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الرئيسية" sheetId="1" state="visible" r:id="rId2"/>
    <sheet name="البيانات" sheetId="2" state="visible" r:id="rId3"/>
    <sheet name="الطلاب" sheetId="3" state="visible" r:id="rId4"/>
    <sheet name="ارقام الجلوس" sheetId="4" state="visible" r:id="rId5"/>
    <sheet name="الشيت" sheetId="5" state="visible" r:id="rId6"/>
    <sheet name="طباعة" sheetId="6" state="visible" r:id="rId7"/>
    <sheet name="طباعة (2)" sheetId="7" state="visible" r:id="rId8"/>
    <sheet name="شهادة نصف العام" sheetId="8" state="visible" r:id="rId9"/>
    <sheet name="ناجح" sheetId="9" state="visible" r:id="rId10"/>
    <sheet name="دور ثانى" sheetId="10" state="visible" r:id="rId11"/>
    <sheet name="شهادة اخر العام" sheetId="11" state="visible" r:id="rId12"/>
    <sheet name="كشف الدور الثانى" sheetId="12" state="visible" r:id="rId13"/>
    <sheet name="رصد 2" sheetId="13" state="visible" r:id="rId14"/>
    <sheet name="ناجح2" sheetId="14" state="visible" r:id="rId15"/>
    <sheet name="راسب" sheetId="15" state="visible" r:id="rId16"/>
    <sheet name="ورقة2" sheetId="16" state="visible" r:id="rId17"/>
    <sheet name="كشف اقل من ربع الدرجة" sheetId="17" state="visible" r:id="rId18"/>
  </sheets>
  <externalReferences>
    <externalReference r:id="rId19"/>
    <externalReference r:id="rId20"/>
  </externalReferences>
  <definedNames>
    <definedName function="false" hidden="false" localSheetId="3" name="_xlnm.Print_Area" vbProcedure="false">'ارقام الجلوس'!$B$6:$O$43</definedName>
    <definedName function="false" hidden="false" localSheetId="4" name="_xlnm.Print_Titles" vbProcedure="false">الشيت!$6:$10</definedName>
    <definedName function="false" hidden="false" localSheetId="9" name="_xlnm.Print_Titles" vbProcedure="false">'دور ثانى'!$6:$10</definedName>
    <definedName function="false" hidden="false" localSheetId="14" name="_xlnm.Print_Titles" vbProcedure="false">راسب!$1:$7</definedName>
    <definedName function="false" hidden="false" localSheetId="10" name="_xlnm.Print_Area" vbProcedure="false">'شهادة اخر العام'!$A$10:$P$52</definedName>
    <definedName function="false" hidden="false" localSheetId="7" name="_xlnm.Print_Area" vbProcedure="false">'شهادة نصف العام'!$A$10:$P$59</definedName>
    <definedName function="false" hidden="false" localSheetId="5" name="_xlnm.Print_Area" vbProcedure="false">طباعة!$A$3:$X$211</definedName>
    <definedName function="false" hidden="false" localSheetId="5" name="_xlnm.Print_Titles" vbProcedure="false">طباعة!$3:$10</definedName>
    <definedName function="false" hidden="false" localSheetId="6" name="_xlnm.Print_Titles" vbProcedure="false">'طباعة (2)'!$1:$8</definedName>
    <definedName function="false" hidden="false" localSheetId="16" name="_xlnm.Print_Titles" vbProcedure="false">'كشف اقل من ربع الدرجة'!$1:$6</definedName>
    <definedName function="false" hidden="false" localSheetId="11" name="_xlnm.Print_Titles" vbProcedure="false">'كشف الدور الثانى'!$1:$7</definedName>
    <definedName function="false" hidden="false" localSheetId="8" name="_xlnm.Print_Titles" vbProcedure="false">ناجح!$6:$10</definedName>
    <definedName function="false" hidden="false" localSheetId="13" name="_xlnm.Print_Titles" vbProcedure="false">ناجح2!$1:$7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[1]علمى!$C$7:$C$128</definedName>
    <definedName function="false" hidden="false" name="aw" vbProcedure="false">الشيت!$B$11:$B$261</definedName>
    <definedName function="false" hidden="false" name="az" vbProcedure="false">الشيت!$A$11:$A$161</definedName>
    <definedName function="false" hidden="false" name="b" vbProcedure="false">#REF!</definedName>
    <definedName function="false" hidden="false" name="cc" vbProcedure="false">[2]الرئيسية!$L$22:$L$23</definedName>
    <definedName function="false" hidden="false" localSheetId="8" name="aw" vbProcedure="false">ناجح!$B$11:$B$261</definedName>
    <definedName function="false" hidden="false" localSheetId="8" name="az" vbProcedure="false">ناجح!$A$11:$A$161</definedName>
    <definedName function="false" hidden="false" localSheetId="9" name="aw" vbProcedure="false">'دور ثانى'!$B$11:$B$261</definedName>
    <definedName function="false" hidden="false" localSheetId="9" name="az" vbProcedure="false">'دور ثانى'!$A$11:$A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7" uniqueCount="179">
  <si>
    <t xml:space="preserve">البيانات الأساسية</t>
  </si>
  <si>
    <t xml:space="preserve">منطقة</t>
  </si>
  <si>
    <t xml:space="preserve">طنطا الازهرية</t>
  </si>
  <si>
    <t xml:space="preserve">قسم</t>
  </si>
  <si>
    <t xml:space="preserve">بسيون</t>
  </si>
  <si>
    <t xml:space="preserve">معهد</t>
  </si>
  <si>
    <t xml:space="preserve">بسيون ع / ث</t>
  </si>
  <si>
    <t xml:space="preserve">الصف</t>
  </si>
  <si>
    <t xml:space="preserve">الاول الاعدادى 2013 /2014</t>
  </si>
  <si>
    <t xml:space="preserve">رئيس الكنترول</t>
  </si>
  <si>
    <t xml:space="preserve">ابراهيم صحصاح</t>
  </si>
  <si>
    <t xml:space="preserve">شيخ المعهد</t>
  </si>
  <si>
    <t xml:space="preserve">احمد شلبى</t>
  </si>
  <si>
    <t xml:space="preserve">اجمالى عدد المتقدمين =</t>
  </si>
  <si>
    <t xml:space="preserve">أرقام الجلوس تبدأ من :</t>
  </si>
  <si>
    <t xml:space="preserve">الصـــف</t>
  </si>
  <si>
    <t xml:space="preserve">الاول الاعدادى</t>
  </si>
  <si>
    <t xml:space="preserve">م</t>
  </si>
  <si>
    <t xml:space="preserve">رقم السجل</t>
  </si>
  <si>
    <t xml:space="preserve">رقم الجلوس</t>
  </si>
  <si>
    <t xml:space="preserve">اسم الطــالب</t>
  </si>
  <si>
    <t xml:space="preserve">اللجنة</t>
  </si>
  <si>
    <t xml:space="preserve">منطقة :</t>
  </si>
  <si>
    <t xml:space="preserve">معهد :</t>
  </si>
  <si>
    <t xml:space="preserve">الصــف :</t>
  </si>
  <si>
    <t xml:space="preserve">الصف :</t>
  </si>
  <si>
    <t xml:space="preserve">لجنة رقم : </t>
  </si>
  <si>
    <t xml:space="preserve">الاسم : </t>
  </si>
  <si>
    <t xml:space="preserve">لجنة رقم </t>
  </si>
  <si>
    <t xml:space="preserve">نتيجة امتحان الطالب</t>
  </si>
  <si>
    <t xml:space="preserve">اسم الطالب ولقبه</t>
  </si>
  <si>
    <t xml:space="preserve">المذهب</t>
  </si>
  <si>
    <t xml:space="preserve">الرقم السرى</t>
  </si>
  <si>
    <t xml:space="preserve">النوع</t>
  </si>
  <si>
    <t xml:space="preserve">قرآن كريم</t>
  </si>
  <si>
    <t xml:space="preserve">الفقه</t>
  </si>
  <si>
    <t xml:space="preserve">اصول الدين</t>
  </si>
  <si>
    <t xml:space="preserve">النحو</t>
  </si>
  <si>
    <t xml:space="preserve">مطالعة ونصوص</t>
  </si>
  <si>
    <t xml:space="preserve">الإنشاء</t>
  </si>
  <si>
    <t xml:space="preserve">الخط</t>
  </si>
  <si>
    <t xml:space="preserve">الإملاء</t>
  </si>
  <si>
    <t xml:space="preserve">اللغة الأجنبية </t>
  </si>
  <si>
    <t xml:space="preserve">الدراسات الإجتماعية</t>
  </si>
  <si>
    <t xml:space="preserve">الرياضيات </t>
  </si>
  <si>
    <t xml:space="preserve">مجموع الفصلين</t>
  </si>
  <si>
    <t xml:space="preserve">العلوم والصحة</t>
  </si>
  <si>
    <t xml:space="preserve">التربية الفنية</t>
  </si>
  <si>
    <t xml:space="preserve">المجموع الكلى</t>
  </si>
  <si>
    <t xml:space="preserve">الترتيب</t>
  </si>
  <si>
    <t xml:space="preserve">مــلاحظـــــــات</t>
  </si>
  <si>
    <t xml:space="preserve">فصل دراسى اول</t>
  </si>
  <si>
    <t xml:space="preserve">فصل دراسى ثانى</t>
  </si>
  <si>
    <t xml:space="preserve">المجموع</t>
  </si>
  <si>
    <t xml:space="preserve">تخريرى</t>
  </si>
  <si>
    <t xml:space="preserve">شفوى</t>
  </si>
  <si>
    <t xml:space="preserve">المحموع</t>
  </si>
  <si>
    <t xml:space="preserve">جبر</t>
  </si>
  <si>
    <t xml:space="preserve">هندسة</t>
  </si>
  <si>
    <t xml:space="preserve">غائب</t>
  </si>
  <si>
    <t xml:space="preserve">الحالة</t>
  </si>
  <si>
    <t xml:space="preserve">مواد النجاح</t>
  </si>
  <si>
    <t xml:space="preserve">مواد الرسوب</t>
  </si>
  <si>
    <t xml:space="preserve">قرآن تحريرى</t>
  </si>
  <si>
    <t xml:space="preserve">اصول الدين/</t>
  </si>
  <si>
    <t xml:space="preserve">ادب ونصوص</t>
  </si>
  <si>
    <t xml:space="preserve">انشاء</t>
  </si>
  <si>
    <t xml:space="preserve">خط</t>
  </si>
  <si>
    <t xml:space="preserve">املاء</t>
  </si>
  <si>
    <t xml:space="preserve">اللغة الاجنبية</t>
  </si>
  <si>
    <t xml:space="preserve">الدراسات</t>
  </si>
  <si>
    <t xml:space="preserve">الرياضيات</t>
  </si>
  <si>
    <t xml:space="preserve">العلوم</t>
  </si>
  <si>
    <t xml:space="preserve">الفنية</t>
  </si>
  <si>
    <t xml:space="preserve">الازهر الشريف</t>
  </si>
  <si>
    <t xml:space="preserve">منطقة طنطا الزهرية</t>
  </si>
  <si>
    <t xml:space="preserve">قسم </t>
  </si>
  <si>
    <t xml:space="preserve">الصف            </t>
  </si>
  <si>
    <t xml:space="preserve">معهد </t>
  </si>
  <si>
    <t xml:space="preserve">اسم الطالب</t>
  </si>
  <si>
    <t xml:space="preserve">قران كريم</t>
  </si>
  <si>
    <t xml:space="preserve">حالة الطالب</t>
  </si>
  <si>
    <t xml:space="preserve">ت</t>
  </si>
  <si>
    <t xml:space="preserve">ش</t>
  </si>
  <si>
    <t xml:space="preserve">مجموع</t>
  </si>
  <si>
    <t xml:space="preserve">قرآن ت</t>
  </si>
  <si>
    <t xml:space="preserve">قرآن ش</t>
  </si>
  <si>
    <t xml:space="preserve">قرآن</t>
  </si>
  <si>
    <t xml:space="preserve">مطالعة ت</t>
  </si>
  <si>
    <t xml:space="preserve">مطالعة ش</t>
  </si>
  <si>
    <t xml:space="preserve">مطالعة</t>
  </si>
  <si>
    <t xml:space="preserve">الانشاء</t>
  </si>
  <si>
    <t xml:space="preserve">الاملاء</t>
  </si>
  <si>
    <t xml:space="preserve">انجليزى</t>
  </si>
  <si>
    <t xml:space="preserve">دراسات</t>
  </si>
  <si>
    <t xml:space="preserve">الرياضة</t>
  </si>
  <si>
    <t xml:space="preserve">علوم</t>
  </si>
  <si>
    <t xml:space="preserve">رسم</t>
  </si>
  <si>
    <t xml:space="preserve">المجموع </t>
  </si>
  <si>
    <t xml:space="preserve">تحريرى ترم اول</t>
  </si>
  <si>
    <t xml:space="preserve">شفوى ترم اول</t>
  </si>
  <si>
    <t xml:space="preserve">تحريرى ترم ثانى</t>
  </si>
  <si>
    <t xml:space="preserve">شفوى ترم ثانى</t>
  </si>
  <si>
    <t xml:space="preserve">ترم اول</t>
  </si>
  <si>
    <t xml:space="preserve">ترم ثانى</t>
  </si>
  <si>
    <t xml:space="preserve">جبر ترم اول</t>
  </si>
  <si>
    <t xml:space="preserve">هندسة ترم اول</t>
  </si>
  <si>
    <t xml:space="preserve">جبر ترم ثانى</t>
  </si>
  <si>
    <t xml:space="preserve">هندسة ترم ثانى</t>
  </si>
  <si>
    <t xml:space="preserve">منطقة </t>
  </si>
  <si>
    <t xml:space="preserve">الجلوس</t>
  </si>
  <si>
    <t xml:space="preserve">        اسم الطالب</t>
  </si>
  <si>
    <t xml:space="preserve">المادة</t>
  </si>
  <si>
    <t xml:space="preserve">قرآن </t>
  </si>
  <si>
    <t xml:space="preserve">الدرجة</t>
  </si>
  <si>
    <t xml:space="preserve">التفسير</t>
  </si>
  <si>
    <t xml:space="preserve">الحديث</t>
  </si>
  <si>
    <t xml:space="preserve">التوحيد</t>
  </si>
  <si>
    <t xml:space="preserve">سيره</t>
  </si>
  <si>
    <t xml:space="preserve">سيرة</t>
  </si>
  <si>
    <t xml:space="preserve">ناجح</t>
  </si>
  <si>
    <t xml:space="preserve">16</t>
  </si>
  <si>
    <t xml:space="preserve">دور ثانى</t>
  </si>
  <si>
    <t xml:space="preserve">قرآن/فقه/اصول الدين/النحو/مطالعةونصوص/انشاء/خط/املاء/انجليزى/دراسات/رياضة/علوم/فنية/</t>
  </si>
  <si>
    <t xml:space="preserve">0</t>
  </si>
  <si>
    <t xml:space="preserve">0قرآن/</t>
  </si>
  <si>
    <t xml:space="preserve">0فقه/</t>
  </si>
  <si>
    <t xml:space="preserve">0اصول الدين/</t>
  </si>
  <si>
    <t xml:space="preserve">0النحو/</t>
  </si>
  <si>
    <t xml:space="preserve">0مطالعةونصوص/</t>
  </si>
  <si>
    <t xml:space="preserve">0انشاء/</t>
  </si>
  <si>
    <t xml:space="preserve">0خط/</t>
  </si>
  <si>
    <t xml:space="preserve">0املاء/</t>
  </si>
  <si>
    <t xml:space="preserve">0انجليزى/</t>
  </si>
  <si>
    <t xml:space="preserve">0دراسات/</t>
  </si>
  <si>
    <t xml:space="preserve">0رياضة/</t>
  </si>
  <si>
    <t xml:space="preserve">0علوم/</t>
  </si>
  <si>
    <t xml:space="preserve">0فنية/</t>
  </si>
  <si>
    <t xml:space="preserve">قرآن/</t>
  </si>
  <si>
    <t xml:space="preserve">فقه/</t>
  </si>
  <si>
    <t xml:space="preserve">النحو/</t>
  </si>
  <si>
    <t xml:space="preserve">مطالعةونصوص/</t>
  </si>
  <si>
    <t xml:space="preserve">انشاء/</t>
  </si>
  <si>
    <t xml:space="preserve">خط/</t>
  </si>
  <si>
    <t xml:space="preserve">املاء/</t>
  </si>
  <si>
    <t xml:space="preserve">انجليزى/</t>
  </si>
  <si>
    <t xml:space="preserve">دراسات/</t>
  </si>
  <si>
    <t xml:space="preserve">رياضة/</t>
  </si>
  <si>
    <t xml:space="preserve">علوم/</t>
  </si>
  <si>
    <t xml:space="preserve">فنية/</t>
  </si>
  <si>
    <t xml:space="preserve">التفسير/</t>
  </si>
  <si>
    <t xml:space="preserve">الحديث/</t>
  </si>
  <si>
    <t xml:space="preserve">التوحيد/</t>
  </si>
  <si>
    <t xml:space="preserve">سيره/</t>
  </si>
  <si>
    <t xml:space="preserve">جلوس</t>
  </si>
  <si>
    <t xml:space="preserve">الازهر</t>
  </si>
  <si>
    <t xml:space="preserve">كشف مواد الدور الثانى</t>
  </si>
  <si>
    <t xml:space="preserve">الاسم</t>
  </si>
  <si>
    <t xml:space="preserve">مواد الدور الثانى</t>
  </si>
  <si>
    <t xml:space="preserve">التوقيع</t>
  </si>
  <si>
    <t xml:space="preserve">رصد الدور الثانى</t>
  </si>
  <si>
    <t xml:space="preserve">الصف </t>
  </si>
  <si>
    <t xml:space="preserve">السرى</t>
  </si>
  <si>
    <t xml:space="preserve">القران</t>
  </si>
  <si>
    <t xml:space="preserve">فقه </t>
  </si>
  <si>
    <t xml:space="preserve">نحو</t>
  </si>
  <si>
    <t xml:space="preserve">مطالعة </t>
  </si>
  <si>
    <t xml:space="preserve">اشاء</t>
  </si>
  <si>
    <t xml:space="preserve">رياضيات</t>
  </si>
  <si>
    <t xml:space="preserve">نتيجة الطالب</t>
  </si>
  <si>
    <t xml:space="preserve">ناجح الدور الثانى</t>
  </si>
  <si>
    <t xml:space="preserve">تفسير</t>
  </si>
  <si>
    <t xml:space="preserve">حديث</t>
  </si>
  <si>
    <t xml:space="preserve">توحيد</t>
  </si>
  <si>
    <t xml:space="preserve">راسبون</t>
  </si>
  <si>
    <t xml:space="preserve">مواد اقل من ربع الدرجة</t>
  </si>
  <si>
    <t xml:space="preserve">اقل من ربع الدرجة</t>
  </si>
  <si>
    <t xml:space="preserve">كشف اقل من ربع الدرجة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2060401]&quot;B2&quot;d\ mmmm\ yyyy;@"/>
    <numFmt numFmtId="167" formatCode="General"/>
    <numFmt numFmtId="168" formatCode="0.0"/>
  </numFmts>
  <fonts count="43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Noto Sans"/>
      <family val="2"/>
    </font>
    <font>
      <b val="true"/>
      <sz val="32"/>
      <color rgb="FF000000"/>
      <name val="Noto Sans"/>
      <family val="2"/>
    </font>
    <font>
      <sz val="3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0"/>
    </font>
    <font>
      <b val="true"/>
      <sz val="28"/>
      <color rgb="FF000000"/>
      <name val="Noto Sans"/>
      <family val="2"/>
    </font>
    <font>
      <b val="true"/>
      <sz val="28"/>
      <color rgb="FF000000"/>
      <name val="Calibri"/>
      <family val="0"/>
    </font>
    <font>
      <b val="true"/>
      <sz val="28"/>
      <color rgb="FF993300"/>
      <name val="Arial"/>
      <family val="2"/>
    </font>
    <font>
      <b val="true"/>
      <sz val="16"/>
      <color rgb="FF000000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4"/>
      <color rgb="FFFFFFFF"/>
      <name val="Noto Sans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Noto Sans"/>
      <family val="2"/>
    </font>
    <font>
      <b val="true"/>
      <sz val="28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  <charset val="178"/>
    </font>
    <font>
      <b val="true"/>
      <sz val="28"/>
      <color rgb="FFFFFF00"/>
      <name val="Noto Sans"/>
      <family val="2"/>
    </font>
    <font>
      <sz val="12"/>
      <color rgb="FF000000"/>
      <name val="Arial"/>
      <family val="2"/>
    </font>
    <font>
      <sz val="18"/>
      <color rgb="FF000000"/>
      <name val="Noto Sans"/>
      <family val="2"/>
    </font>
    <font>
      <sz val="32"/>
      <color rgb="FFFFFF00"/>
      <name val="Noto Sans"/>
      <family val="2"/>
    </font>
    <font>
      <b val="true"/>
      <sz val="32"/>
      <color rgb="FFFFFF00"/>
      <name val="Noto Sans"/>
      <family val="2"/>
    </font>
    <font>
      <b val="true"/>
      <sz val="18"/>
      <color rgb="FF000000"/>
      <name val="Arial"/>
      <family val="2"/>
      <charset val="17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78"/>
    </font>
    <font>
      <sz val="11"/>
      <color rgb="FFFFFFFF"/>
      <name val="Arial"/>
      <family val="2"/>
      <charset val="17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Dashed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mediumDashed"/>
      <diagonal/>
    </border>
    <border diagonalUp="false" diagonalDown="false">
      <left/>
      <right style="mediumDashed"/>
      <top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/>
      <right/>
      <top style="mediumDashed"/>
      <bottom style="thick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8" fillId="2" borderId="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2" borderId="5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6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4" borderId="0" xfId="21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5" borderId="7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5" borderId="8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5" borderId="9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13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8" fillId="0" borderId="11" xfId="2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18" fillId="0" borderId="14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17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25" fillId="6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17" xfId="2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7" fontId="25" fillId="6" borderId="18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24" fillId="0" borderId="0" xfId="2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24" fillId="0" borderId="21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24" fillId="2" borderId="20" xfId="2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7" fontId="24" fillId="2" borderId="22" xfId="2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7" fontId="24" fillId="0" borderId="0" xfId="23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1" xfId="23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7" fontId="24" fillId="0" borderId="1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3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4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5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7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8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29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25" fillId="6" borderId="17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30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0" borderId="31" xfId="23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8" fillId="0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0" fillId="0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9" fillId="0" borderId="4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90" wrapText="false" indent="0" shrinkToFit="false" readingOrder="2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0" fillId="7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1" fillId="8" borderId="1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0" fillId="0" borderId="4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21" fillId="8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0" fillId="0" borderId="3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1" fillId="8" borderId="3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0" fillId="0" borderId="3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21" fillId="8" borderId="3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21" fillId="7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1" fillId="0" borderId="3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41" fillId="0" borderId="1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شيت 4" xfId="23"/>
  </cellStyles>
  <dxfs count="140"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strike val="1"/>
        <color rgb="FFFF0000"/>
        <sz val="11"/>
      </font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576;&#1610;&#1575;&#1606;&#1575;&#1578;!A1"/><Relationship Id="rId2" Type="http://schemas.openxmlformats.org/officeDocument/2006/relationships/hyperlink" Target="#&#1575;&#1604;&#1591;&#1604;&#1575;&#1576;!A1"/><Relationship Id="rId3" Type="http://schemas.openxmlformats.org/officeDocument/2006/relationships/hyperlink" Target="#&apos;&#1575;&#1585;&#1602;&#1575;&#1605; &#1575;&#1604;&#1580;&#1604;&#1608;&#1587;&apos;!A1"/><Relationship Id="rId4" Type="http://schemas.openxmlformats.org/officeDocument/2006/relationships/hyperlink" Target="#&#1575;&#1604;&#1588;&#1610;&#1578;!A1"/><Relationship Id="rId5" Type="http://schemas.openxmlformats.org/officeDocument/2006/relationships/hyperlink" Target="#&#1591;&#1576;&#1575;&#1593;&#1577;!A1"/><Relationship Id="rId6" Type="http://schemas.openxmlformats.org/officeDocument/2006/relationships/hyperlink" Target="#&apos;&#1588;&#1607;&#1575;&#1583;&#1577; &#1606;&#1589;&#1601; &#1575;&#1604;&#1593;&#1575;&#1605;&apos;!A1"/><Relationship Id="rId7" Type="http://schemas.openxmlformats.org/officeDocument/2006/relationships/hyperlink" Target="#&apos;&#1603;&#1588;&#1601; &#1575;&#1602;&#1604; &#1605;&#1606; &#1585;&#1576;&#1593; &#1575;&#1604;&#1583;&#1585;&#1580;&#1577;&apos;!A1"/><Relationship Id="rId8" Type="http://schemas.openxmlformats.org/officeDocument/2006/relationships/hyperlink" Target="#&#1606;&#1575;&#1580;&#1581;!A1"/><Relationship Id="rId9" Type="http://schemas.openxmlformats.org/officeDocument/2006/relationships/hyperlink" Target="#&apos;&#1603;&#1588;&#1601; &#1575;&#1604;&#1583;&#1608;&#1585; &#1575;&#1604;&#1579;&#1575;&#1606;&#1609;&apos;!A1"/><Relationship Id="rId10" Type="http://schemas.openxmlformats.org/officeDocument/2006/relationships/hyperlink" Target="#&apos;&#1583;&#1608;&#1585; &#1579;&#1575;&#1606;&#1609;&apos;!A1"/><Relationship Id="rId11" Type="http://schemas.openxmlformats.org/officeDocument/2006/relationships/hyperlink" Target="#&apos;&#1585;&#1589;&#1583; 2&apos;!A1"/><Relationship Id="rId12" Type="http://schemas.openxmlformats.org/officeDocument/2006/relationships/hyperlink" Target="#&#1606;&#1575;&#1580;&#1581;2!A1"/><Relationship Id="rId13" Type="http://schemas.openxmlformats.org/officeDocument/2006/relationships/hyperlink" Target="#&#1585;&#1575;&#1587;&#1576;!A1"/><Relationship Id="rId14" Type="http://schemas.openxmlformats.org/officeDocument/2006/relationships/hyperlink" Target="#&apos;&#1588;&#1607;&#1575;&#1583;&#1577; &#1575;&#1582;&#1585; &#1575;&#1604;&#1593;&#1575;&#1605;&apos;!A1"/><Relationship Id="rId15" Type="http://schemas.openxmlformats.org/officeDocument/2006/relationships/hyperlink" Target="#&apos;&#1591;&#1576;&#1575;&#1593;&#1577; (2)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080</xdr:colOff>
      <xdr:row>1</xdr:row>
      <xdr:rowOff>104760</xdr:rowOff>
    </xdr:from>
    <xdr:to>
      <xdr:col>8</xdr:col>
      <xdr:colOff>-434160</xdr:colOff>
      <xdr:row>4</xdr:row>
      <xdr:rowOff>47160</xdr:rowOff>
    </xdr:to>
    <xdr:sp>
      <xdr:nvSpPr>
        <xdr:cNvPr id="0" name="مستطيل مستدير الزوايا 2"/>
        <xdr:cNvSpPr/>
      </xdr:nvSpPr>
      <xdr:spPr>
        <a:xfrm>
          <a:off x="-5567760" y="285840"/>
          <a:ext cx="4438800" cy="50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400" spc="-1" strike="noStrike">
              <a:solidFill>
                <a:srgbClr val="000000"/>
              </a:solidFill>
              <a:latin typeface="Calibri"/>
            </a:rPr>
            <a:t>كنترول الصف الاول الاعدادى الازهرى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96360</xdr:colOff>
      <xdr:row>4</xdr:row>
      <xdr:rowOff>104400</xdr:rowOff>
    </xdr:from>
    <xdr:to>
      <xdr:col>6</xdr:col>
      <xdr:colOff>-608040</xdr:colOff>
      <xdr:row>6</xdr:row>
      <xdr:rowOff>162000</xdr:rowOff>
    </xdr:to>
    <xdr:sp>
      <xdr:nvSpPr>
        <xdr:cNvPr id="1" name="مستطيل مستدير الزوايا 3">
          <a:hlinkClick r:id="rId1"/>
        </xdr:cNvPr>
        <xdr:cNvSpPr/>
      </xdr:nvSpPr>
      <xdr:spPr>
        <a:xfrm>
          <a:off x="-4564440" y="847440"/>
          <a:ext cx="2567160" cy="419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3200" spc="-1" strike="noStrike">
              <a:solidFill>
                <a:srgbClr val="000000"/>
              </a:solidFill>
              <a:latin typeface="Calibri"/>
            </a:rPr>
            <a:t>البيانات</a:t>
          </a:r>
          <a:r>
            <a:rPr b="0" lang="en-US" sz="3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hi-IN" sz="3200" spc="-1" strike="noStrike">
              <a:solidFill>
                <a:srgbClr val="000000"/>
              </a:solidFill>
              <a:latin typeface="Calibri"/>
            </a:rPr>
            <a:t>الاساسية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86160</xdr:colOff>
      <xdr:row>7</xdr:row>
      <xdr:rowOff>142920</xdr:rowOff>
    </xdr:from>
    <xdr:to>
      <xdr:col>2</xdr:col>
      <xdr:colOff>-308520</xdr:colOff>
      <xdr:row>10</xdr:row>
      <xdr:rowOff>66600</xdr:rowOff>
    </xdr:to>
    <xdr:sp>
      <xdr:nvSpPr>
        <xdr:cNvPr id="2" name="مستطيل مستدير الزوايا 4">
          <a:hlinkClick r:id="rId2"/>
        </xdr:cNvPr>
        <xdr:cNvSpPr/>
      </xdr:nvSpPr>
      <xdr:spPr>
        <a:xfrm>
          <a:off x="-2075400" y="1428840"/>
          <a:ext cx="1766880" cy="466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400" spc="-1" strike="noStrike">
              <a:solidFill>
                <a:srgbClr val="000000"/>
              </a:solidFill>
              <a:latin typeface="Calibri"/>
            </a:rPr>
            <a:t>تسجيل الطلاب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1160</xdr:colOff>
      <xdr:row>7</xdr:row>
      <xdr:rowOff>123840</xdr:rowOff>
    </xdr:from>
    <xdr:to>
      <xdr:col>5</xdr:col>
      <xdr:colOff>-212400</xdr:colOff>
      <xdr:row>10</xdr:row>
      <xdr:rowOff>38160</xdr:rowOff>
    </xdr:to>
    <xdr:sp>
      <xdr:nvSpPr>
        <xdr:cNvPr id="3" name="مستطيل مستدير الزوايا 8">
          <a:hlinkClick r:id="rId3"/>
        </xdr:cNvPr>
        <xdr:cNvSpPr/>
      </xdr:nvSpPr>
      <xdr:spPr>
        <a:xfrm>
          <a:off x="-4024440" y="1409760"/>
          <a:ext cx="1728000" cy="457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400" spc="-1" strike="noStrike">
              <a:solidFill>
                <a:srgbClr val="000000"/>
              </a:solidFill>
              <a:latin typeface="Calibri"/>
            </a:rPr>
            <a:t>ارقام الجلوس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646920</xdr:colOff>
      <xdr:row>7</xdr:row>
      <xdr:rowOff>142920</xdr:rowOff>
    </xdr:from>
    <xdr:to>
      <xdr:col>8</xdr:col>
      <xdr:colOff>-270000</xdr:colOff>
      <xdr:row>10</xdr:row>
      <xdr:rowOff>76320</xdr:rowOff>
    </xdr:to>
    <xdr:sp>
      <xdr:nvSpPr>
        <xdr:cNvPr id="4" name="مستطيل مستدير الزوايا 10">
          <a:hlinkClick r:id="rId4"/>
        </xdr:cNvPr>
        <xdr:cNvSpPr/>
      </xdr:nvSpPr>
      <xdr:spPr>
        <a:xfrm>
          <a:off x="-6204600" y="1428840"/>
          <a:ext cx="1766520" cy="476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400" spc="-1" strike="noStrike">
              <a:solidFill>
                <a:srgbClr val="000000"/>
              </a:solidFill>
              <a:latin typeface="Calibri"/>
            </a:rPr>
            <a:t>شيت الرصد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37920</xdr:colOff>
      <xdr:row>11</xdr:row>
      <xdr:rowOff>57240</xdr:rowOff>
    </xdr:from>
    <xdr:to>
      <xdr:col>2</xdr:col>
      <xdr:colOff>-260640</xdr:colOff>
      <xdr:row>14</xdr:row>
      <xdr:rowOff>9000</xdr:rowOff>
    </xdr:to>
    <xdr:sp>
      <xdr:nvSpPr>
        <xdr:cNvPr id="5" name="مستطيل مستدير الزوايا 11">
          <a:hlinkClick r:id="rId5"/>
        </xdr:cNvPr>
        <xdr:cNvSpPr/>
      </xdr:nvSpPr>
      <xdr:spPr>
        <a:xfrm>
          <a:off x="-2027160" y="2067120"/>
          <a:ext cx="1766520" cy="494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000" spc="-1" strike="noStrike">
              <a:solidFill>
                <a:srgbClr val="000000"/>
              </a:solidFill>
              <a:latin typeface="Calibri"/>
            </a:rPr>
            <a:t>طباعة الترم الاول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646920</xdr:colOff>
      <xdr:row>11</xdr:row>
      <xdr:rowOff>66240</xdr:rowOff>
    </xdr:from>
    <xdr:to>
      <xdr:col>8</xdr:col>
      <xdr:colOff>-260640</xdr:colOff>
      <xdr:row>14</xdr:row>
      <xdr:rowOff>19080</xdr:rowOff>
    </xdr:to>
    <xdr:sp>
      <xdr:nvSpPr>
        <xdr:cNvPr id="6" name="مستطيل مستدير الزوايا 12">
          <a:hlinkClick r:id="rId6"/>
        </xdr:cNvPr>
        <xdr:cNvSpPr/>
      </xdr:nvSpPr>
      <xdr:spPr>
        <a:xfrm>
          <a:off x="-6204600" y="2076120"/>
          <a:ext cx="1775880" cy="49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000" spc="-1" strike="noStrike">
              <a:solidFill>
                <a:srgbClr val="000000"/>
              </a:solidFill>
              <a:latin typeface="Calibri"/>
            </a:rPr>
            <a:t>شهادات ترم اول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60520</xdr:colOff>
      <xdr:row>11</xdr:row>
      <xdr:rowOff>85320</xdr:rowOff>
    </xdr:from>
    <xdr:to>
      <xdr:col>5</xdr:col>
      <xdr:colOff>-164160</xdr:colOff>
      <xdr:row>14</xdr:row>
      <xdr:rowOff>28080</xdr:rowOff>
    </xdr:to>
    <xdr:sp>
      <xdr:nvSpPr>
        <xdr:cNvPr id="7" name="مستطيل مستدير الزوايا 13">
          <a:hlinkClick r:id="rId7"/>
        </xdr:cNvPr>
        <xdr:cNvSpPr/>
      </xdr:nvSpPr>
      <xdr:spPr>
        <a:xfrm>
          <a:off x="-4033800" y="2095200"/>
          <a:ext cx="1785600" cy="485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000000"/>
              </a:solidFill>
              <a:latin typeface="Calibri"/>
            </a:rPr>
            <a:t>كشف اقل من ربع الدرج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31360</xdr:colOff>
      <xdr:row>15</xdr:row>
      <xdr:rowOff>47160</xdr:rowOff>
    </xdr:from>
    <xdr:to>
      <xdr:col>2</xdr:col>
      <xdr:colOff>-241560</xdr:colOff>
      <xdr:row>17</xdr:row>
      <xdr:rowOff>171720</xdr:rowOff>
    </xdr:to>
    <xdr:sp>
      <xdr:nvSpPr>
        <xdr:cNvPr id="8" name="مستطيل مستدير الزوايا 14">
          <a:hlinkClick r:id="rId8"/>
        </xdr:cNvPr>
        <xdr:cNvSpPr/>
      </xdr:nvSpPr>
      <xdr:spPr>
        <a:xfrm>
          <a:off x="-1920600" y="2781000"/>
          <a:ext cx="1679040" cy="486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400" spc="-1" strike="noStrike">
              <a:solidFill>
                <a:srgbClr val="000000"/>
              </a:solidFill>
              <a:latin typeface="Calibri"/>
            </a:rPr>
            <a:t>ناجح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637560</xdr:colOff>
      <xdr:row>15</xdr:row>
      <xdr:rowOff>66240</xdr:rowOff>
    </xdr:from>
    <xdr:to>
      <xdr:col>8</xdr:col>
      <xdr:colOff>-250920</xdr:colOff>
      <xdr:row>18</xdr:row>
      <xdr:rowOff>19080</xdr:rowOff>
    </xdr:to>
    <xdr:sp>
      <xdr:nvSpPr>
        <xdr:cNvPr id="9" name="مستطيل مستدير الزوايا 15">
          <a:hlinkClick r:id="rId9"/>
        </xdr:cNvPr>
        <xdr:cNvSpPr/>
      </xdr:nvSpPr>
      <xdr:spPr>
        <a:xfrm>
          <a:off x="-6195240" y="2800080"/>
          <a:ext cx="1776240" cy="49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000" spc="-1" strike="noStrike">
              <a:solidFill>
                <a:srgbClr val="000000"/>
              </a:solidFill>
              <a:latin typeface="Calibri"/>
            </a:rPr>
            <a:t>كشف الدور الثان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1360</xdr:colOff>
      <xdr:row>15</xdr:row>
      <xdr:rowOff>76320</xdr:rowOff>
    </xdr:from>
    <xdr:to>
      <xdr:col>5</xdr:col>
      <xdr:colOff>-125640</xdr:colOff>
      <xdr:row>18</xdr:row>
      <xdr:rowOff>38160</xdr:rowOff>
    </xdr:to>
    <xdr:sp>
      <xdr:nvSpPr>
        <xdr:cNvPr id="10" name="مستطيل مستدير الزوايا 16">
          <a:hlinkClick r:id="rId10"/>
        </xdr:cNvPr>
        <xdr:cNvSpPr/>
      </xdr:nvSpPr>
      <xdr:spPr>
        <a:xfrm>
          <a:off x="-4004640" y="2810160"/>
          <a:ext cx="1794960" cy="50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400" spc="-1" strike="noStrike">
              <a:solidFill>
                <a:srgbClr val="000000"/>
              </a:solidFill>
              <a:latin typeface="Calibri"/>
            </a:rPr>
            <a:t>دور ثانى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444600</xdr:colOff>
      <xdr:row>19</xdr:row>
      <xdr:rowOff>28440</xdr:rowOff>
    </xdr:from>
    <xdr:to>
      <xdr:col>5</xdr:col>
      <xdr:colOff>-135000</xdr:colOff>
      <xdr:row>22</xdr:row>
      <xdr:rowOff>9000</xdr:rowOff>
    </xdr:to>
    <xdr:sp>
      <xdr:nvSpPr>
        <xdr:cNvPr id="11" name="مستطيل مستدير الزوايا 17">
          <a:hlinkClick r:id="rId11"/>
        </xdr:cNvPr>
        <xdr:cNvSpPr/>
      </xdr:nvSpPr>
      <xdr:spPr>
        <a:xfrm>
          <a:off x="-3917880" y="3485880"/>
          <a:ext cx="1698840" cy="52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000" spc="-1" strike="noStrike">
              <a:solidFill>
                <a:srgbClr val="000000"/>
              </a:solidFill>
              <a:latin typeface="Calibri"/>
            </a:rPr>
            <a:t>رصد الدور الثان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569880</xdr:colOff>
      <xdr:row>19</xdr:row>
      <xdr:rowOff>28440</xdr:rowOff>
    </xdr:from>
    <xdr:to>
      <xdr:col>8</xdr:col>
      <xdr:colOff>-183240</xdr:colOff>
      <xdr:row>21</xdr:row>
      <xdr:rowOff>171720</xdr:rowOff>
    </xdr:to>
    <xdr:sp>
      <xdr:nvSpPr>
        <xdr:cNvPr id="12" name="مستطيل مستدير الزوايا 18">
          <a:hlinkClick r:id="rId12"/>
        </xdr:cNvPr>
        <xdr:cNvSpPr/>
      </xdr:nvSpPr>
      <xdr:spPr>
        <a:xfrm>
          <a:off x="-6127560" y="3485880"/>
          <a:ext cx="1776240" cy="505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000" spc="-1" strike="noStrike">
              <a:solidFill>
                <a:srgbClr val="000000"/>
              </a:solidFill>
              <a:latin typeface="Calibri"/>
            </a:rPr>
            <a:t>ناجح دور ثان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453960</xdr:colOff>
      <xdr:row>23</xdr:row>
      <xdr:rowOff>28440</xdr:rowOff>
    </xdr:from>
    <xdr:to>
      <xdr:col>5</xdr:col>
      <xdr:colOff>-68040</xdr:colOff>
      <xdr:row>26</xdr:row>
      <xdr:rowOff>19080</xdr:rowOff>
    </xdr:to>
    <xdr:sp>
      <xdr:nvSpPr>
        <xdr:cNvPr id="13" name="مستطيل مستدير الزوايا 19">
          <a:hlinkClick r:id="rId13"/>
        </xdr:cNvPr>
        <xdr:cNvSpPr/>
      </xdr:nvSpPr>
      <xdr:spPr>
        <a:xfrm>
          <a:off x="-3927240" y="4209840"/>
          <a:ext cx="1775160" cy="533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400" spc="-1" strike="noStrike">
              <a:solidFill>
                <a:srgbClr val="000000"/>
              </a:solidFill>
              <a:latin typeface="Calibri"/>
            </a:rPr>
            <a:t>راسب</a:t>
          </a:r>
          <a:r>
            <a:rPr b="1" lang="en-US" sz="2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40720</xdr:colOff>
      <xdr:row>18</xdr:row>
      <xdr:rowOff>171720</xdr:rowOff>
    </xdr:from>
    <xdr:to>
      <xdr:col>2</xdr:col>
      <xdr:colOff>-231480</xdr:colOff>
      <xdr:row>21</xdr:row>
      <xdr:rowOff>123480</xdr:rowOff>
    </xdr:to>
    <xdr:sp>
      <xdr:nvSpPr>
        <xdr:cNvPr id="14" name="مستطيل مستدير الزوايا 20">
          <a:hlinkClick r:id="rId14"/>
        </xdr:cNvPr>
        <xdr:cNvSpPr/>
      </xdr:nvSpPr>
      <xdr:spPr>
        <a:xfrm>
          <a:off x="-1929960" y="3448440"/>
          <a:ext cx="1698480" cy="494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800" spc="-1" strike="noStrike">
              <a:solidFill>
                <a:srgbClr val="000000"/>
              </a:solidFill>
              <a:latin typeface="Calibri"/>
            </a:rPr>
            <a:t>شهادات ترم ثان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19800</xdr:colOff>
      <xdr:row>4</xdr:row>
      <xdr:rowOff>104400</xdr:rowOff>
    </xdr:from>
    <xdr:to>
      <xdr:col>13</xdr:col>
      <xdr:colOff>-338040</xdr:colOff>
      <xdr:row>24</xdr:row>
      <xdr:rowOff>104760</xdr:rowOff>
    </xdr:to>
    <xdr:sp>
      <xdr:nvSpPr>
        <xdr:cNvPr id="15" name="مستطيل مستدير الزوايا 21"/>
        <xdr:cNvSpPr/>
      </xdr:nvSpPr>
      <xdr:spPr>
        <a:xfrm>
          <a:off x="-9050760" y="847440"/>
          <a:ext cx="2460600" cy="3619800"/>
        </a:xfrm>
        <a:custGeom>
          <a:avLst/>
          <a:gdLst>
            <a:gd name="textAreaLeft" fmla="*/ 119880 w 2460600"/>
            <a:gd name="textAreaRight" fmla="*/ 2340720 w 2460600"/>
            <a:gd name="textAreaTop" fmla="*/ 119880 h 3619800"/>
            <a:gd name="textAreaBottom" fmla="*/ 3499920 h 3619800"/>
          </a:gdLst>
          <a:ahLst/>
          <a:rect l="textAreaLeft" t="textAreaTop" r="textAreaRight" b="textAreaBottom"/>
          <a:pathLst>
            <a:path w="21600" h="31774">
              <a:moveTo>
                <a:pt x="3600" y="0"/>
              </a:moveTo>
              <a:arcTo wR="3600" hR="3600" stAng="16200000" swAng="-5400000"/>
              <a:lnTo>
                <a:pt x="0" y="28174"/>
              </a:lnTo>
              <a:arcTo wR="3600" hR="3600" stAng="10800000" swAng="-5400000"/>
              <a:lnTo>
                <a:pt x="18000" y="317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7c7c7c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hi-IN" sz="1800" spc="-1" strike="noStrike">
              <a:solidFill>
                <a:srgbClr val="000000"/>
              </a:solidFill>
              <a:latin typeface="Calibri"/>
            </a:rPr>
            <a:t>نسألكم الدعاء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0000"/>
              </a:solidFill>
              <a:latin typeface="Calibri"/>
            </a:rPr>
            <a:t>احمد مصطفى الطحان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0000"/>
              </a:solidFill>
              <a:latin typeface="Calibri"/>
            </a:rPr>
            <a:t>معلم خبير احياء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0000"/>
              </a:solidFill>
              <a:latin typeface="Calibri"/>
            </a:rPr>
            <a:t>معهد بسيون ع / ث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01127477188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02920</xdr:colOff>
      <xdr:row>23</xdr:row>
      <xdr:rowOff>95400</xdr:rowOff>
    </xdr:from>
    <xdr:to>
      <xdr:col>2</xdr:col>
      <xdr:colOff>-192600</xdr:colOff>
      <xdr:row>26</xdr:row>
      <xdr:rowOff>9360</xdr:rowOff>
    </xdr:to>
    <xdr:sp>
      <xdr:nvSpPr>
        <xdr:cNvPr id="16" name="مستطيل مستدير الزوايا 22">
          <a:hlinkClick r:id="rId15"/>
        </xdr:cNvPr>
        <xdr:cNvSpPr/>
      </xdr:nvSpPr>
      <xdr:spPr>
        <a:xfrm>
          <a:off x="-1892160" y="4276800"/>
          <a:ext cx="1699560" cy="45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hi-IN" sz="2800" spc="-1" strike="noStrike">
              <a:solidFill>
                <a:srgbClr val="000000"/>
              </a:solidFill>
              <a:latin typeface="Calibri"/>
            </a:rPr>
            <a:t>طباعة </a:t>
          </a:r>
          <a:r>
            <a:rPr b="1" lang="en-US" sz="2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106560</xdr:colOff>
      <xdr:row>0</xdr:row>
      <xdr:rowOff>104760</xdr:rowOff>
    </xdr:from>
    <xdr:to>
      <xdr:col>4</xdr:col>
      <xdr:colOff>-311040</xdr:colOff>
      <xdr:row>4</xdr:row>
      <xdr:rowOff>57240</xdr:rowOff>
    </xdr:to>
    <xdr:sp>
      <xdr:nvSpPr>
        <xdr:cNvPr id="31" name="نجمة مكونة من 6 نقاط 1">
          <a:hlinkClick r:id="rId1"/>
        </xdr:cNvPr>
        <xdr:cNvSpPr/>
      </xdr:nvSpPr>
      <xdr:spPr>
        <a:xfrm>
          <a:off x="-3677760" y="104760"/>
          <a:ext cx="2118960" cy="676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hi-IN" sz="3200" spc="-1" strike="noStrike">
              <a:solidFill>
                <a:srgbClr val="ffff00"/>
              </a:solidFill>
              <a:latin typeface="Calibri"/>
            </a:rPr>
            <a:t>ا</a:t>
          </a:r>
          <a:r>
            <a:rPr b="1" lang="hi-IN" sz="3200" spc="-1" strike="noStrike">
              <a:solidFill>
                <a:srgbClr val="ffff00"/>
              </a:solidFill>
              <a:latin typeface="Calibri"/>
            </a:rPr>
            <a:t>لرئيسية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213120</xdr:colOff>
      <xdr:row>0</xdr:row>
      <xdr:rowOff>85680</xdr:rowOff>
    </xdr:from>
    <xdr:to>
      <xdr:col>15</xdr:col>
      <xdr:colOff>-251280</xdr:colOff>
      <xdr:row>4</xdr:row>
      <xdr:rowOff>95400</xdr:rowOff>
    </xdr:to>
    <xdr:sp>
      <xdr:nvSpPr>
        <xdr:cNvPr id="32" name="نجمة مكونة من 6 نقاط 1">
          <a:hlinkClick r:id="rId1"/>
        </xdr:cNvPr>
        <xdr:cNvSpPr/>
      </xdr:nvSpPr>
      <xdr:spPr>
        <a:xfrm>
          <a:off x="-7012800" y="85680"/>
          <a:ext cx="1818720" cy="73368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800" spc="-1" strike="noStrike">
              <a:solidFill>
                <a:srgbClr val="ffff00"/>
              </a:solidFill>
              <a:latin typeface="Calibri"/>
            </a:rPr>
            <a:t>الرئيسية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32560</xdr:colOff>
      <xdr:row>0</xdr:row>
      <xdr:rowOff>66600</xdr:rowOff>
    </xdr:from>
    <xdr:to>
      <xdr:col>5</xdr:col>
      <xdr:colOff>-19440</xdr:colOff>
      <xdr:row>3</xdr:row>
      <xdr:rowOff>85680</xdr:rowOff>
    </xdr:to>
    <xdr:sp>
      <xdr:nvSpPr>
        <xdr:cNvPr id="33" name="مستطيل مستدير الزوايا 2"/>
        <xdr:cNvSpPr/>
      </xdr:nvSpPr>
      <xdr:spPr>
        <a:xfrm>
          <a:off x="-2611800" y="66600"/>
          <a:ext cx="1944000" cy="561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800" spc="-1" strike="noStrike">
              <a:solidFill>
                <a:srgbClr val="000000"/>
              </a:solidFill>
              <a:latin typeface="Calibri"/>
            </a:rPr>
            <a:t>معاينـــــــــــــــــــــــــة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4600</xdr:colOff>
          <xdr:row>4</xdr:row>
          <xdr:rowOff>171720</xdr:rowOff>
        </xdr:from>
        <xdr:to>
          <xdr:col>7</xdr:col>
          <xdr:colOff>-3327480</xdr:colOff>
          <xdr:row>7</xdr:row>
          <xdr:rowOff>18108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0600</xdr:colOff>
          <xdr:row>1</xdr:row>
          <xdr:rowOff>47160</xdr:rowOff>
        </xdr:from>
        <xdr:to>
          <xdr:col>10</xdr:col>
          <xdr:colOff>-986760</xdr:colOff>
          <xdr:row>6</xdr:row>
          <xdr:rowOff>57240</xdr:rowOff>
        </xdr:to>
        <xdr:sp>
          <xdr:nvSpPr>
            <xdr:cNvPr id="0" name="Spinner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2833920</xdr:colOff>
      <xdr:row>0</xdr:row>
      <xdr:rowOff>66600</xdr:rowOff>
    </xdr:from>
    <xdr:to>
      <xdr:col>3</xdr:col>
      <xdr:colOff>-1769400</xdr:colOff>
      <xdr:row>2</xdr:row>
      <xdr:rowOff>199800</xdr:rowOff>
    </xdr:to>
    <xdr:sp>
      <xdr:nvSpPr>
        <xdr:cNvPr id="34" name="شكل بيضاوي 1">
          <a:hlinkClick r:id="rId1"/>
        </xdr:cNvPr>
        <xdr:cNvSpPr/>
      </xdr:nvSpPr>
      <xdr:spPr>
        <a:xfrm>
          <a:off x="-5737320" y="66600"/>
          <a:ext cx="1064520" cy="542880"/>
        </a:xfrm>
        <a:prstGeom prst="ellipse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520</xdr:colOff>
      <xdr:row>0</xdr:row>
      <xdr:rowOff>66960</xdr:rowOff>
    </xdr:from>
    <xdr:to>
      <xdr:col>11</xdr:col>
      <xdr:colOff>0</xdr:colOff>
      <xdr:row>2</xdr:row>
      <xdr:rowOff>9720</xdr:rowOff>
    </xdr:to>
    <xdr:sp>
      <xdr:nvSpPr>
        <xdr:cNvPr id="35" name="شكل بيضاوي 1">
          <a:hlinkClick r:id="rId1"/>
        </xdr:cNvPr>
        <xdr:cNvSpPr/>
      </xdr:nvSpPr>
      <xdr:spPr>
        <a:xfrm>
          <a:off x="-5482800" y="66960"/>
          <a:ext cx="1101960" cy="4665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7c7c7c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77400</xdr:colOff>
      <xdr:row>0</xdr:row>
      <xdr:rowOff>85680</xdr:rowOff>
    </xdr:from>
    <xdr:to>
      <xdr:col>17</xdr:col>
      <xdr:colOff>-338400</xdr:colOff>
      <xdr:row>2</xdr:row>
      <xdr:rowOff>28800</xdr:rowOff>
    </xdr:to>
    <xdr:sp>
      <xdr:nvSpPr>
        <xdr:cNvPr id="36" name="مستطيل مستدير الزوايا 2"/>
        <xdr:cNvSpPr/>
      </xdr:nvSpPr>
      <xdr:spPr>
        <a:xfrm>
          <a:off x="-7675920" y="85680"/>
          <a:ext cx="1884240" cy="466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7c7c7c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800" spc="-1" strike="noStrike">
              <a:solidFill>
                <a:srgbClr val="000000"/>
              </a:solidFill>
              <a:latin typeface="Calibri"/>
            </a:rPr>
            <a:t>ترحيل ناجح وراسب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09960</xdr:colOff>
      <xdr:row>0</xdr:row>
      <xdr:rowOff>104400</xdr:rowOff>
    </xdr:from>
    <xdr:to>
      <xdr:col>13</xdr:col>
      <xdr:colOff>-203040</xdr:colOff>
      <xdr:row>2</xdr:row>
      <xdr:rowOff>47520</xdr:rowOff>
    </xdr:to>
    <xdr:sp>
      <xdr:nvSpPr>
        <xdr:cNvPr id="37" name="شكل بيضاوي 1">
          <a:hlinkClick r:id="rId1"/>
        </xdr:cNvPr>
        <xdr:cNvSpPr/>
      </xdr:nvSpPr>
      <xdr:spPr>
        <a:xfrm>
          <a:off x="-6478200" y="104400"/>
          <a:ext cx="1179360" cy="46692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7c7c7c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09960</xdr:colOff>
      <xdr:row>0</xdr:row>
      <xdr:rowOff>104400</xdr:rowOff>
    </xdr:from>
    <xdr:to>
      <xdr:col>13</xdr:col>
      <xdr:colOff>-203040</xdr:colOff>
      <xdr:row>2</xdr:row>
      <xdr:rowOff>47520</xdr:rowOff>
    </xdr:to>
    <xdr:sp>
      <xdr:nvSpPr>
        <xdr:cNvPr id="38" name="شكل بيضاوي 1">
          <a:hlinkClick r:id="rId1"/>
        </xdr:cNvPr>
        <xdr:cNvSpPr/>
      </xdr:nvSpPr>
      <xdr:spPr>
        <a:xfrm>
          <a:off x="-6478200" y="104400"/>
          <a:ext cx="1179360" cy="46692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7c7c7c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200760</xdr:colOff>
      <xdr:row>0</xdr:row>
      <xdr:rowOff>133560</xdr:rowOff>
    </xdr:from>
    <xdr:to>
      <xdr:col>4</xdr:col>
      <xdr:colOff>-2034720</xdr:colOff>
      <xdr:row>2</xdr:row>
      <xdr:rowOff>142920</xdr:rowOff>
    </xdr:to>
    <xdr:sp>
      <xdr:nvSpPr>
        <xdr:cNvPr id="39" name="شكل بيضاوي 1">
          <a:hlinkClick r:id="rId1"/>
        </xdr:cNvPr>
        <xdr:cNvSpPr/>
      </xdr:nvSpPr>
      <xdr:spPr>
        <a:xfrm>
          <a:off x="-7062120" y="133560"/>
          <a:ext cx="1166040" cy="4190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7c7c7c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57000</xdr:colOff>
      <xdr:row>2</xdr:row>
      <xdr:rowOff>28080</xdr:rowOff>
    </xdr:from>
    <xdr:to>
      <xdr:col>2</xdr:col>
      <xdr:colOff>-77400</xdr:colOff>
      <xdr:row>3</xdr:row>
      <xdr:rowOff>18720</xdr:rowOff>
    </xdr:to>
    <xdr:sp>
      <xdr:nvSpPr>
        <xdr:cNvPr id="17" name="شكل بيضاوي 1">
          <a:hlinkClick r:id="rId1"/>
        </xdr:cNvPr>
        <xdr:cNvSpPr/>
      </xdr:nvSpPr>
      <xdr:spPr>
        <a:xfrm>
          <a:off x="-2046240" y="389880"/>
          <a:ext cx="1274040" cy="466920"/>
        </a:xfrm>
        <a:prstGeom prst="ellipse">
          <a:avLst/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76920</xdr:colOff>
      <xdr:row>1</xdr:row>
      <xdr:rowOff>133560</xdr:rowOff>
    </xdr:from>
    <xdr:to>
      <xdr:col>7</xdr:col>
      <xdr:colOff>-86760</xdr:colOff>
      <xdr:row>3</xdr:row>
      <xdr:rowOff>285840</xdr:rowOff>
    </xdr:to>
    <xdr:sp>
      <xdr:nvSpPr>
        <xdr:cNvPr id="18" name="AutoShape 1"/>
        <xdr:cNvSpPr/>
      </xdr:nvSpPr>
      <xdr:spPr>
        <a:xfrm>
          <a:off x="-6870600" y="324000"/>
          <a:ext cx="1679760" cy="581040"/>
        </a:xfrm>
        <a:prstGeom prst="flowChartProcess">
          <a:avLst/>
        </a:prstGeom>
        <a:gradFill rotWithShape="0">
          <a:gsLst>
            <a:gs pos="0">
              <a:srgbClr val="ffff00"/>
            </a:gs>
            <a:gs pos="50000">
              <a:srgbClr val="767600"/>
            </a:gs>
            <a:gs pos="100000">
              <a:srgbClr val="ffff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ادخل بداية أرقام الجلوس أولا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ثم اكتب الأسماء ورقم اللجتة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37560</xdr:colOff>
      <xdr:row>0</xdr:row>
      <xdr:rowOff>85680</xdr:rowOff>
    </xdr:from>
    <xdr:to>
      <xdr:col>1</xdr:col>
      <xdr:colOff>-299160</xdr:colOff>
      <xdr:row>3</xdr:row>
      <xdr:rowOff>123840</xdr:rowOff>
    </xdr:to>
    <xdr:sp>
      <xdr:nvSpPr>
        <xdr:cNvPr id="19" name="شكل بيضاوي 2">
          <a:hlinkClick r:id="rId1"/>
        </xdr:cNvPr>
        <xdr:cNvSpPr/>
      </xdr:nvSpPr>
      <xdr:spPr>
        <a:xfrm>
          <a:off x="-1332360" y="85680"/>
          <a:ext cx="1033200" cy="6573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ffffff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116640</xdr:colOff>
      <xdr:row>0</xdr:row>
      <xdr:rowOff>37800</xdr:rowOff>
    </xdr:from>
    <xdr:to>
      <xdr:col>5</xdr:col>
      <xdr:colOff>-309240</xdr:colOff>
      <xdr:row>3</xdr:row>
      <xdr:rowOff>153000</xdr:rowOff>
    </xdr:to>
    <xdr:sp>
      <xdr:nvSpPr>
        <xdr:cNvPr id="20" name="شكل بيضاوي 1">
          <a:hlinkClick r:id="rId1"/>
        </xdr:cNvPr>
        <xdr:cNvSpPr/>
      </xdr:nvSpPr>
      <xdr:spPr>
        <a:xfrm>
          <a:off x="-2244600" y="37800"/>
          <a:ext cx="1074960" cy="72468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400" spc="-1" strike="noStrike">
              <a:solidFill>
                <a:srgbClr val="ffffff"/>
              </a:solidFill>
              <a:latin typeface="Calibri"/>
            </a:rPr>
            <a:t>الرئي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8320</xdr:colOff>
          <xdr:row>1</xdr:row>
          <xdr:rowOff>38160</xdr:rowOff>
        </xdr:from>
        <xdr:to>
          <xdr:col>15</xdr:col>
          <xdr:colOff>-1033200</xdr:colOff>
          <xdr:row>4</xdr:row>
          <xdr:rowOff>478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09600</xdr:colOff>
      <xdr:row>0</xdr:row>
      <xdr:rowOff>38160</xdr:rowOff>
    </xdr:from>
    <xdr:to>
      <xdr:col>11</xdr:col>
      <xdr:colOff>-203040</xdr:colOff>
      <xdr:row>2</xdr:row>
      <xdr:rowOff>38160</xdr:rowOff>
    </xdr:to>
    <xdr:sp>
      <xdr:nvSpPr>
        <xdr:cNvPr id="21" name="مستطيل مستدير الزوايا 2"/>
        <xdr:cNvSpPr/>
      </xdr:nvSpPr>
      <xdr:spPr>
        <a:xfrm>
          <a:off x="-6906600" y="38160"/>
          <a:ext cx="228132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7c7c7c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600" spc="-1" strike="noStrike">
              <a:solidFill>
                <a:srgbClr val="000000"/>
              </a:solidFill>
              <a:latin typeface="Calibri"/>
            </a:rPr>
            <a:t>اخفاء الاسم ورقم الجلوس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99880</xdr:colOff>
      <xdr:row>2</xdr:row>
      <xdr:rowOff>85680</xdr:rowOff>
    </xdr:from>
    <xdr:to>
      <xdr:col>11</xdr:col>
      <xdr:colOff>-203040</xdr:colOff>
      <xdr:row>4</xdr:row>
      <xdr:rowOff>95040</xdr:rowOff>
    </xdr:to>
    <xdr:sp>
      <xdr:nvSpPr>
        <xdr:cNvPr id="22" name="مستطيل مستدير الزوايا 3"/>
        <xdr:cNvSpPr/>
      </xdr:nvSpPr>
      <xdr:spPr>
        <a:xfrm>
          <a:off x="-6896880" y="447480"/>
          <a:ext cx="2271600" cy="371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cf7dd"/>
            </a:gs>
            <a:gs pos="100000">
              <a:srgbClr val="8f8c7f"/>
            </a:gs>
          </a:gsLst>
          <a:path path="rect">
            <a:fillToRect l="50000" t="50000" r="50000" b="50000"/>
          </a:path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600" spc="-1" strike="noStrike">
              <a:solidFill>
                <a:srgbClr val="000000"/>
              </a:solidFill>
              <a:latin typeface="Calibri"/>
            </a:rPr>
            <a:t>اظهار الاسم ورقم الجلوس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106560</xdr:colOff>
      <xdr:row>2</xdr:row>
      <xdr:rowOff>28440</xdr:rowOff>
    </xdr:from>
    <xdr:to>
      <xdr:col>18</xdr:col>
      <xdr:colOff>-154800</xdr:colOff>
      <xdr:row>4</xdr:row>
      <xdr:rowOff>95040</xdr:rowOff>
    </xdr:to>
    <xdr:sp>
      <xdr:nvSpPr>
        <xdr:cNvPr id="23" name="مستطيل مستدير الزوايا 4"/>
        <xdr:cNvSpPr/>
      </xdr:nvSpPr>
      <xdr:spPr>
        <a:xfrm>
          <a:off x="-9411840" y="390240"/>
          <a:ext cx="2225160" cy="428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800" spc="-1" strike="noStrike">
              <a:solidFill>
                <a:srgbClr val="000000"/>
              </a:solidFill>
              <a:latin typeface="Calibri"/>
            </a:rPr>
            <a:t>ترحيل ناجح ودور ثان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271440</xdr:colOff>
      <xdr:row>0</xdr:row>
      <xdr:rowOff>0</xdr:rowOff>
    </xdr:from>
    <xdr:to>
      <xdr:col>17</xdr:col>
      <xdr:colOff>-318960</xdr:colOff>
      <xdr:row>2</xdr:row>
      <xdr:rowOff>28440</xdr:rowOff>
    </xdr:to>
    <xdr:sp>
      <xdr:nvSpPr>
        <xdr:cNvPr id="24" name="مستطيل مستدير الزوايا 5">
          <a:hlinkClick r:id="rId1"/>
        </xdr:cNvPr>
        <xdr:cNvSpPr/>
      </xdr:nvSpPr>
      <xdr:spPr>
        <a:xfrm>
          <a:off x="-9209160" y="0"/>
          <a:ext cx="1858320" cy="390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52000</xdr:colOff>
      <xdr:row>0</xdr:row>
      <xdr:rowOff>29160</xdr:rowOff>
    </xdr:from>
    <xdr:to>
      <xdr:col>15</xdr:col>
      <xdr:colOff>0</xdr:colOff>
      <xdr:row>0</xdr:row>
      <xdr:rowOff>533520</xdr:rowOff>
    </xdr:to>
    <xdr:sp>
      <xdr:nvSpPr>
        <xdr:cNvPr id="25" name="نجمة مكونة من 6 نقاط 3">
          <a:hlinkClick r:id="rId1"/>
        </xdr:cNvPr>
        <xdr:cNvSpPr/>
      </xdr:nvSpPr>
      <xdr:spPr>
        <a:xfrm>
          <a:off x="-7720200" y="29160"/>
          <a:ext cx="2514960" cy="504360"/>
        </a:xfrm>
        <a:prstGeom prst="pie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8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0</xdr:row>
      <xdr:rowOff>114480</xdr:rowOff>
    </xdr:from>
    <xdr:to>
      <xdr:col>9</xdr:col>
      <xdr:colOff>-67680</xdr:colOff>
      <xdr:row>0</xdr:row>
      <xdr:rowOff>533520</xdr:rowOff>
    </xdr:to>
    <xdr:sp>
      <xdr:nvSpPr>
        <xdr:cNvPr id="26" name="شكل بيضاوي 2"/>
        <xdr:cNvSpPr/>
      </xdr:nvSpPr>
      <xdr:spPr>
        <a:xfrm>
          <a:off x="-5205600" y="114480"/>
          <a:ext cx="1818720" cy="419040"/>
        </a:xfrm>
        <a:prstGeom prst="ellipse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600" spc="-1" strike="noStrike">
              <a:solidFill>
                <a:srgbClr val="000000"/>
              </a:solidFill>
              <a:latin typeface="Calibri"/>
            </a:rPr>
            <a:t>معاينة 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80800</xdr:colOff>
      <xdr:row>0</xdr:row>
      <xdr:rowOff>142560</xdr:rowOff>
    </xdr:from>
    <xdr:to>
      <xdr:col>10</xdr:col>
      <xdr:colOff>-241560</xdr:colOff>
      <xdr:row>3</xdr:row>
      <xdr:rowOff>152640</xdr:rowOff>
    </xdr:to>
    <xdr:sp>
      <xdr:nvSpPr>
        <xdr:cNvPr id="27" name="نجمة مكونة من 6 نقاط 1">
          <a:hlinkClick r:id="rId1"/>
        </xdr:cNvPr>
        <xdr:cNvSpPr/>
      </xdr:nvSpPr>
      <xdr:spPr>
        <a:xfrm>
          <a:off x="-5369040" y="142560"/>
          <a:ext cx="2147400" cy="76248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2800" spc="-1" strike="noStrike">
              <a:solidFill>
                <a:srgbClr val="ffff00"/>
              </a:solidFill>
              <a:latin typeface="Calibri"/>
            </a:rPr>
            <a:t>الرئيسية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9800</xdr:colOff>
      <xdr:row>0</xdr:row>
      <xdr:rowOff>142920</xdr:rowOff>
    </xdr:from>
    <xdr:to>
      <xdr:col>14</xdr:col>
      <xdr:colOff>-193320</xdr:colOff>
      <xdr:row>3</xdr:row>
      <xdr:rowOff>66600</xdr:rowOff>
    </xdr:to>
    <xdr:sp>
      <xdr:nvSpPr>
        <xdr:cNvPr id="28" name="مستطيل مستدير الزوايا 2">
          <a:hlinkClick r:id="rId1"/>
        </xdr:cNvPr>
        <xdr:cNvSpPr/>
      </xdr:nvSpPr>
      <xdr:spPr>
        <a:xfrm>
          <a:off x="-6432840" y="142920"/>
          <a:ext cx="1083240" cy="466560"/>
        </a:xfrm>
        <a:prstGeom prst="roundRect">
          <a:avLst>
            <a:gd name="adj" fmla="val 39116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hi-IN" sz="1800" spc="-1" strike="noStrike">
              <a:solidFill>
                <a:srgbClr val="000000"/>
              </a:solidFill>
              <a:latin typeface="Calibri"/>
            </a:rPr>
            <a:t>الرئيسي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77760</xdr:colOff>
      <xdr:row>4</xdr:row>
      <xdr:rowOff>19080</xdr:rowOff>
    </xdr:from>
    <xdr:to>
      <xdr:col>14</xdr:col>
      <xdr:colOff>-77400</xdr:colOff>
      <xdr:row>6</xdr:row>
      <xdr:rowOff>66960</xdr:rowOff>
    </xdr:to>
    <xdr:sp>
      <xdr:nvSpPr>
        <xdr:cNvPr id="29" name="مستطيل مستدير الزوايا 3"/>
        <xdr:cNvSpPr/>
      </xdr:nvSpPr>
      <xdr:spPr>
        <a:xfrm>
          <a:off x="-6490800" y="743040"/>
          <a:ext cx="1257120" cy="409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hi-IN" sz="1600" spc="-1" strike="noStrike">
              <a:solidFill>
                <a:srgbClr val="000000"/>
              </a:solidFill>
              <a:latin typeface="Calibri"/>
            </a:rPr>
            <a:t>معاينة 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2480</xdr:colOff>
          <xdr:row>0</xdr:row>
          <xdr:rowOff>104760</xdr:rowOff>
        </xdr:from>
        <xdr:to>
          <xdr:col>7</xdr:col>
          <xdr:colOff>-715680</xdr:colOff>
          <xdr:row>4</xdr:row>
          <xdr:rowOff>1810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60</xdr:colOff>
          <xdr:row>5</xdr:row>
          <xdr:rowOff>123480</xdr:rowOff>
        </xdr:from>
        <xdr:to>
          <xdr:col>9</xdr:col>
          <xdr:colOff>-2572200</xdr:colOff>
          <xdr:row>8</xdr:row>
          <xdr:rowOff>2844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106920</xdr:colOff>
      <xdr:row>0</xdr:row>
      <xdr:rowOff>104760</xdr:rowOff>
    </xdr:from>
    <xdr:to>
      <xdr:col>4</xdr:col>
      <xdr:colOff>-311040</xdr:colOff>
      <xdr:row>4</xdr:row>
      <xdr:rowOff>57240</xdr:rowOff>
    </xdr:to>
    <xdr:sp>
      <xdr:nvSpPr>
        <xdr:cNvPr id="30" name="نجمة مكونة من 6 نقاط 1">
          <a:hlinkClick r:id="rId1"/>
        </xdr:cNvPr>
        <xdr:cNvSpPr/>
      </xdr:nvSpPr>
      <xdr:spPr>
        <a:xfrm>
          <a:off x="-3678120" y="104760"/>
          <a:ext cx="2119320" cy="676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hi-IN" sz="3200" spc="-1" strike="noStrike">
              <a:solidFill>
                <a:srgbClr val="ffff00"/>
              </a:solidFill>
              <a:latin typeface="Calibri"/>
            </a:rPr>
            <a:t>ا</a:t>
          </a:r>
          <a:r>
            <a:rPr b="1" lang="hi-IN" sz="3200" spc="-1" strike="noStrike">
              <a:solidFill>
                <a:srgbClr val="ffff00"/>
              </a:solidFill>
              <a:latin typeface="Calibri"/>
            </a:rPr>
            <a:t>لرئيسية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575;&#1604;&#1591;&#1581;&#1575;&#160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601;&#1578;&#1610;&#1575;&#1578;%20&#1580;&#1606;&#1575;&#1580;%202014/New%20Folder/&#1575;&#1604;&#1589;&#1601;%20&#1575;&#1604;&#1575;&#1608;&#1604;%20&#1575;&#1604;&#1575;&#1593;&#1583;&#1575;&#1583;&#160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رئيسية"/>
      <sheetName val="علمى"/>
      <sheetName val="شهادات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الرئيسية"/>
      <sheetName val="الطلاب"/>
      <sheetName val="ارقام الجلوس"/>
      <sheetName val="الشيت"/>
      <sheetName val="طباعة"/>
      <sheetName val="طباعة (2)"/>
      <sheetName val="شهادة نصف العام"/>
      <sheetName val="شهادة اخر العا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M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2" customFormat="false" ht="15.75" hidden="false" customHeight="false" outlineLevel="0" collapsed="false">
      <c r="J2" s="1" t="n">
        <f aca="true">TODAY()</f>
        <v>46233</v>
      </c>
      <c r="K2" s="1"/>
      <c r="L2" s="2" t="n">
        <f aca="true">TODAY()</f>
        <v>46233</v>
      </c>
      <c r="M2" s="2"/>
    </row>
  </sheetData>
  <sheetProtection sheet="true" password="cc1e" objects="true"/>
  <mergeCells count="2"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R40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6" ySplit="10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BH11" activeCellId="0" sqref="BH11"/>
    </sheetView>
  </sheetViews>
  <sheetFormatPr defaultColWidth="8.96875" defaultRowHeight="14.25" zeroHeight="false" outlineLevelRow="0" outlineLevelCol="0"/>
  <cols>
    <col collapsed="false" customWidth="true" hidden="false" outlineLevel="0" max="3" min="1" style="0" width="5.37"/>
    <col collapsed="false" customWidth="true" hidden="false" outlineLevel="0" max="4" min="4" style="0" width="29.99"/>
    <col collapsed="false" customWidth="true" hidden="false" outlineLevel="0" max="56" min="5" style="0" width="4.61"/>
    <col collapsed="false" customWidth="true" hidden="false" outlineLevel="0" max="57" min="57" style="0" width="6.49"/>
    <col collapsed="false" customWidth="true" hidden="false" outlineLevel="0" max="59" min="58" style="0" width="4.61"/>
    <col collapsed="false" customWidth="true" hidden="false" outlineLevel="0" max="60" min="60" style="0" width="32.49"/>
    <col collapsed="false" customWidth="true" hidden="false" outlineLevel="0" max="103" min="61" style="0" width="4.61"/>
  </cols>
  <sheetData>
    <row r="5" customFormat="false" ht="15" hidden="false" customHeight="false" outlineLevel="0" collapsed="false">
      <c r="A5" s="6"/>
      <c r="B5" s="6"/>
      <c r="C5" s="6"/>
      <c r="D5" s="6" t="n">
        <v>62</v>
      </c>
      <c r="E5" s="6" t="n">
        <v>61</v>
      </c>
      <c r="F5" s="6" t="n">
        <v>60</v>
      </c>
      <c r="G5" s="6" t="n">
        <v>59</v>
      </c>
      <c r="H5" s="6" t="n">
        <v>58</v>
      </c>
      <c r="I5" s="6" t="n">
        <v>57</v>
      </c>
      <c r="J5" s="6" t="n">
        <v>56</v>
      </c>
      <c r="K5" s="6" t="n">
        <v>55</v>
      </c>
      <c r="L5" s="6" t="n">
        <v>54</v>
      </c>
      <c r="M5" s="6" t="n">
        <v>53</v>
      </c>
      <c r="N5" s="6" t="n">
        <v>52</v>
      </c>
      <c r="O5" s="6" t="n">
        <v>51</v>
      </c>
      <c r="P5" s="6" t="n">
        <v>50</v>
      </c>
      <c r="Q5" s="6" t="n">
        <v>49</v>
      </c>
      <c r="R5" s="6" t="n">
        <v>48</v>
      </c>
      <c r="S5" s="6" t="n">
        <v>47</v>
      </c>
      <c r="T5" s="6" t="n">
        <v>37</v>
      </c>
      <c r="U5" s="6" t="n">
        <v>36</v>
      </c>
      <c r="V5" s="6" t="n">
        <v>35</v>
      </c>
      <c r="W5" s="6" t="n">
        <v>34</v>
      </c>
      <c r="X5" s="6" t="n">
        <v>33</v>
      </c>
      <c r="Y5" s="6" t="n">
        <v>32</v>
      </c>
      <c r="Z5" s="6" t="n">
        <v>31</v>
      </c>
      <c r="AA5" s="6" t="n">
        <v>30</v>
      </c>
      <c r="AB5" s="6" t="n">
        <v>29</v>
      </c>
      <c r="AC5" s="6" t="n">
        <v>28</v>
      </c>
      <c r="AD5" s="6" t="n">
        <v>27</v>
      </c>
      <c r="AE5" s="6" t="n">
        <v>26</v>
      </c>
      <c r="AF5" s="6" t="n">
        <v>25</v>
      </c>
      <c r="AG5" s="6" t="n">
        <v>24</v>
      </c>
      <c r="AH5" s="6" t="n">
        <v>23</v>
      </c>
      <c r="AI5" s="6" t="n">
        <v>22</v>
      </c>
      <c r="AJ5" s="6" t="n">
        <v>21</v>
      </c>
      <c r="AK5" s="6" t="n">
        <v>20</v>
      </c>
      <c r="AL5" s="6" t="n">
        <v>19</v>
      </c>
      <c r="AM5" s="6" t="n">
        <v>18</v>
      </c>
      <c r="AN5" s="6" t="n">
        <v>17</v>
      </c>
      <c r="AO5" s="6" t="n">
        <v>16</v>
      </c>
      <c r="AP5" s="6" t="n">
        <v>15</v>
      </c>
      <c r="AQ5" s="6" t="n">
        <v>14</v>
      </c>
      <c r="AR5" s="6" t="n">
        <v>13</v>
      </c>
      <c r="AS5" s="6" t="n">
        <v>12</v>
      </c>
      <c r="AT5" s="6" t="n">
        <v>11</v>
      </c>
      <c r="AU5" s="6" t="n">
        <v>10</v>
      </c>
      <c r="AV5" s="6" t="n">
        <v>9</v>
      </c>
      <c r="AW5" s="6" t="n">
        <v>8</v>
      </c>
      <c r="AX5" s="6" t="n">
        <v>7</v>
      </c>
      <c r="AY5" s="6" t="n">
        <v>6</v>
      </c>
      <c r="AZ5" s="6" t="n">
        <v>5</v>
      </c>
      <c r="BA5" s="6" t="n">
        <v>4</v>
      </c>
      <c r="BB5" s="6" t="n">
        <v>3</v>
      </c>
      <c r="BC5" s="6" t="n">
        <v>2</v>
      </c>
      <c r="BD5" s="6" t="n">
        <v>1</v>
      </c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</row>
    <row r="6" customFormat="false" ht="30" hidden="false" customHeight="true" outlineLevel="0" collapsed="false">
      <c r="A6" s="57" t="s">
        <v>18</v>
      </c>
      <c r="B6" s="57" t="s">
        <v>19</v>
      </c>
      <c r="C6" s="57" t="s">
        <v>29</v>
      </c>
      <c r="D6" s="58" t="s">
        <v>30</v>
      </c>
      <c r="E6" s="57" t="s">
        <v>31</v>
      </c>
      <c r="F6" s="57" t="s">
        <v>32</v>
      </c>
      <c r="G6" s="59" t="s">
        <v>33</v>
      </c>
      <c r="H6" s="58" t="s">
        <v>34</v>
      </c>
      <c r="I6" s="58"/>
      <c r="J6" s="58"/>
      <c r="K6" s="58"/>
      <c r="L6" s="58"/>
      <c r="M6" s="58"/>
      <c r="N6" s="58" t="s">
        <v>35</v>
      </c>
      <c r="O6" s="58"/>
      <c r="P6" s="58"/>
      <c r="Q6" s="58" t="s">
        <v>36</v>
      </c>
      <c r="R6" s="58"/>
      <c r="S6" s="58"/>
      <c r="T6" s="58" t="s">
        <v>37</v>
      </c>
      <c r="U6" s="58"/>
      <c r="V6" s="58"/>
      <c r="W6" s="60" t="s">
        <v>38</v>
      </c>
      <c r="X6" s="60"/>
      <c r="Y6" s="60"/>
      <c r="Z6" s="60"/>
      <c r="AA6" s="60"/>
      <c r="AB6" s="60"/>
      <c r="AC6" s="60" t="s">
        <v>39</v>
      </c>
      <c r="AD6" s="60"/>
      <c r="AE6" s="60"/>
      <c r="AF6" s="60" t="s">
        <v>40</v>
      </c>
      <c r="AG6" s="60"/>
      <c r="AH6" s="60"/>
      <c r="AI6" s="60" t="s">
        <v>41</v>
      </c>
      <c r="AJ6" s="60"/>
      <c r="AK6" s="60"/>
      <c r="AL6" s="61" t="s">
        <v>42</v>
      </c>
      <c r="AM6" s="61"/>
      <c r="AN6" s="61"/>
      <c r="AO6" s="62" t="s">
        <v>43</v>
      </c>
      <c r="AP6" s="62"/>
      <c r="AQ6" s="62"/>
      <c r="AR6" s="63" t="s">
        <v>44</v>
      </c>
      <c r="AS6" s="63"/>
      <c r="AT6" s="63"/>
      <c r="AU6" s="63"/>
      <c r="AV6" s="63"/>
      <c r="AW6" s="63"/>
      <c r="AX6" s="64" t="s">
        <v>45</v>
      </c>
      <c r="AY6" s="61" t="s">
        <v>46</v>
      </c>
      <c r="AZ6" s="61"/>
      <c r="BA6" s="61"/>
      <c r="BB6" s="61" t="s">
        <v>47</v>
      </c>
      <c r="BC6" s="61"/>
      <c r="BD6" s="61"/>
      <c r="BE6" s="57" t="s">
        <v>48</v>
      </c>
      <c r="BF6" s="65" t="s">
        <v>29</v>
      </c>
      <c r="BG6" s="65" t="s">
        <v>49</v>
      </c>
      <c r="BH6" s="66" t="s">
        <v>50</v>
      </c>
      <c r="BI6" s="67"/>
      <c r="BJ6" s="67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</row>
    <row r="7" customFormat="false" ht="30.75" hidden="false" customHeight="true" outlineLevel="0" collapsed="false">
      <c r="A7" s="57"/>
      <c r="B7" s="57"/>
      <c r="C7" s="57"/>
      <c r="D7" s="58"/>
      <c r="E7" s="57"/>
      <c r="F7" s="57"/>
      <c r="G7" s="59"/>
      <c r="H7" s="68" t="s">
        <v>51</v>
      </c>
      <c r="I7" s="68"/>
      <c r="J7" s="68"/>
      <c r="K7" s="68" t="s">
        <v>52</v>
      </c>
      <c r="L7" s="68"/>
      <c r="M7" s="69" t="s">
        <v>53</v>
      </c>
      <c r="N7" s="58"/>
      <c r="O7" s="58"/>
      <c r="P7" s="58"/>
      <c r="Q7" s="58"/>
      <c r="R7" s="58"/>
      <c r="S7" s="58"/>
      <c r="T7" s="58"/>
      <c r="U7" s="58"/>
      <c r="V7" s="58"/>
      <c r="W7" s="70" t="s">
        <v>51</v>
      </c>
      <c r="X7" s="70"/>
      <c r="Y7" s="70"/>
      <c r="Z7" s="60" t="s">
        <v>52</v>
      </c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1"/>
      <c r="AM7" s="61"/>
      <c r="AN7" s="61"/>
      <c r="AO7" s="62"/>
      <c r="AP7" s="62"/>
      <c r="AQ7" s="62"/>
      <c r="AR7" s="71" t="s">
        <v>51</v>
      </c>
      <c r="AS7" s="71"/>
      <c r="AT7" s="71"/>
      <c r="AU7" s="71" t="s">
        <v>52</v>
      </c>
      <c r="AV7" s="71"/>
      <c r="AW7" s="71"/>
      <c r="AX7" s="64"/>
      <c r="AY7" s="61"/>
      <c r="AZ7" s="61"/>
      <c r="BA7" s="61"/>
      <c r="BB7" s="61"/>
      <c r="BC7" s="61"/>
      <c r="BD7" s="61"/>
      <c r="BE7" s="57"/>
      <c r="BF7" s="65"/>
      <c r="BG7" s="65"/>
      <c r="BH7" s="66"/>
      <c r="BI7" s="72"/>
      <c r="BJ7" s="72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</row>
    <row r="8" customFormat="false" ht="90" hidden="false" customHeight="true" outlineLevel="0" collapsed="false">
      <c r="A8" s="57"/>
      <c r="B8" s="57"/>
      <c r="C8" s="57"/>
      <c r="D8" s="58"/>
      <c r="E8" s="57"/>
      <c r="F8" s="57"/>
      <c r="G8" s="59"/>
      <c r="H8" s="64" t="s">
        <v>54</v>
      </c>
      <c r="I8" s="64" t="s">
        <v>55</v>
      </c>
      <c r="J8" s="64" t="s">
        <v>56</v>
      </c>
      <c r="K8" s="64" t="s">
        <v>54</v>
      </c>
      <c r="L8" s="64" t="s">
        <v>55</v>
      </c>
      <c r="M8" s="69"/>
      <c r="N8" s="64" t="s">
        <v>51</v>
      </c>
      <c r="O8" s="64" t="s">
        <v>52</v>
      </c>
      <c r="P8" s="64" t="s">
        <v>53</v>
      </c>
      <c r="Q8" s="64" t="s">
        <v>51</v>
      </c>
      <c r="R8" s="64" t="s">
        <v>52</v>
      </c>
      <c r="S8" s="64" t="s">
        <v>53</v>
      </c>
      <c r="T8" s="64" t="s">
        <v>51</v>
      </c>
      <c r="U8" s="64" t="s">
        <v>52</v>
      </c>
      <c r="V8" s="64" t="s">
        <v>53</v>
      </c>
      <c r="W8" s="64" t="s">
        <v>54</v>
      </c>
      <c r="X8" s="64" t="s">
        <v>55</v>
      </c>
      <c r="Y8" s="64" t="s">
        <v>56</v>
      </c>
      <c r="Z8" s="64" t="s">
        <v>54</v>
      </c>
      <c r="AA8" s="64" t="s">
        <v>55</v>
      </c>
      <c r="AB8" s="64" t="s">
        <v>56</v>
      </c>
      <c r="AC8" s="64" t="s">
        <v>51</v>
      </c>
      <c r="AD8" s="64" t="s">
        <v>52</v>
      </c>
      <c r="AE8" s="64" t="s">
        <v>53</v>
      </c>
      <c r="AF8" s="64" t="s">
        <v>51</v>
      </c>
      <c r="AG8" s="64" t="s">
        <v>52</v>
      </c>
      <c r="AH8" s="64" t="s">
        <v>53</v>
      </c>
      <c r="AI8" s="64" t="s">
        <v>51</v>
      </c>
      <c r="AJ8" s="64" t="s">
        <v>52</v>
      </c>
      <c r="AK8" s="64" t="s">
        <v>53</v>
      </c>
      <c r="AL8" s="64" t="s">
        <v>51</v>
      </c>
      <c r="AM8" s="64" t="s">
        <v>52</v>
      </c>
      <c r="AN8" s="64" t="s">
        <v>53</v>
      </c>
      <c r="AO8" s="64" t="s">
        <v>51</v>
      </c>
      <c r="AP8" s="64" t="s">
        <v>52</v>
      </c>
      <c r="AQ8" s="64" t="s">
        <v>53</v>
      </c>
      <c r="AR8" s="64" t="s">
        <v>57</v>
      </c>
      <c r="AS8" s="64" t="s">
        <v>58</v>
      </c>
      <c r="AT8" s="64" t="s">
        <v>53</v>
      </c>
      <c r="AU8" s="64" t="s">
        <v>57</v>
      </c>
      <c r="AV8" s="64" t="s">
        <v>58</v>
      </c>
      <c r="AW8" s="64" t="s">
        <v>53</v>
      </c>
      <c r="AX8" s="64"/>
      <c r="AY8" s="64" t="s">
        <v>51</v>
      </c>
      <c r="AZ8" s="64" t="s">
        <v>52</v>
      </c>
      <c r="BA8" s="64" t="s">
        <v>53</v>
      </c>
      <c r="BB8" s="64" t="s">
        <v>51</v>
      </c>
      <c r="BC8" s="64" t="s">
        <v>52</v>
      </c>
      <c r="BD8" s="64" t="s">
        <v>53</v>
      </c>
      <c r="BE8" s="57"/>
      <c r="BF8" s="65"/>
      <c r="BG8" s="65"/>
      <c r="BH8" s="66"/>
      <c r="BI8" s="73" t="s">
        <v>59</v>
      </c>
      <c r="BJ8" s="73" t="s">
        <v>60</v>
      </c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74" t="s">
        <v>61</v>
      </c>
      <c r="CR8" s="75" t="s">
        <v>62</v>
      </c>
    </row>
    <row r="9" customFormat="false" ht="18" hidden="false" customHeight="false" outlineLevel="0" collapsed="false">
      <c r="A9" s="57"/>
      <c r="B9" s="57"/>
      <c r="C9" s="57"/>
      <c r="D9" s="58"/>
      <c r="E9" s="57"/>
      <c r="F9" s="57"/>
      <c r="G9" s="59"/>
      <c r="H9" s="76" t="n">
        <v>15</v>
      </c>
      <c r="I9" s="76" t="n">
        <v>5</v>
      </c>
      <c r="J9" s="76" t="n">
        <v>20</v>
      </c>
      <c r="K9" s="76" t="n">
        <v>15</v>
      </c>
      <c r="L9" s="76" t="n">
        <v>5</v>
      </c>
      <c r="M9" s="76" t="n">
        <v>40</v>
      </c>
      <c r="N9" s="76" t="n">
        <v>20</v>
      </c>
      <c r="O9" s="76" t="n">
        <v>20</v>
      </c>
      <c r="P9" s="76" t="n">
        <v>40</v>
      </c>
      <c r="Q9" s="76" t="n">
        <v>20</v>
      </c>
      <c r="R9" s="76" t="n">
        <v>20</v>
      </c>
      <c r="S9" s="76" t="n">
        <v>40</v>
      </c>
      <c r="T9" s="76" t="n">
        <v>20</v>
      </c>
      <c r="U9" s="76" t="n">
        <v>20</v>
      </c>
      <c r="V9" s="76" t="n">
        <v>40</v>
      </c>
      <c r="W9" s="76" t="n">
        <v>10</v>
      </c>
      <c r="X9" s="76" t="n">
        <v>10</v>
      </c>
      <c r="Y9" s="76" t="n">
        <v>20</v>
      </c>
      <c r="Z9" s="76" t="n">
        <v>10</v>
      </c>
      <c r="AA9" s="76" t="n">
        <v>10</v>
      </c>
      <c r="AB9" s="76" t="n">
        <v>40</v>
      </c>
      <c r="AC9" s="76" t="n">
        <v>20</v>
      </c>
      <c r="AD9" s="76" t="n">
        <v>20</v>
      </c>
      <c r="AE9" s="76" t="n">
        <v>40</v>
      </c>
      <c r="AF9" s="76" t="n">
        <v>10</v>
      </c>
      <c r="AG9" s="76" t="n">
        <v>10</v>
      </c>
      <c r="AH9" s="76" t="n">
        <v>20</v>
      </c>
      <c r="AI9" s="76" t="n">
        <v>10</v>
      </c>
      <c r="AJ9" s="76" t="n">
        <v>10</v>
      </c>
      <c r="AK9" s="76" t="n">
        <v>20</v>
      </c>
      <c r="AL9" s="76" t="n">
        <v>20</v>
      </c>
      <c r="AM9" s="76" t="n">
        <v>20</v>
      </c>
      <c r="AN9" s="76" t="n">
        <v>40</v>
      </c>
      <c r="AO9" s="76" t="n">
        <v>20</v>
      </c>
      <c r="AP9" s="76" t="n">
        <v>20</v>
      </c>
      <c r="AQ9" s="76" t="n">
        <v>40</v>
      </c>
      <c r="AR9" s="76" t="n">
        <v>15</v>
      </c>
      <c r="AS9" s="76" t="n">
        <v>15</v>
      </c>
      <c r="AT9" s="76" t="n">
        <v>30</v>
      </c>
      <c r="AU9" s="76" t="n">
        <v>15</v>
      </c>
      <c r="AV9" s="76" t="n">
        <v>15</v>
      </c>
      <c r="AW9" s="76" t="n">
        <v>30</v>
      </c>
      <c r="AX9" s="76" t="n">
        <v>60</v>
      </c>
      <c r="AY9" s="76" t="n">
        <v>10</v>
      </c>
      <c r="AZ9" s="76" t="n">
        <v>10</v>
      </c>
      <c r="BA9" s="76" t="n">
        <v>20</v>
      </c>
      <c r="BB9" s="76" t="n">
        <v>10</v>
      </c>
      <c r="BC9" s="76" t="n">
        <v>10</v>
      </c>
      <c r="BD9" s="76" t="n">
        <v>20</v>
      </c>
      <c r="BE9" s="77" t="n">
        <v>580</v>
      </c>
      <c r="BF9" s="78"/>
      <c r="BG9" s="78"/>
      <c r="BH9" s="66"/>
      <c r="BI9" s="73"/>
      <c r="BJ9" s="73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79" t="s">
        <v>63</v>
      </c>
      <c r="CB9" s="79" t="s">
        <v>35</v>
      </c>
      <c r="CC9" s="79" t="s">
        <v>115</v>
      </c>
      <c r="CD9" s="79" t="s">
        <v>116</v>
      </c>
      <c r="CE9" s="79" t="s">
        <v>117</v>
      </c>
      <c r="CF9" s="79" t="s">
        <v>118</v>
      </c>
      <c r="CG9" s="79" t="s">
        <v>37</v>
      </c>
      <c r="CH9" s="79" t="s">
        <v>65</v>
      </c>
      <c r="CI9" s="80" t="s">
        <v>66</v>
      </c>
      <c r="CJ9" s="80" t="s">
        <v>67</v>
      </c>
      <c r="CK9" s="80" t="s">
        <v>68</v>
      </c>
      <c r="CL9" s="80" t="s">
        <v>69</v>
      </c>
      <c r="CM9" s="80" t="s">
        <v>70</v>
      </c>
      <c r="CN9" s="80" t="s">
        <v>71</v>
      </c>
      <c r="CO9" s="80" t="s">
        <v>72</v>
      </c>
      <c r="CP9" s="80" t="s">
        <v>73</v>
      </c>
      <c r="CQ9" s="81"/>
      <c r="CR9" s="82"/>
    </row>
    <row r="10" customFormat="false" ht="15" hidden="false" customHeight="true" outlineLevel="0" collapsed="false">
      <c r="A10" s="57"/>
      <c r="B10" s="57"/>
      <c r="C10" s="57"/>
      <c r="D10" s="58"/>
      <c r="E10" s="57"/>
      <c r="F10" s="57"/>
      <c r="G10" s="59"/>
      <c r="H10" s="83" t="n">
        <v>3.5</v>
      </c>
      <c r="I10" s="83" t="n">
        <v>1.5</v>
      </c>
      <c r="J10" s="83" t="n">
        <v>5</v>
      </c>
      <c r="K10" s="83" t="n">
        <v>3.5</v>
      </c>
      <c r="L10" s="83" t="n">
        <v>1.5</v>
      </c>
      <c r="M10" s="83" t="n">
        <v>20</v>
      </c>
      <c r="N10" s="83" t="n">
        <v>5</v>
      </c>
      <c r="O10" s="83" t="n">
        <v>5</v>
      </c>
      <c r="P10" s="83" t="n">
        <v>20</v>
      </c>
      <c r="Q10" s="83" t="n">
        <v>5</v>
      </c>
      <c r="R10" s="83" t="n">
        <v>5</v>
      </c>
      <c r="S10" s="83" t="n">
        <v>20</v>
      </c>
      <c r="T10" s="83" t="n">
        <v>5</v>
      </c>
      <c r="U10" s="83" t="n">
        <v>5</v>
      </c>
      <c r="V10" s="83" t="n">
        <v>20</v>
      </c>
      <c r="W10" s="84" t="n">
        <v>2.5</v>
      </c>
      <c r="X10" s="84" t="n">
        <v>2.5</v>
      </c>
      <c r="Y10" s="83" t="n">
        <v>5</v>
      </c>
      <c r="Z10" s="84" t="n">
        <v>2.5</v>
      </c>
      <c r="AA10" s="84" t="n">
        <v>2.5</v>
      </c>
      <c r="AB10" s="83" t="n">
        <v>20</v>
      </c>
      <c r="AC10" s="83" t="n">
        <v>5</v>
      </c>
      <c r="AD10" s="83" t="n">
        <v>5</v>
      </c>
      <c r="AE10" s="83" t="n">
        <v>20</v>
      </c>
      <c r="AF10" s="84" t="n">
        <v>2.5</v>
      </c>
      <c r="AG10" s="84" t="n">
        <v>2.5</v>
      </c>
      <c r="AH10" s="83" t="n">
        <v>10</v>
      </c>
      <c r="AI10" s="84" t="n">
        <v>2.5</v>
      </c>
      <c r="AJ10" s="84" t="n">
        <v>2.5</v>
      </c>
      <c r="AK10" s="83" t="n">
        <v>10</v>
      </c>
      <c r="AL10" s="83" t="n">
        <v>5</v>
      </c>
      <c r="AM10" s="83" t="n">
        <v>5</v>
      </c>
      <c r="AN10" s="83" t="n">
        <v>16</v>
      </c>
      <c r="AO10" s="83" t="n">
        <v>5</v>
      </c>
      <c r="AP10" s="83" t="n">
        <v>5</v>
      </c>
      <c r="AQ10" s="83" t="n">
        <v>16</v>
      </c>
      <c r="AR10" s="83"/>
      <c r="AS10" s="83"/>
      <c r="AT10" s="84" t="n">
        <v>7.5</v>
      </c>
      <c r="AU10" s="83"/>
      <c r="AV10" s="83"/>
      <c r="AW10" s="84" t="n">
        <v>7.5</v>
      </c>
      <c r="AX10" s="83" t="n">
        <v>24</v>
      </c>
      <c r="AY10" s="84" t="n">
        <v>2.5</v>
      </c>
      <c r="AZ10" s="84" t="n">
        <v>2.5</v>
      </c>
      <c r="BA10" s="83" t="n">
        <v>8</v>
      </c>
      <c r="BB10" s="84" t="n">
        <v>2.5</v>
      </c>
      <c r="BC10" s="84" t="n">
        <v>2.5</v>
      </c>
      <c r="BD10" s="83" t="n">
        <v>8</v>
      </c>
      <c r="BE10" s="85" t="n">
        <v>290</v>
      </c>
      <c r="BF10" s="86"/>
      <c r="BG10" s="86"/>
      <c r="BH10" s="66"/>
      <c r="BI10" s="73"/>
      <c r="BJ10" s="73"/>
      <c r="BK10" s="79" t="s">
        <v>63</v>
      </c>
      <c r="BL10" s="79" t="s">
        <v>35</v>
      </c>
      <c r="BM10" s="79" t="s">
        <v>115</v>
      </c>
      <c r="BN10" s="79" t="s">
        <v>116</v>
      </c>
      <c r="BO10" s="79" t="s">
        <v>117</v>
      </c>
      <c r="BP10" s="79" t="s">
        <v>119</v>
      </c>
      <c r="BQ10" s="79" t="s">
        <v>37</v>
      </c>
      <c r="BR10" s="79" t="s">
        <v>65</v>
      </c>
      <c r="BS10" s="87" t="s">
        <v>66</v>
      </c>
      <c r="BT10" s="87" t="s">
        <v>67</v>
      </c>
      <c r="BU10" s="87" t="s">
        <v>68</v>
      </c>
      <c r="BV10" s="87" t="s">
        <v>69</v>
      </c>
      <c r="BW10" s="87" t="s">
        <v>70</v>
      </c>
      <c r="BX10" s="87" t="s">
        <v>71</v>
      </c>
      <c r="BY10" s="87" t="s">
        <v>72</v>
      </c>
      <c r="BZ10" s="87" t="s">
        <v>73</v>
      </c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88" t="s">
        <v>60</v>
      </c>
      <c r="CR10" s="88"/>
    </row>
    <row r="11" customFormat="false" ht="19.5" hidden="false" customHeight="false" outlineLevel="0" collapsed="false">
      <c r="A11" s="58"/>
      <c r="B11" s="58"/>
      <c r="C11" s="58"/>
      <c r="D11" s="19" t="n">
        <v>0</v>
      </c>
      <c r="E11" s="62"/>
      <c r="F11" s="58"/>
      <c r="G11" s="62"/>
      <c r="H11" s="58"/>
      <c r="I11" s="58"/>
      <c r="J11" s="58" t="n">
        <v>0</v>
      </c>
      <c r="K11" s="89"/>
      <c r="L11" s="89"/>
      <c r="M11" s="89" t="n">
        <v>0</v>
      </c>
      <c r="N11" s="58"/>
      <c r="O11" s="58"/>
      <c r="P11" s="89" t="n">
        <v>0</v>
      </c>
      <c r="Q11" s="58"/>
      <c r="R11" s="58"/>
      <c r="S11" s="89" t="n">
        <v>0</v>
      </c>
      <c r="T11" s="58"/>
      <c r="U11" s="58"/>
      <c r="V11" s="58" t="n">
        <v>0</v>
      </c>
      <c r="W11" s="58"/>
      <c r="X11" s="58"/>
      <c r="Y11" s="58" t="n">
        <v>0</v>
      </c>
      <c r="Z11" s="58"/>
      <c r="AA11" s="58"/>
      <c r="AB11" s="58" t="n">
        <v>0</v>
      </c>
      <c r="AC11" s="58"/>
      <c r="AD11" s="58"/>
      <c r="AE11" s="58" t="n">
        <v>0</v>
      </c>
      <c r="AF11" s="58"/>
      <c r="AG11" s="89"/>
      <c r="AH11" s="58" t="n">
        <v>0</v>
      </c>
      <c r="AI11" s="58"/>
      <c r="AJ11" s="89"/>
      <c r="AK11" s="58" t="n">
        <v>0</v>
      </c>
      <c r="AL11" s="58"/>
      <c r="AM11" s="89"/>
      <c r="AN11" s="58" t="n">
        <v>0</v>
      </c>
      <c r="AO11" s="58"/>
      <c r="AP11" s="89"/>
      <c r="AQ11" s="58" t="n">
        <v>0</v>
      </c>
      <c r="AR11" s="58"/>
      <c r="AS11" s="58"/>
      <c r="AT11" s="58" t="n">
        <v>0</v>
      </c>
      <c r="AU11" s="58"/>
      <c r="AV11" s="58"/>
      <c r="AW11" s="58" t="n">
        <v>0</v>
      </c>
      <c r="AX11" s="58" t="n">
        <v>0</v>
      </c>
      <c r="AY11" s="58"/>
      <c r="AZ11" s="58"/>
      <c r="BA11" s="58" t="n">
        <v>0</v>
      </c>
      <c r="BB11" s="58"/>
      <c r="BC11" s="58"/>
      <c r="BD11" s="58" t="n">
        <v>0</v>
      </c>
      <c r="BE11" s="58" t="n">
        <v>0</v>
      </c>
      <c r="BF11" s="90" t="s">
        <v>122</v>
      </c>
      <c r="BG11" s="91" t="n">
        <v>1</v>
      </c>
      <c r="BH11" s="92" t="s">
        <v>123</v>
      </c>
      <c r="BI11" s="93" t="s">
        <v>124</v>
      </c>
      <c r="BJ11" s="93" t="s">
        <v>122</v>
      </c>
      <c r="BK11" s="6" t="s">
        <v>125</v>
      </c>
      <c r="BL11" s="6" t="s">
        <v>126</v>
      </c>
      <c r="BM11" s="6" t="s">
        <v>127</v>
      </c>
      <c r="BN11" s="6" t="s">
        <v>128</v>
      </c>
      <c r="BO11" s="6" t="s">
        <v>129</v>
      </c>
      <c r="BP11" s="6" t="s">
        <v>130</v>
      </c>
      <c r="BQ11" s="6" t="s">
        <v>131</v>
      </c>
      <c r="BR11" s="6" t="s">
        <v>132</v>
      </c>
      <c r="BS11" s="6" t="s">
        <v>133</v>
      </c>
      <c r="BT11" s="6" t="s">
        <v>134</v>
      </c>
      <c r="BU11" s="6" t="s">
        <v>135</v>
      </c>
      <c r="BV11" s="6" t="s">
        <v>136</v>
      </c>
      <c r="BW11" s="6" t="s">
        <v>137</v>
      </c>
      <c r="BX11" s="6" t="s">
        <v>138</v>
      </c>
      <c r="BY11" s="6" t="s">
        <v>139</v>
      </c>
      <c r="BZ11" s="6" t="s">
        <v>64</v>
      </c>
      <c r="CA11" s="93" t="s">
        <v>140</v>
      </c>
      <c r="CB11" s="93" t="s">
        <v>141</v>
      </c>
      <c r="CC11" s="93" t="s">
        <v>142</v>
      </c>
      <c r="CD11" s="93" t="s">
        <v>143</v>
      </c>
      <c r="CE11" s="93" t="s">
        <v>144</v>
      </c>
      <c r="CF11" s="93" t="s">
        <v>145</v>
      </c>
      <c r="CG11" s="93" t="s">
        <v>146</v>
      </c>
      <c r="CH11" s="93" t="s">
        <v>147</v>
      </c>
      <c r="CI11" s="93" t="s">
        <v>148</v>
      </c>
      <c r="CJ11" s="72" t="s">
        <v>149</v>
      </c>
      <c r="CK11" s="72" t="n">
        <v>0</v>
      </c>
      <c r="CL11" s="94" t="n">
        <v>14</v>
      </c>
      <c r="CM11" s="72"/>
      <c r="CN11" s="72"/>
      <c r="CO11" s="72"/>
      <c r="CP11" s="93"/>
      <c r="CQ11" s="93"/>
      <c r="CR11" s="95"/>
    </row>
    <row r="12" customFormat="false" ht="19.5" hidden="false" customHeight="false" outlineLevel="0" collapsed="false">
      <c r="A12" s="58"/>
      <c r="B12" s="58"/>
      <c r="C12" s="58"/>
      <c r="D12" s="19" t="n">
        <v>0</v>
      </c>
      <c r="E12" s="62"/>
      <c r="F12" s="58"/>
      <c r="G12" s="62"/>
      <c r="H12" s="58"/>
      <c r="I12" s="58"/>
      <c r="J12" s="58" t="n">
        <v>0</v>
      </c>
      <c r="K12" s="89"/>
      <c r="L12" s="89"/>
      <c r="M12" s="89" t="n">
        <v>0</v>
      </c>
      <c r="N12" s="58"/>
      <c r="O12" s="58"/>
      <c r="P12" s="89" t="n">
        <v>0</v>
      </c>
      <c r="Q12" s="58"/>
      <c r="R12" s="58"/>
      <c r="S12" s="89" t="n">
        <v>0</v>
      </c>
      <c r="T12" s="58"/>
      <c r="U12" s="58"/>
      <c r="V12" s="58" t="n">
        <v>0</v>
      </c>
      <c r="W12" s="58"/>
      <c r="X12" s="58"/>
      <c r="Y12" s="58" t="n">
        <v>0</v>
      </c>
      <c r="Z12" s="58"/>
      <c r="AA12" s="58"/>
      <c r="AB12" s="58" t="n">
        <v>0</v>
      </c>
      <c r="AC12" s="58"/>
      <c r="AD12" s="58"/>
      <c r="AE12" s="58" t="n">
        <v>0</v>
      </c>
      <c r="AF12" s="58"/>
      <c r="AG12" s="89"/>
      <c r="AH12" s="58" t="n">
        <v>0</v>
      </c>
      <c r="AI12" s="58"/>
      <c r="AJ12" s="89"/>
      <c r="AK12" s="58" t="n">
        <v>0</v>
      </c>
      <c r="AL12" s="58"/>
      <c r="AM12" s="89"/>
      <c r="AN12" s="58" t="n">
        <v>0</v>
      </c>
      <c r="AO12" s="58"/>
      <c r="AP12" s="89"/>
      <c r="AQ12" s="58" t="n">
        <v>0</v>
      </c>
      <c r="AR12" s="58"/>
      <c r="AS12" s="58"/>
      <c r="AT12" s="58" t="n">
        <v>0</v>
      </c>
      <c r="AU12" s="58"/>
      <c r="AV12" s="58"/>
      <c r="AW12" s="58" t="n">
        <v>0</v>
      </c>
      <c r="AX12" s="58" t="n">
        <v>0</v>
      </c>
      <c r="AY12" s="58"/>
      <c r="AZ12" s="58"/>
      <c r="BA12" s="58" t="n">
        <v>0</v>
      </c>
      <c r="BB12" s="58"/>
      <c r="BC12" s="58"/>
      <c r="BD12" s="58" t="n">
        <v>0</v>
      </c>
      <c r="BE12" s="58" t="n">
        <v>0</v>
      </c>
      <c r="BF12" s="90" t="s">
        <v>122</v>
      </c>
      <c r="BG12" s="91" t="n">
        <v>1</v>
      </c>
      <c r="BH12" s="92" t="s">
        <v>123</v>
      </c>
      <c r="BI12" s="93" t="s">
        <v>124</v>
      </c>
      <c r="BJ12" s="93" t="s">
        <v>122</v>
      </c>
      <c r="BK12" s="6" t="s">
        <v>125</v>
      </c>
      <c r="BL12" s="6" t="s">
        <v>126</v>
      </c>
      <c r="BM12" s="6" t="s">
        <v>127</v>
      </c>
      <c r="BN12" s="6" t="s">
        <v>128</v>
      </c>
      <c r="BO12" s="6" t="s">
        <v>129</v>
      </c>
      <c r="BP12" s="6" t="s">
        <v>130</v>
      </c>
      <c r="BQ12" s="6" t="s">
        <v>131</v>
      </c>
      <c r="BR12" s="6" t="s">
        <v>132</v>
      </c>
      <c r="BS12" s="6" t="s">
        <v>133</v>
      </c>
      <c r="BT12" s="6" t="s">
        <v>134</v>
      </c>
      <c r="BU12" s="6" t="s">
        <v>135</v>
      </c>
      <c r="BV12" s="6" t="s">
        <v>136</v>
      </c>
      <c r="BW12" s="6" t="s">
        <v>137</v>
      </c>
      <c r="BX12" s="6" t="s">
        <v>138</v>
      </c>
      <c r="BY12" s="6" t="s">
        <v>139</v>
      </c>
      <c r="BZ12" s="6" t="s">
        <v>64</v>
      </c>
      <c r="CA12" s="93" t="s">
        <v>140</v>
      </c>
      <c r="CB12" s="93" t="s">
        <v>141</v>
      </c>
      <c r="CC12" s="93" t="s">
        <v>142</v>
      </c>
      <c r="CD12" s="93" t="s">
        <v>143</v>
      </c>
      <c r="CE12" s="93" t="s">
        <v>144</v>
      </c>
      <c r="CF12" s="93" t="s">
        <v>145</v>
      </c>
      <c r="CG12" s="93" t="s">
        <v>146</v>
      </c>
      <c r="CH12" s="93" t="s">
        <v>147</v>
      </c>
      <c r="CI12" s="93" t="s">
        <v>148</v>
      </c>
      <c r="CJ12" s="72" t="s">
        <v>149</v>
      </c>
      <c r="CK12" s="72" t="n">
        <v>0</v>
      </c>
      <c r="CL12" s="94" t="n">
        <v>14</v>
      </c>
      <c r="CM12" s="72"/>
      <c r="CN12" s="72"/>
      <c r="CO12" s="72"/>
      <c r="CP12" s="93"/>
      <c r="CQ12" s="93"/>
      <c r="CR12" s="95"/>
    </row>
    <row r="13" customFormat="false" ht="19.5" hidden="false" customHeight="false" outlineLevel="0" collapsed="false">
      <c r="A13" s="58"/>
      <c r="B13" s="58"/>
      <c r="C13" s="58"/>
      <c r="D13" s="19" t="n">
        <v>0</v>
      </c>
      <c r="E13" s="62"/>
      <c r="F13" s="58"/>
      <c r="G13" s="62"/>
      <c r="H13" s="58"/>
      <c r="I13" s="58"/>
      <c r="J13" s="58" t="n">
        <v>0</v>
      </c>
      <c r="K13" s="89"/>
      <c r="L13" s="89"/>
      <c r="M13" s="89" t="n">
        <v>0</v>
      </c>
      <c r="N13" s="58"/>
      <c r="O13" s="58"/>
      <c r="P13" s="89" t="n">
        <v>0</v>
      </c>
      <c r="Q13" s="58"/>
      <c r="R13" s="58"/>
      <c r="S13" s="89" t="n">
        <v>0</v>
      </c>
      <c r="T13" s="58"/>
      <c r="U13" s="58"/>
      <c r="V13" s="58" t="n">
        <v>0</v>
      </c>
      <c r="W13" s="58"/>
      <c r="X13" s="58"/>
      <c r="Y13" s="58" t="n">
        <v>0</v>
      </c>
      <c r="Z13" s="58"/>
      <c r="AA13" s="58"/>
      <c r="AB13" s="58" t="n">
        <v>0</v>
      </c>
      <c r="AC13" s="58"/>
      <c r="AD13" s="58"/>
      <c r="AE13" s="58" t="n">
        <v>0</v>
      </c>
      <c r="AF13" s="58"/>
      <c r="AG13" s="89"/>
      <c r="AH13" s="58" t="n">
        <v>0</v>
      </c>
      <c r="AI13" s="58"/>
      <c r="AJ13" s="89"/>
      <c r="AK13" s="58" t="n">
        <v>0</v>
      </c>
      <c r="AL13" s="58"/>
      <c r="AM13" s="89"/>
      <c r="AN13" s="58" t="n">
        <v>0</v>
      </c>
      <c r="AO13" s="58"/>
      <c r="AP13" s="89"/>
      <c r="AQ13" s="58" t="n">
        <v>0</v>
      </c>
      <c r="AR13" s="58"/>
      <c r="AS13" s="58"/>
      <c r="AT13" s="58" t="n">
        <v>0</v>
      </c>
      <c r="AU13" s="58"/>
      <c r="AV13" s="58"/>
      <c r="AW13" s="58" t="n">
        <v>0</v>
      </c>
      <c r="AX13" s="58" t="n">
        <v>0</v>
      </c>
      <c r="AY13" s="58"/>
      <c r="AZ13" s="58"/>
      <c r="BA13" s="58" t="n">
        <v>0</v>
      </c>
      <c r="BB13" s="58"/>
      <c r="BC13" s="58"/>
      <c r="BD13" s="58" t="n">
        <v>0</v>
      </c>
      <c r="BE13" s="58" t="n">
        <v>0</v>
      </c>
      <c r="BF13" s="90" t="s">
        <v>122</v>
      </c>
      <c r="BG13" s="91" t="n">
        <v>1</v>
      </c>
      <c r="BH13" s="92" t="s">
        <v>123</v>
      </c>
      <c r="BI13" s="93" t="s">
        <v>124</v>
      </c>
      <c r="BJ13" s="93" t="s">
        <v>122</v>
      </c>
      <c r="BK13" s="6" t="s">
        <v>125</v>
      </c>
      <c r="BL13" s="6" t="s">
        <v>126</v>
      </c>
      <c r="BM13" s="6" t="s">
        <v>127</v>
      </c>
      <c r="BN13" s="6" t="s">
        <v>128</v>
      </c>
      <c r="BO13" s="6" t="s">
        <v>129</v>
      </c>
      <c r="BP13" s="6" t="s">
        <v>130</v>
      </c>
      <c r="BQ13" s="6" t="s">
        <v>131</v>
      </c>
      <c r="BR13" s="6" t="s">
        <v>132</v>
      </c>
      <c r="BS13" s="6" t="s">
        <v>133</v>
      </c>
      <c r="BT13" s="6" t="s">
        <v>134</v>
      </c>
      <c r="BU13" s="6" t="s">
        <v>135</v>
      </c>
      <c r="BV13" s="6" t="s">
        <v>136</v>
      </c>
      <c r="BW13" s="6" t="s">
        <v>137</v>
      </c>
      <c r="BX13" s="6" t="s">
        <v>138</v>
      </c>
      <c r="BY13" s="6" t="s">
        <v>139</v>
      </c>
      <c r="BZ13" s="6" t="s">
        <v>64</v>
      </c>
      <c r="CA13" s="93" t="s">
        <v>140</v>
      </c>
      <c r="CB13" s="93" t="s">
        <v>141</v>
      </c>
      <c r="CC13" s="93" t="s">
        <v>142</v>
      </c>
      <c r="CD13" s="93" t="s">
        <v>143</v>
      </c>
      <c r="CE13" s="93" t="s">
        <v>144</v>
      </c>
      <c r="CF13" s="93" t="s">
        <v>145</v>
      </c>
      <c r="CG13" s="93" t="s">
        <v>146</v>
      </c>
      <c r="CH13" s="93" t="s">
        <v>147</v>
      </c>
      <c r="CI13" s="93" t="s">
        <v>148</v>
      </c>
      <c r="CJ13" s="72" t="s">
        <v>149</v>
      </c>
      <c r="CK13" s="72" t="n">
        <v>0</v>
      </c>
      <c r="CL13" s="94" t="n">
        <v>14</v>
      </c>
      <c r="CM13" s="72"/>
      <c r="CN13" s="72"/>
      <c r="CO13" s="72"/>
      <c r="CP13" s="93"/>
      <c r="CQ13" s="93"/>
      <c r="CR13" s="95"/>
    </row>
    <row r="14" customFormat="false" ht="19.5" hidden="false" customHeight="false" outlineLevel="0" collapsed="false">
      <c r="A14" s="58"/>
      <c r="B14" s="58"/>
      <c r="C14" s="58"/>
      <c r="D14" s="19" t="n">
        <v>0</v>
      </c>
      <c r="E14" s="62"/>
      <c r="F14" s="58"/>
      <c r="G14" s="62"/>
      <c r="H14" s="58"/>
      <c r="I14" s="58"/>
      <c r="J14" s="58" t="n">
        <v>0</v>
      </c>
      <c r="K14" s="89"/>
      <c r="L14" s="89"/>
      <c r="M14" s="89" t="n">
        <v>0</v>
      </c>
      <c r="N14" s="58"/>
      <c r="O14" s="58"/>
      <c r="P14" s="89" t="n">
        <v>0</v>
      </c>
      <c r="Q14" s="58"/>
      <c r="R14" s="58"/>
      <c r="S14" s="89" t="n">
        <v>0</v>
      </c>
      <c r="T14" s="58"/>
      <c r="U14" s="58"/>
      <c r="V14" s="58" t="n">
        <v>0</v>
      </c>
      <c r="W14" s="58"/>
      <c r="X14" s="58"/>
      <c r="Y14" s="58" t="n">
        <v>0</v>
      </c>
      <c r="Z14" s="58"/>
      <c r="AA14" s="58"/>
      <c r="AB14" s="58" t="n">
        <v>0</v>
      </c>
      <c r="AC14" s="58"/>
      <c r="AD14" s="58"/>
      <c r="AE14" s="58" t="n">
        <v>0</v>
      </c>
      <c r="AF14" s="58"/>
      <c r="AG14" s="89"/>
      <c r="AH14" s="58" t="n">
        <v>0</v>
      </c>
      <c r="AI14" s="58"/>
      <c r="AJ14" s="89"/>
      <c r="AK14" s="58" t="n">
        <v>0</v>
      </c>
      <c r="AL14" s="58"/>
      <c r="AM14" s="89"/>
      <c r="AN14" s="58" t="n">
        <v>0</v>
      </c>
      <c r="AO14" s="58"/>
      <c r="AP14" s="89"/>
      <c r="AQ14" s="58" t="n">
        <v>0</v>
      </c>
      <c r="AR14" s="58"/>
      <c r="AS14" s="58"/>
      <c r="AT14" s="58" t="n">
        <v>0</v>
      </c>
      <c r="AU14" s="58"/>
      <c r="AV14" s="58"/>
      <c r="AW14" s="58" t="n">
        <v>0</v>
      </c>
      <c r="AX14" s="58" t="n">
        <v>0</v>
      </c>
      <c r="AY14" s="58"/>
      <c r="AZ14" s="58"/>
      <c r="BA14" s="58" t="n">
        <v>0</v>
      </c>
      <c r="BB14" s="58"/>
      <c r="BC14" s="58"/>
      <c r="BD14" s="58" t="n">
        <v>0</v>
      </c>
      <c r="BE14" s="58" t="n">
        <v>0</v>
      </c>
      <c r="BF14" s="90" t="s">
        <v>122</v>
      </c>
      <c r="BG14" s="91" t="n">
        <v>1</v>
      </c>
      <c r="BH14" s="92" t="s">
        <v>123</v>
      </c>
      <c r="BI14" s="93" t="s">
        <v>124</v>
      </c>
      <c r="BJ14" s="93" t="s">
        <v>122</v>
      </c>
      <c r="BK14" s="6" t="s">
        <v>125</v>
      </c>
      <c r="BL14" s="6" t="s">
        <v>126</v>
      </c>
      <c r="BM14" s="6" t="s">
        <v>127</v>
      </c>
      <c r="BN14" s="6" t="s">
        <v>128</v>
      </c>
      <c r="BO14" s="6" t="s">
        <v>129</v>
      </c>
      <c r="BP14" s="6" t="s">
        <v>130</v>
      </c>
      <c r="BQ14" s="6" t="s">
        <v>131</v>
      </c>
      <c r="BR14" s="6" t="s">
        <v>132</v>
      </c>
      <c r="BS14" s="6" t="s">
        <v>133</v>
      </c>
      <c r="BT14" s="6" t="s">
        <v>134</v>
      </c>
      <c r="BU14" s="6" t="s">
        <v>135</v>
      </c>
      <c r="BV14" s="6" t="s">
        <v>136</v>
      </c>
      <c r="BW14" s="6" t="s">
        <v>137</v>
      </c>
      <c r="BX14" s="6" t="s">
        <v>138</v>
      </c>
      <c r="BY14" s="6" t="s">
        <v>139</v>
      </c>
      <c r="BZ14" s="6" t="s">
        <v>64</v>
      </c>
      <c r="CA14" s="93" t="s">
        <v>140</v>
      </c>
      <c r="CB14" s="93" t="s">
        <v>141</v>
      </c>
      <c r="CC14" s="93" t="s">
        <v>142</v>
      </c>
      <c r="CD14" s="93" t="s">
        <v>143</v>
      </c>
      <c r="CE14" s="93" t="s">
        <v>144</v>
      </c>
      <c r="CF14" s="93" t="s">
        <v>145</v>
      </c>
      <c r="CG14" s="93" t="s">
        <v>146</v>
      </c>
      <c r="CH14" s="93" t="s">
        <v>147</v>
      </c>
      <c r="CI14" s="93" t="s">
        <v>148</v>
      </c>
      <c r="CJ14" s="72" t="s">
        <v>149</v>
      </c>
      <c r="CK14" s="72" t="n">
        <v>0</v>
      </c>
      <c r="CL14" s="94" t="n">
        <v>14</v>
      </c>
      <c r="CM14" s="72"/>
      <c r="CN14" s="72"/>
      <c r="CO14" s="72"/>
      <c r="CP14" s="93"/>
      <c r="CQ14" s="93"/>
      <c r="CR14" s="95"/>
    </row>
    <row r="15" customFormat="false" ht="19.5" hidden="false" customHeight="false" outlineLevel="0" collapsed="false">
      <c r="A15" s="58"/>
      <c r="B15" s="58"/>
      <c r="C15" s="58"/>
      <c r="D15" s="19" t="n">
        <v>0</v>
      </c>
      <c r="E15" s="62"/>
      <c r="F15" s="58"/>
      <c r="G15" s="62"/>
      <c r="H15" s="58"/>
      <c r="I15" s="58"/>
      <c r="J15" s="58" t="n">
        <v>0</v>
      </c>
      <c r="K15" s="89"/>
      <c r="L15" s="89"/>
      <c r="M15" s="89" t="n">
        <v>0</v>
      </c>
      <c r="N15" s="58"/>
      <c r="O15" s="58"/>
      <c r="P15" s="89" t="n">
        <v>0</v>
      </c>
      <c r="Q15" s="58"/>
      <c r="R15" s="58"/>
      <c r="S15" s="89" t="n">
        <v>0</v>
      </c>
      <c r="T15" s="58"/>
      <c r="U15" s="58"/>
      <c r="V15" s="58" t="n">
        <v>0</v>
      </c>
      <c r="W15" s="58"/>
      <c r="X15" s="58"/>
      <c r="Y15" s="58" t="n">
        <v>0</v>
      </c>
      <c r="Z15" s="58"/>
      <c r="AA15" s="58"/>
      <c r="AB15" s="58" t="n">
        <v>0</v>
      </c>
      <c r="AC15" s="58"/>
      <c r="AD15" s="58"/>
      <c r="AE15" s="58" t="n">
        <v>0</v>
      </c>
      <c r="AF15" s="58"/>
      <c r="AG15" s="89"/>
      <c r="AH15" s="58" t="n">
        <v>0</v>
      </c>
      <c r="AI15" s="58"/>
      <c r="AJ15" s="89"/>
      <c r="AK15" s="58" t="n">
        <v>0</v>
      </c>
      <c r="AL15" s="58"/>
      <c r="AM15" s="89"/>
      <c r="AN15" s="58" t="n">
        <v>0</v>
      </c>
      <c r="AO15" s="58"/>
      <c r="AP15" s="89"/>
      <c r="AQ15" s="58" t="n">
        <v>0</v>
      </c>
      <c r="AR15" s="58"/>
      <c r="AS15" s="58"/>
      <c r="AT15" s="58" t="n">
        <v>0</v>
      </c>
      <c r="AU15" s="58"/>
      <c r="AV15" s="58"/>
      <c r="AW15" s="58" t="n">
        <v>0</v>
      </c>
      <c r="AX15" s="58" t="n">
        <v>0</v>
      </c>
      <c r="AY15" s="58"/>
      <c r="AZ15" s="58"/>
      <c r="BA15" s="58" t="n">
        <v>0</v>
      </c>
      <c r="BB15" s="58"/>
      <c r="BC15" s="58"/>
      <c r="BD15" s="58" t="n">
        <v>0</v>
      </c>
      <c r="BE15" s="58" t="n">
        <v>0</v>
      </c>
      <c r="BF15" s="90" t="s">
        <v>122</v>
      </c>
      <c r="BG15" s="91" t="n">
        <v>1</v>
      </c>
      <c r="BH15" s="92" t="s">
        <v>123</v>
      </c>
      <c r="BI15" s="93" t="s">
        <v>124</v>
      </c>
      <c r="BJ15" s="93" t="s">
        <v>122</v>
      </c>
      <c r="BK15" s="6" t="s">
        <v>125</v>
      </c>
      <c r="BL15" s="6" t="s">
        <v>126</v>
      </c>
      <c r="BM15" s="6" t="s">
        <v>127</v>
      </c>
      <c r="BN15" s="6" t="s">
        <v>128</v>
      </c>
      <c r="BO15" s="6" t="s">
        <v>129</v>
      </c>
      <c r="BP15" s="6" t="s">
        <v>130</v>
      </c>
      <c r="BQ15" s="6" t="s">
        <v>131</v>
      </c>
      <c r="BR15" s="6" t="s">
        <v>132</v>
      </c>
      <c r="BS15" s="6" t="s">
        <v>133</v>
      </c>
      <c r="BT15" s="6" t="s">
        <v>134</v>
      </c>
      <c r="BU15" s="6" t="s">
        <v>135</v>
      </c>
      <c r="BV15" s="6" t="s">
        <v>136</v>
      </c>
      <c r="BW15" s="6" t="s">
        <v>137</v>
      </c>
      <c r="BX15" s="6" t="s">
        <v>138</v>
      </c>
      <c r="BY15" s="6" t="s">
        <v>139</v>
      </c>
      <c r="BZ15" s="6" t="s">
        <v>64</v>
      </c>
      <c r="CA15" s="93" t="s">
        <v>140</v>
      </c>
      <c r="CB15" s="93" t="s">
        <v>141</v>
      </c>
      <c r="CC15" s="93" t="s">
        <v>142</v>
      </c>
      <c r="CD15" s="93" t="s">
        <v>143</v>
      </c>
      <c r="CE15" s="93" t="s">
        <v>144</v>
      </c>
      <c r="CF15" s="93" t="s">
        <v>145</v>
      </c>
      <c r="CG15" s="93" t="s">
        <v>146</v>
      </c>
      <c r="CH15" s="93" t="s">
        <v>147</v>
      </c>
      <c r="CI15" s="93" t="s">
        <v>148</v>
      </c>
      <c r="CJ15" s="72" t="s">
        <v>149</v>
      </c>
      <c r="CK15" s="72" t="n">
        <v>0</v>
      </c>
      <c r="CL15" s="94" t="n">
        <v>14</v>
      </c>
      <c r="CM15" s="72"/>
      <c r="CN15" s="72"/>
      <c r="CO15" s="72"/>
      <c r="CP15" s="93"/>
      <c r="CQ15" s="93"/>
      <c r="CR15" s="95"/>
    </row>
    <row r="16" customFormat="false" ht="19.5" hidden="false" customHeight="false" outlineLevel="0" collapsed="false">
      <c r="A16" s="58"/>
      <c r="B16" s="58"/>
      <c r="C16" s="58"/>
      <c r="D16" s="19" t="n">
        <v>0</v>
      </c>
      <c r="E16" s="62"/>
      <c r="F16" s="58"/>
      <c r="G16" s="62"/>
      <c r="H16" s="58"/>
      <c r="I16" s="58"/>
      <c r="J16" s="58" t="n">
        <v>0</v>
      </c>
      <c r="K16" s="89"/>
      <c r="L16" s="89"/>
      <c r="M16" s="89" t="n">
        <v>0</v>
      </c>
      <c r="N16" s="58"/>
      <c r="O16" s="58"/>
      <c r="P16" s="89" t="n">
        <v>0</v>
      </c>
      <c r="Q16" s="58"/>
      <c r="R16" s="58"/>
      <c r="S16" s="89" t="n">
        <v>0</v>
      </c>
      <c r="T16" s="58"/>
      <c r="U16" s="58"/>
      <c r="V16" s="58" t="n">
        <v>0</v>
      </c>
      <c r="W16" s="58"/>
      <c r="X16" s="58"/>
      <c r="Y16" s="58" t="n">
        <v>0</v>
      </c>
      <c r="Z16" s="58"/>
      <c r="AA16" s="58"/>
      <c r="AB16" s="58" t="n">
        <v>0</v>
      </c>
      <c r="AC16" s="58"/>
      <c r="AD16" s="58"/>
      <c r="AE16" s="58" t="n">
        <v>0</v>
      </c>
      <c r="AF16" s="58"/>
      <c r="AG16" s="89"/>
      <c r="AH16" s="58" t="n">
        <v>0</v>
      </c>
      <c r="AI16" s="58"/>
      <c r="AJ16" s="89"/>
      <c r="AK16" s="58" t="n">
        <v>0</v>
      </c>
      <c r="AL16" s="58"/>
      <c r="AM16" s="89"/>
      <c r="AN16" s="58" t="n">
        <v>0</v>
      </c>
      <c r="AO16" s="58"/>
      <c r="AP16" s="89"/>
      <c r="AQ16" s="58" t="n">
        <v>0</v>
      </c>
      <c r="AR16" s="58"/>
      <c r="AS16" s="58"/>
      <c r="AT16" s="58" t="n">
        <v>0</v>
      </c>
      <c r="AU16" s="58"/>
      <c r="AV16" s="58"/>
      <c r="AW16" s="58" t="n">
        <v>0</v>
      </c>
      <c r="AX16" s="58" t="n">
        <v>0</v>
      </c>
      <c r="AY16" s="58"/>
      <c r="AZ16" s="58"/>
      <c r="BA16" s="58" t="n">
        <v>0</v>
      </c>
      <c r="BB16" s="58"/>
      <c r="BC16" s="58"/>
      <c r="BD16" s="58" t="n">
        <v>0</v>
      </c>
      <c r="BE16" s="58" t="n">
        <v>0</v>
      </c>
      <c r="BF16" s="90" t="s">
        <v>122</v>
      </c>
      <c r="BG16" s="91" t="n">
        <v>1</v>
      </c>
      <c r="BH16" s="92" t="s">
        <v>123</v>
      </c>
      <c r="BI16" s="93" t="s">
        <v>124</v>
      </c>
      <c r="BJ16" s="93" t="s">
        <v>122</v>
      </c>
      <c r="BK16" s="6" t="s">
        <v>125</v>
      </c>
      <c r="BL16" s="6" t="s">
        <v>126</v>
      </c>
      <c r="BM16" s="6" t="s">
        <v>127</v>
      </c>
      <c r="BN16" s="6" t="s">
        <v>128</v>
      </c>
      <c r="BO16" s="6" t="s">
        <v>129</v>
      </c>
      <c r="BP16" s="6" t="s">
        <v>130</v>
      </c>
      <c r="BQ16" s="6" t="s">
        <v>131</v>
      </c>
      <c r="BR16" s="6" t="s">
        <v>132</v>
      </c>
      <c r="BS16" s="6" t="s">
        <v>133</v>
      </c>
      <c r="BT16" s="6" t="s">
        <v>134</v>
      </c>
      <c r="BU16" s="6" t="s">
        <v>135</v>
      </c>
      <c r="BV16" s="6" t="s">
        <v>136</v>
      </c>
      <c r="BW16" s="6" t="s">
        <v>137</v>
      </c>
      <c r="BX16" s="6" t="s">
        <v>138</v>
      </c>
      <c r="BY16" s="6" t="s">
        <v>139</v>
      </c>
      <c r="BZ16" s="6" t="s">
        <v>64</v>
      </c>
      <c r="CA16" s="93" t="s">
        <v>140</v>
      </c>
      <c r="CB16" s="93" t="s">
        <v>141</v>
      </c>
      <c r="CC16" s="93" t="s">
        <v>142</v>
      </c>
      <c r="CD16" s="93" t="s">
        <v>143</v>
      </c>
      <c r="CE16" s="93" t="s">
        <v>144</v>
      </c>
      <c r="CF16" s="93" t="s">
        <v>145</v>
      </c>
      <c r="CG16" s="93" t="s">
        <v>146</v>
      </c>
      <c r="CH16" s="93" t="s">
        <v>147</v>
      </c>
      <c r="CI16" s="93" t="s">
        <v>148</v>
      </c>
      <c r="CJ16" s="72" t="s">
        <v>149</v>
      </c>
      <c r="CK16" s="72" t="n">
        <v>0</v>
      </c>
      <c r="CL16" s="94" t="n">
        <v>14</v>
      </c>
      <c r="CM16" s="72"/>
      <c r="CN16" s="72"/>
      <c r="CO16" s="72"/>
      <c r="CP16" s="93"/>
      <c r="CQ16" s="93"/>
      <c r="CR16" s="95"/>
    </row>
    <row r="17" customFormat="false" ht="19.5" hidden="false" customHeight="false" outlineLevel="0" collapsed="false">
      <c r="A17" s="58"/>
      <c r="B17" s="58"/>
      <c r="C17" s="58"/>
      <c r="D17" s="19" t="n">
        <v>0</v>
      </c>
      <c r="E17" s="62"/>
      <c r="F17" s="58"/>
      <c r="G17" s="62"/>
      <c r="H17" s="58"/>
      <c r="I17" s="58"/>
      <c r="J17" s="58" t="n">
        <v>0</v>
      </c>
      <c r="K17" s="89"/>
      <c r="L17" s="89"/>
      <c r="M17" s="89" t="n">
        <v>0</v>
      </c>
      <c r="N17" s="58"/>
      <c r="O17" s="58"/>
      <c r="P17" s="89" t="n">
        <v>0</v>
      </c>
      <c r="Q17" s="58"/>
      <c r="R17" s="58"/>
      <c r="S17" s="89" t="n">
        <v>0</v>
      </c>
      <c r="T17" s="58"/>
      <c r="U17" s="58"/>
      <c r="V17" s="58" t="n">
        <v>0</v>
      </c>
      <c r="W17" s="58"/>
      <c r="X17" s="58"/>
      <c r="Y17" s="58" t="n">
        <v>0</v>
      </c>
      <c r="Z17" s="58"/>
      <c r="AA17" s="58"/>
      <c r="AB17" s="58" t="n">
        <v>0</v>
      </c>
      <c r="AC17" s="58"/>
      <c r="AD17" s="58"/>
      <c r="AE17" s="58" t="n">
        <v>0</v>
      </c>
      <c r="AF17" s="58"/>
      <c r="AG17" s="89"/>
      <c r="AH17" s="58" t="n">
        <v>0</v>
      </c>
      <c r="AI17" s="58"/>
      <c r="AJ17" s="89"/>
      <c r="AK17" s="58" t="n">
        <v>0</v>
      </c>
      <c r="AL17" s="58"/>
      <c r="AM17" s="89"/>
      <c r="AN17" s="58" t="n">
        <v>0</v>
      </c>
      <c r="AO17" s="58"/>
      <c r="AP17" s="89"/>
      <c r="AQ17" s="58" t="n">
        <v>0</v>
      </c>
      <c r="AR17" s="58"/>
      <c r="AS17" s="58"/>
      <c r="AT17" s="58" t="n">
        <v>0</v>
      </c>
      <c r="AU17" s="58"/>
      <c r="AV17" s="58"/>
      <c r="AW17" s="58" t="n">
        <v>0</v>
      </c>
      <c r="AX17" s="58" t="n">
        <v>0</v>
      </c>
      <c r="AY17" s="58"/>
      <c r="AZ17" s="58"/>
      <c r="BA17" s="58" t="n">
        <v>0</v>
      </c>
      <c r="BB17" s="58"/>
      <c r="BC17" s="58"/>
      <c r="BD17" s="58" t="n">
        <v>0</v>
      </c>
      <c r="BE17" s="58" t="n">
        <v>0</v>
      </c>
      <c r="BF17" s="90" t="s">
        <v>122</v>
      </c>
      <c r="BG17" s="91" t="n">
        <v>1</v>
      </c>
      <c r="BH17" s="92" t="s">
        <v>123</v>
      </c>
      <c r="BI17" s="93" t="s">
        <v>124</v>
      </c>
      <c r="BJ17" s="93" t="s">
        <v>122</v>
      </c>
      <c r="BK17" s="6" t="s">
        <v>125</v>
      </c>
      <c r="BL17" s="6" t="s">
        <v>126</v>
      </c>
      <c r="BM17" s="6" t="s">
        <v>127</v>
      </c>
      <c r="BN17" s="6" t="s">
        <v>128</v>
      </c>
      <c r="BO17" s="6" t="s">
        <v>129</v>
      </c>
      <c r="BP17" s="6" t="s">
        <v>130</v>
      </c>
      <c r="BQ17" s="6" t="s">
        <v>131</v>
      </c>
      <c r="BR17" s="6" t="s">
        <v>132</v>
      </c>
      <c r="BS17" s="6" t="s">
        <v>133</v>
      </c>
      <c r="BT17" s="6" t="s">
        <v>134</v>
      </c>
      <c r="BU17" s="6" t="s">
        <v>135</v>
      </c>
      <c r="BV17" s="6" t="s">
        <v>136</v>
      </c>
      <c r="BW17" s="6" t="s">
        <v>137</v>
      </c>
      <c r="BX17" s="6" t="s">
        <v>138</v>
      </c>
      <c r="BY17" s="6" t="s">
        <v>139</v>
      </c>
      <c r="BZ17" s="6" t="s">
        <v>64</v>
      </c>
      <c r="CA17" s="93" t="s">
        <v>140</v>
      </c>
      <c r="CB17" s="93" t="s">
        <v>141</v>
      </c>
      <c r="CC17" s="93" t="s">
        <v>142</v>
      </c>
      <c r="CD17" s="93" t="s">
        <v>143</v>
      </c>
      <c r="CE17" s="93" t="s">
        <v>144</v>
      </c>
      <c r="CF17" s="93" t="s">
        <v>145</v>
      </c>
      <c r="CG17" s="93" t="s">
        <v>146</v>
      </c>
      <c r="CH17" s="93" t="s">
        <v>147</v>
      </c>
      <c r="CI17" s="93" t="s">
        <v>148</v>
      </c>
      <c r="CJ17" s="72" t="s">
        <v>149</v>
      </c>
      <c r="CK17" s="72" t="n">
        <v>0</v>
      </c>
      <c r="CL17" s="94" t="n">
        <v>14</v>
      </c>
      <c r="CM17" s="72"/>
      <c r="CN17" s="72"/>
      <c r="CO17" s="72"/>
      <c r="CP17" s="93"/>
      <c r="CQ17" s="93"/>
      <c r="CR17" s="95"/>
    </row>
    <row r="18" customFormat="false" ht="19.5" hidden="false" customHeight="false" outlineLevel="0" collapsed="false">
      <c r="A18" s="58"/>
      <c r="B18" s="58"/>
      <c r="C18" s="58"/>
      <c r="D18" s="19" t="n">
        <v>0</v>
      </c>
      <c r="E18" s="62"/>
      <c r="F18" s="58"/>
      <c r="G18" s="62"/>
      <c r="H18" s="58"/>
      <c r="I18" s="58"/>
      <c r="J18" s="58" t="n">
        <v>0</v>
      </c>
      <c r="K18" s="89"/>
      <c r="L18" s="89"/>
      <c r="M18" s="89" t="n">
        <v>0</v>
      </c>
      <c r="N18" s="58"/>
      <c r="O18" s="58"/>
      <c r="P18" s="89" t="n">
        <v>0</v>
      </c>
      <c r="Q18" s="58"/>
      <c r="R18" s="58"/>
      <c r="S18" s="89" t="n">
        <v>0</v>
      </c>
      <c r="T18" s="58"/>
      <c r="U18" s="58"/>
      <c r="V18" s="58" t="n">
        <v>0</v>
      </c>
      <c r="W18" s="58"/>
      <c r="X18" s="58"/>
      <c r="Y18" s="58" t="n">
        <v>0</v>
      </c>
      <c r="Z18" s="58"/>
      <c r="AA18" s="58"/>
      <c r="AB18" s="58" t="n">
        <v>0</v>
      </c>
      <c r="AC18" s="58"/>
      <c r="AD18" s="58"/>
      <c r="AE18" s="58" t="n">
        <v>0</v>
      </c>
      <c r="AF18" s="58"/>
      <c r="AG18" s="89"/>
      <c r="AH18" s="58" t="n">
        <v>0</v>
      </c>
      <c r="AI18" s="58"/>
      <c r="AJ18" s="89"/>
      <c r="AK18" s="58" t="n">
        <v>0</v>
      </c>
      <c r="AL18" s="58"/>
      <c r="AM18" s="89"/>
      <c r="AN18" s="58" t="n">
        <v>0</v>
      </c>
      <c r="AO18" s="58"/>
      <c r="AP18" s="89"/>
      <c r="AQ18" s="58" t="n">
        <v>0</v>
      </c>
      <c r="AR18" s="58"/>
      <c r="AS18" s="58"/>
      <c r="AT18" s="58" t="n">
        <v>0</v>
      </c>
      <c r="AU18" s="58"/>
      <c r="AV18" s="58"/>
      <c r="AW18" s="58" t="n">
        <v>0</v>
      </c>
      <c r="AX18" s="58" t="n">
        <v>0</v>
      </c>
      <c r="AY18" s="58"/>
      <c r="AZ18" s="58"/>
      <c r="BA18" s="58" t="n">
        <v>0</v>
      </c>
      <c r="BB18" s="58"/>
      <c r="BC18" s="58"/>
      <c r="BD18" s="58" t="n">
        <v>0</v>
      </c>
      <c r="BE18" s="58" t="n">
        <v>0</v>
      </c>
      <c r="BF18" s="90" t="s">
        <v>122</v>
      </c>
      <c r="BG18" s="91" t="n">
        <v>1</v>
      </c>
      <c r="BH18" s="92" t="s">
        <v>123</v>
      </c>
      <c r="BI18" s="93" t="s">
        <v>124</v>
      </c>
      <c r="BJ18" s="93" t="s">
        <v>122</v>
      </c>
      <c r="BK18" s="6" t="s">
        <v>125</v>
      </c>
      <c r="BL18" s="6" t="s">
        <v>126</v>
      </c>
      <c r="BM18" s="6" t="s">
        <v>127</v>
      </c>
      <c r="BN18" s="6" t="s">
        <v>128</v>
      </c>
      <c r="BO18" s="6" t="s">
        <v>129</v>
      </c>
      <c r="BP18" s="6" t="s">
        <v>130</v>
      </c>
      <c r="BQ18" s="6" t="s">
        <v>131</v>
      </c>
      <c r="BR18" s="6" t="s">
        <v>132</v>
      </c>
      <c r="BS18" s="6" t="s">
        <v>133</v>
      </c>
      <c r="BT18" s="6" t="s">
        <v>134</v>
      </c>
      <c r="BU18" s="6" t="s">
        <v>135</v>
      </c>
      <c r="BV18" s="6" t="s">
        <v>136</v>
      </c>
      <c r="BW18" s="6" t="s">
        <v>137</v>
      </c>
      <c r="BX18" s="6" t="s">
        <v>138</v>
      </c>
      <c r="BY18" s="6" t="s">
        <v>139</v>
      </c>
      <c r="BZ18" s="6" t="s">
        <v>64</v>
      </c>
      <c r="CA18" s="93" t="s">
        <v>140</v>
      </c>
      <c r="CB18" s="93" t="s">
        <v>141</v>
      </c>
      <c r="CC18" s="93" t="s">
        <v>142</v>
      </c>
      <c r="CD18" s="93" t="s">
        <v>143</v>
      </c>
      <c r="CE18" s="93" t="s">
        <v>144</v>
      </c>
      <c r="CF18" s="93" t="s">
        <v>145</v>
      </c>
      <c r="CG18" s="93" t="s">
        <v>146</v>
      </c>
      <c r="CH18" s="93" t="s">
        <v>147</v>
      </c>
      <c r="CI18" s="93" t="s">
        <v>148</v>
      </c>
      <c r="CJ18" s="72" t="s">
        <v>149</v>
      </c>
      <c r="CK18" s="72" t="n">
        <v>0</v>
      </c>
      <c r="CL18" s="94" t="n">
        <v>14</v>
      </c>
      <c r="CM18" s="72"/>
      <c r="CN18" s="72"/>
      <c r="CO18" s="72"/>
      <c r="CP18" s="93"/>
      <c r="CQ18" s="93"/>
      <c r="CR18" s="95"/>
    </row>
    <row r="19" customFormat="false" ht="19.5" hidden="false" customHeight="false" outlineLevel="0" collapsed="false">
      <c r="A19" s="58"/>
      <c r="B19" s="58"/>
      <c r="C19" s="58"/>
      <c r="D19" s="19" t="n">
        <v>0</v>
      </c>
      <c r="E19" s="62"/>
      <c r="F19" s="58"/>
      <c r="G19" s="62"/>
      <c r="H19" s="58"/>
      <c r="I19" s="58"/>
      <c r="J19" s="58" t="n">
        <v>0</v>
      </c>
      <c r="K19" s="89"/>
      <c r="L19" s="89"/>
      <c r="M19" s="89" t="n">
        <v>0</v>
      </c>
      <c r="N19" s="58"/>
      <c r="O19" s="58"/>
      <c r="P19" s="89" t="n">
        <v>0</v>
      </c>
      <c r="Q19" s="58"/>
      <c r="R19" s="58"/>
      <c r="S19" s="89" t="n">
        <v>0</v>
      </c>
      <c r="T19" s="58"/>
      <c r="U19" s="58"/>
      <c r="V19" s="58" t="n">
        <v>0</v>
      </c>
      <c r="W19" s="58"/>
      <c r="X19" s="58"/>
      <c r="Y19" s="58" t="n">
        <v>0</v>
      </c>
      <c r="Z19" s="58"/>
      <c r="AA19" s="58"/>
      <c r="AB19" s="58" t="n">
        <v>0</v>
      </c>
      <c r="AC19" s="58"/>
      <c r="AD19" s="58"/>
      <c r="AE19" s="58" t="n">
        <v>0</v>
      </c>
      <c r="AF19" s="58"/>
      <c r="AG19" s="89"/>
      <c r="AH19" s="58" t="n">
        <v>0</v>
      </c>
      <c r="AI19" s="58"/>
      <c r="AJ19" s="89"/>
      <c r="AK19" s="58" t="n">
        <v>0</v>
      </c>
      <c r="AL19" s="58"/>
      <c r="AM19" s="89"/>
      <c r="AN19" s="58" t="n">
        <v>0</v>
      </c>
      <c r="AO19" s="58"/>
      <c r="AP19" s="89"/>
      <c r="AQ19" s="58" t="n">
        <v>0</v>
      </c>
      <c r="AR19" s="58"/>
      <c r="AS19" s="58"/>
      <c r="AT19" s="58" t="n">
        <v>0</v>
      </c>
      <c r="AU19" s="58"/>
      <c r="AV19" s="58"/>
      <c r="AW19" s="58" t="n">
        <v>0</v>
      </c>
      <c r="AX19" s="58" t="n">
        <v>0</v>
      </c>
      <c r="AY19" s="58"/>
      <c r="AZ19" s="58"/>
      <c r="BA19" s="58" t="n">
        <v>0</v>
      </c>
      <c r="BB19" s="58"/>
      <c r="BC19" s="58"/>
      <c r="BD19" s="58" t="n">
        <v>0</v>
      </c>
      <c r="BE19" s="58" t="n">
        <v>0</v>
      </c>
      <c r="BF19" s="90" t="s">
        <v>122</v>
      </c>
      <c r="BG19" s="91" t="n">
        <v>1</v>
      </c>
      <c r="BH19" s="92" t="s">
        <v>123</v>
      </c>
      <c r="BI19" s="93" t="s">
        <v>124</v>
      </c>
      <c r="BJ19" s="93" t="s">
        <v>122</v>
      </c>
      <c r="BK19" s="6" t="s">
        <v>125</v>
      </c>
      <c r="BL19" s="6" t="s">
        <v>126</v>
      </c>
      <c r="BM19" s="6" t="s">
        <v>127</v>
      </c>
      <c r="BN19" s="6" t="s">
        <v>128</v>
      </c>
      <c r="BO19" s="6" t="s">
        <v>129</v>
      </c>
      <c r="BP19" s="6" t="s">
        <v>130</v>
      </c>
      <c r="BQ19" s="6" t="s">
        <v>131</v>
      </c>
      <c r="BR19" s="6" t="s">
        <v>132</v>
      </c>
      <c r="BS19" s="6" t="s">
        <v>133</v>
      </c>
      <c r="BT19" s="6" t="s">
        <v>134</v>
      </c>
      <c r="BU19" s="6" t="s">
        <v>135</v>
      </c>
      <c r="BV19" s="6" t="s">
        <v>136</v>
      </c>
      <c r="BW19" s="6" t="s">
        <v>137</v>
      </c>
      <c r="BX19" s="6" t="s">
        <v>138</v>
      </c>
      <c r="BY19" s="6" t="s">
        <v>139</v>
      </c>
      <c r="BZ19" s="6" t="s">
        <v>64</v>
      </c>
      <c r="CA19" s="93" t="s">
        <v>140</v>
      </c>
      <c r="CB19" s="93" t="s">
        <v>141</v>
      </c>
      <c r="CC19" s="93" t="s">
        <v>142</v>
      </c>
      <c r="CD19" s="93" t="s">
        <v>143</v>
      </c>
      <c r="CE19" s="93" t="s">
        <v>144</v>
      </c>
      <c r="CF19" s="93" t="s">
        <v>145</v>
      </c>
      <c r="CG19" s="93" t="s">
        <v>146</v>
      </c>
      <c r="CH19" s="93" t="s">
        <v>147</v>
      </c>
      <c r="CI19" s="93" t="s">
        <v>148</v>
      </c>
      <c r="CJ19" s="72" t="s">
        <v>149</v>
      </c>
      <c r="CK19" s="72" t="n">
        <v>0</v>
      </c>
      <c r="CL19" s="94" t="n">
        <v>14</v>
      </c>
      <c r="CM19" s="72"/>
      <c r="CN19" s="72"/>
      <c r="CO19" s="72"/>
      <c r="CP19" s="93"/>
      <c r="CQ19" s="93"/>
      <c r="CR19" s="95"/>
    </row>
    <row r="20" customFormat="false" ht="19.5" hidden="false" customHeight="false" outlineLevel="0" collapsed="false">
      <c r="A20" s="58"/>
      <c r="B20" s="58"/>
      <c r="C20" s="58"/>
      <c r="D20" s="19" t="n">
        <v>0</v>
      </c>
      <c r="E20" s="62"/>
      <c r="F20" s="58"/>
      <c r="G20" s="62"/>
      <c r="H20" s="58"/>
      <c r="I20" s="58"/>
      <c r="J20" s="58" t="n">
        <v>0</v>
      </c>
      <c r="K20" s="89"/>
      <c r="L20" s="89"/>
      <c r="M20" s="89" t="n">
        <v>0</v>
      </c>
      <c r="N20" s="58"/>
      <c r="O20" s="58"/>
      <c r="P20" s="89" t="n">
        <v>0</v>
      </c>
      <c r="Q20" s="58"/>
      <c r="R20" s="58"/>
      <c r="S20" s="89" t="n">
        <v>0</v>
      </c>
      <c r="T20" s="58"/>
      <c r="U20" s="58"/>
      <c r="V20" s="58" t="n">
        <v>0</v>
      </c>
      <c r="W20" s="58"/>
      <c r="X20" s="58"/>
      <c r="Y20" s="58" t="n">
        <v>0</v>
      </c>
      <c r="Z20" s="58"/>
      <c r="AA20" s="58"/>
      <c r="AB20" s="58" t="n">
        <v>0</v>
      </c>
      <c r="AC20" s="58"/>
      <c r="AD20" s="58"/>
      <c r="AE20" s="58" t="n">
        <v>0</v>
      </c>
      <c r="AF20" s="58"/>
      <c r="AG20" s="89"/>
      <c r="AH20" s="58" t="n">
        <v>0</v>
      </c>
      <c r="AI20" s="58"/>
      <c r="AJ20" s="89"/>
      <c r="AK20" s="58" t="n">
        <v>0</v>
      </c>
      <c r="AL20" s="58"/>
      <c r="AM20" s="89"/>
      <c r="AN20" s="58" t="n">
        <v>0</v>
      </c>
      <c r="AO20" s="58"/>
      <c r="AP20" s="89"/>
      <c r="AQ20" s="58" t="n">
        <v>0</v>
      </c>
      <c r="AR20" s="58"/>
      <c r="AS20" s="58"/>
      <c r="AT20" s="58" t="n">
        <v>0</v>
      </c>
      <c r="AU20" s="58"/>
      <c r="AV20" s="58"/>
      <c r="AW20" s="58" t="n">
        <v>0</v>
      </c>
      <c r="AX20" s="58" t="n">
        <v>0</v>
      </c>
      <c r="AY20" s="58"/>
      <c r="AZ20" s="58"/>
      <c r="BA20" s="58" t="n">
        <v>0</v>
      </c>
      <c r="BB20" s="58"/>
      <c r="BC20" s="58"/>
      <c r="BD20" s="58" t="n">
        <v>0</v>
      </c>
      <c r="BE20" s="58" t="n">
        <v>0</v>
      </c>
      <c r="BF20" s="90" t="s">
        <v>122</v>
      </c>
      <c r="BG20" s="91" t="n">
        <v>1</v>
      </c>
      <c r="BH20" s="92" t="s">
        <v>123</v>
      </c>
      <c r="BI20" s="93" t="s">
        <v>124</v>
      </c>
      <c r="BJ20" s="93" t="s">
        <v>122</v>
      </c>
      <c r="BK20" s="6" t="s">
        <v>125</v>
      </c>
      <c r="BL20" s="6" t="s">
        <v>126</v>
      </c>
      <c r="BM20" s="6" t="s">
        <v>127</v>
      </c>
      <c r="BN20" s="6" t="s">
        <v>128</v>
      </c>
      <c r="BO20" s="6" t="s">
        <v>129</v>
      </c>
      <c r="BP20" s="6" t="s">
        <v>130</v>
      </c>
      <c r="BQ20" s="6" t="s">
        <v>131</v>
      </c>
      <c r="BR20" s="6" t="s">
        <v>132</v>
      </c>
      <c r="BS20" s="6" t="s">
        <v>133</v>
      </c>
      <c r="BT20" s="6" t="s">
        <v>134</v>
      </c>
      <c r="BU20" s="6" t="s">
        <v>135</v>
      </c>
      <c r="BV20" s="6" t="s">
        <v>136</v>
      </c>
      <c r="BW20" s="6" t="s">
        <v>137</v>
      </c>
      <c r="BX20" s="6" t="s">
        <v>138</v>
      </c>
      <c r="BY20" s="6" t="s">
        <v>139</v>
      </c>
      <c r="BZ20" s="6" t="s">
        <v>64</v>
      </c>
      <c r="CA20" s="93" t="s">
        <v>140</v>
      </c>
      <c r="CB20" s="93" t="s">
        <v>141</v>
      </c>
      <c r="CC20" s="93" t="s">
        <v>142</v>
      </c>
      <c r="CD20" s="93" t="s">
        <v>143</v>
      </c>
      <c r="CE20" s="93" t="s">
        <v>144</v>
      </c>
      <c r="CF20" s="93" t="s">
        <v>145</v>
      </c>
      <c r="CG20" s="93" t="s">
        <v>146</v>
      </c>
      <c r="CH20" s="93" t="s">
        <v>147</v>
      </c>
      <c r="CI20" s="93" t="s">
        <v>148</v>
      </c>
      <c r="CJ20" s="72" t="s">
        <v>149</v>
      </c>
      <c r="CK20" s="72" t="n">
        <v>0</v>
      </c>
      <c r="CL20" s="94" t="n">
        <v>14</v>
      </c>
      <c r="CM20" s="72"/>
      <c r="CN20" s="72"/>
      <c r="CO20" s="72"/>
      <c r="CP20" s="93"/>
      <c r="CQ20" s="93"/>
      <c r="CR20" s="95"/>
    </row>
    <row r="21" customFormat="false" ht="19.5" hidden="false" customHeight="false" outlineLevel="0" collapsed="false">
      <c r="A21" s="58"/>
      <c r="B21" s="58"/>
      <c r="C21" s="58"/>
      <c r="D21" s="19" t="n">
        <v>0</v>
      </c>
      <c r="E21" s="62"/>
      <c r="F21" s="58"/>
      <c r="G21" s="62"/>
      <c r="H21" s="58"/>
      <c r="I21" s="58"/>
      <c r="J21" s="58" t="n">
        <v>0</v>
      </c>
      <c r="K21" s="89"/>
      <c r="L21" s="89"/>
      <c r="M21" s="89" t="n">
        <v>0</v>
      </c>
      <c r="N21" s="58"/>
      <c r="O21" s="58"/>
      <c r="P21" s="89" t="n">
        <v>0</v>
      </c>
      <c r="Q21" s="58"/>
      <c r="R21" s="58"/>
      <c r="S21" s="89" t="n">
        <v>0</v>
      </c>
      <c r="T21" s="58"/>
      <c r="U21" s="58"/>
      <c r="V21" s="58" t="n">
        <v>0</v>
      </c>
      <c r="W21" s="58"/>
      <c r="X21" s="58"/>
      <c r="Y21" s="58" t="n">
        <v>0</v>
      </c>
      <c r="Z21" s="58"/>
      <c r="AA21" s="58"/>
      <c r="AB21" s="58" t="n">
        <v>0</v>
      </c>
      <c r="AC21" s="58"/>
      <c r="AD21" s="58"/>
      <c r="AE21" s="58" t="n">
        <v>0</v>
      </c>
      <c r="AF21" s="58"/>
      <c r="AG21" s="89"/>
      <c r="AH21" s="58" t="n">
        <v>0</v>
      </c>
      <c r="AI21" s="58"/>
      <c r="AJ21" s="89"/>
      <c r="AK21" s="58" t="n">
        <v>0</v>
      </c>
      <c r="AL21" s="58"/>
      <c r="AM21" s="89"/>
      <c r="AN21" s="58" t="n">
        <v>0</v>
      </c>
      <c r="AO21" s="58"/>
      <c r="AP21" s="89"/>
      <c r="AQ21" s="58" t="n">
        <v>0</v>
      </c>
      <c r="AR21" s="58"/>
      <c r="AS21" s="58"/>
      <c r="AT21" s="58" t="n">
        <v>0</v>
      </c>
      <c r="AU21" s="58"/>
      <c r="AV21" s="58"/>
      <c r="AW21" s="58" t="n">
        <v>0</v>
      </c>
      <c r="AX21" s="58" t="n">
        <v>0</v>
      </c>
      <c r="AY21" s="58"/>
      <c r="AZ21" s="58"/>
      <c r="BA21" s="58" t="n">
        <v>0</v>
      </c>
      <c r="BB21" s="58"/>
      <c r="BC21" s="58"/>
      <c r="BD21" s="58" t="n">
        <v>0</v>
      </c>
      <c r="BE21" s="58" t="n">
        <v>0</v>
      </c>
      <c r="BF21" s="90" t="s">
        <v>122</v>
      </c>
      <c r="BG21" s="91" t="n">
        <v>1</v>
      </c>
      <c r="BH21" s="92" t="s">
        <v>123</v>
      </c>
      <c r="BI21" s="93" t="s">
        <v>124</v>
      </c>
      <c r="BJ21" s="93" t="s">
        <v>122</v>
      </c>
      <c r="BK21" s="6" t="s">
        <v>125</v>
      </c>
      <c r="BL21" s="6" t="s">
        <v>126</v>
      </c>
      <c r="BM21" s="6" t="s">
        <v>127</v>
      </c>
      <c r="BN21" s="6" t="s">
        <v>128</v>
      </c>
      <c r="BO21" s="6" t="s">
        <v>129</v>
      </c>
      <c r="BP21" s="6" t="s">
        <v>130</v>
      </c>
      <c r="BQ21" s="6" t="s">
        <v>131</v>
      </c>
      <c r="BR21" s="6" t="s">
        <v>132</v>
      </c>
      <c r="BS21" s="6" t="s">
        <v>133</v>
      </c>
      <c r="BT21" s="6" t="s">
        <v>134</v>
      </c>
      <c r="BU21" s="6" t="s">
        <v>135</v>
      </c>
      <c r="BV21" s="6" t="s">
        <v>136</v>
      </c>
      <c r="BW21" s="6" t="s">
        <v>137</v>
      </c>
      <c r="BX21" s="6" t="s">
        <v>138</v>
      </c>
      <c r="BY21" s="6" t="s">
        <v>139</v>
      </c>
      <c r="BZ21" s="6" t="s">
        <v>64</v>
      </c>
      <c r="CA21" s="93" t="s">
        <v>140</v>
      </c>
      <c r="CB21" s="93" t="s">
        <v>141</v>
      </c>
      <c r="CC21" s="93" t="s">
        <v>142</v>
      </c>
      <c r="CD21" s="93" t="s">
        <v>143</v>
      </c>
      <c r="CE21" s="93" t="s">
        <v>144</v>
      </c>
      <c r="CF21" s="93" t="s">
        <v>145</v>
      </c>
      <c r="CG21" s="93" t="s">
        <v>146</v>
      </c>
      <c r="CH21" s="93" t="s">
        <v>147</v>
      </c>
      <c r="CI21" s="93" t="s">
        <v>148</v>
      </c>
      <c r="CJ21" s="72" t="s">
        <v>149</v>
      </c>
      <c r="CK21" s="72" t="n">
        <v>0</v>
      </c>
      <c r="CL21" s="94" t="n">
        <v>14</v>
      </c>
      <c r="CM21" s="72"/>
      <c r="CN21" s="72"/>
      <c r="CO21" s="72"/>
      <c r="CP21" s="93"/>
      <c r="CQ21" s="93"/>
      <c r="CR21" s="95"/>
    </row>
    <row r="22" customFormat="false" ht="19.5" hidden="false" customHeight="false" outlineLevel="0" collapsed="false">
      <c r="A22" s="58"/>
      <c r="B22" s="58"/>
      <c r="C22" s="58"/>
      <c r="D22" s="19" t="n">
        <v>0</v>
      </c>
      <c r="E22" s="62"/>
      <c r="F22" s="58"/>
      <c r="G22" s="62"/>
      <c r="H22" s="58"/>
      <c r="I22" s="58"/>
      <c r="J22" s="58" t="n">
        <v>0</v>
      </c>
      <c r="K22" s="89"/>
      <c r="L22" s="89"/>
      <c r="M22" s="89" t="n">
        <v>0</v>
      </c>
      <c r="N22" s="58"/>
      <c r="O22" s="58"/>
      <c r="P22" s="89" t="n">
        <v>0</v>
      </c>
      <c r="Q22" s="58"/>
      <c r="R22" s="58"/>
      <c r="S22" s="89" t="n">
        <v>0</v>
      </c>
      <c r="T22" s="58"/>
      <c r="U22" s="58"/>
      <c r="V22" s="58" t="n">
        <v>0</v>
      </c>
      <c r="W22" s="58"/>
      <c r="X22" s="58"/>
      <c r="Y22" s="58" t="n">
        <v>0</v>
      </c>
      <c r="Z22" s="58"/>
      <c r="AA22" s="58"/>
      <c r="AB22" s="58" t="n">
        <v>0</v>
      </c>
      <c r="AC22" s="58"/>
      <c r="AD22" s="58"/>
      <c r="AE22" s="58" t="n">
        <v>0</v>
      </c>
      <c r="AF22" s="58"/>
      <c r="AG22" s="89"/>
      <c r="AH22" s="58" t="n">
        <v>0</v>
      </c>
      <c r="AI22" s="58"/>
      <c r="AJ22" s="89"/>
      <c r="AK22" s="58" t="n">
        <v>0</v>
      </c>
      <c r="AL22" s="58"/>
      <c r="AM22" s="89"/>
      <c r="AN22" s="58" t="n">
        <v>0</v>
      </c>
      <c r="AO22" s="58"/>
      <c r="AP22" s="89"/>
      <c r="AQ22" s="58" t="n">
        <v>0</v>
      </c>
      <c r="AR22" s="58"/>
      <c r="AS22" s="58"/>
      <c r="AT22" s="58" t="n">
        <v>0</v>
      </c>
      <c r="AU22" s="58"/>
      <c r="AV22" s="58"/>
      <c r="AW22" s="58" t="n">
        <v>0</v>
      </c>
      <c r="AX22" s="58" t="n">
        <v>0</v>
      </c>
      <c r="AY22" s="58"/>
      <c r="AZ22" s="58"/>
      <c r="BA22" s="58" t="n">
        <v>0</v>
      </c>
      <c r="BB22" s="58"/>
      <c r="BC22" s="58"/>
      <c r="BD22" s="58" t="n">
        <v>0</v>
      </c>
      <c r="BE22" s="58" t="n">
        <v>0</v>
      </c>
      <c r="BF22" s="90" t="s">
        <v>122</v>
      </c>
      <c r="BG22" s="91" t="n">
        <v>1</v>
      </c>
      <c r="BH22" s="92" t="s">
        <v>123</v>
      </c>
      <c r="BI22" s="93" t="s">
        <v>124</v>
      </c>
      <c r="BJ22" s="93" t="s">
        <v>122</v>
      </c>
      <c r="BK22" s="6" t="s">
        <v>125</v>
      </c>
      <c r="BL22" s="6" t="s">
        <v>126</v>
      </c>
      <c r="BM22" s="6" t="s">
        <v>127</v>
      </c>
      <c r="BN22" s="6" t="s">
        <v>128</v>
      </c>
      <c r="BO22" s="6" t="s">
        <v>129</v>
      </c>
      <c r="BP22" s="6" t="s">
        <v>130</v>
      </c>
      <c r="BQ22" s="6" t="s">
        <v>131</v>
      </c>
      <c r="BR22" s="6" t="s">
        <v>132</v>
      </c>
      <c r="BS22" s="6" t="s">
        <v>133</v>
      </c>
      <c r="BT22" s="6" t="s">
        <v>134</v>
      </c>
      <c r="BU22" s="6" t="s">
        <v>135</v>
      </c>
      <c r="BV22" s="6" t="s">
        <v>136</v>
      </c>
      <c r="BW22" s="6" t="s">
        <v>137</v>
      </c>
      <c r="BX22" s="6" t="s">
        <v>138</v>
      </c>
      <c r="BY22" s="6" t="s">
        <v>139</v>
      </c>
      <c r="BZ22" s="6" t="s">
        <v>64</v>
      </c>
      <c r="CA22" s="93" t="s">
        <v>140</v>
      </c>
      <c r="CB22" s="93" t="s">
        <v>141</v>
      </c>
      <c r="CC22" s="93" t="s">
        <v>142</v>
      </c>
      <c r="CD22" s="93" t="s">
        <v>143</v>
      </c>
      <c r="CE22" s="93" t="s">
        <v>144</v>
      </c>
      <c r="CF22" s="93" t="s">
        <v>145</v>
      </c>
      <c r="CG22" s="93" t="s">
        <v>146</v>
      </c>
      <c r="CH22" s="93" t="s">
        <v>147</v>
      </c>
      <c r="CI22" s="93" t="s">
        <v>148</v>
      </c>
      <c r="CJ22" s="72" t="s">
        <v>149</v>
      </c>
      <c r="CK22" s="72" t="n">
        <v>0</v>
      </c>
      <c r="CL22" s="94" t="n">
        <v>14</v>
      </c>
      <c r="CM22" s="72"/>
      <c r="CN22" s="72"/>
      <c r="CO22" s="72"/>
      <c r="CP22" s="93"/>
      <c r="CQ22" s="93"/>
      <c r="CR22" s="95"/>
    </row>
    <row r="23" customFormat="false" ht="19.5" hidden="false" customHeight="false" outlineLevel="0" collapsed="false">
      <c r="A23" s="58"/>
      <c r="B23" s="58"/>
      <c r="C23" s="58"/>
      <c r="D23" s="19" t="n">
        <v>0</v>
      </c>
      <c r="E23" s="62"/>
      <c r="F23" s="58"/>
      <c r="G23" s="62"/>
      <c r="H23" s="58"/>
      <c r="I23" s="58"/>
      <c r="J23" s="58" t="n">
        <v>0</v>
      </c>
      <c r="K23" s="89"/>
      <c r="L23" s="89"/>
      <c r="M23" s="89" t="n">
        <v>0</v>
      </c>
      <c r="N23" s="58"/>
      <c r="O23" s="58"/>
      <c r="P23" s="89" t="n">
        <v>0</v>
      </c>
      <c r="Q23" s="58"/>
      <c r="R23" s="58"/>
      <c r="S23" s="89" t="n">
        <v>0</v>
      </c>
      <c r="T23" s="58"/>
      <c r="U23" s="58"/>
      <c r="V23" s="58" t="n">
        <v>0</v>
      </c>
      <c r="W23" s="58"/>
      <c r="X23" s="58"/>
      <c r="Y23" s="58" t="n">
        <v>0</v>
      </c>
      <c r="Z23" s="58"/>
      <c r="AA23" s="58"/>
      <c r="AB23" s="58" t="n">
        <v>0</v>
      </c>
      <c r="AC23" s="58"/>
      <c r="AD23" s="58"/>
      <c r="AE23" s="58" t="n">
        <v>0</v>
      </c>
      <c r="AF23" s="58"/>
      <c r="AG23" s="89"/>
      <c r="AH23" s="58" t="n">
        <v>0</v>
      </c>
      <c r="AI23" s="58"/>
      <c r="AJ23" s="89"/>
      <c r="AK23" s="58" t="n">
        <v>0</v>
      </c>
      <c r="AL23" s="58"/>
      <c r="AM23" s="89"/>
      <c r="AN23" s="58" t="n">
        <v>0</v>
      </c>
      <c r="AO23" s="58"/>
      <c r="AP23" s="89"/>
      <c r="AQ23" s="58" t="n">
        <v>0</v>
      </c>
      <c r="AR23" s="58"/>
      <c r="AS23" s="58"/>
      <c r="AT23" s="58" t="n">
        <v>0</v>
      </c>
      <c r="AU23" s="58"/>
      <c r="AV23" s="58"/>
      <c r="AW23" s="58" t="n">
        <v>0</v>
      </c>
      <c r="AX23" s="58" t="n">
        <v>0</v>
      </c>
      <c r="AY23" s="58"/>
      <c r="AZ23" s="58"/>
      <c r="BA23" s="58" t="n">
        <v>0</v>
      </c>
      <c r="BB23" s="58"/>
      <c r="BC23" s="58"/>
      <c r="BD23" s="58" t="n">
        <v>0</v>
      </c>
      <c r="BE23" s="58" t="n">
        <v>0</v>
      </c>
      <c r="BF23" s="90" t="s">
        <v>122</v>
      </c>
      <c r="BG23" s="91" t="n">
        <v>1</v>
      </c>
      <c r="BH23" s="92" t="s">
        <v>123</v>
      </c>
      <c r="BI23" s="93" t="s">
        <v>124</v>
      </c>
      <c r="BJ23" s="93" t="s">
        <v>122</v>
      </c>
      <c r="BK23" s="6" t="s">
        <v>125</v>
      </c>
      <c r="BL23" s="6" t="s">
        <v>126</v>
      </c>
      <c r="BM23" s="6" t="s">
        <v>127</v>
      </c>
      <c r="BN23" s="6" t="s">
        <v>128</v>
      </c>
      <c r="BO23" s="6" t="s">
        <v>129</v>
      </c>
      <c r="BP23" s="6" t="s">
        <v>130</v>
      </c>
      <c r="BQ23" s="6" t="s">
        <v>131</v>
      </c>
      <c r="BR23" s="6" t="s">
        <v>132</v>
      </c>
      <c r="BS23" s="6" t="s">
        <v>133</v>
      </c>
      <c r="BT23" s="6" t="s">
        <v>134</v>
      </c>
      <c r="BU23" s="6" t="s">
        <v>135</v>
      </c>
      <c r="BV23" s="6" t="s">
        <v>136</v>
      </c>
      <c r="BW23" s="6" t="s">
        <v>137</v>
      </c>
      <c r="BX23" s="6" t="s">
        <v>138</v>
      </c>
      <c r="BY23" s="6" t="s">
        <v>139</v>
      </c>
      <c r="BZ23" s="6" t="s">
        <v>64</v>
      </c>
      <c r="CA23" s="93" t="s">
        <v>140</v>
      </c>
      <c r="CB23" s="93" t="s">
        <v>141</v>
      </c>
      <c r="CC23" s="93" t="s">
        <v>142</v>
      </c>
      <c r="CD23" s="93" t="s">
        <v>143</v>
      </c>
      <c r="CE23" s="93" t="s">
        <v>144</v>
      </c>
      <c r="CF23" s="93" t="s">
        <v>145</v>
      </c>
      <c r="CG23" s="93" t="s">
        <v>146</v>
      </c>
      <c r="CH23" s="93" t="s">
        <v>147</v>
      </c>
      <c r="CI23" s="93" t="s">
        <v>148</v>
      </c>
      <c r="CJ23" s="72" t="s">
        <v>149</v>
      </c>
      <c r="CK23" s="72" t="n">
        <v>0</v>
      </c>
      <c r="CL23" s="94" t="n">
        <v>14</v>
      </c>
      <c r="CM23" s="72"/>
      <c r="CN23" s="72"/>
      <c r="CO23" s="72"/>
      <c r="CP23" s="93"/>
      <c r="CQ23" s="93"/>
      <c r="CR23" s="95"/>
    </row>
    <row r="24" customFormat="false" ht="19.5" hidden="false" customHeight="false" outlineLevel="0" collapsed="false">
      <c r="A24" s="58"/>
      <c r="B24" s="58"/>
      <c r="C24" s="58"/>
      <c r="D24" s="19" t="n">
        <v>0</v>
      </c>
      <c r="E24" s="62"/>
      <c r="F24" s="58"/>
      <c r="G24" s="62"/>
      <c r="H24" s="58"/>
      <c r="I24" s="58"/>
      <c r="J24" s="58" t="n">
        <v>0</v>
      </c>
      <c r="K24" s="89"/>
      <c r="L24" s="89"/>
      <c r="M24" s="89" t="n">
        <v>0</v>
      </c>
      <c r="N24" s="58"/>
      <c r="O24" s="58"/>
      <c r="P24" s="89" t="n">
        <v>0</v>
      </c>
      <c r="Q24" s="58"/>
      <c r="R24" s="58"/>
      <c r="S24" s="89" t="n">
        <v>0</v>
      </c>
      <c r="T24" s="58"/>
      <c r="U24" s="58"/>
      <c r="V24" s="58" t="n">
        <v>0</v>
      </c>
      <c r="W24" s="58"/>
      <c r="X24" s="58"/>
      <c r="Y24" s="58" t="n">
        <v>0</v>
      </c>
      <c r="Z24" s="58"/>
      <c r="AA24" s="58"/>
      <c r="AB24" s="58" t="n">
        <v>0</v>
      </c>
      <c r="AC24" s="58"/>
      <c r="AD24" s="58"/>
      <c r="AE24" s="58" t="n">
        <v>0</v>
      </c>
      <c r="AF24" s="58"/>
      <c r="AG24" s="89"/>
      <c r="AH24" s="58" t="n">
        <v>0</v>
      </c>
      <c r="AI24" s="58"/>
      <c r="AJ24" s="89"/>
      <c r="AK24" s="58" t="n">
        <v>0</v>
      </c>
      <c r="AL24" s="58"/>
      <c r="AM24" s="89"/>
      <c r="AN24" s="58" t="n">
        <v>0</v>
      </c>
      <c r="AO24" s="58"/>
      <c r="AP24" s="89"/>
      <c r="AQ24" s="58" t="n">
        <v>0</v>
      </c>
      <c r="AR24" s="58"/>
      <c r="AS24" s="58"/>
      <c r="AT24" s="58" t="n">
        <v>0</v>
      </c>
      <c r="AU24" s="58"/>
      <c r="AV24" s="58"/>
      <c r="AW24" s="58" t="n">
        <v>0</v>
      </c>
      <c r="AX24" s="58" t="n">
        <v>0</v>
      </c>
      <c r="AY24" s="58"/>
      <c r="AZ24" s="58"/>
      <c r="BA24" s="58" t="n">
        <v>0</v>
      </c>
      <c r="BB24" s="58"/>
      <c r="BC24" s="58"/>
      <c r="BD24" s="58" t="n">
        <v>0</v>
      </c>
      <c r="BE24" s="58" t="n">
        <v>0</v>
      </c>
      <c r="BF24" s="90" t="s">
        <v>122</v>
      </c>
      <c r="BG24" s="91" t="n">
        <v>1</v>
      </c>
      <c r="BH24" s="92" t="s">
        <v>123</v>
      </c>
      <c r="BI24" s="93" t="s">
        <v>124</v>
      </c>
      <c r="BJ24" s="93" t="s">
        <v>122</v>
      </c>
      <c r="BK24" s="6" t="s">
        <v>125</v>
      </c>
      <c r="BL24" s="6" t="s">
        <v>126</v>
      </c>
      <c r="BM24" s="6" t="s">
        <v>127</v>
      </c>
      <c r="BN24" s="6" t="s">
        <v>128</v>
      </c>
      <c r="BO24" s="6" t="s">
        <v>129</v>
      </c>
      <c r="BP24" s="6" t="s">
        <v>130</v>
      </c>
      <c r="BQ24" s="6" t="s">
        <v>131</v>
      </c>
      <c r="BR24" s="6" t="s">
        <v>132</v>
      </c>
      <c r="BS24" s="6" t="s">
        <v>133</v>
      </c>
      <c r="BT24" s="6" t="s">
        <v>134</v>
      </c>
      <c r="BU24" s="6" t="s">
        <v>135</v>
      </c>
      <c r="BV24" s="6" t="s">
        <v>136</v>
      </c>
      <c r="BW24" s="6" t="s">
        <v>137</v>
      </c>
      <c r="BX24" s="6" t="s">
        <v>138</v>
      </c>
      <c r="BY24" s="6" t="s">
        <v>139</v>
      </c>
      <c r="BZ24" s="6" t="s">
        <v>64</v>
      </c>
      <c r="CA24" s="93" t="s">
        <v>140</v>
      </c>
      <c r="CB24" s="93" t="s">
        <v>141</v>
      </c>
      <c r="CC24" s="93" t="s">
        <v>142</v>
      </c>
      <c r="CD24" s="93" t="s">
        <v>143</v>
      </c>
      <c r="CE24" s="93" t="s">
        <v>144</v>
      </c>
      <c r="CF24" s="93" t="s">
        <v>145</v>
      </c>
      <c r="CG24" s="93" t="s">
        <v>146</v>
      </c>
      <c r="CH24" s="93" t="s">
        <v>147</v>
      </c>
      <c r="CI24" s="93" t="s">
        <v>148</v>
      </c>
      <c r="CJ24" s="72" t="s">
        <v>149</v>
      </c>
      <c r="CK24" s="72" t="n">
        <v>0</v>
      </c>
      <c r="CL24" s="94" t="n">
        <v>14</v>
      </c>
      <c r="CM24" s="72"/>
      <c r="CN24" s="72"/>
      <c r="CO24" s="72"/>
      <c r="CP24" s="93"/>
      <c r="CQ24" s="93"/>
      <c r="CR24" s="95"/>
    </row>
    <row r="25" customFormat="false" ht="19.5" hidden="false" customHeight="false" outlineLevel="0" collapsed="false">
      <c r="A25" s="58"/>
      <c r="B25" s="58"/>
      <c r="C25" s="58"/>
      <c r="D25" s="19" t="n">
        <v>0</v>
      </c>
      <c r="E25" s="62"/>
      <c r="F25" s="58"/>
      <c r="G25" s="62"/>
      <c r="H25" s="58"/>
      <c r="I25" s="58"/>
      <c r="J25" s="58" t="n">
        <v>0</v>
      </c>
      <c r="K25" s="89"/>
      <c r="L25" s="89"/>
      <c r="M25" s="89" t="n">
        <v>0</v>
      </c>
      <c r="N25" s="58"/>
      <c r="O25" s="58"/>
      <c r="P25" s="89" t="n">
        <v>0</v>
      </c>
      <c r="Q25" s="58"/>
      <c r="R25" s="58"/>
      <c r="S25" s="89" t="n">
        <v>0</v>
      </c>
      <c r="T25" s="58"/>
      <c r="U25" s="58"/>
      <c r="V25" s="58" t="n">
        <v>0</v>
      </c>
      <c r="W25" s="58"/>
      <c r="X25" s="58"/>
      <c r="Y25" s="58" t="n">
        <v>0</v>
      </c>
      <c r="Z25" s="58"/>
      <c r="AA25" s="58"/>
      <c r="AB25" s="58" t="n">
        <v>0</v>
      </c>
      <c r="AC25" s="58"/>
      <c r="AD25" s="58"/>
      <c r="AE25" s="58" t="n">
        <v>0</v>
      </c>
      <c r="AF25" s="58"/>
      <c r="AG25" s="89"/>
      <c r="AH25" s="58" t="n">
        <v>0</v>
      </c>
      <c r="AI25" s="58"/>
      <c r="AJ25" s="89"/>
      <c r="AK25" s="58" t="n">
        <v>0</v>
      </c>
      <c r="AL25" s="58"/>
      <c r="AM25" s="89"/>
      <c r="AN25" s="58" t="n">
        <v>0</v>
      </c>
      <c r="AO25" s="58"/>
      <c r="AP25" s="89"/>
      <c r="AQ25" s="58" t="n">
        <v>0</v>
      </c>
      <c r="AR25" s="58"/>
      <c r="AS25" s="58"/>
      <c r="AT25" s="58" t="n">
        <v>0</v>
      </c>
      <c r="AU25" s="58"/>
      <c r="AV25" s="58"/>
      <c r="AW25" s="58" t="n">
        <v>0</v>
      </c>
      <c r="AX25" s="58" t="n">
        <v>0</v>
      </c>
      <c r="AY25" s="58"/>
      <c r="AZ25" s="58"/>
      <c r="BA25" s="58" t="n">
        <v>0</v>
      </c>
      <c r="BB25" s="58"/>
      <c r="BC25" s="58"/>
      <c r="BD25" s="58" t="n">
        <v>0</v>
      </c>
      <c r="BE25" s="58" t="n">
        <v>0</v>
      </c>
      <c r="BF25" s="90" t="s">
        <v>122</v>
      </c>
      <c r="BG25" s="91" t="n">
        <v>1</v>
      </c>
      <c r="BH25" s="92" t="s">
        <v>123</v>
      </c>
      <c r="BI25" s="93" t="s">
        <v>124</v>
      </c>
      <c r="BJ25" s="93" t="s">
        <v>122</v>
      </c>
      <c r="BK25" s="6" t="s">
        <v>125</v>
      </c>
      <c r="BL25" s="6" t="s">
        <v>126</v>
      </c>
      <c r="BM25" s="6" t="s">
        <v>127</v>
      </c>
      <c r="BN25" s="6" t="s">
        <v>128</v>
      </c>
      <c r="BO25" s="6" t="s">
        <v>129</v>
      </c>
      <c r="BP25" s="6" t="s">
        <v>130</v>
      </c>
      <c r="BQ25" s="6" t="s">
        <v>131</v>
      </c>
      <c r="BR25" s="6" t="s">
        <v>132</v>
      </c>
      <c r="BS25" s="6" t="s">
        <v>133</v>
      </c>
      <c r="BT25" s="6" t="s">
        <v>134</v>
      </c>
      <c r="BU25" s="6" t="s">
        <v>135</v>
      </c>
      <c r="BV25" s="6" t="s">
        <v>136</v>
      </c>
      <c r="BW25" s="6" t="s">
        <v>137</v>
      </c>
      <c r="BX25" s="6" t="s">
        <v>138</v>
      </c>
      <c r="BY25" s="6" t="s">
        <v>139</v>
      </c>
      <c r="BZ25" s="6" t="s">
        <v>64</v>
      </c>
      <c r="CA25" s="93" t="s">
        <v>140</v>
      </c>
      <c r="CB25" s="93" t="s">
        <v>141</v>
      </c>
      <c r="CC25" s="93" t="s">
        <v>142</v>
      </c>
      <c r="CD25" s="93" t="s">
        <v>143</v>
      </c>
      <c r="CE25" s="93" t="s">
        <v>144</v>
      </c>
      <c r="CF25" s="93" t="s">
        <v>145</v>
      </c>
      <c r="CG25" s="93" t="s">
        <v>146</v>
      </c>
      <c r="CH25" s="93" t="s">
        <v>147</v>
      </c>
      <c r="CI25" s="93" t="s">
        <v>148</v>
      </c>
      <c r="CJ25" s="72" t="s">
        <v>149</v>
      </c>
      <c r="CK25" s="72" t="n">
        <v>0</v>
      </c>
      <c r="CL25" s="94" t="n">
        <v>14</v>
      </c>
      <c r="CM25" s="72"/>
      <c r="CN25" s="72"/>
      <c r="CO25" s="72"/>
      <c r="CP25" s="93"/>
      <c r="CQ25" s="93"/>
      <c r="CR25" s="95"/>
    </row>
    <row r="26" customFormat="false" ht="19.5" hidden="false" customHeight="false" outlineLevel="0" collapsed="false">
      <c r="A26" s="58"/>
      <c r="B26" s="58"/>
      <c r="C26" s="58"/>
      <c r="D26" s="19" t="n">
        <v>0</v>
      </c>
      <c r="E26" s="62"/>
      <c r="F26" s="58"/>
      <c r="G26" s="62"/>
      <c r="H26" s="58"/>
      <c r="I26" s="58"/>
      <c r="J26" s="58" t="n">
        <v>0</v>
      </c>
      <c r="K26" s="89"/>
      <c r="L26" s="89"/>
      <c r="M26" s="89" t="n">
        <v>0</v>
      </c>
      <c r="N26" s="58"/>
      <c r="O26" s="58"/>
      <c r="P26" s="89" t="n">
        <v>0</v>
      </c>
      <c r="Q26" s="58"/>
      <c r="R26" s="58"/>
      <c r="S26" s="89" t="n">
        <v>0</v>
      </c>
      <c r="T26" s="58"/>
      <c r="U26" s="58"/>
      <c r="V26" s="58" t="n">
        <v>0</v>
      </c>
      <c r="W26" s="58"/>
      <c r="X26" s="58"/>
      <c r="Y26" s="58" t="n">
        <v>0</v>
      </c>
      <c r="Z26" s="58"/>
      <c r="AA26" s="58"/>
      <c r="AB26" s="58" t="n">
        <v>0</v>
      </c>
      <c r="AC26" s="58"/>
      <c r="AD26" s="58"/>
      <c r="AE26" s="58" t="n">
        <v>0</v>
      </c>
      <c r="AF26" s="58"/>
      <c r="AG26" s="89"/>
      <c r="AH26" s="58" t="n">
        <v>0</v>
      </c>
      <c r="AI26" s="58"/>
      <c r="AJ26" s="89"/>
      <c r="AK26" s="58" t="n">
        <v>0</v>
      </c>
      <c r="AL26" s="58"/>
      <c r="AM26" s="89"/>
      <c r="AN26" s="58" t="n">
        <v>0</v>
      </c>
      <c r="AO26" s="58"/>
      <c r="AP26" s="89"/>
      <c r="AQ26" s="58" t="n">
        <v>0</v>
      </c>
      <c r="AR26" s="58"/>
      <c r="AS26" s="58"/>
      <c r="AT26" s="58" t="n">
        <v>0</v>
      </c>
      <c r="AU26" s="58"/>
      <c r="AV26" s="58"/>
      <c r="AW26" s="58" t="n">
        <v>0</v>
      </c>
      <c r="AX26" s="58" t="n">
        <v>0</v>
      </c>
      <c r="AY26" s="58"/>
      <c r="AZ26" s="58"/>
      <c r="BA26" s="58" t="n">
        <v>0</v>
      </c>
      <c r="BB26" s="58"/>
      <c r="BC26" s="58"/>
      <c r="BD26" s="58" t="n">
        <v>0</v>
      </c>
      <c r="BE26" s="58" t="n">
        <v>0</v>
      </c>
      <c r="BF26" s="90" t="s">
        <v>122</v>
      </c>
      <c r="BG26" s="91" t="n">
        <v>1</v>
      </c>
      <c r="BH26" s="92" t="s">
        <v>123</v>
      </c>
      <c r="BI26" s="93" t="s">
        <v>124</v>
      </c>
      <c r="BJ26" s="93" t="s">
        <v>122</v>
      </c>
      <c r="BK26" s="6" t="s">
        <v>125</v>
      </c>
      <c r="BL26" s="6" t="s">
        <v>126</v>
      </c>
      <c r="BM26" s="6" t="s">
        <v>127</v>
      </c>
      <c r="BN26" s="6" t="s">
        <v>128</v>
      </c>
      <c r="BO26" s="6" t="s">
        <v>129</v>
      </c>
      <c r="BP26" s="6" t="s">
        <v>130</v>
      </c>
      <c r="BQ26" s="6" t="s">
        <v>131</v>
      </c>
      <c r="BR26" s="6" t="s">
        <v>132</v>
      </c>
      <c r="BS26" s="6" t="s">
        <v>133</v>
      </c>
      <c r="BT26" s="6" t="s">
        <v>134</v>
      </c>
      <c r="BU26" s="6" t="s">
        <v>135</v>
      </c>
      <c r="BV26" s="6" t="s">
        <v>136</v>
      </c>
      <c r="BW26" s="6" t="s">
        <v>137</v>
      </c>
      <c r="BX26" s="6" t="s">
        <v>138</v>
      </c>
      <c r="BY26" s="6" t="s">
        <v>139</v>
      </c>
      <c r="BZ26" s="6" t="s">
        <v>64</v>
      </c>
      <c r="CA26" s="93" t="s">
        <v>140</v>
      </c>
      <c r="CB26" s="93" t="s">
        <v>141</v>
      </c>
      <c r="CC26" s="93" t="s">
        <v>142</v>
      </c>
      <c r="CD26" s="93" t="s">
        <v>143</v>
      </c>
      <c r="CE26" s="93" t="s">
        <v>144</v>
      </c>
      <c r="CF26" s="93" t="s">
        <v>145</v>
      </c>
      <c r="CG26" s="93" t="s">
        <v>146</v>
      </c>
      <c r="CH26" s="93" t="s">
        <v>147</v>
      </c>
      <c r="CI26" s="93" t="s">
        <v>148</v>
      </c>
      <c r="CJ26" s="72" t="s">
        <v>149</v>
      </c>
      <c r="CK26" s="72" t="n">
        <v>0</v>
      </c>
      <c r="CL26" s="94" t="n">
        <v>14</v>
      </c>
      <c r="CM26" s="72"/>
      <c r="CN26" s="72"/>
      <c r="CO26" s="72"/>
      <c r="CP26" s="93"/>
      <c r="CQ26" s="93"/>
      <c r="CR26" s="95"/>
    </row>
    <row r="27" customFormat="false" ht="19.5" hidden="false" customHeight="false" outlineLevel="0" collapsed="false">
      <c r="A27" s="58"/>
      <c r="B27" s="58"/>
      <c r="C27" s="58"/>
      <c r="D27" s="19" t="n">
        <v>0</v>
      </c>
      <c r="E27" s="62"/>
      <c r="F27" s="58"/>
      <c r="G27" s="62"/>
      <c r="H27" s="58"/>
      <c r="I27" s="58"/>
      <c r="J27" s="58" t="n">
        <v>0</v>
      </c>
      <c r="K27" s="89"/>
      <c r="L27" s="89"/>
      <c r="M27" s="89" t="n">
        <v>0</v>
      </c>
      <c r="N27" s="58"/>
      <c r="O27" s="58"/>
      <c r="P27" s="89" t="n">
        <v>0</v>
      </c>
      <c r="Q27" s="58"/>
      <c r="R27" s="58"/>
      <c r="S27" s="89" t="n">
        <v>0</v>
      </c>
      <c r="T27" s="58"/>
      <c r="U27" s="58"/>
      <c r="V27" s="58" t="n">
        <v>0</v>
      </c>
      <c r="W27" s="58"/>
      <c r="X27" s="58"/>
      <c r="Y27" s="58" t="n">
        <v>0</v>
      </c>
      <c r="Z27" s="58"/>
      <c r="AA27" s="58"/>
      <c r="AB27" s="58" t="n">
        <v>0</v>
      </c>
      <c r="AC27" s="58"/>
      <c r="AD27" s="58"/>
      <c r="AE27" s="58" t="n">
        <v>0</v>
      </c>
      <c r="AF27" s="58"/>
      <c r="AG27" s="89"/>
      <c r="AH27" s="58" t="n">
        <v>0</v>
      </c>
      <c r="AI27" s="58"/>
      <c r="AJ27" s="89"/>
      <c r="AK27" s="58" t="n">
        <v>0</v>
      </c>
      <c r="AL27" s="58"/>
      <c r="AM27" s="89"/>
      <c r="AN27" s="58" t="n">
        <v>0</v>
      </c>
      <c r="AO27" s="58"/>
      <c r="AP27" s="89"/>
      <c r="AQ27" s="58" t="n">
        <v>0</v>
      </c>
      <c r="AR27" s="58"/>
      <c r="AS27" s="58"/>
      <c r="AT27" s="58" t="n">
        <v>0</v>
      </c>
      <c r="AU27" s="58"/>
      <c r="AV27" s="58"/>
      <c r="AW27" s="58" t="n">
        <v>0</v>
      </c>
      <c r="AX27" s="58" t="n">
        <v>0</v>
      </c>
      <c r="AY27" s="58"/>
      <c r="AZ27" s="58"/>
      <c r="BA27" s="58" t="n">
        <v>0</v>
      </c>
      <c r="BB27" s="58"/>
      <c r="BC27" s="58"/>
      <c r="BD27" s="58" t="n">
        <v>0</v>
      </c>
      <c r="BE27" s="58" t="n">
        <v>0</v>
      </c>
      <c r="BF27" s="90" t="s">
        <v>122</v>
      </c>
      <c r="BG27" s="91" t="n">
        <v>1</v>
      </c>
      <c r="BH27" s="92" t="s">
        <v>123</v>
      </c>
      <c r="BI27" s="93" t="s">
        <v>124</v>
      </c>
      <c r="BJ27" s="93" t="s">
        <v>122</v>
      </c>
      <c r="BK27" s="6" t="s">
        <v>125</v>
      </c>
      <c r="BL27" s="6" t="s">
        <v>126</v>
      </c>
      <c r="BM27" s="6" t="s">
        <v>127</v>
      </c>
      <c r="BN27" s="6" t="s">
        <v>128</v>
      </c>
      <c r="BO27" s="6" t="s">
        <v>129</v>
      </c>
      <c r="BP27" s="6" t="s">
        <v>130</v>
      </c>
      <c r="BQ27" s="6" t="s">
        <v>131</v>
      </c>
      <c r="BR27" s="6" t="s">
        <v>132</v>
      </c>
      <c r="BS27" s="6" t="s">
        <v>133</v>
      </c>
      <c r="BT27" s="6" t="s">
        <v>134</v>
      </c>
      <c r="BU27" s="6" t="s">
        <v>135</v>
      </c>
      <c r="BV27" s="6" t="s">
        <v>136</v>
      </c>
      <c r="BW27" s="6" t="s">
        <v>137</v>
      </c>
      <c r="BX27" s="6" t="s">
        <v>138</v>
      </c>
      <c r="BY27" s="6" t="s">
        <v>139</v>
      </c>
      <c r="BZ27" s="6" t="s">
        <v>64</v>
      </c>
      <c r="CA27" s="93" t="s">
        <v>140</v>
      </c>
      <c r="CB27" s="93" t="s">
        <v>141</v>
      </c>
      <c r="CC27" s="93" t="s">
        <v>142</v>
      </c>
      <c r="CD27" s="93" t="s">
        <v>143</v>
      </c>
      <c r="CE27" s="93" t="s">
        <v>144</v>
      </c>
      <c r="CF27" s="93" t="s">
        <v>145</v>
      </c>
      <c r="CG27" s="93" t="s">
        <v>146</v>
      </c>
      <c r="CH27" s="93" t="s">
        <v>147</v>
      </c>
      <c r="CI27" s="93" t="s">
        <v>148</v>
      </c>
      <c r="CJ27" s="72" t="s">
        <v>149</v>
      </c>
      <c r="CK27" s="72" t="n">
        <v>0</v>
      </c>
      <c r="CL27" s="94" t="n">
        <v>14</v>
      </c>
      <c r="CM27" s="72"/>
      <c r="CN27" s="72"/>
      <c r="CO27" s="72"/>
      <c r="CP27" s="93"/>
      <c r="CQ27" s="93"/>
      <c r="CR27" s="95"/>
    </row>
    <row r="28" customFormat="false" ht="19.5" hidden="false" customHeight="false" outlineLevel="0" collapsed="false">
      <c r="A28" s="58"/>
      <c r="B28" s="58"/>
      <c r="C28" s="58"/>
      <c r="D28" s="19" t="n">
        <v>0</v>
      </c>
      <c r="E28" s="62"/>
      <c r="F28" s="58"/>
      <c r="G28" s="62"/>
      <c r="H28" s="58"/>
      <c r="I28" s="58"/>
      <c r="J28" s="58" t="n">
        <v>0</v>
      </c>
      <c r="K28" s="89"/>
      <c r="L28" s="89"/>
      <c r="M28" s="89" t="n">
        <v>0</v>
      </c>
      <c r="N28" s="58"/>
      <c r="O28" s="58"/>
      <c r="P28" s="89" t="n">
        <v>0</v>
      </c>
      <c r="Q28" s="58"/>
      <c r="R28" s="58"/>
      <c r="S28" s="89" t="n">
        <v>0</v>
      </c>
      <c r="T28" s="58"/>
      <c r="U28" s="58"/>
      <c r="V28" s="58" t="n">
        <v>0</v>
      </c>
      <c r="W28" s="58"/>
      <c r="X28" s="58"/>
      <c r="Y28" s="58" t="n">
        <v>0</v>
      </c>
      <c r="Z28" s="58"/>
      <c r="AA28" s="58"/>
      <c r="AB28" s="58" t="n">
        <v>0</v>
      </c>
      <c r="AC28" s="58"/>
      <c r="AD28" s="58"/>
      <c r="AE28" s="58" t="n">
        <v>0</v>
      </c>
      <c r="AF28" s="58"/>
      <c r="AG28" s="89"/>
      <c r="AH28" s="58" t="n">
        <v>0</v>
      </c>
      <c r="AI28" s="58"/>
      <c r="AJ28" s="89"/>
      <c r="AK28" s="58" t="n">
        <v>0</v>
      </c>
      <c r="AL28" s="58"/>
      <c r="AM28" s="89"/>
      <c r="AN28" s="58" t="n">
        <v>0</v>
      </c>
      <c r="AO28" s="58"/>
      <c r="AP28" s="89"/>
      <c r="AQ28" s="58" t="n">
        <v>0</v>
      </c>
      <c r="AR28" s="58"/>
      <c r="AS28" s="58"/>
      <c r="AT28" s="58" t="n">
        <v>0</v>
      </c>
      <c r="AU28" s="58"/>
      <c r="AV28" s="58"/>
      <c r="AW28" s="58" t="n">
        <v>0</v>
      </c>
      <c r="AX28" s="58" t="n">
        <v>0</v>
      </c>
      <c r="AY28" s="58"/>
      <c r="AZ28" s="58"/>
      <c r="BA28" s="58" t="n">
        <v>0</v>
      </c>
      <c r="BB28" s="58"/>
      <c r="BC28" s="58"/>
      <c r="BD28" s="58" t="n">
        <v>0</v>
      </c>
      <c r="BE28" s="58" t="n">
        <v>0</v>
      </c>
      <c r="BF28" s="90" t="s">
        <v>122</v>
      </c>
      <c r="BG28" s="91" t="n">
        <v>1</v>
      </c>
      <c r="BH28" s="92" t="s">
        <v>123</v>
      </c>
      <c r="BI28" s="93" t="s">
        <v>124</v>
      </c>
      <c r="BJ28" s="93" t="s">
        <v>122</v>
      </c>
      <c r="BK28" s="6" t="s">
        <v>125</v>
      </c>
      <c r="BL28" s="6" t="s">
        <v>126</v>
      </c>
      <c r="BM28" s="6" t="s">
        <v>127</v>
      </c>
      <c r="BN28" s="6" t="s">
        <v>128</v>
      </c>
      <c r="BO28" s="6" t="s">
        <v>129</v>
      </c>
      <c r="BP28" s="6" t="s">
        <v>130</v>
      </c>
      <c r="BQ28" s="6" t="s">
        <v>131</v>
      </c>
      <c r="BR28" s="6" t="s">
        <v>132</v>
      </c>
      <c r="BS28" s="6" t="s">
        <v>133</v>
      </c>
      <c r="BT28" s="6" t="s">
        <v>134</v>
      </c>
      <c r="BU28" s="6" t="s">
        <v>135</v>
      </c>
      <c r="BV28" s="6" t="s">
        <v>136</v>
      </c>
      <c r="BW28" s="6" t="s">
        <v>137</v>
      </c>
      <c r="BX28" s="6" t="s">
        <v>138</v>
      </c>
      <c r="BY28" s="6" t="s">
        <v>139</v>
      </c>
      <c r="BZ28" s="6" t="s">
        <v>64</v>
      </c>
      <c r="CA28" s="93" t="s">
        <v>140</v>
      </c>
      <c r="CB28" s="93" t="s">
        <v>141</v>
      </c>
      <c r="CC28" s="93" t="s">
        <v>142</v>
      </c>
      <c r="CD28" s="93" t="s">
        <v>143</v>
      </c>
      <c r="CE28" s="93" t="s">
        <v>144</v>
      </c>
      <c r="CF28" s="93" t="s">
        <v>145</v>
      </c>
      <c r="CG28" s="93" t="s">
        <v>146</v>
      </c>
      <c r="CH28" s="93" t="s">
        <v>147</v>
      </c>
      <c r="CI28" s="93" t="s">
        <v>148</v>
      </c>
      <c r="CJ28" s="72" t="s">
        <v>149</v>
      </c>
      <c r="CK28" s="72" t="n">
        <v>0</v>
      </c>
      <c r="CL28" s="94" t="n">
        <v>14</v>
      </c>
      <c r="CM28" s="72"/>
      <c r="CN28" s="72"/>
      <c r="CO28" s="72"/>
      <c r="CP28" s="93"/>
      <c r="CQ28" s="93"/>
      <c r="CR28" s="95"/>
    </row>
    <row r="29" customFormat="false" ht="19.5" hidden="false" customHeight="false" outlineLevel="0" collapsed="false">
      <c r="A29" s="58"/>
      <c r="B29" s="58"/>
      <c r="C29" s="58"/>
      <c r="D29" s="19" t="n">
        <v>0</v>
      </c>
      <c r="E29" s="62"/>
      <c r="F29" s="58"/>
      <c r="G29" s="62"/>
      <c r="H29" s="58"/>
      <c r="I29" s="58"/>
      <c r="J29" s="58" t="n">
        <v>0</v>
      </c>
      <c r="K29" s="89"/>
      <c r="L29" s="89"/>
      <c r="M29" s="89" t="n">
        <v>0</v>
      </c>
      <c r="N29" s="58"/>
      <c r="O29" s="58"/>
      <c r="P29" s="89" t="n">
        <v>0</v>
      </c>
      <c r="Q29" s="58"/>
      <c r="R29" s="58"/>
      <c r="S29" s="89" t="n">
        <v>0</v>
      </c>
      <c r="T29" s="58"/>
      <c r="U29" s="58"/>
      <c r="V29" s="58" t="n">
        <v>0</v>
      </c>
      <c r="W29" s="58"/>
      <c r="X29" s="58"/>
      <c r="Y29" s="58" t="n">
        <v>0</v>
      </c>
      <c r="Z29" s="58"/>
      <c r="AA29" s="58"/>
      <c r="AB29" s="58" t="n">
        <v>0</v>
      </c>
      <c r="AC29" s="58"/>
      <c r="AD29" s="58"/>
      <c r="AE29" s="58" t="n">
        <v>0</v>
      </c>
      <c r="AF29" s="58"/>
      <c r="AG29" s="89"/>
      <c r="AH29" s="58" t="n">
        <v>0</v>
      </c>
      <c r="AI29" s="58"/>
      <c r="AJ29" s="89"/>
      <c r="AK29" s="58" t="n">
        <v>0</v>
      </c>
      <c r="AL29" s="58"/>
      <c r="AM29" s="89"/>
      <c r="AN29" s="58" t="n">
        <v>0</v>
      </c>
      <c r="AO29" s="58"/>
      <c r="AP29" s="89"/>
      <c r="AQ29" s="58" t="n">
        <v>0</v>
      </c>
      <c r="AR29" s="58"/>
      <c r="AS29" s="58"/>
      <c r="AT29" s="58" t="n">
        <v>0</v>
      </c>
      <c r="AU29" s="58"/>
      <c r="AV29" s="58"/>
      <c r="AW29" s="58" t="n">
        <v>0</v>
      </c>
      <c r="AX29" s="58" t="n">
        <v>0</v>
      </c>
      <c r="AY29" s="58"/>
      <c r="AZ29" s="58"/>
      <c r="BA29" s="58" t="n">
        <v>0</v>
      </c>
      <c r="BB29" s="58"/>
      <c r="BC29" s="58"/>
      <c r="BD29" s="58" t="n">
        <v>0</v>
      </c>
      <c r="BE29" s="58" t="n">
        <v>0</v>
      </c>
      <c r="BF29" s="90" t="s">
        <v>122</v>
      </c>
      <c r="BG29" s="91" t="n">
        <v>1</v>
      </c>
      <c r="BH29" s="92" t="s">
        <v>123</v>
      </c>
      <c r="BI29" s="93" t="s">
        <v>124</v>
      </c>
      <c r="BJ29" s="93" t="s">
        <v>122</v>
      </c>
      <c r="BK29" s="6" t="s">
        <v>125</v>
      </c>
      <c r="BL29" s="6" t="s">
        <v>126</v>
      </c>
      <c r="BM29" s="6" t="s">
        <v>127</v>
      </c>
      <c r="BN29" s="6" t="s">
        <v>128</v>
      </c>
      <c r="BO29" s="6" t="s">
        <v>129</v>
      </c>
      <c r="BP29" s="6" t="s">
        <v>130</v>
      </c>
      <c r="BQ29" s="6" t="s">
        <v>131</v>
      </c>
      <c r="BR29" s="6" t="s">
        <v>132</v>
      </c>
      <c r="BS29" s="6" t="s">
        <v>133</v>
      </c>
      <c r="BT29" s="6" t="s">
        <v>134</v>
      </c>
      <c r="BU29" s="6" t="s">
        <v>135</v>
      </c>
      <c r="BV29" s="6" t="s">
        <v>136</v>
      </c>
      <c r="BW29" s="6" t="s">
        <v>137</v>
      </c>
      <c r="BX29" s="6" t="s">
        <v>138</v>
      </c>
      <c r="BY29" s="6" t="s">
        <v>139</v>
      </c>
      <c r="BZ29" s="6" t="s">
        <v>64</v>
      </c>
      <c r="CA29" s="93" t="s">
        <v>140</v>
      </c>
      <c r="CB29" s="93" t="s">
        <v>141</v>
      </c>
      <c r="CC29" s="93" t="s">
        <v>142</v>
      </c>
      <c r="CD29" s="93" t="s">
        <v>143</v>
      </c>
      <c r="CE29" s="93" t="s">
        <v>144</v>
      </c>
      <c r="CF29" s="93" t="s">
        <v>145</v>
      </c>
      <c r="CG29" s="93" t="s">
        <v>146</v>
      </c>
      <c r="CH29" s="93" t="s">
        <v>147</v>
      </c>
      <c r="CI29" s="93" t="s">
        <v>148</v>
      </c>
      <c r="CJ29" s="72" t="s">
        <v>149</v>
      </c>
      <c r="CK29" s="72" t="n">
        <v>0</v>
      </c>
      <c r="CL29" s="94" t="n">
        <v>14</v>
      </c>
      <c r="CM29" s="72"/>
      <c r="CN29" s="72"/>
      <c r="CO29" s="72"/>
      <c r="CP29" s="93"/>
      <c r="CQ29" s="93"/>
      <c r="CR29" s="95"/>
    </row>
    <row r="30" customFormat="false" ht="19.5" hidden="false" customHeight="false" outlineLevel="0" collapsed="false">
      <c r="A30" s="58"/>
      <c r="B30" s="58"/>
      <c r="C30" s="58"/>
      <c r="D30" s="19" t="n">
        <v>0</v>
      </c>
      <c r="E30" s="62"/>
      <c r="F30" s="58"/>
      <c r="G30" s="62"/>
      <c r="H30" s="58"/>
      <c r="I30" s="58"/>
      <c r="J30" s="58" t="n">
        <v>0</v>
      </c>
      <c r="K30" s="89"/>
      <c r="L30" s="89"/>
      <c r="M30" s="89" t="n">
        <v>0</v>
      </c>
      <c r="N30" s="58"/>
      <c r="O30" s="58"/>
      <c r="P30" s="89" t="n">
        <v>0</v>
      </c>
      <c r="Q30" s="58"/>
      <c r="R30" s="58"/>
      <c r="S30" s="89" t="n">
        <v>0</v>
      </c>
      <c r="T30" s="58"/>
      <c r="U30" s="58"/>
      <c r="V30" s="58" t="n">
        <v>0</v>
      </c>
      <c r="W30" s="58"/>
      <c r="X30" s="58"/>
      <c r="Y30" s="58" t="n">
        <v>0</v>
      </c>
      <c r="Z30" s="58"/>
      <c r="AA30" s="58"/>
      <c r="AB30" s="58" t="n">
        <v>0</v>
      </c>
      <c r="AC30" s="58"/>
      <c r="AD30" s="58"/>
      <c r="AE30" s="58" t="n">
        <v>0</v>
      </c>
      <c r="AF30" s="58"/>
      <c r="AG30" s="89"/>
      <c r="AH30" s="58" t="n">
        <v>0</v>
      </c>
      <c r="AI30" s="58"/>
      <c r="AJ30" s="89"/>
      <c r="AK30" s="58" t="n">
        <v>0</v>
      </c>
      <c r="AL30" s="58"/>
      <c r="AM30" s="89"/>
      <c r="AN30" s="58" t="n">
        <v>0</v>
      </c>
      <c r="AO30" s="58"/>
      <c r="AP30" s="89"/>
      <c r="AQ30" s="58" t="n">
        <v>0</v>
      </c>
      <c r="AR30" s="58"/>
      <c r="AS30" s="58"/>
      <c r="AT30" s="58" t="n">
        <v>0</v>
      </c>
      <c r="AU30" s="58"/>
      <c r="AV30" s="58"/>
      <c r="AW30" s="58" t="n">
        <v>0</v>
      </c>
      <c r="AX30" s="58" t="n">
        <v>0</v>
      </c>
      <c r="AY30" s="58"/>
      <c r="AZ30" s="58"/>
      <c r="BA30" s="58" t="n">
        <v>0</v>
      </c>
      <c r="BB30" s="58"/>
      <c r="BC30" s="58"/>
      <c r="BD30" s="58" t="n">
        <v>0</v>
      </c>
      <c r="BE30" s="58" t="n">
        <v>0</v>
      </c>
      <c r="BF30" s="90" t="s">
        <v>122</v>
      </c>
      <c r="BG30" s="91" t="n">
        <v>1</v>
      </c>
      <c r="BH30" s="92" t="s">
        <v>123</v>
      </c>
      <c r="BI30" s="93" t="s">
        <v>124</v>
      </c>
      <c r="BJ30" s="93" t="s">
        <v>122</v>
      </c>
      <c r="BK30" s="6" t="s">
        <v>125</v>
      </c>
      <c r="BL30" s="6" t="s">
        <v>126</v>
      </c>
      <c r="BM30" s="6" t="s">
        <v>127</v>
      </c>
      <c r="BN30" s="6" t="s">
        <v>128</v>
      </c>
      <c r="BO30" s="6" t="s">
        <v>129</v>
      </c>
      <c r="BP30" s="6" t="s">
        <v>130</v>
      </c>
      <c r="BQ30" s="6" t="s">
        <v>131</v>
      </c>
      <c r="BR30" s="6" t="s">
        <v>132</v>
      </c>
      <c r="BS30" s="6" t="s">
        <v>133</v>
      </c>
      <c r="BT30" s="6" t="s">
        <v>134</v>
      </c>
      <c r="BU30" s="6" t="s">
        <v>135</v>
      </c>
      <c r="BV30" s="6" t="s">
        <v>136</v>
      </c>
      <c r="BW30" s="6" t="s">
        <v>137</v>
      </c>
      <c r="BX30" s="6" t="s">
        <v>138</v>
      </c>
      <c r="BY30" s="6" t="s">
        <v>139</v>
      </c>
      <c r="BZ30" s="6" t="s">
        <v>64</v>
      </c>
      <c r="CA30" s="93" t="s">
        <v>140</v>
      </c>
      <c r="CB30" s="93" t="s">
        <v>141</v>
      </c>
      <c r="CC30" s="93" t="s">
        <v>142</v>
      </c>
      <c r="CD30" s="93" t="s">
        <v>143</v>
      </c>
      <c r="CE30" s="93" t="s">
        <v>144</v>
      </c>
      <c r="CF30" s="93" t="s">
        <v>145</v>
      </c>
      <c r="CG30" s="93" t="s">
        <v>146</v>
      </c>
      <c r="CH30" s="93" t="s">
        <v>147</v>
      </c>
      <c r="CI30" s="93" t="s">
        <v>148</v>
      </c>
      <c r="CJ30" s="72" t="s">
        <v>149</v>
      </c>
      <c r="CK30" s="72" t="n">
        <v>0</v>
      </c>
      <c r="CL30" s="94" t="n">
        <v>14</v>
      </c>
      <c r="CM30" s="72"/>
      <c r="CN30" s="72"/>
      <c r="CO30" s="72"/>
      <c r="CP30" s="93"/>
      <c r="CQ30" s="93"/>
      <c r="CR30" s="95"/>
    </row>
    <row r="31" customFormat="false" ht="19.5" hidden="false" customHeight="false" outlineLevel="0" collapsed="false">
      <c r="A31" s="58"/>
      <c r="B31" s="58"/>
      <c r="C31" s="58"/>
      <c r="D31" s="19" t="n">
        <v>0</v>
      </c>
      <c r="E31" s="62"/>
      <c r="F31" s="58"/>
      <c r="G31" s="62"/>
      <c r="H31" s="58"/>
      <c r="I31" s="58"/>
      <c r="J31" s="58" t="n">
        <v>0</v>
      </c>
      <c r="K31" s="89"/>
      <c r="L31" s="89"/>
      <c r="M31" s="89" t="n">
        <v>0</v>
      </c>
      <c r="N31" s="58"/>
      <c r="O31" s="58"/>
      <c r="P31" s="89" t="n">
        <v>0</v>
      </c>
      <c r="Q31" s="58"/>
      <c r="R31" s="58"/>
      <c r="S31" s="89" t="n">
        <v>0</v>
      </c>
      <c r="T31" s="58"/>
      <c r="U31" s="58"/>
      <c r="V31" s="58" t="n">
        <v>0</v>
      </c>
      <c r="W31" s="58"/>
      <c r="X31" s="58"/>
      <c r="Y31" s="58" t="n">
        <v>0</v>
      </c>
      <c r="Z31" s="58"/>
      <c r="AA31" s="58"/>
      <c r="AB31" s="58" t="n">
        <v>0</v>
      </c>
      <c r="AC31" s="58"/>
      <c r="AD31" s="58"/>
      <c r="AE31" s="58" t="n">
        <v>0</v>
      </c>
      <c r="AF31" s="58"/>
      <c r="AG31" s="89"/>
      <c r="AH31" s="58" t="n">
        <v>0</v>
      </c>
      <c r="AI31" s="58"/>
      <c r="AJ31" s="89"/>
      <c r="AK31" s="58" t="n">
        <v>0</v>
      </c>
      <c r="AL31" s="58"/>
      <c r="AM31" s="89"/>
      <c r="AN31" s="58" t="n">
        <v>0</v>
      </c>
      <c r="AO31" s="58"/>
      <c r="AP31" s="89"/>
      <c r="AQ31" s="58" t="n">
        <v>0</v>
      </c>
      <c r="AR31" s="58"/>
      <c r="AS31" s="58"/>
      <c r="AT31" s="58" t="n">
        <v>0</v>
      </c>
      <c r="AU31" s="58"/>
      <c r="AV31" s="58"/>
      <c r="AW31" s="58" t="n">
        <v>0</v>
      </c>
      <c r="AX31" s="58" t="n">
        <v>0</v>
      </c>
      <c r="AY31" s="58"/>
      <c r="AZ31" s="58"/>
      <c r="BA31" s="58" t="n">
        <v>0</v>
      </c>
      <c r="BB31" s="58"/>
      <c r="BC31" s="58"/>
      <c r="BD31" s="58" t="n">
        <v>0</v>
      </c>
      <c r="BE31" s="58" t="n">
        <v>0</v>
      </c>
      <c r="BF31" s="90" t="s">
        <v>122</v>
      </c>
      <c r="BG31" s="91" t="n">
        <v>1</v>
      </c>
      <c r="BH31" s="92" t="s">
        <v>123</v>
      </c>
      <c r="BI31" s="93" t="s">
        <v>124</v>
      </c>
      <c r="BJ31" s="93" t="s">
        <v>122</v>
      </c>
      <c r="BK31" s="6" t="s">
        <v>125</v>
      </c>
      <c r="BL31" s="6" t="s">
        <v>126</v>
      </c>
      <c r="BM31" s="6" t="s">
        <v>127</v>
      </c>
      <c r="BN31" s="6" t="s">
        <v>128</v>
      </c>
      <c r="BO31" s="6" t="s">
        <v>129</v>
      </c>
      <c r="BP31" s="6" t="s">
        <v>130</v>
      </c>
      <c r="BQ31" s="6" t="s">
        <v>131</v>
      </c>
      <c r="BR31" s="6" t="s">
        <v>132</v>
      </c>
      <c r="BS31" s="6" t="s">
        <v>133</v>
      </c>
      <c r="BT31" s="6" t="s">
        <v>134</v>
      </c>
      <c r="BU31" s="6" t="s">
        <v>135</v>
      </c>
      <c r="BV31" s="6" t="s">
        <v>136</v>
      </c>
      <c r="BW31" s="6" t="s">
        <v>137</v>
      </c>
      <c r="BX31" s="6" t="s">
        <v>138</v>
      </c>
      <c r="BY31" s="6" t="s">
        <v>139</v>
      </c>
      <c r="BZ31" s="6" t="s">
        <v>64</v>
      </c>
      <c r="CA31" s="93" t="s">
        <v>140</v>
      </c>
      <c r="CB31" s="93" t="s">
        <v>141</v>
      </c>
      <c r="CC31" s="93" t="s">
        <v>142</v>
      </c>
      <c r="CD31" s="93" t="s">
        <v>143</v>
      </c>
      <c r="CE31" s="93" t="s">
        <v>144</v>
      </c>
      <c r="CF31" s="93" t="s">
        <v>145</v>
      </c>
      <c r="CG31" s="93" t="s">
        <v>146</v>
      </c>
      <c r="CH31" s="93" t="s">
        <v>147</v>
      </c>
      <c r="CI31" s="93" t="s">
        <v>148</v>
      </c>
      <c r="CJ31" s="72" t="s">
        <v>149</v>
      </c>
      <c r="CK31" s="72" t="n">
        <v>0</v>
      </c>
      <c r="CL31" s="94" t="n">
        <v>14</v>
      </c>
      <c r="CM31" s="72"/>
      <c r="CN31" s="72"/>
      <c r="CO31" s="72"/>
      <c r="CP31" s="93"/>
      <c r="CQ31" s="93"/>
      <c r="CR31" s="95"/>
    </row>
    <row r="32" customFormat="false" ht="19.5" hidden="false" customHeight="false" outlineLevel="0" collapsed="false">
      <c r="A32" s="58"/>
      <c r="B32" s="58"/>
      <c r="C32" s="58"/>
      <c r="D32" s="19" t="n">
        <v>0</v>
      </c>
      <c r="E32" s="62"/>
      <c r="F32" s="58"/>
      <c r="G32" s="62"/>
      <c r="H32" s="58"/>
      <c r="I32" s="58"/>
      <c r="J32" s="58" t="n">
        <v>0</v>
      </c>
      <c r="K32" s="89"/>
      <c r="L32" s="89"/>
      <c r="M32" s="89" t="n">
        <v>0</v>
      </c>
      <c r="N32" s="58"/>
      <c r="O32" s="58"/>
      <c r="P32" s="89" t="n">
        <v>0</v>
      </c>
      <c r="Q32" s="58"/>
      <c r="R32" s="58"/>
      <c r="S32" s="89" t="n">
        <v>0</v>
      </c>
      <c r="T32" s="58"/>
      <c r="U32" s="58"/>
      <c r="V32" s="58" t="n">
        <v>0</v>
      </c>
      <c r="W32" s="58"/>
      <c r="X32" s="58"/>
      <c r="Y32" s="58" t="n">
        <v>0</v>
      </c>
      <c r="Z32" s="58"/>
      <c r="AA32" s="58"/>
      <c r="AB32" s="58" t="n">
        <v>0</v>
      </c>
      <c r="AC32" s="58"/>
      <c r="AD32" s="58"/>
      <c r="AE32" s="58" t="n">
        <v>0</v>
      </c>
      <c r="AF32" s="58"/>
      <c r="AG32" s="89"/>
      <c r="AH32" s="58" t="n">
        <v>0</v>
      </c>
      <c r="AI32" s="58"/>
      <c r="AJ32" s="89"/>
      <c r="AK32" s="58" t="n">
        <v>0</v>
      </c>
      <c r="AL32" s="58"/>
      <c r="AM32" s="89"/>
      <c r="AN32" s="58" t="n">
        <v>0</v>
      </c>
      <c r="AO32" s="58"/>
      <c r="AP32" s="89"/>
      <c r="AQ32" s="58" t="n">
        <v>0</v>
      </c>
      <c r="AR32" s="58"/>
      <c r="AS32" s="58"/>
      <c r="AT32" s="58" t="n">
        <v>0</v>
      </c>
      <c r="AU32" s="58"/>
      <c r="AV32" s="58"/>
      <c r="AW32" s="58" t="n">
        <v>0</v>
      </c>
      <c r="AX32" s="58" t="n">
        <v>0</v>
      </c>
      <c r="AY32" s="58"/>
      <c r="AZ32" s="58"/>
      <c r="BA32" s="58" t="n">
        <v>0</v>
      </c>
      <c r="BB32" s="58"/>
      <c r="BC32" s="58"/>
      <c r="BD32" s="58" t="n">
        <v>0</v>
      </c>
      <c r="BE32" s="58" t="n">
        <v>0</v>
      </c>
      <c r="BF32" s="90" t="s">
        <v>122</v>
      </c>
      <c r="BG32" s="91" t="n">
        <v>1</v>
      </c>
      <c r="BH32" s="92" t="s">
        <v>123</v>
      </c>
      <c r="BI32" s="93" t="s">
        <v>124</v>
      </c>
      <c r="BJ32" s="93" t="s">
        <v>122</v>
      </c>
      <c r="BK32" s="6" t="s">
        <v>125</v>
      </c>
      <c r="BL32" s="6" t="s">
        <v>126</v>
      </c>
      <c r="BM32" s="6" t="s">
        <v>127</v>
      </c>
      <c r="BN32" s="6" t="s">
        <v>128</v>
      </c>
      <c r="BO32" s="6" t="s">
        <v>129</v>
      </c>
      <c r="BP32" s="6" t="s">
        <v>130</v>
      </c>
      <c r="BQ32" s="6" t="s">
        <v>131</v>
      </c>
      <c r="BR32" s="6" t="s">
        <v>132</v>
      </c>
      <c r="BS32" s="6" t="s">
        <v>133</v>
      </c>
      <c r="BT32" s="6" t="s">
        <v>134</v>
      </c>
      <c r="BU32" s="6" t="s">
        <v>135</v>
      </c>
      <c r="BV32" s="6" t="s">
        <v>136</v>
      </c>
      <c r="BW32" s="6" t="s">
        <v>137</v>
      </c>
      <c r="BX32" s="6" t="s">
        <v>138</v>
      </c>
      <c r="BY32" s="6" t="s">
        <v>139</v>
      </c>
      <c r="BZ32" s="6" t="s">
        <v>64</v>
      </c>
      <c r="CA32" s="93" t="s">
        <v>140</v>
      </c>
      <c r="CB32" s="93" t="s">
        <v>141</v>
      </c>
      <c r="CC32" s="93" t="s">
        <v>142</v>
      </c>
      <c r="CD32" s="93" t="s">
        <v>143</v>
      </c>
      <c r="CE32" s="93" t="s">
        <v>144</v>
      </c>
      <c r="CF32" s="93" t="s">
        <v>145</v>
      </c>
      <c r="CG32" s="93" t="s">
        <v>146</v>
      </c>
      <c r="CH32" s="93" t="s">
        <v>147</v>
      </c>
      <c r="CI32" s="93" t="s">
        <v>148</v>
      </c>
      <c r="CJ32" s="72" t="s">
        <v>149</v>
      </c>
      <c r="CK32" s="72" t="n">
        <v>0</v>
      </c>
      <c r="CL32" s="94" t="n">
        <v>14</v>
      </c>
      <c r="CM32" s="72"/>
      <c r="CN32" s="72"/>
      <c r="CO32" s="72"/>
      <c r="CP32" s="93"/>
      <c r="CQ32" s="93"/>
      <c r="CR32" s="95"/>
    </row>
    <row r="33" customFormat="false" ht="19.5" hidden="false" customHeight="false" outlineLevel="0" collapsed="false">
      <c r="A33" s="58"/>
      <c r="B33" s="58"/>
      <c r="C33" s="58"/>
      <c r="D33" s="19" t="n">
        <v>0</v>
      </c>
      <c r="E33" s="62"/>
      <c r="F33" s="58"/>
      <c r="G33" s="62"/>
      <c r="H33" s="58"/>
      <c r="I33" s="58"/>
      <c r="J33" s="58" t="n">
        <v>0</v>
      </c>
      <c r="K33" s="89"/>
      <c r="L33" s="89"/>
      <c r="M33" s="89" t="n">
        <v>0</v>
      </c>
      <c r="N33" s="58"/>
      <c r="O33" s="58"/>
      <c r="P33" s="89" t="n">
        <v>0</v>
      </c>
      <c r="Q33" s="58"/>
      <c r="R33" s="58"/>
      <c r="S33" s="89" t="n">
        <v>0</v>
      </c>
      <c r="T33" s="58"/>
      <c r="U33" s="58"/>
      <c r="V33" s="58" t="n">
        <v>0</v>
      </c>
      <c r="W33" s="58"/>
      <c r="X33" s="58"/>
      <c r="Y33" s="58" t="n">
        <v>0</v>
      </c>
      <c r="Z33" s="58"/>
      <c r="AA33" s="58"/>
      <c r="AB33" s="58" t="n">
        <v>0</v>
      </c>
      <c r="AC33" s="58"/>
      <c r="AD33" s="58"/>
      <c r="AE33" s="58" t="n">
        <v>0</v>
      </c>
      <c r="AF33" s="58"/>
      <c r="AG33" s="89"/>
      <c r="AH33" s="58" t="n">
        <v>0</v>
      </c>
      <c r="AI33" s="58"/>
      <c r="AJ33" s="89"/>
      <c r="AK33" s="58" t="n">
        <v>0</v>
      </c>
      <c r="AL33" s="58"/>
      <c r="AM33" s="89"/>
      <c r="AN33" s="58" t="n">
        <v>0</v>
      </c>
      <c r="AO33" s="58"/>
      <c r="AP33" s="89"/>
      <c r="AQ33" s="58" t="n">
        <v>0</v>
      </c>
      <c r="AR33" s="58"/>
      <c r="AS33" s="58"/>
      <c r="AT33" s="58" t="n">
        <v>0</v>
      </c>
      <c r="AU33" s="58"/>
      <c r="AV33" s="58"/>
      <c r="AW33" s="58" t="n">
        <v>0</v>
      </c>
      <c r="AX33" s="58" t="n">
        <v>0</v>
      </c>
      <c r="AY33" s="58"/>
      <c r="AZ33" s="58"/>
      <c r="BA33" s="58" t="n">
        <v>0</v>
      </c>
      <c r="BB33" s="58"/>
      <c r="BC33" s="58"/>
      <c r="BD33" s="58" t="n">
        <v>0</v>
      </c>
      <c r="BE33" s="58" t="n">
        <v>0</v>
      </c>
      <c r="BF33" s="90" t="s">
        <v>122</v>
      </c>
      <c r="BG33" s="91" t="n">
        <v>1</v>
      </c>
      <c r="BH33" s="92" t="s">
        <v>123</v>
      </c>
      <c r="BI33" s="93" t="s">
        <v>124</v>
      </c>
      <c r="BJ33" s="93" t="s">
        <v>122</v>
      </c>
      <c r="BK33" s="6" t="s">
        <v>125</v>
      </c>
      <c r="BL33" s="6" t="s">
        <v>126</v>
      </c>
      <c r="BM33" s="6" t="s">
        <v>127</v>
      </c>
      <c r="BN33" s="6" t="s">
        <v>128</v>
      </c>
      <c r="BO33" s="6" t="s">
        <v>129</v>
      </c>
      <c r="BP33" s="6" t="s">
        <v>130</v>
      </c>
      <c r="BQ33" s="6" t="s">
        <v>131</v>
      </c>
      <c r="BR33" s="6" t="s">
        <v>132</v>
      </c>
      <c r="BS33" s="6" t="s">
        <v>133</v>
      </c>
      <c r="BT33" s="6" t="s">
        <v>134</v>
      </c>
      <c r="BU33" s="6" t="s">
        <v>135</v>
      </c>
      <c r="BV33" s="6" t="s">
        <v>136</v>
      </c>
      <c r="BW33" s="6" t="s">
        <v>137</v>
      </c>
      <c r="BX33" s="6" t="s">
        <v>138</v>
      </c>
      <c r="BY33" s="6" t="s">
        <v>139</v>
      </c>
      <c r="BZ33" s="6" t="s">
        <v>64</v>
      </c>
      <c r="CA33" s="93" t="s">
        <v>140</v>
      </c>
      <c r="CB33" s="93" t="s">
        <v>141</v>
      </c>
      <c r="CC33" s="93" t="s">
        <v>142</v>
      </c>
      <c r="CD33" s="93" t="s">
        <v>143</v>
      </c>
      <c r="CE33" s="93" t="s">
        <v>144</v>
      </c>
      <c r="CF33" s="93" t="s">
        <v>145</v>
      </c>
      <c r="CG33" s="93" t="s">
        <v>146</v>
      </c>
      <c r="CH33" s="93" t="s">
        <v>147</v>
      </c>
      <c r="CI33" s="93" t="s">
        <v>148</v>
      </c>
      <c r="CJ33" s="72" t="s">
        <v>149</v>
      </c>
      <c r="CK33" s="72" t="n">
        <v>0</v>
      </c>
      <c r="CL33" s="94" t="n">
        <v>14</v>
      </c>
      <c r="CM33" s="72"/>
      <c r="CN33" s="72"/>
      <c r="CO33" s="72"/>
      <c r="CP33" s="93"/>
      <c r="CQ33" s="93"/>
      <c r="CR33" s="95"/>
    </row>
    <row r="34" customFormat="false" ht="19.5" hidden="false" customHeight="false" outlineLevel="0" collapsed="false">
      <c r="A34" s="58"/>
      <c r="B34" s="58"/>
      <c r="C34" s="58"/>
      <c r="D34" s="19" t="n">
        <v>0</v>
      </c>
      <c r="E34" s="62"/>
      <c r="F34" s="58"/>
      <c r="G34" s="62"/>
      <c r="H34" s="58"/>
      <c r="I34" s="58"/>
      <c r="J34" s="58" t="n">
        <v>0</v>
      </c>
      <c r="K34" s="89"/>
      <c r="L34" s="89"/>
      <c r="M34" s="89" t="n">
        <v>0</v>
      </c>
      <c r="N34" s="58"/>
      <c r="O34" s="58"/>
      <c r="P34" s="89" t="n">
        <v>0</v>
      </c>
      <c r="Q34" s="58"/>
      <c r="R34" s="58"/>
      <c r="S34" s="89" t="n">
        <v>0</v>
      </c>
      <c r="T34" s="58"/>
      <c r="U34" s="58"/>
      <c r="V34" s="58" t="n">
        <v>0</v>
      </c>
      <c r="W34" s="58"/>
      <c r="X34" s="58"/>
      <c r="Y34" s="58" t="n">
        <v>0</v>
      </c>
      <c r="Z34" s="58"/>
      <c r="AA34" s="58"/>
      <c r="AB34" s="58" t="n">
        <v>0</v>
      </c>
      <c r="AC34" s="58"/>
      <c r="AD34" s="58"/>
      <c r="AE34" s="58" t="n">
        <v>0</v>
      </c>
      <c r="AF34" s="58"/>
      <c r="AG34" s="89"/>
      <c r="AH34" s="58" t="n">
        <v>0</v>
      </c>
      <c r="AI34" s="58"/>
      <c r="AJ34" s="89"/>
      <c r="AK34" s="58" t="n">
        <v>0</v>
      </c>
      <c r="AL34" s="58"/>
      <c r="AM34" s="89"/>
      <c r="AN34" s="58" t="n">
        <v>0</v>
      </c>
      <c r="AO34" s="58"/>
      <c r="AP34" s="89"/>
      <c r="AQ34" s="58" t="n">
        <v>0</v>
      </c>
      <c r="AR34" s="58"/>
      <c r="AS34" s="58"/>
      <c r="AT34" s="58" t="n">
        <v>0</v>
      </c>
      <c r="AU34" s="58"/>
      <c r="AV34" s="58"/>
      <c r="AW34" s="58" t="n">
        <v>0</v>
      </c>
      <c r="AX34" s="58" t="n">
        <v>0</v>
      </c>
      <c r="AY34" s="58"/>
      <c r="AZ34" s="58"/>
      <c r="BA34" s="58" t="n">
        <v>0</v>
      </c>
      <c r="BB34" s="58"/>
      <c r="BC34" s="58"/>
      <c r="BD34" s="58" t="n">
        <v>0</v>
      </c>
      <c r="BE34" s="58" t="n">
        <v>0</v>
      </c>
      <c r="BF34" s="90" t="s">
        <v>122</v>
      </c>
      <c r="BG34" s="91" t="n">
        <v>1</v>
      </c>
      <c r="BH34" s="92" t="s">
        <v>123</v>
      </c>
      <c r="BI34" s="93" t="s">
        <v>124</v>
      </c>
      <c r="BJ34" s="93" t="s">
        <v>122</v>
      </c>
      <c r="BK34" s="6" t="s">
        <v>125</v>
      </c>
      <c r="BL34" s="6" t="s">
        <v>126</v>
      </c>
      <c r="BM34" s="6" t="s">
        <v>127</v>
      </c>
      <c r="BN34" s="6" t="s">
        <v>128</v>
      </c>
      <c r="BO34" s="6" t="s">
        <v>129</v>
      </c>
      <c r="BP34" s="6" t="s">
        <v>130</v>
      </c>
      <c r="BQ34" s="6" t="s">
        <v>131</v>
      </c>
      <c r="BR34" s="6" t="s">
        <v>132</v>
      </c>
      <c r="BS34" s="6" t="s">
        <v>133</v>
      </c>
      <c r="BT34" s="6" t="s">
        <v>134</v>
      </c>
      <c r="BU34" s="6" t="s">
        <v>135</v>
      </c>
      <c r="BV34" s="6" t="s">
        <v>136</v>
      </c>
      <c r="BW34" s="6" t="s">
        <v>137</v>
      </c>
      <c r="BX34" s="6" t="s">
        <v>138</v>
      </c>
      <c r="BY34" s="6" t="s">
        <v>139</v>
      </c>
      <c r="BZ34" s="6" t="s">
        <v>64</v>
      </c>
      <c r="CA34" s="93" t="s">
        <v>140</v>
      </c>
      <c r="CB34" s="93" t="s">
        <v>141</v>
      </c>
      <c r="CC34" s="93" t="s">
        <v>142</v>
      </c>
      <c r="CD34" s="93" t="s">
        <v>143</v>
      </c>
      <c r="CE34" s="93" t="s">
        <v>144</v>
      </c>
      <c r="CF34" s="93" t="s">
        <v>145</v>
      </c>
      <c r="CG34" s="93" t="s">
        <v>146</v>
      </c>
      <c r="CH34" s="93" t="s">
        <v>147</v>
      </c>
      <c r="CI34" s="93" t="s">
        <v>148</v>
      </c>
      <c r="CJ34" s="72" t="s">
        <v>149</v>
      </c>
      <c r="CK34" s="72" t="n">
        <v>0</v>
      </c>
      <c r="CL34" s="94" t="n">
        <v>14</v>
      </c>
      <c r="CM34" s="72"/>
      <c r="CN34" s="72"/>
      <c r="CO34" s="72"/>
      <c r="CP34" s="93"/>
      <c r="CQ34" s="93"/>
      <c r="CR34" s="95"/>
    </row>
    <row r="35" customFormat="false" ht="19.5" hidden="false" customHeight="false" outlineLevel="0" collapsed="false">
      <c r="A35" s="58"/>
      <c r="B35" s="58"/>
      <c r="C35" s="58"/>
      <c r="D35" s="19" t="n">
        <v>0</v>
      </c>
      <c r="E35" s="62"/>
      <c r="F35" s="58"/>
      <c r="G35" s="62"/>
      <c r="H35" s="58"/>
      <c r="I35" s="58"/>
      <c r="J35" s="58" t="n">
        <v>0</v>
      </c>
      <c r="K35" s="89"/>
      <c r="L35" s="89"/>
      <c r="M35" s="89" t="n">
        <v>0</v>
      </c>
      <c r="N35" s="58"/>
      <c r="O35" s="58"/>
      <c r="P35" s="89" t="n">
        <v>0</v>
      </c>
      <c r="Q35" s="58"/>
      <c r="R35" s="58"/>
      <c r="S35" s="89" t="n">
        <v>0</v>
      </c>
      <c r="T35" s="58"/>
      <c r="U35" s="58"/>
      <c r="V35" s="58" t="n">
        <v>0</v>
      </c>
      <c r="W35" s="58"/>
      <c r="X35" s="58"/>
      <c r="Y35" s="58" t="n">
        <v>0</v>
      </c>
      <c r="Z35" s="58"/>
      <c r="AA35" s="58"/>
      <c r="AB35" s="58" t="n">
        <v>0</v>
      </c>
      <c r="AC35" s="58"/>
      <c r="AD35" s="58"/>
      <c r="AE35" s="58" t="n">
        <v>0</v>
      </c>
      <c r="AF35" s="58"/>
      <c r="AG35" s="89"/>
      <c r="AH35" s="58" t="n">
        <v>0</v>
      </c>
      <c r="AI35" s="58"/>
      <c r="AJ35" s="89"/>
      <c r="AK35" s="58" t="n">
        <v>0</v>
      </c>
      <c r="AL35" s="58"/>
      <c r="AM35" s="89"/>
      <c r="AN35" s="58" t="n">
        <v>0</v>
      </c>
      <c r="AO35" s="58"/>
      <c r="AP35" s="89"/>
      <c r="AQ35" s="58" t="n">
        <v>0</v>
      </c>
      <c r="AR35" s="58"/>
      <c r="AS35" s="58"/>
      <c r="AT35" s="58" t="n">
        <v>0</v>
      </c>
      <c r="AU35" s="58"/>
      <c r="AV35" s="58"/>
      <c r="AW35" s="58" t="n">
        <v>0</v>
      </c>
      <c r="AX35" s="58" t="n">
        <v>0</v>
      </c>
      <c r="AY35" s="58"/>
      <c r="AZ35" s="58"/>
      <c r="BA35" s="58" t="n">
        <v>0</v>
      </c>
      <c r="BB35" s="58"/>
      <c r="BC35" s="58"/>
      <c r="BD35" s="58" t="n">
        <v>0</v>
      </c>
      <c r="BE35" s="58" t="n">
        <v>0</v>
      </c>
      <c r="BF35" s="90" t="s">
        <v>122</v>
      </c>
      <c r="BG35" s="91" t="n">
        <v>1</v>
      </c>
      <c r="BH35" s="92" t="s">
        <v>123</v>
      </c>
      <c r="BI35" s="93" t="s">
        <v>124</v>
      </c>
      <c r="BJ35" s="93" t="s">
        <v>122</v>
      </c>
      <c r="BK35" s="6" t="s">
        <v>125</v>
      </c>
      <c r="BL35" s="6" t="s">
        <v>126</v>
      </c>
      <c r="BM35" s="6" t="s">
        <v>127</v>
      </c>
      <c r="BN35" s="6" t="s">
        <v>128</v>
      </c>
      <c r="BO35" s="6" t="s">
        <v>129</v>
      </c>
      <c r="BP35" s="6" t="s">
        <v>130</v>
      </c>
      <c r="BQ35" s="6" t="s">
        <v>131</v>
      </c>
      <c r="BR35" s="6" t="s">
        <v>132</v>
      </c>
      <c r="BS35" s="6" t="s">
        <v>133</v>
      </c>
      <c r="BT35" s="6" t="s">
        <v>134</v>
      </c>
      <c r="BU35" s="6" t="s">
        <v>135</v>
      </c>
      <c r="BV35" s="6" t="s">
        <v>136</v>
      </c>
      <c r="BW35" s="6" t="s">
        <v>137</v>
      </c>
      <c r="BX35" s="6" t="s">
        <v>138</v>
      </c>
      <c r="BY35" s="6" t="s">
        <v>139</v>
      </c>
      <c r="BZ35" s="6" t="s">
        <v>64</v>
      </c>
      <c r="CA35" s="93" t="s">
        <v>140</v>
      </c>
      <c r="CB35" s="93" t="s">
        <v>141</v>
      </c>
      <c r="CC35" s="93" t="s">
        <v>142</v>
      </c>
      <c r="CD35" s="93" t="s">
        <v>143</v>
      </c>
      <c r="CE35" s="93" t="s">
        <v>144</v>
      </c>
      <c r="CF35" s="93" t="s">
        <v>145</v>
      </c>
      <c r="CG35" s="93" t="s">
        <v>146</v>
      </c>
      <c r="CH35" s="93" t="s">
        <v>147</v>
      </c>
      <c r="CI35" s="93" t="s">
        <v>148</v>
      </c>
      <c r="CJ35" s="72" t="s">
        <v>149</v>
      </c>
      <c r="CK35" s="72" t="n">
        <v>0</v>
      </c>
      <c r="CL35" s="94" t="n">
        <v>14</v>
      </c>
      <c r="CM35" s="72"/>
      <c r="CN35" s="72"/>
      <c r="CO35" s="72"/>
      <c r="CP35" s="93"/>
      <c r="CQ35" s="93"/>
      <c r="CR35" s="95"/>
    </row>
    <row r="36" customFormat="false" ht="19.5" hidden="false" customHeight="false" outlineLevel="0" collapsed="false">
      <c r="A36" s="58"/>
      <c r="B36" s="58"/>
      <c r="C36" s="58"/>
      <c r="D36" s="19" t="n">
        <v>0</v>
      </c>
      <c r="E36" s="62"/>
      <c r="F36" s="58"/>
      <c r="G36" s="62"/>
      <c r="H36" s="58"/>
      <c r="I36" s="58"/>
      <c r="J36" s="58" t="n">
        <v>0</v>
      </c>
      <c r="K36" s="89"/>
      <c r="L36" s="89"/>
      <c r="M36" s="89" t="n">
        <v>0</v>
      </c>
      <c r="N36" s="58"/>
      <c r="O36" s="58"/>
      <c r="P36" s="89" t="n">
        <v>0</v>
      </c>
      <c r="Q36" s="58"/>
      <c r="R36" s="58"/>
      <c r="S36" s="89" t="n">
        <v>0</v>
      </c>
      <c r="T36" s="58"/>
      <c r="U36" s="58"/>
      <c r="V36" s="58" t="n">
        <v>0</v>
      </c>
      <c r="W36" s="58"/>
      <c r="X36" s="58"/>
      <c r="Y36" s="58" t="n">
        <v>0</v>
      </c>
      <c r="Z36" s="58"/>
      <c r="AA36" s="58"/>
      <c r="AB36" s="58" t="n">
        <v>0</v>
      </c>
      <c r="AC36" s="58"/>
      <c r="AD36" s="58"/>
      <c r="AE36" s="58" t="n">
        <v>0</v>
      </c>
      <c r="AF36" s="58"/>
      <c r="AG36" s="89"/>
      <c r="AH36" s="58" t="n">
        <v>0</v>
      </c>
      <c r="AI36" s="58"/>
      <c r="AJ36" s="89"/>
      <c r="AK36" s="58" t="n">
        <v>0</v>
      </c>
      <c r="AL36" s="58"/>
      <c r="AM36" s="89"/>
      <c r="AN36" s="58" t="n">
        <v>0</v>
      </c>
      <c r="AO36" s="58"/>
      <c r="AP36" s="89"/>
      <c r="AQ36" s="58" t="n">
        <v>0</v>
      </c>
      <c r="AR36" s="58"/>
      <c r="AS36" s="58"/>
      <c r="AT36" s="58" t="n">
        <v>0</v>
      </c>
      <c r="AU36" s="58"/>
      <c r="AV36" s="58"/>
      <c r="AW36" s="58" t="n">
        <v>0</v>
      </c>
      <c r="AX36" s="58" t="n">
        <v>0</v>
      </c>
      <c r="AY36" s="58"/>
      <c r="AZ36" s="58"/>
      <c r="BA36" s="58" t="n">
        <v>0</v>
      </c>
      <c r="BB36" s="58"/>
      <c r="BC36" s="58"/>
      <c r="BD36" s="58" t="n">
        <v>0</v>
      </c>
      <c r="BE36" s="58" t="n">
        <v>0</v>
      </c>
      <c r="BF36" s="90" t="s">
        <v>122</v>
      </c>
      <c r="BG36" s="91" t="n">
        <v>1</v>
      </c>
      <c r="BH36" s="92" t="s">
        <v>123</v>
      </c>
      <c r="BI36" s="93" t="s">
        <v>124</v>
      </c>
      <c r="BJ36" s="93" t="s">
        <v>122</v>
      </c>
      <c r="BK36" s="6" t="s">
        <v>125</v>
      </c>
      <c r="BL36" s="6" t="s">
        <v>126</v>
      </c>
      <c r="BM36" s="6" t="s">
        <v>127</v>
      </c>
      <c r="BN36" s="6" t="s">
        <v>128</v>
      </c>
      <c r="BO36" s="6" t="s">
        <v>129</v>
      </c>
      <c r="BP36" s="6" t="s">
        <v>130</v>
      </c>
      <c r="BQ36" s="6" t="s">
        <v>131</v>
      </c>
      <c r="BR36" s="6" t="s">
        <v>132</v>
      </c>
      <c r="BS36" s="6" t="s">
        <v>133</v>
      </c>
      <c r="BT36" s="6" t="s">
        <v>134</v>
      </c>
      <c r="BU36" s="6" t="s">
        <v>135</v>
      </c>
      <c r="BV36" s="6" t="s">
        <v>136</v>
      </c>
      <c r="BW36" s="6" t="s">
        <v>137</v>
      </c>
      <c r="BX36" s="6" t="s">
        <v>138</v>
      </c>
      <c r="BY36" s="6" t="s">
        <v>139</v>
      </c>
      <c r="BZ36" s="6" t="s">
        <v>64</v>
      </c>
      <c r="CA36" s="93" t="s">
        <v>140</v>
      </c>
      <c r="CB36" s="93" t="s">
        <v>141</v>
      </c>
      <c r="CC36" s="93" t="s">
        <v>142</v>
      </c>
      <c r="CD36" s="93" t="s">
        <v>143</v>
      </c>
      <c r="CE36" s="93" t="s">
        <v>144</v>
      </c>
      <c r="CF36" s="93" t="s">
        <v>145</v>
      </c>
      <c r="CG36" s="93" t="s">
        <v>146</v>
      </c>
      <c r="CH36" s="93" t="s">
        <v>147</v>
      </c>
      <c r="CI36" s="93" t="s">
        <v>148</v>
      </c>
      <c r="CJ36" s="72" t="s">
        <v>149</v>
      </c>
      <c r="CK36" s="72" t="n">
        <v>0</v>
      </c>
      <c r="CL36" s="94" t="n">
        <v>14</v>
      </c>
      <c r="CM36" s="72"/>
      <c r="CN36" s="72"/>
      <c r="CO36" s="72"/>
      <c r="CP36" s="93"/>
      <c r="CQ36" s="93"/>
      <c r="CR36" s="95"/>
    </row>
    <row r="37" customFormat="false" ht="19.5" hidden="false" customHeight="false" outlineLevel="0" collapsed="false">
      <c r="A37" s="58"/>
      <c r="B37" s="58"/>
      <c r="C37" s="58"/>
      <c r="D37" s="19" t="n">
        <v>0</v>
      </c>
      <c r="E37" s="62"/>
      <c r="F37" s="58"/>
      <c r="G37" s="62"/>
      <c r="H37" s="58"/>
      <c r="I37" s="58"/>
      <c r="J37" s="58" t="n">
        <v>0</v>
      </c>
      <c r="K37" s="89"/>
      <c r="L37" s="89"/>
      <c r="M37" s="89" t="n">
        <v>0</v>
      </c>
      <c r="N37" s="58"/>
      <c r="O37" s="58"/>
      <c r="P37" s="89" t="n">
        <v>0</v>
      </c>
      <c r="Q37" s="58"/>
      <c r="R37" s="58"/>
      <c r="S37" s="89" t="n">
        <v>0</v>
      </c>
      <c r="T37" s="58"/>
      <c r="U37" s="58"/>
      <c r="V37" s="58" t="n">
        <v>0</v>
      </c>
      <c r="W37" s="89"/>
      <c r="X37" s="89"/>
      <c r="Y37" s="89" t="n">
        <v>0</v>
      </c>
      <c r="Z37" s="58"/>
      <c r="AA37" s="58"/>
      <c r="AB37" s="58" t="n">
        <v>0</v>
      </c>
      <c r="AC37" s="58"/>
      <c r="AD37" s="58"/>
      <c r="AE37" s="58" t="n">
        <v>0</v>
      </c>
      <c r="AF37" s="58"/>
      <c r="AG37" s="89"/>
      <c r="AH37" s="58" t="n">
        <v>0</v>
      </c>
      <c r="AI37" s="58"/>
      <c r="AJ37" s="89"/>
      <c r="AK37" s="58" t="n">
        <v>0</v>
      </c>
      <c r="AL37" s="58"/>
      <c r="AM37" s="89"/>
      <c r="AN37" s="58" t="n">
        <v>0</v>
      </c>
      <c r="AO37" s="58"/>
      <c r="AP37" s="89"/>
      <c r="AQ37" s="58" t="n">
        <v>0</v>
      </c>
      <c r="AR37" s="58"/>
      <c r="AS37" s="58"/>
      <c r="AT37" s="58" t="n">
        <v>0</v>
      </c>
      <c r="AU37" s="58"/>
      <c r="AV37" s="58"/>
      <c r="AW37" s="58" t="n">
        <v>0</v>
      </c>
      <c r="AX37" s="58" t="n">
        <v>0</v>
      </c>
      <c r="AY37" s="58"/>
      <c r="AZ37" s="58"/>
      <c r="BA37" s="58" t="n">
        <v>0</v>
      </c>
      <c r="BB37" s="58"/>
      <c r="BC37" s="58"/>
      <c r="BD37" s="58" t="n">
        <v>0</v>
      </c>
      <c r="BE37" s="58" t="n">
        <v>0</v>
      </c>
      <c r="BF37" s="90" t="s">
        <v>122</v>
      </c>
      <c r="BG37" s="91" t="n">
        <v>1</v>
      </c>
      <c r="BH37" s="92" t="s">
        <v>123</v>
      </c>
      <c r="BI37" s="93" t="s">
        <v>124</v>
      </c>
      <c r="BJ37" s="93" t="s">
        <v>122</v>
      </c>
      <c r="BK37" s="6" t="s">
        <v>125</v>
      </c>
      <c r="BL37" s="6" t="s">
        <v>126</v>
      </c>
      <c r="BM37" s="6" t="s">
        <v>127</v>
      </c>
      <c r="BN37" s="6" t="s">
        <v>128</v>
      </c>
      <c r="BO37" s="6" t="s">
        <v>129</v>
      </c>
      <c r="BP37" s="6" t="s">
        <v>130</v>
      </c>
      <c r="BQ37" s="6" t="s">
        <v>131</v>
      </c>
      <c r="BR37" s="6" t="s">
        <v>132</v>
      </c>
      <c r="BS37" s="6" t="s">
        <v>133</v>
      </c>
      <c r="BT37" s="6" t="s">
        <v>134</v>
      </c>
      <c r="BU37" s="6" t="s">
        <v>135</v>
      </c>
      <c r="BV37" s="6" t="s">
        <v>136</v>
      </c>
      <c r="BW37" s="6" t="s">
        <v>137</v>
      </c>
      <c r="BX37" s="6" t="s">
        <v>138</v>
      </c>
      <c r="BY37" s="6" t="s">
        <v>139</v>
      </c>
      <c r="BZ37" s="6" t="s">
        <v>64</v>
      </c>
      <c r="CA37" s="93" t="s">
        <v>140</v>
      </c>
      <c r="CB37" s="93" t="s">
        <v>141</v>
      </c>
      <c r="CC37" s="93" t="s">
        <v>142</v>
      </c>
      <c r="CD37" s="93" t="s">
        <v>143</v>
      </c>
      <c r="CE37" s="93" t="s">
        <v>144</v>
      </c>
      <c r="CF37" s="93" t="s">
        <v>145</v>
      </c>
      <c r="CG37" s="93" t="s">
        <v>146</v>
      </c>
      <c r="CH37" s="93" t="s">
        <v>147</v>
      </c>
      <c r="CI37" s="93" t="s">
        <v>148</v>
      </c>
      <c r="CJ37" s="72" t="s">
        <v>149</v>
      </c>
      <c r="CK37" s="72" t="n">
        <v>0</v>
      </c>
      <c r="CL37" s="94" t="n">
        <v>14</v>
      </c>
      <c r="CM37" s="72"/>
      <c r="CN37" s="72"/>
      <c r="CO37" s="72"/>
      <c r="CP37" s="93"/>
      <c r="CQ37" s="93"/>
      <c r="CR37" s="95"/>
    </row>
    <row r="38" customFormat="false" ht="19.5" hidden="false" customHeight="false" outlineLevel="0" collapsed="false">
      <c r="A38" s="58"/>
      <c r="B38" s="58"/>
      <c r="C38" s="58"/>
      <c r="D38" s="19" t="n">
        <v>0</v>
      </c>
      <c r="E38" s="62"/>
      <c r="F38" s="58"/>
      <c r="G38" s="62"/>
      <c r="H38" s="58"/>
      <c r="I38" s="58"/>
      <c r="J38" s="58" t="n">
        <v>0</v>
      </c>
      <c r="K38" s="89"/>
      <c r="L38" s="89"/>
      <c r="M38" s="89" t="n">
        <v>0</v>
      </c>
      <c r="N38" s="58"/>
      <c r="O38" s="58"/>
      <c r="P38" s="89" t="n">
        <v>0</v>
      </c>
      <c r="Q38" s="58"/>
      <c r="R38" s="58"/>
      <c r="S38" s="89" t="n">
        <v>0</v>
      </c>
      <c r="T38" s="58"/>
      <c r="U38" s="58"/>
      <c r="V38" s="58" t="n">
        <v>0</v>
      </c>
      <c r="W38" s="89"/>
      <c r="X38" s="89"/>
      <c r="Y38" s="89" t="n">
        <v>0</v>
      </c>
      <c r="Z38" s="58"/>
      <c r="AA38" s="58"/>
      <c r="AB38" s="58" t="n">
        <v>0</v>
      </c>
      <c r="AC38" s="58"/>
      <c r="AD38" s="58"/>
      <c r="AE38" s="58" t="n">
        <v>0</v>
      </c>
      <c r="AF38" s="58"/>
      <c r="AG38" s="89"/>
      <c r="AH38" s="58" t="n">
        <v>0</v>
      </c>
      <c r="AI38" s="58"/>
      <c r="AJ38" s="89"/>
      <c r="AK38" s="58" t="n">
        <v>0</v>
      </c>
      <c r="AL38" s="58"/>
      <c r="AM38" s="89"/>
      <c r="AN38" s="58" t="n">
        <v>0</v>
      </c>
      <c r="AO38" s="58"/>
      <c r="AP38" s="89"/>
      <c r="AQ38" s="58" t="n">
        <v>0</v>
      </c>
      <c r="AR38" s="58"/>
      <c r="AS38" s="58"/>
      <c r="AT38" s="58" t="n">
        <v>0</v>
      </c>
      <c r="AU38" s="58"/>
      <c r="AV38" s="58"/>
      <c r="AW38" s="58" t="n">
        <v>0</v>
      </c>
      <c r="AX38" s="58" t="n">
        <v>0</v>
      </c>
      <c r="AY38" s="58"/>
      <c r="AZ38" s="58"/>
      <c r="BA38" s="58" t="n">
        <v>0</v>
      </c>
      <c r="BB38" s="58"/>
      <c r="BC38" s="58"/>
      <c r="BD38" s="58" t="n">
        <v>0</v>
      </c>
      <c r="BE38" s="58" t="n">
        <v>0</v>
      </c>
      <c r="BF38" s="90" t="s">
        <v>122</v>
      </c>
      <c r="BG38" s="91" t="n">
        <v>1</v>
      </c>
      <c r="BH38" s="92" t="s">
        <v>123</v>
      </c>
      <c r="BI38" s="93" t="s">
        <v>124</v>
      </c>
      <c r="BJ38" s="93" t="s">
        <v>122</v>
      </c>
      <c r="BK38" s="6" t="s">
        <v>125</v>
      </c>
      <c r="BL38" s="6" t="s">
        <v>126</v>
      </c>
      <c r="BM38" s="6" t="s">
        <v>127</v>
      </c>
      <c r="BN38" s="6" t="s">
        <v>128</v>
      </c>
      <c r="BO38" s="6" t="s">
        <v>129</v>
      </c>
      <c r="BP38" s="6" t="s">
        <v>130</v>
      </c>
      <c r="BQ38" s="6" t="s">
        <v>131</v>
      </c>
      <c r="BR38" s="6" t="s">
        <v>132</v>
      </c>
      <c r="BS38" s="6" t="s">
        <v>133</v>
      </c>
      <c r="BT38" s="6" t="s">
        <v>134</v>
      </c>
      <c r="BU38" s="6" t="s">
        <v>135</v>
      </c>
      <c r="BV38" s="6" t="s">
        <v>136</v>
      </c>
      <c r="BW38" s="6" t="s">
        <v>137</v>
      </c>
      <c r="BX38" s="6" t="s">
        <v>138</v>
      </c>
      <c r="BY38" s="6" t="s">
        <v>139</v>
      </c>
      <c r="BZ38" s="6" t="s">
        <v>64</v>
      </c>
      <c r="CA38" s="93" t="s">
        <v>140</v>
      </c>
      <c r="CB38" s="93" t="s">
        <v>141</v>
      </c>
      <c r="CC38" s="93" t="s">
        <v>142</v>
      </c>
      <c r="CD38" s="93" t="s">
        <v>143</v>
      </c>
      <c r="CE38" s="93" t="s">
        <v>144</v>
      </c>
      <c r="CF38" s="93" t="s">
        <v>145</v>
      </c>
      <c r="CG38" s="93" t="s">
        <v>146</v>
      </c>
      <c r="CH38" s="93" t="s">
        <v>147</v>
      </c>
      <c r="CI38" s="93" t="s">
        <v>148</v>
      </c>
      <c r="CJ38" s="72" t="s">
        <v>149</v>
      </c>
      <c r="CK38" s="72" t="n">
        <v>0</v>
      </c>
      <c r="CL38" s="94" t="n">
        <v>14</v>
      </c>
      <c r="CM38" s="72"/>
      <c r="CN38" s="72"/>
      <c r="CO38" s="72"/>
      <c r="CP38" s="93"/>
      <c r="CQ38" s="93"/>
      <c r="CR38" s="95"/>
    </row>
    <row r="39" customFormat="false" ht="19.5" hidden="false" customHeight="false" outlineLevel="0" collapsed="false">
      <c r="A39" s="58"/>
      <c r="B39" s="58"/>
      <c r="C39" s="58"/>
      <c r="D39" s="19" t="n">
        <v>0</v>
      </c>
      <c r="E39" s="62"/>
      <c r="F39" s="58"/>
      <c r="G39" s="62"/>
      <c r="H39" s="58"/>
      <c r="I39" s="58"/>
      <c r="J39" s="58" t="n">
        <v>0</v>
      </c>
      <c r="K39" s="89"/>
      <c r="L39" s="89"/>
      <c r="M39" s="89" t="n">
        <v>0</v>
      </c>
      <c r="N39" s="58"/>
      <c r="O39" s="58"/>
      <c r="P39" s="89" t="n">
        <v>0</v>
      </c>
      <c r="Q39" s="58"/>
      <c r="R39" s="58"/>
      <c r="S39" s="89" t="n">
        <v>0</v>
      </c>
      <c r="T39" s="58"/>
      <c r="U39" s="58"/>
      <c r="V39" s="58" t="n">
        <v>0</v>
      </c>
      <c r="W39" s="89"/>
      <c r="X39" s="89"/>
      <c r="Y39" s="89" t="n">
        <v>0</v>
      </c>
      <c r="Z39" s="58"/>
      <c r="AA39" s="58"/>
      <c r="AB39" s="58" t="n">
        <v>0</v>
      </c>
      <c r="AC39" s="58"/>
      <c r="AD39" s="58"/>
      <c r="AE39" s="58" t="n">
        <v>0</v>
      </c>
      <c r="AF39" s="58"/>
      <c r="AG39" s="89"/>
      <c r="AH39" s="58" t="n">
        <v>0</v>
      </c>
      <c r="AI39" s="58"/>
      <c r="AJ39" s="89"/>
      <c r="AK39" s="58" t="n">
        <v>0</v>
      </c>
      <c r="AL39" s="58"/>
      <c r="AM39" s="89"/>
      <c r="AN39" s="58" t="n">
        <v>0</v>
      </c>
      <c r="AO39" s="58"/>
      <c r="AP39" s="89"/>
      <c r="AQ39" s="58" t="n">
        <v>0</v>
      </c>
      <c r="AR39" s="58"/>
      <c r="AS39" s="58"/>
      <c r="AT39" s="58" t="n">
        <v>0</v>
      </c>
      <c r="AU39" s="58"/>
      <c r="AV39" s="58"/>
      <c r="AW39" s="58" t="n">
        <v>0</v>
      </c>
      <c r="AX39" s="58" t="n">
        <v>0</v>
      </c>
      <c r="AY39" s="58"/>
      <c r="AZ39" s="58"/>
      <c r="BA39" s="58" t="n">
        <v>0</v>
      </c>
      <c r="BB39" s="58"/>
      <c r="BC39" s="58"/>
      <c r="BD39" s="58" t="n">
        <v>0</v>
      </c>
      <c r="BE39" s="58" t="n">
        <v>0</v>
      </c>
      <c r="BF39" s="90" t="s">
        <v>122</v>
      </c>
      <c r="BG39" s="91" t="n">
        <v>1</v>
      </c>
      <c r="BH39" s="92" t="s">
        <v>123</v>
      </c>
      <c r="BI39" s="93" t="s">
        <v>124</v>
      </c>
      <c r="BJ39" s="93" t="s">
        <v>122</v>
      </c>
      <c r="BK39" s="6" t="s">
        <v>125</v>
      </c>
      <c r="BL39" s="6" t="s">
        <v>126</v>
      </c>
      <c r="BM39" s="6" t="s">
        <v>127</v>
      </c>
      <c r="BN39" s="6" t="s">
        <v>128</v>
      </c>
      <c r="BO39" s="6" t="s">
        <v>129</v>
      </c>
      <c r="BP39" s="6" t="s">
        <v>130</v>
      </c>
      <c r="BQ39" s="6" t="s">
        <v>131</v>
      </c>
      <c r="BR39" s="6" t="s">
        <v>132</v>
      </c>
      <c r="BS39" s="6" t="s">
        <v>133</v>
      </c>
      <c r="BT39" s="6" t="s">
        <v>134</v>
      </c>
      <c r="BU39" s="6" t="s">
        <v>135</v>
      </c>
      <c r="BV39" s="6" t="s">
        <v>136</v>
      </c>
      <c r="BW39" s="6" t="s">
        <v>137</v>
      </c>
      <c r="BX39" s="6" t="s">
        <v>138</v>
      </c>
      <c r="BY39" s="6" t="s">
        <v>139</v>
      </c>
      <c r="BZ39" s="6" t="s">
        <v>64</v>
      </c>
      <c r="CA39" s="93" t="s">
        <v>140</v>
      </c>
      <c r="CB39" s="93" t="s">
        <v>141</v>
      </c>
      <c r="CC39" s="93" t="s">
        <v>142</v>
      </c>
      <c r="CD39" s="93" t="s">
        <v>143</v>
      </c>
      <c r="CE39" s="93" t="s">
        <v>144</v>
      </c>
      <c r="CF39" s="93" t="s">
        <v>145</v>
      </c>
      <c r="CG39" s="93" t="s">
        <v>146</v>
      </c>
      <c r="CH39" s="93" t="s">
        <v>147</v>
      </c>
      <c r="CI39" s="93" t="s">
        <v>148</v>
      </c>
      <c r="CJ39" s="72" t="s">
        <v>149</v>
      </c>
      <c r="CK39" s="72" t="n">
        <v>0</v>
      </c>
      <c r="CL39" s="94" t="n">
        <v>14</v>
      </c>
      <c r="CM39" s="72"/>
      <c r="CN39" s="72"/>
      <c r="CO39" s="72"/>
      <c r="CP39" s="93"/>
      <c r="CQ39" s="93"/>
      <c r="CR39" s="95"/>
    </row>
    <row r="40" customFormat="false" ht="19.5" hidden="false" customHeight="false" outlineLevel="0" collapsed="false">
      <c r="A40" s="58"/>
      <c r="B40" s="58"/>
      <c r="C40" s="58"/>
      <c r="D40" s="19" t="n">
        <v>0</v>
      </c>
      <c r="E40" s="62"/>
      <c r="F40" s="58"/>
      <c r="G40" s="62"/>
      <c r="H40" s="58"/>
      <c r="I40" s="58"/>
      <c r="J40" s="58" t="n">
        <v>0</v>
      </c>
      <c r="K40" s="89"/>
      <c r="L40" s="89"/>
      <c r="M40" s="89" t="n">
        <v>0</v>
      </c>
      <c r="N40" s="58"/>
      <c r="O40" s="58"/>
      <c r="P40" s="89" t="n">
        <v>0</v>
      </c>
      <c r="Q40" s="58"/>
      <c r="R40" s="58"/>
      <c r="S40" s="89" t="n">
        <v>0</v>
      </c>
      <c r="T40" s="58"/>
      <c r="U40" s="58"/>
      <c r="V40" s="58" t="n">
        <v>0</v>
      </c>
      <c r="W40" s="89"/>
      <c r="X40" s="89"/>
      <c r="Y40" s="89" t="n">
        <v>0</v>
      </c>
      <c r="Z40" s="58"/>
      <c r="AA40" s="58"/>
      <c r="AB40" s="58" t="n">
        <v>0</v>
      </c>
      <c r="AC40" s="58"/>
      <c r="AD40" s="58"/>
      <c r="AE40" s="58" t="n">
        <v>0</v>
      </c>
      <c r="AF40" s="58"/>
      <c r="AG40" s="89"/>
      <c r="AH40" s="58" t="n">
        <v>0</v>
      </c>
      <c r="AI40" s="58"/>
      <c r="AJ40" s="89"/>
      <c r="AK40" s="58" t="n">
        <v>0</v>
      </c>
      <c r="AL40" s="58"/>
      <c r="AM40" s="89"/>
      <c r="AN40" s="58" t="n">
        <v>0</v>
      </c>
      <c r="AO40" s="58"/>
      <c r="AP40" s="89"/>
      <c r="AQ40" s="58" t="n">
        <v>0</v>
      </c>
      <c r="AR40" s="58"/>
      <c r="AS40" s="58"/>
      <c r="AT40" s="58" t="n">
        <v>0</v>
      </c>
      <c r="AU40" s="58"/>
      <c r="AV40" s="58"/>
      <c r="AW40" s="58" t="n">
        <v>0</v>
      </c>
      <c r="AX40" s="58" t="n">
        <v>0</v>
      </c>
      <c r="AY40" s="58"/>
      <c r="AZ40" s="58"/>
      <c r="BA40" s="58" t="n">
        <v>0</v>
      </c>
      <c r="BB40" s="58"/>
      <c r="BC40" s="58"/>
      <c r="BD40" s="58" t="n">
        <v>0</v>
      </c>
      <c r="BE40" s="58" t="n">
        <v>0</v>
      </c>
      <c r="BF40" s="90" t="s">
        <v>122</v>
      </c>
      <c r="BG40" s="91" t="n">
        <v>1</v>
      </c>
      <c r="BH40" s="92" t="s">
        <v>123</v>
      </c>
      <c r="BI40" s="93" t="s">
        <v>124</v>
      </c>
      <c r="BJ40" s="93" t="s">
        <v>122</v>
      </c>
      <c r="BK40" s="6" t="s">
        <v>125</v>
      </c>
      <c r="BL40" s="6" t="s">
        <v>126</v>
      </c>
      <c r="BM40" s="6" t="s">
        <v>127</v>
      </c>
      <c r="BN40" s="6" t="s">
        <v>128</v>
      </c>
      <c r="BO40" s="6" t="s">
        <v>129</v>
      </c>
      <c r="BP40" s="6" t="s">
        <v>130</v>
      </c>
      <c r="BQ40" s="6" t="s">
        <v>131</v>
      </c>
      <c r="BR40" s="6" t="s">
        <v>132</v>
      </c>
      <c r="BS40" s="6" t="s">
        <v>133</v>
      </c>
      <c r="BT40" s="6" t="s">
        <v>134</v>
      </c>
      <c r="BU40" s="6" t="s">
        <v>135</v>
      </c>
      <c r="BV40" s="6" t="s">
        <v>136</v>
      </c>
      <c r="BW40" s="6" t="s">
        <v>137</v>
      </c>
      <c r="BX40" s="6" t="s">
        <v>138</v>
      </c>
      <c r="BY40" s="6" t="s">
        <v>139</v>
      </c>
      <c r="BZ40" s="6" t="s">
        <v>64</v>
      </c>
      <c r="CA40" s="93" t="s">
        <v>140</v>
      </c>
      <c r="CB40" s="93" t="s">
        <v>141</v>
      </c>
      <c r="CC40" s="93" t="s">
        <v>142</v>
      </c>
      <c r="CD40" s="93" t="s">
        <v>143</v>
      </c>
      <c r="CE40" s="93" t="s">
        <v>144</v>
      </c>
      <c r="CF40" s="93" t="s">
        <v>145</v>
      </c>
      <c r="CG40" s="93" t="s">
        <v>146</v>
      </c>
      <c r="CH40" s="93" t="s">
        <v>147</v>
      </c>
      <c r="CI40" s="93" t="s">
        <v>148</v>
      </c>
      <c r="CJ40" s="72" t="s">
        <v>149</v>
      </c>
      <c r="CK40" s="72" t="n">
        <v>0</v>
      </c>
      <c r="CL40" s="94" t="n">
        <v>14</v>
      </c>
      <c r="CM40" s="72"/>
      <c r="CN40" s="72"/>
      <c r="CO40" s="72"/>
      <c r="CP40" s="93"/>
      <c r="CQ40" s="93"/>
      <c r="CR40" s="95"/>
    </row>
    <row r="41" customFormat="false" ht="19.5" hidden="false" customHeight="false" outlineLevel="0" collapsed="false">
      <c r="A41" s="58"/>
      <c r="B41" s="58"/>
      <c r="C41" s="58"/>
      <c r="D41" s="19" t="n">
        <v>0</v>
      </c>
      <c r="E41" s="62"/>
      <c r="F41" s="58"/>
      <c r="G41" s="62"/>
      <c r="H41" s="58"/>
      <c r="I41" s="58"/>
      <c r="J41" s="58" t="n">
        <v>0</v>
      </c>
      <c r="K41" s="89"/>
      <c r="L41" s="89"/>
      <c r="M41" s="89" t="n">
        <v>0</v>
      </c>
      <c r="N41" s="58"/>
      <c r="O41" s="58"/>
      <c r="P41" s="89" t="n">
        <v>0</v>
      </c>
      <c r="Q41" s="58"/>
      <c r="R41" s="58"/>
      <c r="S41" s="89" t="n">
        <v>0</v>
      </c>
      <c r="T41" s="58"/>
      <c r="U41" s="58"/>
      <c r="V41" s="58" t="n">
        <v>0</v>
      </c>
      <c r="W41" s="89"/>
      <c r="X41" s="89"/>
      <c r="Y41" s="89" t="n">
        <v>0</v>
      </c>
      <c r="Z41" s="58"/>
      <c r="AA41" s="58"/>
      <c r="AB41" s="58" t="n">
        <v>0</v>
      </c>
      <c r="AC41" s="58"/>
      <c r="AD41" s="58"/>
      <c r="AE41" s="58" t="n">
        <v>0</v>
      </c>
      <c r="AF41" s="58"/>
      <c r="AG41" s="89"/>
      <c r="AH41" s="58" t="n">
        <v>0</v>
      </c>
      <c r="AI41" s="58"/>
      <c r="AJ41" s="89"/>
      <c r="AK41" s="58" t="n">
        <v>0</v>
      </c>
      <c r="AL41" s="58"/>
      <c r="AM41" s="89"/>
      <c r="AN41" s="58" t="n">
        <v>0</v>
      </c>
      <c r="AO41" s="58"/>
      <c r="AP41" s="89"/>
      <c r="AQ41" s="58" t="n">
        <v>0</v>
      </c>
      <c r="AR41" s="58"/>
      <c r="AS41" s="58"/>
      <c r="AT41" s="58" t="n">
        <v>0</v>
      </c>
      <c r="AU41" s="58"/>
      <c r="AV41" s="58"/>
      <c r="AW41" s="58" t="n">
        <v>0</v>
      </c>
      <c r="AX41" s="58" t="n">
        <v>0</v>
      </c>
      <c r="AY41" s="58"/>
      <c r="AZ41" s="58"/>
      <c r="BA41" s="58" t="n">
        <v>0</v>
      </c>
      <c r="BB41" s="58"/>
      <c r="BC41" s="58"/>
      <c r="BD41" s="58" t="n">
        <v>0</v>
      </c>
      <c r="BE41" s="58" t="n">
        <v>0</v>
      </c>
      <c r="BF41" s="90" t="s">
        <v>122</v>
      </c>
      <c r="BG41" s="91" t="n">
        <v>1</v>
      </c>
      <c r="BH41" s="92" t="s">
        <v>123</v>
      </c>
      <c r="BI41" s="93" t="s">
        <v>124</v>
      </c>
      <c r="BJ41" s="93" t="s">
        <v>122</v>
      </c>
      <c r="BK41" s="6" t="s">
        <v>125</v>
      </c>
      <c r="BL41" s="6" t="s">
        <v>126</v>
      </c>
      <c r="BM41" s="6" t="s">
        <v>127</v>
      </c>
      <c r="BN41" s="6" t="s">
        <v>128</v>
      </c>
      <c r="BO41" s="6" t="s">
        <v>129</v>
      </c>
      <c r="BP41" s="6" t="s">
        <v>130</v>
      </c>
      <c r="BQ41" s="6" t="s">
        <v>131</v>
      </c>
      <c r="BR41" s="6" t="s">
        <v>132</v>
      </c>
      <c r="BS41" s="6" t="s">
        <v>133</v>
      </c>
      <c r="BT41" s="6" t="s">
        <v>134</v>
      </c>
      <c r="BU41" s="6" t="s">
        <v>135</v>
      </c>
      <c r="BV41" s="6" t="s">
        <v>136</v>
      </c>
      <c r="BW41" s="6" t="s">
        <v>137</v>
      </c>
      <c r="BX41" s="6" t="s">
        <v>138</v>
      </c>
      <c r="BY41" s="6" t="s">
        <v>139</v>
      </c>
      <c r="BZ41" s="6" t="s">
        <v>64</v>
      </c>
      <c r="CA41" s="93" t="s">
        <v>140</v>
      </c>
      <c r="CB41" s="93" t="s">
        <v>141</v>
      </c>
      <c r="CC41" s="93" t="s">
        <v>142</v>
      </c>
      <c r="CD41" s="93" t="s">
        <v>143</v>
      </c>
      <c r="CE41" s="93" t="s">
        <v>144</v>
      </c>
      <c r="CF41" s="93" t="s">
        <v>145</v>
      </c>
      <c r="CG41" s="93" t="s">
        <v>146</v>
      </c>
      <c r="CH41" s="93" t="s">
        <v>147</v>
      </c>
      <c r="CI41" s="93" t="s">
        <v>148</v>
      </c>
      <c r="CJ41" s="72" t="s">
        <v>149</v>
      </c>
      <c r="CK41" s="72" t="n">
        <v>0</v>
      </c>
      <c r="CL41" s="94" t="n">
        <v>14</v>
      </c>
      <c r="CM41" s="72"/>
      <c r="CN41" s="72"/>
      <c r="CO41" s="72"/>
      <c r="CP41" s="93"/>
      <c r="CQ41" s="93"/>
      <c r="CR41" s="95"/>
    </row>
    <row r="42" customFormat="false" ht="19.5" hidden="false" customHeight="false" outlineLevel="0" collapsed="false">
      <c r="A42" s="58"/>
      <c r="B42" s="58"/>
      <c r="C42" s="58"/>
      <c r="D42" s="19" t="n">
        <v>0</v>
      </c>
      <c r="E42" s="62"/>
      <c r="F42" s="58"/>
      <c r="G42" s="62"/>
      <c r="H42" s="58"/>
      <c r="I42" s="58"/>
      <c r="J42" s="58" t="n">
        <v>0</v>
      </c>
      <c r="K42" s="89"/>
      <c r="L42" s="89"/>
      <c r="M42" s="89" t="n">
        <v>0</v>
      </c>
      <c r="N42" s="58"/>
      <c r="O42" s="58"/>
      <c r="P42" s="89" t="n">
        <v>0</v>
      </c>
      <c r="Q42" s="58"/>
      <c r="R42" s="58"/>
      <c r="S42" s="89" t="n">
        <v>0</v>
      </c>
      <c r="T42" s="58"/>
      <c r="U42" s="58"/>
      <c r="V42" s="58" t="n">
        <v>0</v>
      </c>
      <c r="W42" s="89"/>
      <c r="X42" s="89"/>
      <c r="Y42" s="89" t="n">
        <v>0</v>
      </c>
      <c r="Z42" s="58"/>
      <c r="AA42" s="58"/>
      <c r="AB42" s="58" t="n">
        <v>0</v>
      </c>
      <c r="AC42" s="58"/>
      <c r="AD42" s="58"/>
      <c r="AE42" s="58" t="n">
        <v>0</v>
      </c>
      <c r="AF42" s="58"/>
      <c r="AG42" s="89"/>
      <c r="AH42" s="58" t="n">
        <v>0</v>
      </c>
      <c r="AI42" s="58"/>
      <c r="AJ42" s="89"/>
      <c r="AK42" s="58" t="n">
        <v>0</v>
      </c>
      <c r="AL42" s="58"/>
      <c r="AM42" s="89"/>
      <c r="AN42" s="58" t="n">
        <v>0</v>
      </c>
      <c r="AO42" s="58"/>
      <c r="AP42" s="89"/>
      <c r="AQ42" s="58" t="n">
        <v>0</v>
      </c>
      <c r="AR42" s="58"/>
      <c r="AS42" s="58"/>
      <c r="AT42" s="58" t="n">
        <v>0</v>
      </c>
      <c r="AU42" s="58"/>
      <c r="AV42" s="58"/>
      <c r="AW42" s="58" t="n">
        <v>0</v>
      </c>
      <c r="AX42" s="58" t="n">
        <v>0</v>
      </c>
      <c r="AY42" s="58"/>
      <c r="AZ42" s="58"/>
      <c r="BA42" s="58" t="n">
        <v>0</v>
      </c>
      <c r="BB42" s="58"/>
      <c r="BC42" s="58"/>
      <c r="BD42" s="58" t="n">
        <v>0</v>
      </c>
      <c r="BE42" s="58" t="n">
        <v>0</v>
      </c>
      <c r="BF42" s="90" t="s">
        <v>122</v>
      </c>
      <c r="BG42" s="91" t="n">
        <v>1</v>
      </c>
      <c r="BH42" s="92" t="s">
        <v>123</v>
      </c>
      <c r="BI42" s="93" t="s">
        <v>124</v>
      </c>
      <c r="BJ42" s="93" t="s">
        <v>122</v>
      </c>
      <c r="BK42" s="6" t="s">
        <v>125</v>
      </c>
      <c r="BL42" s="6" t="s">
        <v>126</v>
      </c>
      <c r="BM42" s="6" t="s">
        <v>127</v>
      </c>
      <c r="BN42" s="6" t="s">
        <v>128</v>
      </c>
      <c r="BO42" s="6" t="s">
        <v>129</v>
      </c>
      <c r="BP42" s="6" t="s">
        <v>130</v>
      </c>
      <c r="BQ42" s="6" t="s">
        <v>131</v>
      </c>
      <c r="BR42" s="6" t="s">
        <v>132</v>
      </c>
      <c r="BS42" s="6" t="s">
        <v>133</v>
      </c>
      <c r="BT42" s="6" t="s">
        <v>134</v>
      </c>
      <c r="BU42" s="6" t="s">
        <v>135</v>
      </c>
      <c r="BV42" s="6" t="s">
        <v>136</v>
      </c>
      <c r="BW42" s="6" t="s">
        <v>137</v>
      </c>
      <c r="BX42" s="6" t="s">
        <v>138</v>
      </c>
      <c r="BY42" s="6" t="s">
        <v>139</v>
      </c>
      <c r="BZ42" s="6" t="s">
        <v>64</v>
      </c>
      <c r="CA42" s="93" t="s">
        <v>140</v>
      </c>
      <c r="CB42" s="93" t="s">
        <v>141</v>
      </c>
      <c r="CC42" s="93" t="s">
        <v>142</v>
      </c>
      <c r="CD42" s="93" t="s">
        <v>143</v>
      </c>
      <c r="CE42" s="93" t="s">
        <v>144</v>
      </c>
      <c r="CF42" s="93" t="s">
        <v>145</v>
      </c>
      <c r="CG42" s="93" t="s">
        <v>146</v>
      </c>
      <c r="CH42" s="93" t="s">
        <v>147</v>
      </c>
      <c r="CI42" s="93" t="s">
        <v>148</v>
      </c>
      <c r="CJ42" s="72" t="s">
        <v>149</v>
      </c>
      <c r="CK42" s="72" t="n">
        <v>0</v>
      </c>
      <c r="CL42" s="94" t="n">
        <v>14</v>
      </c>
      <c r="CM42" s="72"/>
      <c r="CN42" s="72"/>
      <c r="CO42" s="72"/>
      <c r="CP42" s="93"/>
      <c r="CQ42" s="93"/>
      <c r="CR42" s="95"/>
    </row>
    <row r="43" customFormat="false" ht="19.5" hidden="false" customHeight="false" outlineLevel="0" collapsed="false">
      <c r="A43" s="58"/>
      <c r="B43" s="58"/>
      <c r="C43" s="58"/>
      <c r="D43" s="19" t="n">
        <v>0</v>
      </c>
      <c r="E43" s="62"/>
      <c r="F43" s="58"/>
      <c r="G43" s="62"/>
      <c r="H43" s="58"/>
      <c r="I43" s="58"/>
      <c r="J43" s="58" t="n">
        <v>0</v>
      </c>
      <c r="K43" s="89"/>
      <c r="L43" s="89"/>
      <c r="M43" s="89" t="n">
        <v>0</v>
      </c>
      <c r="N43" s="58"/>
      <c r="O43" s="58"/>
      <c r="P43" s="89" t="n">
        <v>0</v>
      </c>
      <c r="Q43" s="58"/>
      <c r="R43" s="58"/>
      <c r="S43" s="89" t="n">
        <v>0</v>
      </c>
      <c r="T43" s="58"/>
      <c r="U43" s="58"/>
      <c r="V43" s="58" t="n">
        <v>0</v>
      </c>
      <c r="W43" s="89"/>
      <c r="X43" s="89"/>
      <c r="Y43" s="89" t="n">
        <v>0</v>
      </c>
      <c r="Z43" s="58"/>
      <c r="AA43" s="58"/>
      <c r="AB43" s="58" t="n">
        <v>0</v>
      </c>
      <c r="AC43" s="58"/>
      <c r="AD43" s="58"/>
      <c r="AE43" s="58" t="n">
        <v>0</v>
      </c>
      <c r="AF43" s="58"/>
      <c r="AG43" s="89"/>
      <c r="AH43" s="58" t="n">
        <v>0</v>
      </c>
      <c r="AI43" s="58"/>
      <c r="AJ43" s="89"/>
      <c r="AK43" s="58" t="n">
        <v>0</v>
      </c>
      <c r="AL43" s="58"/>
      <c r="AM43" s="89"/>
      <c r="AN43" s="58" t="n">
        <v>0</v>
      </c>
      <c r="AO43" s="58"/>
      <c r="AP43" s="89"/>
      <c r="AQ43" s="58" t="n">
        <v>0</v>
      </c>
      <c r="AR43" s="58"/>
      <c r="AS43" s="58"/>
      <c r="AT43" s="58" t="n">
        <v>0</v>
      </c>
      <c r="AU43" s="58"/>
      <c r="AV43" s="58"/>
      <c r="AW43" s="58" t="n">
        <v>0</v>
      </c>
      <c r="AX43" s="58" t="n">
        <v>0</v>
      </c>
      <c r="AY43" s="58"/>
      <c r="AZ43" s="58"/>
      <c r="BA43" s="58" t="n">
        <v>0</v>
      </c>
      <c r="BB43" s="58"/>
      <c r="BC43" s="58"/>
      <c r="BD43" s="58" t="n">
        <v>0</v>
      </c>
      <c r="BE43" s="58" t="n">
        <v>0</v>
      </c>
      <c r="BF43" s="90" t="s">
        <v>122</v>
      </c>
      <c r="BG43" s="91" t="n">
        <v>1</v>
      </c>
      <c r="BH43" s="92" t="s">
        <v>123</v>
      </c>
      <c r="BI43" s="93" t="s">
        <v>124</v>
      </c>
      <c r="BJ43" s="93" t="s">
        <v>122</v>
      </c>
      <c r="BK43" s="6" t="s">
        <v>125</v>
      </c>
      <c r="BL43" s="6" t="s">
        <v>126</v>
      </c>
      <c r="BM43" s="6" t="s">
        <v>127</v>
      </c>
      <c r="BN43" s="6" t="s">
        <v>128</v>
      </c>
      <c r="BO43" s="6" t="s">
        <v>129</v>
      </c>
      <c r="BP43" s="6" t="s">
        <v>130</v>
      </c>
      <c r="BQ43" s="6" t="s">
        <v>131</v>
      </c>
      <c r="BR43" s="6" t="s">
        <v>132</v>
      </c>
      <c r="BS43" s="6" t="s">
        <v>133</v>
      </c>
      <c r="BT43" s="6" t="s">
        <v>134</v>
      </c>
      <c r="BU43" s="6" t="s">
        <v>135</v>
      </c>
      <c r="BV43" s="6" t="s">
        <v>136</v>
      </c>
      <c r="BW43" s="6" t="s">
        <v>137</v>
      </c>
      <c r="BX43" s="6" t="s">
        <v>138</v>
      </c>
      <c r="BY43" s="6" t="s">
        <v>139</v>
      </c>
      <c r="BZ43" s="6" t="s">
        <v>64</v>
      </c>
      <c r="CA43" s="93" t="s">
        <v>140</v>
      </c>
      <c r="CB43" s="93" t="s">
        <v>141</v>
      </c>
      <c r="CC43" s="93" t="s">
        <v>142</v>
      </c>
      <c r="CD43" s="93" t="s">
        <v>143</v>
      </c>
      <c r="CE43" s="93" t="s">
        <v>144</v>
      </c>
      <c r="CF43" s="93" t="s">
        <v>145</v>
      </c>
      <c r="CG43" s="93" t="s">
        <v>146</v>
      </c>
      <c r="CH43" s="93" t="s">
        <v>147</v>
      </c>
      <c r="CI43" s="93" t="s">
        <v>148</v>
      </c>
      <c r="CJ43" s="72" t="s">
        <v>149</v>
      </c>
      <c r="CK43" s="72" t="n">
        <v>0</v>
      </c>
      <c r="CL43" s="94" t="n">
        <v>14</v>
      </c>
      <c r="CM43" s="72"/>
      <c r="CN43" s="72"/>
      <c r="CO43" s="72"/>
      <c r="CP43" s="93"/>
      <c r="CQ43" s="93"/>
      <c r="CR43" s="95"/>
    </row>
    <row r="44" customFormat="false" ht="19.5" hidden="false" customHeight="false" outlineLevel="0" collapsed="false">
      <c r="A44" s="58"/>
      <c r="B44" s="58"/>
      <c r="C44" s="58"/>
      <c r="D44" s="19" t="n">
        <v>0</v>
      </c>
      <c r="E44" s="62"/>
      <c r="F44" s="58"/>
      <c r="G44" s="62"/>
      <c r="H44" s="58"/>
      <c r="I44" s="58"/>
      <c r="J44" s="58" t="n">
        <v>0</v>
      </c>
      <c r="K44" s="89"/>
      <c r="L44" s="89"/>
      <c r="M44" s="89" t="n">
        <v>0</v>
      </c>
      <c r="N44" s="58"/>
      <c r="O44" s="58"/>
      <c r="P44" s="89" t="n">
        <v>0</v>
      </c>
      <c r="Q44" s="58"/>
      <c r="R44" s="58"/>
      <c r="S44" s="89" t="n">
        <v>0</v>
      </c>
      <c r="T44" s="58"/>
      <c r="U44" s="58"/>
      <c r="V44" s="58" t="n">
        <v>0</v>
      </c>
      <c r="W44" s="89"/>
      <c r="X44" s="89"/>
      <c r="Y44" s="89" t="n">
        <v>0</v>
      </c>
      <c r="Z44" s="58"/>
      <c r="AA44" s="58"/>
      <c r="AB44" s="58" t="n">
        <v>0</v>
      </c>
      <c r="AC44" s="58"/>
      <c r="AD44" s="58"/>
      <c r="AE44" s="58" t="n">
        <v>0</v>
      </c>
      <c r="AF44" s="58"/>
      <c r="AG44" s="89"/>
      <c r="AH44" s="58" t="n">
        <v>0</v>
      </c>
      <c r="AI44" s="58"/>
      <c r="AJ44" s="89"/>
      <c r="AK44" s="58" t="n">
        <v>0</v>
      </c>
      <c r="AL44" s="58"/>
      <c r="AM44" s="89"/>
      <c r="AN44" s="58" t="n">
        <v>0</v>
      </c>
      <c r="AO44" s="58"/>
      <c r="AP44" s="89"/>
      <c r="AQ44" s="58" t="n">
        <v>0</v>
      </c>
      <c r="AR44" s="58"/>
      <c r="AS44" s="58"/>
      <c r="AT44" s="58" t="n">
        <v>0</v>
      </c>
      <c r="AU44" s="58"/>
      <c r="AV44" s="58"/>
      <c r="AW44" s="58" t="n">
        <v>0</v>
      </c>
      <c r="AX44" s="58" t="n">
        <v>0</v>
      </c>
      <c r="AY44" s="58"/>
      <c r="AZ44" s="58"/>
      <c r="BA44" s="58" t="n">
        <v>0</v>
      </c>
      <c r="BB44" s="58"/>
      <c r="BC44" s="58"/>
      <c r="BD44" s="58" t="n">
        <v>0</v>
      </c>
      <c r="BE44" s="58" t="n">
        <v>0</v>
      </c>
      <c r="BF44" s="90" t="s">
        <v>122</v>
      </c>
      <c r="BG44" s="91" t="n">
        <v>1</v>
      </c>
      <c r="BH44" s="92" t="s">
        <v>123</v>
      </c>
      <c r="BI44" s="93" t="s">
        <v>124</v>
      </c>
      <c r="BJ44" s="93" t="s">
        <v>122</v>
      </c>
      <c r="BK44" s="6" t="s">
        <v>125</v>
      </c>
      <c r="BL44" s="6" t="s">
        <v>126</v>
      </c>
      <c r="BM44" s="6" t="s">
        <v>127</v>
      </c>
      <c r="BN44" s="6" t="s">
        <v>128</v>
      </c>
      <c r="BO44" s="6" t="s">
        <v>129</v>
      </c>
      <c r="BP44" s="6" t="s">
        <v>130</v>
      </c>
      <c r="BQ44" s="6" t="s">
        <v>131</v>
      </c>
      <c r="BR44" s="6" t="s">
        <v>132</v>
      </c>
      <c r="BS44" s="6" t="s">
        <v>133</v>
      </c>
      <c r="BT44" s="6" t="s">
        <v>134</v>
      </c>
      <c r="BU44" s="6" t="s">
        <v>135</v>
      </c>
      <c r="BV44" s="6" t="s">
        <v>136</v>
      </c>
      <c r="BW44" s="6" t="s">
        <v>137</v>
      </c>
      <c r="BX44" s="6" t="s">
        <v>138</v>
      </c>
      <c r="BY44" s="6" t="s">
        <v>139</v>
      </c>
      <c r="BZ44" s="6" t="s">
        <v>64</v>
      </c>
      <c r="CA44" s="93" t="s">
        <v>140</v>
      </c>
      <c r="CB44" s="93" t="s">
        <v>141</v>
      </c>
      <c r="CC44" s="93" t="s">
        <v>142</v>
      </c>
      <c r="CD44" s="93" t="s">
        <v>143</v>
      </c>
      <c r="CE44" s="93" t="s">
        <v>144</v>
      </c>
      <c r="CF44" s="93" t="s">
        <v>145</v>
      </c>
      <c r="CG44" s="93" t="s">
        <v>146</v>
      </c>
      <c r="CH44" s="93" t="s">
        <v>147</v>
      </c>
      <c r="CI44" s="93" t="s">
        <v>148</v>
      </c>
      <c r="CJ44" s="72" t="s">
        <v>149</v>
      </c>
      <c r="CK44" s="72" t="n">
        <v>0</v>
      </c>
      <c r="CL44" s="94" t="n">
        <v>14</v>
      </c>
      <c r="CM44" s="72"/>
      <c r="CN44" s="72"/>
      <c r="CO44" s="72"/>
      <c r="CP44" s="93"/>
      <c r="CQ44" s="93"/>
      <c r="CR44" s="95"/>
    </row>
    <row r="45" customFormat="false" ht="19.5" hidden="false" customHeight="false" outlineLevel="0" collapsed="false">
      <c r="A45" s="58"/>
      <c r="B45" s="58"/>
      <c r="C45" s="58"/>
      <c r="D45" s="19" t="n">
        <v>0</v>
      </c>
      <c r="E45" s="62"/>
      <c r="F45" s="58"/>
      <c r="G45" s="62"/>
      <c r="H45" s="58"/>
      <c r="I45" s="58"/>
      <c r="J45" s="58" t="n">
        <v>0</v>
      </c>
      <c r="K45" s="89"/>
      <c r="L45" s="89"/>
      <c r="M45" s="89" t="n">
        <v>0</v>
      </c>
      <c r="N45" s="58"/>
      <c r="O45" s="58"/>
      <c r="P45" s="89" t="n">
        <v>0</v>
      </c>
      <c r="Q45" s="58"/>
      <c r="R45" s="58"/>
      <c r="S45" s="89" t="n">
        <v>0</v>
      </c>
      <c r="T45" s="58"/>
      <c r="U45" s="58"/>
      <c r="V45" s="58" t="n">
        <v>0</v>
      </c>
      <c r="W45" s="89"/>
      <c r="X45" s="89"/>
      <c r="Y45" s="89" t="n">
        <v>0</v>
      </c>
      <c r="Z45" s="58"/>
      <c r="AA45" s="58"/>
      <c r="AB45" s="58" t="n">
        <v>0</v>
      </c>
      <c r="AC45" s="58"/>
      <c r="AD45" s="58"/>
      <c r="AE45" s="58" t="n">
        <v>0</v>
      </c>
      <c r="AF45" s="58"/>
      <c r="AG45" s="89"/>
      <c r="AH45" s="58" t="n">
        <v>0</v>
      </c>
      <c r="AI45" s="58"/>
      <c r="AJ45" s="89"/>
      <c r="AK45" s="58" t="n">
        <v>0</v>
      </c>
      <c r="AL45" s="58"/>
      <c r="AM45" s="89"/>
      <c r="AN45" s="58" t="n">
        <v>0</v>
      </c>
      <c r="AO45" s="58"/>
      <c r="AP45" s="89"/>
      <c r="AQ45" s="58" t="n">
        <v>0</v>
      </c>
      <c r="AR45" s="58"/>
      <c r="AS45" s="58"/>
      <c r="AT45" s="58" t="n">
        <v>0</v>
      </c>
      <c r="AU45" s="58"/>
      <c r="AV45" s="58"/>
      <c r="AW45" s="58" t="n">
        <v>0</v>
      </c>
      <c r="AX45" s="58" t="n">
        <v>0</v>
      </c>
      <c r="AY45" s="58"/>
      <c r="AZ45" s="58"/>
      <c r="BA45" s="58" t="n">
        <v>0</v>
      </c>
      <c r="BB45" s="58"/>
      <c r="BC45" s="58"/>
      <c r="BD45" s="58" t="n">
        <v>0</v>
      </c>
      <c r="BE45" s="58" t="n">
        <v>0</v>
      </c>
      <c r="BF45" s="90" t="s">
        <v>122</v>
      </c>
      <c r="BG45" s="91" t="n">
        <v>1</v>
      </c>
      <c r="BH45" s="92" t="s">
        <v>123</v>
      </c>
      <c r="BI45" s="93" t="s">
        <v>124</v>
      </c>
      <c r="BJ45" s="93" t="s">
        <v>122</v>
      </c>
      <c r="BK45" s="6" t="s">
        <v>125</v>
      </c>
      <c r="BL45" s="6" t="s">
        <v>126</v>
      </c>
      <c r="BM45" s="6" t="s">
        <v>127</v>
      </c>
      <c r="BN45" s="6" t="s">
        <v>128</v>
      </c>
      <c r="BO45" s="6" t="s">
        <v>129</v>
      </c>
      <c r="BP45" s="6" t="s">
        <v>130</v>
      </c>
      <c r="BQ45" s="6" t="s">
        <v>131</v>
      </c>
      <c r="BR45" s="6" t="s">
        <v>132</v>
      </c>
      <c r="BS45" s="6" t="s">
        <v>133</v>
      </c>
      <c r="BT45" s="6" t="s">
        <v>134</v>
      </c>
      <c r="BU45" s="6" t="s">
        <v>135</v>
      </c>
      <c r="BV45" s="6" t="s">
        <v>136</v>
      </c>
      <c r="BW45" s="6" t="s">
        <v>137</v>
      </c>
      <c r="BX45" s="6" t="s">
        <v>138</v>
      </c>
      <c r="BY45" s="6" t="s">
        <v>139</v>
      </c>
      <c r="BZ45" s="6" t="s">
        <v>64</v>
      </c>
      <c r="CA45" s="93" t="s">
        <v>140</v>
      </c>
      <c r="CB45" s="93" t="s">
        <v>141</v>
      </c>
      <c r="CC45" s="93" t="s">
        <v>142</v>
      </c>
      <c r="CD45" s="93" t="s">
        <v>143</v>
      </c>
      <c r="CE45" s="93" t="s">
        <v>144</v>
      </c>
      <c r="CF45" s="93" t="s">
        <v>145</v>
      </c>
      <c r="CG45" s="93" t="s">
        <v>146</v>
      </c>
      <c r="CH45" s="93" t="s">
        <v>147</v>
      </c>
      <c r="CI45" s="93" t="s">
        <v>148</v>
      </c>
      <c r="CJ45" s="72" t="s">
        <v>149</v>
      </c>
      <c r="CK45" s="72" t="n">
        <v>0</v>
      </c>
      <c r="CL45" s="94" t="n">
        <v>14</v>
      </c>
      <c r="CM45" s="72"/>
      <c r="CN45" s="72"/>
      <c r="CO45" s="72"/>
      <c r="CP45" s="93"/>
      <c r="CQ45" s="93"/>
      <c r="CR45" s="95"/>
    </row>
    <row r="46" customFormat="false" ht="19.5" hidden="false" customHeight="false" outlineLevel="0" collapsed="false">
      <c r="A46" s="58"/>
      <c r="B46" s="58"/>
      <c r="C46" s="58"/>
      <c r="D46" s="19" t="n">
        <v>0</v>
      </c>
      <c r="E46" s="62"/>
      <c r="F46" s="58"/>
      <c r="G46" s="62"/>
      <c r="H46" s="58"/>
      <c r="I46" s="58"/>
      <c r="J46" s="58" t="n">
        <v>0</v>
      </c>
      <c r="K46" s="89"/>
      <c r="L46" s="89"/>
      <c r="M46" s="89" t="n">
        <v>0</v>
      </c>
      <c r="N46" s="58"/>
      <c r="O46" s="58"/>
      <c r="P46" s="89" t="n">
        <v>0</v>
      </c>
      <c r="Q46" s="58"/>
      <c r="R46" s="58"/>
      <c r="S46" s="89" t="n">
        <v>0</v>
      </c>
      <c r="T46" s="58"/>
      <c r="U46" s="58"/>
      <c r="V46" s="58" t="n">
        <v>0</v>
      </c>
      <c r="W46" s="89"/>
      <c r="X46" s="89"/>
      <c r="Y46" s="89" t="n">
        <v>0</v>
      </c>
      <c r="Z46" s="58"/>
      <c r="AA46" s="58"/>
      <c r="AB46" s="58" t="n">
        <v>0</v>
      </c>
      <c r="AC46" s="58"/>
      <c r="AD46" s="58"/>
      <c r="AE46" s="58" t="n">
        <v>0</v>
      </c>
      <c r="AF46" s="58"/>
      <c r="AG46" s="89"/>
      <c r="AH46" s="58" t="n">
        <v>0</v>
      </c>
      <c r="AI46" s="58"/>
      <c r="AJ46" s="89"/>
      <c r="AK46" s="58" t="n">
        <v>0</v>
      </c>
      <c r="AL46" s="58"/>
      <c r="AM46" s="89"/>
      <c r="AN46" s="58" t="n">
        <v>0</v>
      </c>
      <c r="AO46" s="58"/>
      <c r="AP46" s="89"/>
      <c r="AQ46" s="58" t="n">
        <v>0</v>
      </c>
      <c r="AR46" s="58"/>
      <c r="AS46" s="58"/>
      <c r="AT46" s="58" t="n">
        <v>0</v>
      </c>
      <c r="AU46" s="58"/>
      <c r="AV46" s="58"/>
      <c r="AW46" s="58" t="n">
        <v>0</v>
      </c>
      <c r="AX46" s="58" t="n">
        <v>0</v>
      </c>
      <c r="AY46" s="58"/>
      <c r="AZ46" s="58"/>
      <c r="BA46" s="58" t="n">
        <v>0</v>
      </c>
      <c r="BB46" s="58"/>
      <c r="BC46" s="58"/>
      <c r="BD46" s="58" t="n">
        <v>0</v>
      </c>
      <c r="BE46" s="58" t="n">
        <v>0</v>
      </c>
      <c r="BF46" s="90" t="s">
        <v>122</v>
      </c>
      <c r="BG46" s="91" t="n">
        <v>1</v>
      </c>
      <c r="BH46" s="92" t="s">
        <v>123</v>
      </c>
      <c r="BI46" s="93" t="s">
        <v>124</v>
      </c>
      <c r="BJ46" s="93" t="s">
        <v>122</v>
      </c>
      <c r="BK46" s="6" t="s">
        <v>125</v>
      </c>
      <c r="BL46" s="6" t="s">
        <v>126</v>
      </c>
      <c r="BM46" s="6" t="s">
        <v>127</v>
      </c>
      <c r="BN46" s="6" t="s">
        <v>128</v>
      </c>
      <c r="BO46" s="6" t="s">
        <v>129</v>
      </c>
      <c r="BP46" s="6" t="s">
        <v>130</v>
      </c>
      <c r="BQ46" s="6" t="s">
        <v>131</v>
      </c>
      <c r="BR46" s="6" t="s">
        <v>132</v>
      </c>
      <c r="BS46" s="6" t="s">
        <v>133</v>
      </c>
      <c r="BT46" s="6" t="s">
        <v>134</v>
      </c>
      <c r="BU46" s="6" t="s">
        <v>135</v>
      </c>
      <c r="BV46" s="6" t="s">
        <v>136</v>
      </c>
      <c r="BW46" s="6" t="s">
        <v>137</v>
      </c>
      <c r="BX46" s="6" t="s">
        <v>138</v>
      </c>
      <c r="BY46" s="6" t="s">
        <v>139</v>
      </c>
      <c r="BZ46" s="6" t="s">
        <v>64</v>
      </c>
      <c r="CA46" s="93" t="s">
        <v>140</v>
      </c>
      <c r="CB46" s="93" t="s">
        <v>141</v>
      </c>
      <c r="CC46" s="93" t="s">
        <v>142</v>
      </c>
      <c r="CD46" s="93" t="s">
        <v>143</v>
      </c>
      <c r="CE46" s="93" t="s">
        <v>144</v>
      </c>
      <c r="CF46" s="93" t="s">
        <v>145</v>
      </c>
      <c r="CG46" s="93" t="s">
        <v>146</v>
      </c>
      <c r="CH46" s="93" t="s">
        <v>147</v>
      </c>
      <c r="CI46" s="93" t="s">
        <v>148</v>
      </c>
      <c r="CJ46" s="72" t="s">
        <v>149</v>
      </c>
      <c r="CK46" s="72" t="n">
        <v>0</v>
      </c>
      <c r="CL46" s="94" t="n">
        <v>14</v>
      </c>
      <c r="CM46" s="72"/>
      <c r="CN46" s="72"/>
      <c r="CO46" s="72"/>
      <c r="CP46" s="93"/>
      <c r="CQ46" s="93"/>
      <c r="CR46" s="95"/>
    </row>
    <row r="47" customFormat="false" ht="19.5" hidden="false" customHeight="false" outlineLevel="0" collapsed="false">
      <c r="A47" s="58"/>
      <c r="B47" s="58"/>
      <c r="C47" s="58"/>
      <c r="D47" s="19" t="n">
        <v>0</v>
      </c>
      <c r="E47" s="62"/>
      <c r="F47" s="58"/>
      <c r="G47" s="62"/>
      <c r="H47" s="58"/>
      <c r="I47" s="58"/>
      <c r="J47" s="58" t="n">
        <v>0</v>
      </c>
      <c r="K47" s="89"/>
      <c r="L47" s="89"/>
      <c r="M47" s="89" t="n">
        <v>0</v>
      </c>
      <c r="N47" s="58"/>
      <c r="O47" s="58"/>
      <c r="P47" s="89" t="n">
        <v>0</v>
      </c>
      <c r="Q47" s="58"/>
      <c r="R47" s="58"/>
      <c r="S47" s="89" t="n">
        <v>0</v>
      </c>
      <c r="T47" s="58"/>
      <c r="U47" s="58"/>
      <c r="V47" s="58" t="n">
        <v>0</v>
      </c>
      <c r="W47" s="89"/>
      <c r="X47" s="89"/>
      <c r="Y47" s="89" t="n">
        <v>0</v>
      </c>
      <c r="Z47" s="58"/>
      <c r="AA47" s="58"/>
      <c r="AB47" s="58" t="n">
        <v>0</v>
      </c>
      <c r="AC47" s="58"/>
      <c r="AD47" s="58"/>
      <c r="AE47" s="58" t="n">
        <v>0</v>
      </c>
      <c r="AF47" s="58"/>
      <c r="AG47" s="89"/>
      <c r="AH47" s="58" t="n">
        <v>0</v>
      </c>
      <c r="AI47" s="58"/>
      <c r="AJ47" s="89"/>
      <c r="AK47" s="58" t="n">
        <v>0</v>
      </c>
      <c r="AL47" s="58"/>
      <c r="AM47" s="89"/>
      <c r="AN47" s="58" t="n">
        <v>0</v>
      </c>
      <c r="AO47" s="58"/>
      <c r="AP47" s="89"/>
      <c r="AQ47" s="58" t="n">
        <v>0</v>
      </c>
      <c r="AR47" s="58"/>
      <c r="AS47" s="58"/>
      <c r="AT47" s="58" t="n">
        <v>0</v>
      </c>
      <c r="AU47" s="58"/>
      <c r="AV47" s="58"/>
      <c r="AW47" s="58" t="n">
        <v>0</v>
      </c>
      <c r="AX47" s="58" t="n">
        <v>0</v>
      </c>
      <c r="AY47" s="58"/>
      <c r="AZ47" s="58"/>
      <c r="BA47" s="58" t="n">
        <v>0</v>
      </c>
      <c r="BB47" s="58"/>
      <c r="BC47" s="58"/>
      <c r="BD47" s="58" t="n">
        <v>0</v>
      </c>
      <c r="BE47" s="58" t="n">
        <v>0</v>
      </c>
      <c r="BF47" s="90" t="s">
        <v>122</v>
      </c>
      <c r="BG47" s="91" t="n">
        <v>1</v>
      </c>
      <c r="BH47" s="92" t="s">
        <v>123</v>
      </c>
      <c r="BI47" s="93" t="s">
        <v>124</v>
      </c>
      <c r="BJ47" s="93" t="s">
        <v>122</v>
      </c>
      <c r="BK47" s="6" t="s">
        <v>125</v>
      </c>
      <c r="BL47" s="6" t="s">
        <v>126</v>
      </c>
      <c r="BM47" s="6" t="s">
        <v>127</v>
      </c>
      <c r="BN47" s="6" t="s">
        <v>128</v>
      </c>
      <c r="BO47" s="6" t="s">
        <v>129</v>
      </c>
      <c r="BP47" s="6" t="s">
        <v>130</v>
      </c>
      <c r="BQ47" s="6" t="s">
        <v>131</v>
      </c>
      <c r="BR47" s="6" t="s">
        <v>132</v>
      </c>
      <c r="BS47" s="6" t="s">
        <v>133</v>
      </c>
      <c r="BT47" s="6" t="s">
        <v>134</v>
      </c>
      <c r="BU47" s="6" t="s">
        <v>135</v>
      </c>
      <c r="BV47" s="6" t="s">
        <v>136</v>
      </c>
      <c r="BW47" s="6" t="s">
        <v>137</v>
      </c>
      <c r="BX47" s="6" t="s">
        <v>138</v>
      </c>
      <c r="BY47" s="6" t="s">
        <v>139</v>
      </c>
      <c r="BZ47" s="6" t="s">
        <v>64</v>
      </c>
      <c r="CA47" s="93" t="s">
        <v>140</v>
      </c>
      <c r="CB47" s="93" t="s">
        <v>141</v>
      </c>
      <c r="CC47" s="93" t="s">
        <v>142</v>
      </c>
      <c r="CD47" s="93" t="s">
        <v>143</v>
      </c>
      <c r="CE47" s="93" t="s">
        <v>144</v>
      </c>
      <c r="CF47" s="93" t="s">
        <v>145</v>
      </c>
      <c r="CG47" s="93" t="s">
        <v>146</v>
      </c>
      <c r="CH47" s="93" t="s">
        <v>147</v>
      </c>
      <c r="CI47" s="93" t="s">
        <v>148</v>
      </c>
      <c r="CJ47" s="72" t="s">
        <v>149</v>
      </c>
      <c r="CK47" s="72" t="n">
        <v>0</v>
      </c>
      <c r="CL47" s="94" t="n">
        <v>14</v>
      </c>
      <c r="CM47" s="72"/>
      <c r="CN47" s="72"/>
      <c r="CO47" s="72"/>
      <c r="CP47" s="93"/>
      <c r="CQ47" s="93"/>
      <c r="CR47" s="95"/>
    </row>
    <row r="48" customFormat="false" ht="19.5" hidden="false" customHeight="false" outlineLevel="0" collapsed="false">
      <c r="A48" s="58"/>
      <c r="B48" s="58"/>
      <c r="C48" s="58"/>
      <c r="D48" s="19" t="n">
        <v>0</v>
      </c>
      <c r="E48" s="62"/>
      <c r="F48" s="58"/>
      <c r="G48" s="62"/>
      <c r="H48" s="58"/>
      <c r="I48" s="58"/>
      <c r="J48" s="58" t="n">
        <v>0</v>
      </c>
      <c r="K48" s="89"/>
      <c r="L48" s="89"/>
      <c r="M48" s="89" t="n">
        <v>0</v>
      </c>
      <c r="N48" s="58"/>
      <c r="O48" s="58"/>
      <c r="P48" s="89" t="n">
        <v>0</v>
      </c>
      <c r="Q48" s="58"/>
      <c r="R48" s="58"/>
      <c r="S48" s="89" t="n">
        <v>0</v>
      </c>
      <c r="T48" s="58"/>
      <c r="U48" s="58"/>
      <c r="V48" s="58" t="n">
        <v>0</v>
      </c>
      <c r="W48" s="89"/>
      <c r="X48" s="89"/>
      <c r="Y48" s="89" t="n">
        <v>0</v>
      </c>
      <c r="Z48" s="58"/>
      <c r="AA48" s="58"/>
      <c r="AB48" s="58" t="n">
        <v>0</v>
      </c>
      <c r="AC48" s="58"/>
      <c r="AD48" s="58"/>
      <c r="AE48" s="58" t="n">
        <v>0</v>
      </c>
      <c r="AF48" s="58"/>
      <c r="AG48" s="89"/>
      <c r="AH48" s="58" t="n">
        <v>0</v>
      </c>
      <c r="AI48" s="58"/>
      <c r="AJ48" s="89"/>
      <c r="AK48" s="58" t="n">
        <v>0</v>
      </c>
      <c r="AL48" s="58"/>
      <c r="AM48" s="89"/>
      <c r="AN48" s="58" t="n">
        <v>0</v>
      </c>
      <c r="AO48" s="58"/>
      <c r="AP48" s="89"/>
      <c r="AQ48" s="58" t="n">
        <v>0</v>
      </c>
      <c r="AR48" s="58"/>
      <c r="AS48" s="58"/>
      <c r="AT48" s="58" t="n">
        <v>0</v>
      </c>
      <c r="AU48" s="58"/>
      <c r="AV48" s="58"/>
      <c r="AW48" s="58" t="n">
        <v>0</v>
      </c>
      <c r="AX48" s="58" t="n">
        <v>0</v>
      </c>
      <c r="AY48" s="58"/>
      <c r="AZ48" s="58"/>
      <c r="BA48" s="58" t="n">
        <v>0</v>
      </c>
      <c r="BB48" s="58"/>
      <c r="BC48" s="58"/>
      <c r="BD48" s="58" t="n">
        <v>0</v>
      </c>
      <c r="BE48" s="58" t="n">
        <v>0</v>
      </c>
      <c r="BF48" s="90" t="s">
        <v>122</v>
      </c>
      <c r="BG48" s="91" t="n">
        <v>1</v>
      </c>
      <c r="BH48" s="92" t="s">
        <v>123</v>
      </c>
      <c r="BI48" s="93" t="s">
        <v>124</v>
      </c>
      <c r="BJ48" s="93" t="s">
        <v>122</v>
      </c>
      <c r="BK48" s="6" t="s">
        <v>125</v>
      </c>
      <c r="BL48" s="6" t="s">
        <v>126</v>
      </c>
      <c r="BM48" s="6" t="s">
        <v>127</v>
      </c>
      <c r="BN48" s="6" t="s">
        <v>128</v>
      </c>
      <c r="BO48" s="6" t="s">
        <v>129</v>
      </c>
      <c r="BP48" s="6" t="s">
        <v>130</v>
      </c>
      <c r="BQ48" s="6" t="s">
        <v>131</v>
      </c>
      <c r="BR48" s="6" t="s">
        <v>132</v>
      </c>
      <c r="BS48" s="6" t="s">
        <v>133</v>
      </c>
      <c r="BT48" s="6" t="s">
        <v>134</v>
      </c>
      <c r="BU48" s="6" t="s">
        <v>135</v>
      </c>
      <c r="BV48" s="6" t="s">
        <v>136</v>
      </c>
      <c r="BW48" s="6" t="s">
        <v>137</v>
      </c>
      <c r="BX48" s="6" t="s">
        <v>138</v>
      </c>
      <c r="BY48" s="6" t="s">
        <v>139</v>
      </c>
      <c r="BZ48" s="6" t="s">
        <v>64</v>
      </c>
      <c r="CA48" s="93" t="s">
        <v>140</v>
      </c>
      <c r="CB48" s="93" t="s">
        <v>141</v>
      </c>
      <c r="CC48" s="93" t="s">
        <v>142</v>
      </c>
      <c r="CD48" s="93" t="s">
        <v>143</v>
      </c>
      <c r="CE48" s="93" t="s">
        <v>144</v>
      </c>
      <c r="CF48" s="93" t="s">
        <v>145</v>
      </c>
      <c r="CG48" s="93" t="s">
        <v>146</v>
      </c>
      <c r="CH48" s="93" t="s">
        <v>147</v>
      </c>
      <c r="CI48" s="93" t="s">
        <v>148</v>
      </c>
      <c r="CJ48" s="72" t="s">
        <v>149</v>
      </c>
      <c r="CK48" s="72" t="n">
        <v>0</v>
      </c>
      <c r="CL48" s="94" t="n">
        <v>14</v>
      </c>
      <c r="CM48" s="72"/>
      <c r="CN48" s="72"/>
      <c r="CO48" s="72"/>
      <c r="CP48" s="93"/>
      <c r="CQ48" s="93"/>
      <c r="CR48" s="95"/>
    </row>
    <row r="49" customFormat="false" ht="19.5" hidden="false" customHeight="false" outlineLevel="0" collapsed="false">
      <c r="A49" s="58"/>
      <c r="B49" s="58"/>
      <c r="C49" s="58"/>
      <c r="D49" s="19" t="n">
        <v>0</v>
      </c>
      <c r="E49" s="62"/>
      <c r="F49" s="58"/>
      <c r="G49" s="62"/>
      <c r="H49" s="58"/>
      <c r="I49" s="58"/>
      <c r="J49" s="58" t="n">
        <v>0</v>
      </c>
      <c r="K49" s="89"/>
      <c r="L49" s="89"/>
      <c r="M49" s="89" t="n">
        <v>0</v>
      </c>
      <c r="N49" s="58"/>
      <c r="O49" s="58"/>
      <c r="P49" s="89" t="n">
        <v>0</v>
      </c>
      <c r="Q49" s="58"/>
      <c r="R49" s="58"/>
      <c r="S49" s="89" t="n">
        <v>0</v>
      </c>
      <c r="T49" s="58"/>
      <c r="U49" s="58"/>
      <c r="V49" s="58" t="n">
        <v>0</v>
      </c>
      <c r="W49" s="89"/>
      <c r="X49" s="89"/>
      <c r="Y49" s="89" t="n">
        <v>0</v>
      </c>
      <c r="Z49" s="58"/>
      <c r="AA49" s="58"/>
      <c r="AB49" s="58" t="n">
        <v>0</v>
      </c>
      <c r="AC49" s="58"/>
      <c r="AD49" s="58"/>
      <c r="AE49" s="58" t="n">
        <v>0</v>
      </c>
      <c r="AF49" s="58"/>
      <c r="AG49" s="89"/>
      <c r="AH49" s="58" t="n">
        <v>0</v>
      </c>
      <c r="AI49" s="58"/>
      <c r="AJ49" s="89"/>
      <c r="AK49" s="58" t="n">
        <v>0</v>
      </c>
      <c r="AL49" s="58"/>
      <c r="AM49" s="89"/>
      <c r="AN49" s="58" t="n">
        <v>0</v>
      </c>
      <c r="AO49" s="58"/>
      <c r="AP49" s="89"/>
      <c r="AQ49" s="58" t="n">
        <v>0</v>
      </c>
      <c r="AR49" s="58"/>
      <c r="AS49" s="58"/>
      <c r="AT49" s="58" t="n">
        <v>0</v>
      </c>
      <c r="AU49" s="58"/>
      <c r="AV49" s="58"/>
      <c r="AW49" s="58" t="n">
        <v>0</v>
      </c>
      <c r="AX49" s="58" t="n">
        <v>0</v>
      </c>
      <c r="AY49" s="58"/>
      <c r="AZ49" s="58"/>
      <c r="BA49" s="58" t="n">
        <v>0</v>
      </c>
      <c r="BB49" s="58"/>
      <c r="BC49" s="58"/>
      <c r="BD49" s="58" t="n">
        <v>0</v>
      </c>
      <c r="BE49" s="58" t="n">
        <v>0</v>
      </c>
      <c r="BF49" s="90" t="s">
        <v>122</v>
      </c>
      <c r="BG49" s="91" t="n">
        <v>1</v>
      </c>
      <c r="BH49" s="92" t="s">
        <v>123</v>
      </c>
      <c r="BI49" s="93" t="s">
        <v>124</v>
      </c>
      <c r="BJ49" s="93" t="s">
        <v>122</v>
      </c>
      <c r="BK49" s="6" t="s">
        <v>125</v>
      </c>
      <c r="BL49" s="6" t="s">
        <v>126</v>
      </c>
      <c r="BM49" s="6" t="s">
        <v>127</v>
      </c>
      <c r="BN49" s="6" t="s">
        <v>128</v>
      </c>
      <c r="BO49" s="6" t="s">
        <v>129</v>
      </c>
      <c r="BP49" s="6" t="s">
        <v>130</v>
      </c>
      <c r="BQ49" s="6" t="s">
        <v>131</v>
      </c>
      <c r="BR49" s="6" t="s">
        <v>132</v>
      </c>
      <c r="BS49" s="6" t="s">
        <v>133</v>
      </c>
      <c r="BT49" s="6" t="s">
        <v>134</v>
      </c>
      <c r="BU49" s="6" t="s">
        <v>135</v>
      </c>
      <c r="BV49" s="6" t="s">
        <v>136</v>
      </c>
      <c r="BW49" s="6" t="s">
        <v>137</v>
      </c>
      <c r="BX49" s="6" t="s">
        <v>138</v>
      </c>
      <c r="BY49" s="6" t="s">
        <v>139</v>
      </c>
      <c r="BZ49" s="6" t="s">
        <v>64</v>
      </c>
      <c r="CA49" s="93" t="s">
        <v>140</v>
      </c>
      <c r="CB49" s="93" t="s">
        <v>141</v>
      </c>
      <c r="CC49" s="93" t="s">
        <v>142</v>
      </c>
      <c r="CD49" s="93" t="s">
        <v>143</v>
      </c>
      <c r="CE49" s="93" t="s">
        <v>144</v>
      </c>
      <c r="CF49" s="93" t="s">
        <v>145</v>
      </c>
      <c r="CG49" s="93" t="s">
        <v>146</v>
      </c>
      <c r="CH49" s="93" t="s">
        <v>147</v>
      </c>
      <c r="CI49" s="93" t="s">
        <v>148</v>
      </c>
      <c r="CJ49" s="72" t="s">
        <v>149</v>
      </c>
      <c r="CK49" s="72" t="n">
        <v>0</v>
      </c>
      <c r="CL49" s="94" t="n">
        <v>14</v>
      </c>
      <c r="CM49" s="72"/>
      <c r="CN49" s="72"/>
      <c r="CO49" s="72"/>
      <c r="CP49" s="93"/>
      <c r="CQ49" s="93"/>
      <c r="CR49" s="95"/>
    </row>
    <row r="50" customFormat="false" ht="19.5" hidden="false" customHeight="false" outlineLevel="0" collapsed="false">
      <c r="A50" s="58"/>
      <c r="B50" s="58"/>
      <c r="C50" s="58"/>
      <c r="D50" s="19" t="n">
        <v>0</v>
      </c>
      <c r="E50" s="62"/>
      <c r="F50" s="58"/>
      <c r="G50" s="62"/>
      <c r="H50" s="58"/>
      <c r="I50" s="58"/>
      <c r="J50" s="58" t="n">
        <v>0</v>
      </c>
      <c r="K50" s="89"/>
      <c r="L50" s="89"/>
      <c r="M50" s="89" t="n">
        <v>0</v>
      </c>
      <c r="N50" s="58"/>
      <c r="O50" s="58"/>
      <c r="P50" s="89" t="n">
        <v>0</v>
      </c>
      <c r="Q50" s="58"/>
      <c r="R50" s="58"/>
      <c r="S50" s="89" t="n">
        <v>0</v>
      </c>
      <c r="T50" s="58"/>
      <c r="U50" s="58"/>
      <c r="V50" s="58" t="n">
        <v>0</v>
      </c>
      <c r="W50" s="89"/>
      <c r="X50" s="89"/>
      <c r="Y50" s="89" t="n">
        <v>0</v>
      </c>
      <c r="Z50" s="58"/>
      <c r="AA50" s="58"/>
      <c r="AB50" s="58" t="n">
        <v>0</v>
      </c>
      <c r="AC50" s="58"/>
      <c r="AD50" s="58"/>
      <c r="AE50" s="58" t="n">
        <v>0</v>
      </c>
      <c r="AF50" s="58"/>
      <c r="AG50" s="89"/>
      <c r="AH50" s="58" t="n">
        <v>0</v>
      </c>
      <c r="AI50" s="58"/>
      <c r="AJ50" s="89"/>
      <c r="AK50" s="58" t="n">
        <v>0</v>
      </c>
      <c r="AL50" s="58"/>
      <c r="AM50" s="89"/>
      <c r="AN50" s="58" t="n">
        <v>0</v>
      </c>
      <c r="AO50" s="58"/>
      <c r="AP50" s="89"/>
      <c r="AQ50" s="58" t="n">
        <v>0</v>
      </c>
      <c r="AR50" s="58"/>
      <c r="AS50" s="58"/>
      <c r="AT50" s="58" t="n">
        <v>0</v>
      </c>
      <c r="AU50" s="58"/>
      <c r="AV50" s="58"/>
      <c r="AW50" s="58" t="n">
        <v>0</v>
      </c>
      <c r="AX50" s="58" t="n">
        <v>0</v>
      </c>
      <c r="AY50" s="58"/>
      <c r="AZ50" s="58"/>
      <c r="BA50" s="58" t="n">
        <v>0</v>
      </c>
      <c r="BB50" s="58"/>
      <c r="BC50" s="58"/>
      <c r="BD50" s="58" t="n">
        <v>0</v>
      </c>
      <c r="BE50" s="58" t="n">
        <v>0</v>
      </c>
      <c r="BF50" s="90" t="s">
        <v>122</v>
      </c>
      <c r="BG50" s="91" t="n">
        <v>1</v>
      </c>
      <c r="BH50" s="92" t="s">
        <v>123</v>
      </c>
      <c r="BI50" s="93" t="s">
        <v>124</v>
      </c>
      <c r="BJ50" s="93" t="s">
        <v>122</v>
      </c>
      <c r="BK50" s="6" t="s">
        <v>125</v>
      </c>
      <c r="BL50" s="6" t="s">
        <v>126</v>
      </c>
      <c r="BM50" s="6" t="s">
        <v>127</v>
      </c>
      <c r="BN50" s="6" t="s">
        <v>128</v>
      </c>
      <c r="BO50" s="6" t="s">
        <v>129</v>
      </c>
      <c r="BP50" s="6" t="s">
        <v>130</v>
      </c>
      <c r="BQ50" s="6" t="s">
        <v>131</v>
      </c>
      <c r="BR50" s="6" t="s">
        <v>132</v>
      </c>
      <c r="BS50" s="6" t="s">
        <v>133</v>
      </c>
      <c r="BT50" s="6" t="s">
        <v>134</v>
      </c>
      <c r="BU50" s="6" t="s">
        <v>135</v>
      </c>
      <c r="BV50" s="6" t="s">
        <v>136</v>
      </c>
      <c r="BW50" s="6" t="s">
        <v>137</v>
      </c>
      <c r="BX50" s="6" t="s">
        <v>138</v>
      </c>
      <c r="BY50" s="6" t="s">
        <v>139</v>
      </c>
      <c r="BZ50" s="6" t="s">
        <v>64</v>
      </c>
      <c r="CA50" s="93" t="s">
        <v>140</v>
      </c>
      <c r="CB50" s="93" t="s">
        <v>141</v>
      </c>
      <c r="CC50" s="93" t="s">
        <v>142</v>
      </c>
      <c r="CD50" s="93" t="s">
        <v>143</v>
      </c>
      <c r="CE50" s="93" t="s">
        <v>144</v>
      </c>
      <c r="CF50" s="93" t="s">
        <v>145</v>
      </c>
      <c r="CG50" s="93" t="s">
        <v>146</v>
      </c>
      <c r="CH50" s="93" t="s">
        <v>147</v>
      </c>
      <c r="CI50" s="93" t="s">
        <v>148</v>
      </c>
      <c r="CJ50" s="72" t="s">
        <v>149</v>
      </c>
      <c r="CK50" s="72" t="n">
        <v>0</v>
      </c>
      <c r="CL50" s="94" t="n">
        <v>14</v>
      </c>
      <c r="CM50" s="72"/>
      <c r="CN50" s="72"/>
      <c r="CO50" s="72"/>
      <c r="CP50" s="93"/>
      <c r="CQ50" s="93"/>
      <c r="CR50" s="95"/>
    </row>
    <row r="51" customFormat="false" ht="19.5" hidden="false" customHeight="false" outlineLevel="0" collapsed="false">
      <c r="A51" s="58"/>
      <c r="B51" s="58"/>
      <c r="C51" s="58"/>
      <c r="D51" s="19" t="n">
        <v>0</v>
      </c>
      <c r="E51" s="62"/>
      <c r="F51" s="58"/>
      <c r="G51" s="62"/>
      <c r="H51" s="58"/>
      <c r="I51" s="58"/>
      <c r="J51" s="58" t="n">
        <v>0</v>
      </c>
      <c r="K51" s="89"/>
      <c r="L51" s="89"/>
      <c r="M51" s="89" t="n">
        <v>0</v>
      </c>
      <c r="N51" s="58"/>
      <c r="O51" s="58"/>
      <c r="P51" s="89" t="n">
        <v>0</v>
      </c>
      <c r="Q51" s="58"/>
      <c r="R51" s="58"/>
      <c r="S51" s="89" t="n">
        <v>0</v>
      </c>
      <c r="T51" s="58"/>
      <c r="U51" s="58"/>
      <c r="V51" s="58" t="n">
        <v>0</v>
      </c>
      <c r="W51" s="89"/>
      <c r="X51" s="89"/>
      <c r="Y51" s="89" t="n">
        <v>0</v>
      </c>
      <c r="Z51" s="58"/>
      <c r="AA51" s="58"/>
      <c r="AB51" s="58" t="n">
        <v>0</v>
      </c>
      <c r="AC51" s="58"/>
      <c r="AD51" s="58"/>
      <c r="AE51" s="58" t="n">
        <v>0</v>
      </c>
      <c r="AF51" s="58"/>
      <c r="AG51" s="89"/>
      <c r="AH51" s="58" t="n">
        <v>0</v>
      </c>
      <c r="AI51" s="58"/>
      <c r="AJ51" s="89"/>
      <c r="AK51" s="58" t="n">
        <v>0</v>
      </c>
      <c r="AL51" s="58"/>
      <c r="AM51" s="89"/>
      <c r="AN51" s="58" t="n">
        <v>0</v>
      </c>
      <c r="AO51" s="58"/>
      <c r="AP51" s="89"/>
      <c r="AQ51" s="58" t="n">
        <v>0</v>
      </c>
      <c r="AR51" s="58"/>
      <c r="AS51" s="58"/>
      <c r="AT51" s="58" t="n">
        <v>0</v>
      </c>
      <c r="AU51" s="58"/>
      <c r="AV51" s="58"/>
      <c r="AW51" s="58" t="n">
        <v>0</v>
      </c>
      <c r="AX51" s="58" t="n">
        <v>0</v>
      </c>
      <c r="AY51" s="58"/>
      <c r="AZ51" s="58"/>
      <c r="BA51" s="58" t="n">
        <v>0</v>
      </c>
      <c r="BB51" s="58"/>
      <c r="BC51" s="58"/>
      <c r="BD51" s="58" t="n">
        <v>0</v>
      </c>
      <c r="BE51" s="58" t="n">
        <v>0</v>
      </c>
      <c r="BF51" s="90" t="s">
        <v>122</v>
      </c>
      <c r="BG51" s="91" t="n">
        <v>1</v>
      </c>
      <c r="BH51" s="92" t="s">
        <v>123</v>
      </c>
      <c r="BI51" s="93" t="s">
        <v>124</v>
      </c>
      <c r="BJ51" s="93" t="s">
        <v>122</v>
      </c>
      <c r="BK51" s="6" t="s">
        <v>125</v>
      </c>
      <c r="BL51" s="6" t="s">
        <v>126</v>
      </c>
      <c r="BM51" s="6" t="s">
        <v>127</v>
      </c>
      <c r="BN51" s="6" t="s">
        <v>128</v>
      </c>
      <c r="BO51" s="6" t="s">
        <v>129</v>
      </c>
      <c r="BP51" s="6" t="s">
        <v>130</v>
      </c>
      <c r="BQ51" s="6" t="s">
        <v>131</v>
      </c>
      <c r="BR51" s="6" t="s">
        <v>132</v>
      </c>
      <c r="BS51" s="6" t="s">
        <v>133</v>
      </c>
      <c r="BT51" s="6" t="s">
        <v>134</v>
      </c>
      <c r="BU51" s="6" t="s">
        <v>135</v>
      </c>
      <c r="BV51" s="6" t="s">
        <v>136</v>
      </c>
      <c r="BW51" s="6" t="s">
        <v>137</v>
      </c>
      <c r="BX51" s="6" t="s">
        <v>138</v>
      </c>
      <c r="BY51" s="6" t="s">
        <v>139</v>
      </c>
      <c r="BZ51" s="6" t="s">
        <v>64</v>
      </c>
      <c r="CA51" s="93" t="s">
        <v>140</v>
      </c>
      <c r="CB51" s="93" t="s">
        <v>141</v>
      </c>
      <c r="CC51" s="93" t="s">
        <v>142</v>
      </c>
      <c r="CD51" s="93" t="s">
        <v>143</v>
      </c>
      <c r="CE51" s="93" t="s">
        <v>144</v>
      </c>
      <c r="CF51" s="93" t="s">
        <v>145</v>
      </c>
      <c r="CG51" s="93" t="s">
        <v>146</v>
      </c>
      <c r="CH51" s="93" t="s">
        <v>147</v>
      </c>
      <c r="CI51" s="93" t="s">
        <v>148</v>
      </c>
      <c r="CJ51" s="72" t="s">
        <v>149</v>
      </c>
      <c r="CK51" s="72" t="n">
        <v>0</v>
      </c>
      <c r="CL51" s="94" t="n">
        <v>14</v>
      </c>
      <c r="CM51" s="72"/>
      <c r="CN51" s="72"/>
      <c r="CO51" s="72"/>
      <c r="CP51" s="93"/>
      <c r="CQ51" s="93"/>
      <c r="CR51" s="95"/>
    </row>
    <row r="52" customFormat="false" ht="19.5" hidden="false" customHeight="false" outlineLevel="0" collapsed="false">
      <c r="A52" s="58"/>
      <c r="B52" s="58"/>
      <c r="C52" s="58"/>
      <c r="D52" s="19" t="n">
        <v>0</v>
      </c>
      <c r="E52" s="62"/>
      <c r="F52" s="58"/>
      <c r="G52" s="62"/>
      <c r="H52" s="58"/>
      <c r="I52" s="58"/>
      <c r="J52" s="58" t="n">
        <v>0</v>
      </c>
      <c r="K52" s="89"/>
      <c r="L52" s="89"/>
      <c r="M52" s="89" t="n">
        <v>0</v>
      </c>
      <c r="N52" s="58"/>
      <c r="O52" s="58"/>
      <c r="P52" s="89" t="n">
        <v>0</v>
      </c>
      <c r="Q52" s="58"/>
      <c r="R52" s="58"/>
      <c r="S52" s="89" t="n">
        <v>0</v>
      </c>
      <c r="T52" s="58"/>
      <c r="U52" s="58"/>
      <c r="V52" s="58" t="n">
        <v>0</v>
      </c>
      <c r="W52" s="89"/>
      <c r="X52" s="89"/>
      <c r="Y52" s="89" t="n">
        <v>0</v>
      </c>
      <c r="Z52" s="58"/>
      <c r="AA52" s="58"/>
      <c r="AB52" s="58" t="n">
        <v>0</v>
      </c>
      <c r="AC52" s="58"/>
      <c r="AD52" s="58"/>
      <c r="AE52" s="58" t="n">
        <v>0</v>
      </c>
      <c r="AF52" s="58"/>
      <c r="AG52" s="89"/>
      <c r="AH52" s="58" t="n">
        <v>0</v>
      </c>
      <c r="AI52" s="58"/>
      <c r="AJ52" s="89"/>
      <c r="AK52" s="58" t="n">
        <v>0</v>
      </c>
      <c r="AL52" s="58"/>
      <c r="AM52" s="89"/>
      <c r="AN52" s="58" t="n">
        <v>0</v>
      </c>
      <c r="AO52" s="58"/>
      <c r="AP52" s="89"/>
      <c r="AQ52" s="58" t="n">
        <v>0</v>
      </c>
      <c r="AR52" s="58"/>
      <c r="AS52" s="58"/>
      <c r="AT52" s="58" t="n">
        <v>0</v>
      </c>
      <c r="AU52" s="58"/>
      <c r="AV52" s="58"/>
      <c r="AW52" s="58" t="n">
        <v>0</v>
      </c>
      <c r="AX52" s="58" t="n">
        <v>0</v>
      </c>
      <c r="AY52" s="58"/>
      <c r="AZ52" s="58"/>
      <c r="BA52" s="58" t="n">
        <v>0</v>
      </c>
      <c r="BB52" s="58"/>
      <c r="BC52" s="58"/>
      <c r="BD52" s="58" t="n">
        <v>0</v>
      </c>
      <c r="BE52" s="58" t="n">
        <v>0</v>
      </c>
      <c r="BF52" s="90" t="s">
        <v>122</v>
      </c>
      <c r="BG52" s="91" t="n">
        <v>1</v>
      </c>
      <c r="BH52" s="92" t="s">
        <v>123</v>
      </c>
      <c r="BI52" s="93" t="s">
        <v>124</v>
      </c>
      <c r="BJ52" s="93" t="s">
        <v>122</v>
      </c>
      <c r="BK52" s="6" t="s">
        <v>125</v>
      </c>
      <c r="BL52" s="6" t="s">
        <v>126</v>
      </c>
      <c r="BM52" s="6" t="s">
        <v>127</v>
      </c>
      <c r="BN52" s="6" t="s">
        <v>128</v>
      </c>
      <c r="BO52" s="6" t="s">
        <v>129</v>
      </c>
      <c r="BP52" s="6" t="s">
        <v>130</v>
      </c>
      <c r="BQ52" s="6" t="s">
        <v>131</v>
      </c>
      <c r="BR52" s="6" t="s">
        <v>132</v>
      </c>
      <c r="BS52" s="6" t="s">
        <v>133</v>
      </c>
      <c r="BT52" s="6" t="s">
        <v>134</v>
      </c>
      <c r="BU52" s="6" t="s">
        <v>135</v>
      </c>
      <c r="BV52" s="6" t="s">
        <v>136</v>
      </c>
      <c r="BW52" s="6" t="s">
        <v>137</v>
      </c>
      <c r="BX52" s="6" t="s">
        <v>138</v>
      </c>
      <c r="BY52" s="6" t="s">
        <v>139</v>
      </c>
      <c r="BZ52" s="6" t="s">
        <v>64</v>
      </c>
      <c r="CA52" s="93" t="s">
        <v>140</v>
      </c>
      <c r="CB52" s="93" t="s">
        <v>141</v>
      </c>
      <c r="CC52" s="93" t="s">
        <v>142</v>
      </c>
      <c r="CD52" s="93" t="s">
        <v>143</v>
      </c>
      <c r="CE52" s="93" t="s">
        <v>144</v>
      </c>
      <c r="CF52" s="93" t="s">
        <v>145</v>
      </c>
      <c r="CG52" s="93" t="s">
        <v>146</v>
      </c>
      <c r="CH52" s="93" t="s">
        <v>147</v>
      </c>
      <c r="CI52" s="93" t="s">
        <v>148</v>
      </c>
      <c r="CJ52" s="72" t="s">
        <v>149</v>
      </c>
      <c r="CK52" s="72" t="n">
        <v>0</v>
      </c>
      <c r="CL52" s="94" t="n">
        <v>14</v>
      </c>
      <c r="CM52" s="72"/>
      <c r="CN52" s="72"/>
      <c r="CO52" s="72"/>
      <c r="CP52" s="93"/>
      <c r="CQ52" s="93"/>
      <c r="CR52" s="95"/>
    </row>
    <row r="53" customFormat="false" ht="19.5" hidden="false" customHeight="false" outlineLevel="0" collapsed="false">
      <c r="A53" s="58"/>
      <c r="B53" s="58"/>
      <c r="C53" s="58"/>
      <c r="D53" s="19" t="n">
        <v>0</v>
      </c>
      <c r="E53" s="62"/>
      <c r="F53" s="58"/>
      <c r="G53" s="62"/>
      <c r="H53" s="58"/>
      <c r="I53" s="58"/>
      <c r="J53" s="58" t="n">
        <v>0</v>
      </c>
      <c r="K53" s="89"/>
      <c r="L53" s="89"/>
      <c r="M53" s="89" t="n">
        <v>0</v>
      </c>
      <c r="N53" s="58"/>
      <c r="O53" s="58"/>
      <c r="P53" s="89" t="n">
        <v>0</v>
      </c>
      <c r="Q53" s="58"/>
      <c r="R53" s="58"/>
      <c r="S53" s="89" t="n">
        <v>0</v>
      </c>
      <c r="T53" s="58"/>
      <c r="U53" s="58"/>
      <c r="V53" s="58" t="n">
        <v>0</v>
      </c>
      <c r="W53" s="89"/>
      <c r="X53" s="89"/>
      <c r="Y53" s="89" t="n">
        <v>0</v>
      </c>
      <c r="Z53" s="58"/>
      <c r="AA53" s="58"/>
      <c r="AB53" s="58" t="n">
        <v>0</v>
      </c>
      <c r="AC53" s="58"/>
      <c r="AD53" s="58"/>
      <c r="AE53" s="58" t="n">
        <v>0</v>
      </c>
      <c r="AF53" s="58"/>
      <c r="AG53" s="89"/>
      <c r="AH53" s="58" t="n">
        <v>0</v>
      </c>
      <c r="AI53" s="58"/>
      <c r="AJ53" s="89"/>
      <c r="AK53" s="58" t="n">
        <v>0</v>
      </c>
      <c r="AL53" s="58"/>
      <c r="AM53" s="89"/>
      <c r="AN53" s="58" t="n">
        <v>0</v>
      </c>
      <c r="AO53" s="58"/>
      <c r="AP53" s="89"/>
      <c r="AQ53" s="58" t="n">
        <v>0</v>
      </c>
      <c r="AR53" s="58"/>
      <c r="AS53" s="58"/>
      <c r="AT53" s="58" t="n">
        <v>0</v>
      </c>
      <c r="AU53" s="58"/>
      <c r="AV53" s="58"/>
      <c r="AW53" s="58" t="n">
        <v>0</v>
      </c>
      <c r="AX53" s="58" t="n">
        <v>0</v>
      </c>
      <c r="AY53" s="58"/>
      <c r="AZ53" s="58"/>
      <c r="BA53" s="58" t="n">
        <v>0</v>
      </c>
      <c r="BB53" s="58"/>
      <c r="BC53" s="58"/>
      <c r="BD53" s="58" t="n">
        <v>0</v>
      </c>
      <c r="BE53" s="58" t="n">
        <v>0</v>
      </c>
      <c r="BF53" s="90" t="s">
        <v>122</v>
      </c>
      <c r="BG53" s="91" t="n">
        <v>1</v>
      </c>
      <c r="BH53" s="92" t="s">
        <v>123</v>
      </c>
      <c r="BI53" s="93" t="s">
        <v>124</v>
      </c>
      <c r="BJ53" s="93" t="s">
        <v>122</v>
      </c>
      <c r="BK53" s="6" t="s">
        <v>125</v>
      </c>
      <c r="BL53" s="6" t="s">
        <v>126</v>
      </c>
      <c r="BM53" s="6" t="s">
        <v>127</v>
      </c>
      <c r="BN53" s="6" t="s">
        <v>128</v>
      </c>
      <c r="BO53" s="6" t="s">
        <v>129</v>
      </c>
      <c r="BP53" s="6" t="s">
        <v>130</v>
      </c>
      <c r="BQ53" s="6" t="s">
        <v>131</v>
      </c>
      <c r="BR53" s="6" t="s">
        <v>132</v>
      </c>
      <c r="BS53" s="6" t="s">
        <v>133</v>
      </c>
      <c r="BT53" s="6" t="s">
        <v>134</v>
      </c>
      <c r="BU53" s="6" t="s">
        <v>135</v>
      </c>
      <c r="BV53" s="6" t="s">
        <v>136</v>
      </c>
      <c r="BW53" s="6" t="s">
        <v>137</v>
      </c>
      <c r="BX53" s="6" t="s">
        <v>138</v>
      </c>
      <c r="BY53" s="6" t="s">
        <v>139</v>
      </c>
      <c r="BZ53" s="6" t="s">
        <v>64</v>
      </c>
      <c r="CA53" s="93" t="s">
        <v>140</v>
      </c>
      <c r="CB53" s="93" t="s">
        <v>141</v>
      </c>
      <c r="CC53" s="93" t="s">
        <v>142</v>
      </c>
      <c r="CD53" s="93" t="s">
        <v>143</v>
      </c>
      <c r="CE53" s="93" t="s">
        <v>144</v>
      </c>
      <c r="CF53" s="93" t="s">
        <v>145</v>
      </c>
      <c r="CG53" s="93" t="s">
        <v>146</v>
      </c>
      <c r="CH53" s="93" t="s">
        <v>147</v>
      </c>
      <c r="CI53" s="93" t="s">
        <v>148</v>
      </c>
      <c r="CJ53" s="72" t="s">
        <v>149</v>
      </c>
      <c r="CK53" s="72" t="n">
        <v>0</v>
      </c>
      <c r="CL53" s="94" t="n">
        <v>14</v>
      </c>
      <c r="CM53" s="72"/>
      <c r="CN53" s="72"/>
      <c r="CO53" s="72"/>
      <c r="CP53" s="93"/>
      <c r="CQ53" s="93"/>
      <c r="CR53" s="95"/>
    </row>
    <row r="54" customFormat="false" ht="19.5" hidden="false" customHeight="false" outlineLevel="0" collapsed="false">
      <c r="A54" s="58"/>
      <c r="B54" s="58"/>
      <c r="C54" s="58"/>
      <c r="D54" s="19" t="n">
        <v>0</v>
      </c>
      <c r="E54" s="62"/>
      <c r="F54" s="58"/>
      <c r="G54" s="62"/>
      <c r="H54" s="58"/>
      <c r="I54" s="58"/>
      <c r="J54" s="58" t="n">
        <v>0</v>
      </c>
      <c r="K54" s="89"/>
      <c r="L54" s="89"/>
      <c r="M54" s="89" t="n">
        <v>0</v>
      </c>
      <c r="N54" s="58"/>
      <c r="O54" s="58"/>
      <c r="P54" s="89" t="n">
        <v>0</v>
      </c>
      <c r="Q54" s="58"/>
      <c r="R54" s="58"/>
      <c r="S54" s="89" t="n">
        <v>0</v>
      </c>
      <c r="T54" s="58"/>
      <c r="U54" s="58"/>
      <c r="V54" s="58" t="n">
        <v>0</v>
      </c>
      <c r="W54" s="89"/>
      <c r="X54" s="89"/>
      <c r="Y54" s="89" t="n">
        <v>0</v>
      </c>
      <c r="Z54" s="58"/>
      <c r="AA54" s="58"/>
      <c r="AB54" s="58" t="n">
        <v>0</v>
      </c>
      <c r="AC54" s="58"/>
      <c r="AD54" s="58"/>
      <c r="AE54" s="58" t="n">
        <v>0</v>
      </c>
      <c r="AF54" s="58"/>
      <c r="AG54" s="89"/>
      <c r="AH54" s="58" t="n">
        <v>0</v>
      </c>
      <c r="AI54" s="58"/>
      <c r="AJ54" s="89"/>
      <c r="AK54" s="58" t="n">
        <v>0</v>
      </c>
      <c r="AL54" s="58"/>
      <c r="AM54" s="89"/>
      <c r="AN54" s="58" t="n">
        <v>0</v>
      </c>
      <c r="AO54" s="58"/>
      <c r="AP54" s="89"/>
      <c r="AQ54" s="58" t="n">
        <v>0</v>
      </c>
      <c r="AR54" s="58"/>
      <c r="AS54" s="58"/>
      <c r="AT54" s="58" t="n">
        <v>0</v>
      </c>
      <c r="AU54" s="58"/>
      <c r="AV54" s="58"/>
      <c r="AW54" s="58" t="n">
        <v>0</v>
      </c>
      <c r="AX54" s="58" t="n">
        <v>0</v>
      </c>
      <c r="AY54" s="58"/>
      <c r="AZ54" s="58"/>
      <c r="BA54" s="58" t="n">
        <v>0</v>
      </c>
      <c r="BB54" s="58"/>
      <c r="BC54" s="58"/>
      <c r="BD54" s="58" t="n">
        <v>0</v>
      </c>
      <c r="BE54" s="58" t="n">
        <v>0</v>
      </c>
      <c r="BF54" s="90" t="s">
        <v>122</v>
      </c>
      <c r="BG54" s="91" t="n">
        <v>1</v>
      </c>
      <c r="BH54" s="92" t="s">
        <v>123</v>
      </c>
      <c r="BI54" s="93" t="s">
        <v>124</v>
      </c>
      <c r="BJ54" s="93" t="s">
        <v>122</v>
      </c>
      <c r="BK54" s="6" t="s">
        <v>125</v>
      </c>
      <c r="BL54" s="6" t="s">
        <v>126</v>
      </c>
      <c r="BM54" s="6" t="s">
        <v>127</v>
      </c>
      <c r="BN54" s="6" t="s">
        <v>128</v>
      </c>
      <c r="BO54" s="6" t="s">
        <v>129</v>
      </c>
      <c r="BP54" s="6" t="s">
        <v>130</v>
      </c>
      <c r="BQ54" s="6" t="s">
        <v>131</v>
      </c>
      <c r="BR54" s="6" t="s">
        <v>132</v>
      </c>
      <c r="BS54" s="6" t="s">
        <v>133</v>
      </c>
      <c r="BT54" s="6" t="s">
        <v>134</v>
      </c>
      <c r="BU54" s="6" t="s">
        <v>135</v>
      </c>
      <c r="BV54" s="6" t="s">
        <v>136</v>
      </c>
      <c r="BW54" s="6" t="s">
        <v>137</v>
      </c>
      <c r="BX54" s="6" t="s">
        <v>138</v>
      </c>
      <c r="BY54" s="6" t="s">
        <v>139</v>
      </c>
      <c r="BZ54" s="6" t="s">
        <v>64</v>
      </c>
      <c r="CA54" s="93" t="s">
        <v>140</v>
      </c>
      <c r="CB54" s="93" t="s">
        <v>141</v>
      </c>
      <c r="CC54" s="93" t="s">
        <v>142</v>
      </c>
      <c r="CD54" s="93" t="s">
        <v>143</v>
      </c>
      <c r="CE54" s="93" t="s">
        <v>144</v>
      </c>
      <c r="CF54" s="93" t="s">
        <v>145</v>
      </c>
      <c r="CG54" s="93" t="s">
        <v>146</v>
      </c>
      <c r="CH54" s="93" t="s">
        <v>147</v>
      </c>
      <c r="CI54" s="93" t="s">
        <v>148</v>
      </c>
      <c r="CJ54" s="72" t="s">
        <v>149</v>
      </c>
      <c r="CK54" s="72" t="n">
        <v>0</v>
      </c>
      <c r="CL54" s="94" t="n">
        <v>14</v>
      </c>
      <c r="CM54" s="72"/>
      <c r="CN54" s="72"/>
      <c r="CO54" s="72"/>
      <c r="CP54" s="93"/>
      <c r="CQ54" s="93"/>
      <c r="CR54" s="95"/>
    </row>
    <row r="55" customFormat="false" ht="19.5" hidden="false" customHeight="false" outlineLevel="0" collapsed="false">
      <c r="A55" s="58"/>
      <c r="B55" s="58"/>
      <c r="C55" s="58"/>
      <c r="D55" s="19" t="n">
        <v>0</v>
      </c>
      <c r="E55" s="62"/>
      <c r="F55" s="58"/>
      <c r="G55" s="62"/>
      <c r="H55" s="58"/>
      <c r="I55" s="58"/>
      <c r="J55" s="58" t="n">
        <v>0</v>
      </c>
      <c r="K55" s="89"/>
      <c r="L55" s="89"/>
      <c r="M55" s="89" t="n">
        <v>0</v>
      </c>
      <c r="N55" s="58"/>
      <c r="O55" s="58"/>
      <c r="P55" s="89" t="n">
        <v>0</v>
      </c>
      <c r="Q55" s="58"/>
      <c r="R55" s="58"/>
      <c r="S55" s="89" t="n">
        <v>0</v>
      </c>
      <c r="T55" s="58"/>
      <c r="U55" s="58"/>
      <c r="V55" s="58" t="n">
        <v>0</v>
      </c>
      <c r="W55" s="89"/>
      <c r="X55" s="89"/>
      <c r="Y55" s="89" t="n">
        <v>0</v>
      </c>
      <c r="Z55" s="58"/>
      <c r="AA55" s="58"/>
      <c r="AB55" s="58" t="n">
        <v>0</v>
      </c>
      <c r="AC55" s="58"/>
      <c r="AD55" s="58"/>
      <c r="AE55" s="58" t="n">
        <v>0</v>
      </c>
      <c r="AF55" s="58"/>
      <c r="AG55" s="89"/>
      <c r="AH55" s="58" t="n">
        <v>0</v>
      </c>
      <c r="AI55" s="58"/>
      <c r="AJ55" s="89"/>
      <c r="AK55" s="58" t="n">
        <v>0</v>
      </c>
      <c r="AL55" s="58"/>
      <c r="AM55" s="89"/>
      <c r="AN55" s="58" t="n">
        <v>0</v>
      </c>
      <c r="AO55" s="58"/>
      <c r="AP55" s="89"/>
      <c r="AQ55" s="58" t="n">
        <v>0</v>
      </c>
      <c r="AR55" s="58"/>
      <c r="AS55" s="58"/>
      <c r="AT55" s="58" t="n">
        <v>0</v>
      </c>
      <c r="AU55" s="58"/>
      <c r="AV55" s="58"/>
      <c r="AW55" s="58" t="n">
        <v>0</v>
      </c>
      <c r="AX55" s="58" t="n">
        <v>0</v>
      </c>
      <c r="AY55" s="58"/>
      <c r="AZ55" s="58"/>
      <c r="BA55" s="58" t="n">
        <v>0</v>
      </c>
      <c r="BB55" s="58"/>
      <c r="BC55" s="58"/>
      <c r="BD55" s="58" t="n">
        <v>0</v>
      </c>
      <c r="BE55" s="58" t="n">
        <v>0</v>
      </c>
      <c r="BF55" s="90" t="s">
        <v>122</v>
      </c>
      <c r="BG55" s="91" t="n">
        <v>1</v>
      </c>
      <c r="BH55" s="92" t="s">
        <v>123</v>
      </c>
      <c r="BI55" s="93" t="s">
        <v>124</v>
      </c>
      <c r="BJ55" s="93" t="s">
        <v>122</v>
      </c>
      <c r="BK55" s="6" t="s">
        <v>125</v>
      </c>
      <c r="BL55" s="6" t="s">
        <v>126</v>
      </c>
      <c r="BM55" s="6" t="s">
        <v>127</v>
      </c>
      <c r="BN55" s="6" t="s">
        <v>128</v>
      </c>
      <c r="BO55" s="6" t="s">
        <v>129</v>
      </c>
      <c r="BP55" s="6" t="s">
        <v>130</v>
      </c>
      <c r="BQ55" s="6" t="s">
        <v>131</v>
      </c>
      <c r="BR55" s="6" t="s">
        <v>132</v>
      </c>
      <c r="BS55" s="6" t="s">
        <v>133</v>
      </c>
      <c r="BT55" s="6" t="s">
        <v>134</v>
      </c>
      <c r="BU55" s="6" t="s">
        <v>135</v>
      </c>
      <c r="BV55" s="6" t="s">
        <v>136</v>
      </c>
      <c r="BW55" s="6" t="s">
        <v>137</v>
      </c>
      <c r="BX55" s="6" t="s">
        <v>138</v>
      </c>
      <c r="BY55" s="6" t="s">
        <v>139</v>
      </c>
      <c r="BZ55" s="6" t="s">
        <v>64</v>
      </c>
      <c r="CA55" s="93" t="s">
        <v>140</v>
      </c>
      <c r="CB55" s="93" t="s">
        <v>141</v>
      </c>
      <c r="CC55" s="93" t="s">
        <v>142</v>
      </c>
      <c r="CD55" s="93" t="s">
        <v>143</v>
      </c>
      <c r="CE55" s="93" t="s">
        <v>144</v>
      </c>
      <c r="CF55" s="93" t="s">
        <v>145</v>
      </c>
      <c r="CG55" s="93" t="s">
        <v>146</v>
      </c>
      <c r="CH55" s="93" t="s">
        <v>147</v>
      </c>
      <c r="CI55" s="93" t="s">
        <v>148</v>
      </c>
      <c r="CJ55" s="72" t="s">
        <v>149</v>
      </c>
      <c r="CK55" s="72" t="n">
        <v>0</v>
      </c>
      <c r="CL55" s="94" t="n">
        <v>14</v>
      </c>
      <c r="CM55" s="72"/>
      <c r="CN55" s="72"/>
      <c r="CO55" s="72"/>
      <c r="CP55" s="93"/>
      <c r="CQ55" s="93"/>
      <c r="CR55" s="95"/>
    </row>
    <row r="56" customFormat="false" ht="19.5" hidden="false" customHeight="false" outlineLevel="0" collapsed="false">
      <c r="A56" s="58"/>
      <c r="B56" s="58"/>
      <c r="C56" s="58"/>
      <c r="D56" s="19" t="n">
        <v>0</v>
      </c>
      <c r="E56" s="62"/>
      <c r="F56" s="58"/>
      <c r="G56" s="62"/>
      <c r="H56" s="58"/>
      <c r="I56" s="58"/>
      <c r="J56" s="58" t="n">
        <v>0</v>
      </c>
      <c r="K56" s="89"/>
      <c r="L56" s="89"/>
      <c r="M56" s="89" t="n">
        <v>0</v>
      </c>
      <c r="N56" s="58"/>
      <c r="O56" s="58"/>
      <c r="P56" s="89" t="n">
        <v>0</v>
      </c>
      <c r="Q56" s="58"/>
      <c r="R56" s="58"/>
      <c r="S56" s="89" t="n">
        <v>0</v>
      </c>
      <c r="T56" s="58"/>
      <c r="U56" s="58"/>
      <c r="V56" s="58" t="n">
        <v>0</v>
      </c>
      <c r="W56" s="89"/>
      <c r="X56" s="89"/>
      <c r="Y56" s="89" t="n">
        <v>0</v>
      </c>
      <c r="Z56" s="58"/>
      <c r="AA56" s="58"/>
      <c r="AB56" s="58" t="n">
        <v>0</v>
      </c>
      <c r="AC56" s="58"/>
      <c r="AD56" s="58"/>
      <c r="AE56" s="58" t="n">
        <v>0</v>
      </c>
      <c r="AF56" s="58"/>
      <c r="AG56" s="89"/>
      <c r="AH56" s="58" t="n">
        <v>0</v>
      </c>
      <c r="AI56" s="58"/>
      <c r="AJ56" s="89"/>
      <c r="AK56" s="58" t="n">
        <v>0</v>
      </c>
      <c r="AL56" s="58"/>
      <c r="AM56" s="89"/>
      <c r="AN56" s="58" t="n">
        <v>0</v>
      </c>
      <c r="AO56" s="58"/>
      <c r="AP56" s="89"/>
      <c r="AQ56" s="58" t="n">
        <v>0</v>
      </c>
      <c r="AR56" s="58"/>
      <c r="AS56" s="58"/>
      <c r="AT56" s="58" t="n">
        <v>0</v>
      </c>
      <c r="AU56" s="58"/>
      <c r="AV56" s="58"/>
      <c r="AW56" s="58" t="n">
        <v>0</v>
      </c>
      <c r="AX56" s="58" t="n">
        <v>0</v>
      </c>
      <c r="AY56" s="58"/>
      <c r="AZ56" s="58"/>
      <c r="BA56" s="58" t="n">
        <v>0</v>
      </c>
      <c r="BB56" s="58"/>
      <c r="BC56" s="58"/>
      <c r="BD56" s="58" t="n">
        <v>0</v>
      </c>
      <c r="BE56" s="58" t="n">
        <v>0</v>
      </c>
      <c r="BF56" s="90" t="s">
        <v>122</v>
      </c>
      <c r="BG56" s="91" t="n">
        <v>1</v>
      </c>
      <c r="BH56" s="92" t="s">
        <v>123</v>
      </c>
      <c r="BI56" s="93" t="s">
        <v>124</v>
      </c>
      <c r="BJ56" s="93" t="s">
        <v>122</v>
      </c>
      <c r="BK56" s="6" t="s">
        <v>125</v>
      </c>
      <c r="BL56" s="6" t="s">
        <v>126</v>
      </c>
      <c r="BM56" s="6" t="s">
        <v>127</v>
      </c>
      <c r="BN56" s="6" t="s">
        <v>128</v>
      </c>
      <c r="BO56" s="6" t="s">
        <v>129</v>
      </c>
      <c r="BP56" s="6" t="s">
        <v>130</v>
      </c>
      <c r="BQ56" s="6" t="s">
        <v>131</v>
      </c>
      <c r="BR56" s="6" t="s">
        <v>132</v>
      </c>
      <c r="BS56" s="6" t="s">
        <v>133</v>
      </c>
      <c r="BT56" s="6" t="s">
        <v>134</v>
      </c>
      <c r="BU56" s="6" t="s">
        <v>135</v>
      </c>
      <c r="BV56" s="6" t="s">
        <v>136</v>
      </c>
      <c r="BW56" s="6" t="s">
        <v>137</v>
      </c>
      <c r="BX56" s="6" t="s">
        <v>138</v>
      </c>
      <c r="BY56" s="6" t="s">
        <v>139</v>
      </c>
      <c r="BZ56" s="6" t="s">
        <v>64</v>
      </c>
      <c r="CA56" s="93" t="s">
        <v>140</v>
      </c>
      <c r="CB56" s="93" t="s">
        <v>141</v>
      </c>
      <c r="CC56" s="93" t="s">
        <v>142</v>
      </c>
      <c r="CD56" s="93" t="s">
        <v>143</v>
      </c>
      <c r="CE56" s="93" t="s">
        <v>144</v>
      </c>
      <c r="CF56" s="93" t="s">
        <v>145</v>
      </c>
      <c r="CG56" s="93" t="s">
        <v>146</v>
      </c>
      <c r="CH56" s="93" t="s">
        <v>147</v>
      </c>
      <c r="CI56" s="93" t="s">
        <v>148</v>
      </c>
      <c r="CJ56" s="72" t="s">
        <v>149</v>
      </c>
      <c r="CK56" s="72" t="n">
        <v>0</v>
      </c>
      <c r="CL56" s="94" t="n">
        <v>14</v>
      </c>
      <c r="CM56" s="72"/>
      <c r="CN56" s="72"/>
      <c r="CO56" s="72"/>
      <c r="CP56" s="93"/>
      <c r="CQ56" s="93"/>
      <c r="CR56" s="95"/>
    </row>
    <row r="57" customFormat="false" ht="19.5" hidden="false" customHeight="false" outlineLevel="0" collapsed="false">
      <c r="A57" s="58"/>
      <c r="B57" s="58"/>
      <c r="C57" s="58"/>
      <c r="D57" s="19" t="n">
        <v>0</v>
      </c>
      <c r="E57" s="62"/>
      <c r="F57" s="58"/>
      <c r="G57" s="62"/>
      <c r="H57" s="58"/>
      <c r="I57" s="58"/>
      <c r="J57" s="58" t="n">
        <v>0</v>
      </c>
      <c r="K57" s="89"/>
      <c r="L57" s="89"/>
      <c r="M57" s="89" t="n">
        <v>0</v>
      </c>
      <c r="N57" s="58"/>
      <c r="O57" s="58"/>
      <c r="P57" s="89" t="n">
        <v>0</v>
      </c>
      <c r="Q57" s="58"/>
      <c r="R57" s="58"/>
      <c r="S57" s="89" t="n">
        <v>0</v>
      </c>
      <c r="T57" s="58"/>
      <c r="U57" s="58"/>
      <c r="V57" s="58" t="n">
        <v>0</v>
      </c>
      <c r="W57" s="89"/>
      <c r="X57" s="89"/>
      <c r="Y57" s="89" t="n">
        <v>0</v>
      </c>
      <c r="Z57" s="58"/>
      <c r="AA57" s="58"/>
      <c r="AB57" s="58" t="n">
        <v>0</v>
      </c>
      <c r="AC57" s="58"/>
      <c r="AD57" s="58"/>
      <c r="AE57" s="58" t="n">
        <v>0</v>
      </c>
      <c r="AF57" s="58"/>
      <c r="AG57" s="89"/>
      <c r="AH57" s="58" t="n">
        <v>0</v>
      </c>
      <c r="AI57" s="58"/>
      <c r="AJ57" s="89"/>
      <c r="AK57" s="58" t="n">
        <v>0</v>
      </c>
      <c r="AL57" s="58"/>
      <c r="AM57" s="89"/>
      <c r="AN57" s="58" t="n">
        <v>0</v>
      </c>
      <c r="AO57" s="58"/>
      <c r="AP57" s="89"/>
      <c r="AQ57" s="58" t="n">
        <v>0</v>
      </c>
      <c r="AR57" s="58"/>
      <c r="AS57" s="58"/>
      <c r="AT57" s="58" t="n">
        <v>0</v>
      </c>
      <c r="AU57" s="58"/>
      <c r="AV57" s="58"/>
      <c r="AW57" s="58" t="n">
        <v>0</v>
      </c>
      <c r="AX57" s="58" t="n">
        <v>0</v>
      </c>
      <c r="AY57" s="58"/>
      <c r="AZ57" s="58"/>
      <c r="BA57" s="58" t="n">
        <v>0</v>
      </c>
      <c r="BB57" s="58"/>
      <c r="BC57" s="58"/>
      <c r="BD57" s="58" t="n">
        <v>0</v>
      </c>
      <c r="BE57" s="58" t="n">
        <v>0</v>
      </c>
      <c r="BF57" s="90" t="s">
        <v>122</v>
      </c>
      <c r="BG57" s="91" t="n">
        <v>1</v>
      </c>
      <c r="BH57" s="92" t="s">
        <v>123</v>
      </c>
      <c r="BI57" s="93" t="s">
        <v>124</v>
      </c>
      <c r="BJ57" s="93" t="s">
        <v>122</v>
      </c>
      <c r="BK57" s="6" t="s">
        <v>125</v>
      </c>
      <c r="BL57" s="6" t="s">
        <v>126</v>
      </c>
      <c r="BM57" s="6" t="s">
        <v>127</v>
      </c>
      <c r="BN57" s="6" t="s">
        <v>128</v>
      </c>
      <c r="BO57" s="6" t="s">
        <v>129</v>
      </c>
      <c r="BP57" s="6" t="s">
        <v>130</v>
      </c>
      <c r="BQ57" s="6" t="s">
        <v>131</v>
      </c>
      <c r="BR57" s="6" t="s">
        <v>132</v>
      </c>
      <c r="BS57" s="6" t="s">
        <v>133</v>
      </c>
      <c r="BT57" s="6" t="s">
        <v>134</v>
      </c>
      <c r="BU57" s="6" t="s">
        <v>135</v>
      </c>
      <c r="BV57" s="6" t="s">
        <v>136</v>
      </c>
      <c r="BW57" s="6" t="s">
        <v>137</v>
      </c>
      <c r="BX57" s="6" t="s">
        <v>138</v>
      </c>
      <c r="BY57" s="6" t="s">
        <v>139</v>
      </c>
      <c r="BZ57" s="6" t="s">
        <v>64</v>
      </c>
      <c r="CA57" s="93" t="s">
        <v>140</v>
      </c>
      <c r="CB57" s="93" t="s">
        <v>141</v>
      </c>
      <c r="CC57" s="93" t="s">
        <v>142</v>
      </c>
      <c r="CD57" s="93" t="s">
        <v>143</v>
      </c>
      <c r="CE57" s="93" t="s">
        <v>144</v>
      </c>
      <c r="CF57" s="93" t="s">
        <v>145</v>
      </c>
      <c r="CG57" s="93" t="s">
        <v>146</v>
      </c>
      <c r="CH57" s="93" t="s">
        <v>147</v>
      </c>
      <c r="CI57" s="93" t="s">
        <v>148</v>
      </c>
      <c r="CJ57" s="72" t="s">
        <v>149</v>
      </c>
      <c r="CK57" s="72" t="n">
        <v>0</v>
      </c>
      <c r="CL57" s="94" t="n">
        <v>14</v>
      </c>
      <c r="CM57" s="72"/>
      <c r="CN57" s="72"/>
      <c r="CO57" s="72"/>
      <c r="CP57" s="93"/>
      <c r="CQ57" s="93"/>
      <c r="CR57" s="95"/>
    </row>
    <row r="58" customFormat="false" ht="19.5" hidden="false" customHeight="false" outlineLevel="0" collapsed="false">
      <c r="A58" s="58"/>
      <c r="B58" s="58"/>
      <c r="C58" s="58"/>
      <c r="D58" s="19" t="n">
        <v>0</v>
      </c>
      <c r="E58" s="62"/>
      <c r="F58" s="58"/>
      <c r="G58" s="62"/>
      <c r="H58" s="58"/>
      <c r="I58" s="58"/>
      <c r="J58" s="58" t="n">
        <v>0</v>
      </c>
      <c r="K58" s="89"/>
      <c r="L58" s="89"/>
      <c r="M58" s="89" t="n">
        <v>0</v>
      </c>
      <c r="N58" s="58"/>
      <c r="O58" s="58"/>
      <c r="P58" s="89" t="n">
        <v>0</v>
      </c>
      <c r="Q58" s="58"/>
      <c r="R58" s="58"/>
      <c r="S58" s="89" t="n">
        <v>0</v>
      </c>
      <c r="T58" s="58"/>
      <c r="U58" s="58"/>
      <c r="V58" s="58" t="n">
        <v>0</v>
      </c>
      <c r="W58" s="89"/>
      <c r="X58" s="89"/>
      <c r="Y58" s="89" t="n">
        <v>0</v>
      </c>
      <c r="Z58" s="58"/>
      <c r="AA58" s="58"/>
      <c r="AB58" s="58" t="n">
        <v>0</v>
      </c>
      <c r="AC58" s="58"/>
      <c r="AD58" s="58"/>
      <c r="AE58" s="58" t="n">
        <v>0</v>
      </c>
      <c r="AF58" s="58"/>
      <c r="AG58" s="89"/>
      <c r="AH58" s="58" t="n">
        <v>0</v>
      </c>
      <c r="AI58" s="58"/>
      <c r="AJ58" s="89"/>
      <c r="AK58" s="58" t="n">
        <v>0</v>
      </c>
      <c r="AL58" s="58"/>
      <c r="AM58" s="89"/>
      <c r="AN58" s="58" t="n">
        <v>0</v>
      </c>
      <c r="AO58" s="58"/>
      <c r="AP58" s="89"/>
      <c r="AQ58" s="58" t="n">
        <v>0</v>
      </c>
      <c r="AR58" s="58"/>
      <c r="AS58" s="58"/>
      <c r="AT58" s="58" t="n">
        <v>0</v>
      </c>
      <c r="AU58" s="58"/>
      <c r="AV58" s="58"/>
      <c r="AW58" s="58" t="n">
        <v>0</v>
      </c>
      <c r="AX58" s="58" t="n">
        <v>0</v>
      </c>
      <c r="AY58" s="58"/>
      <c r="AZ58" s="58"/>
      <c r="BA58" s="58" t="n">
        <v>0</v>
      </c>
      <c r="BB58" s="58"/>
      <c r="BC58" s="58"/>
      <c r="BD58" s="58" t="n">
        <v>0</v>
      </c>
      <c r="BE58" s="58" t="n">
        <v>0</v>
      </c>
      <c r="BF58" s="90" t="s">
        <v>122</v>
      </c>
      <c r="BG58" s="91" t="n">
        <v>1</v>
      </c>
      <c r="BH58" s="92" t="s">
        <v>123</v>
      </c>
      <c r="BI58" s="93" t="s">
        <v>124</v>
      </c>
      <c r="BJ58" s="93" t="s">
        <v>122</v>
      </c>
      <c r="BK58" s="6" t="s">
        <v>125</v>
      </c>
      <c r="BL58" s="6" t="s">
        <v>126</v>
      </c>
      <c r="BM58" s="6" t="s">
        <v>127</v>
      </c>
      <c r="BN58" s="6" t="s">
        <v>128</v>
      </c>
      <c r="BO58" s="6" t="s">
        <v>129</v>
      </c>
      <c r="BP58" s="6" t="s">
        <v>130</v>
      </c>
      <c r="BQ58" s="6" t="s">
        <v>131</v>
      </c>
      <c r="BR58" s="6" t="s">
        <v>132</v>
      </c>
      <c r="BS58" s="6" t="s">
        <v>133</v>
      </c>
      <c r="BT58" s="6" t="s">
        <v>134</v>
      </c>
      <c r="BU58" s="6" t="s">
        <v>135</v>
      </c>
      <c r="BV58" s="6" t="s">
        <v>136</v>
      </c>
      <c r="BW58" s="6" t="s">
        <v>137</v>
      </c>
      <c r="BX58" s="6" t="s">
        <v>138</v>
      </c>
      <c r="BY58" s="6" t="s">
        <v>139</v>
      </c>
      <c r="BZ58" s="6" t="s">
        <v>64</v>
      </c>
      <c r="CA58" s="93" t="s">
        <v>140</v>
      </c>
      <c r="CB58" s="93" t="s">
        <v>141</v>
      </c>
      <c r="CC58" s="93" t="s">
        <v>142</v>
      </c>
      <c r="CD58" s="93" t="s">
        <v>143</v>
      </c>
      <c r="CE58" s="93" t="s">
        <v>144</v>
      </c>
      <c r="CF58" s="93" t="s">
        <v>145</v>
      </c>
      <c r="CG58" s="93" t="s">
        <v>146</v>
      </c>
      <c r="CH58" s="93" t="s">
        <v>147</v>
      </c>
      <c r="CI58" s="93" t="s">
        <v>148</v>
      </c>
      <c r="CJ58" s="72" t="s">
        <v>149</v>
      </c>
      <c r="CK58" s="72" t="n">
        <v>0</v>
      </c>
      <c r="CL58" s="94" t="n">
        <v>14</v>
      </c>
      <c r="CM58" s="72"/>
      <c r="CN58" s="72"/>
      <c r="CO58" s="72"/>
      <c r="CP58" s="93"/>
      <c r="CQ58" s="93"/>
      <c r="CR58" s="95"/>
    </row>
    <row r="59" customFormat="false" ht="19.5" hidden="false" customHeight="false" outlineLevel="0" collapsed="false">
      <c r="A59" s="58"/>
      <c r="B59" s="58"/>
      <c r="C59" s="58"/>
      <c r="D59" s="19" t="n">
        <v>0</v>
      </c>
      <c r="E59" s="62"/>
      <c r="F59" s="58"/>
      <c r="G59" s="62"/>
      <c r="H59" s="58"/>
      <c r="I59" s="58"/>
      <c r="J59" s="58" t="n">
        <v>0</v>
      </c>
      <c r="K59" s="89"/>
      <c r="L59" s="89"/>
      <c r="M59" s="89" t="n">
        <v>0</v>
      </c>
      <c r="N59" s="58"/>
      <c r="O59" s="58"/>
      <c r="P59" s="89" t="n">
        <v>0</v>
      </c>
      <c r="Q59" s="58"/>
      <c r="R59" s="58"/>
      <c r="S59" s="89" t="n">
        <v>0</v>
      </c>
      <c r="T59" s="58"/>
      <c r="U59" s="58"/>
      <c r="V59" s="58" t="n">
        <v>0</v>
      </c>
      <c r="W59" s="89"/>
      <c r="X59" s="89"/>
      <c r="Y59" s="89" t="n">
        <v>0</v>
      </c>
      <c r="Z59" s="58"/>
      <c r="AA59" s="58"/>
      <c r="AB59" s="58" t="n">
        <v>0</v>
      </c>
      <c r="AC59" s="58"/>
      <c r="AD59" s="58"/>
      <c r="AE59" s="58" t="n">
        <v>0</v>
      </c>
      <c r="AF59" s="58"/>
      <c r="AG59" s="89"/>
      <c r="AH59" s="58" t="n">
        <v>0</v>
      </c>
      <c r="AI59" s="58"/>
      <c r="AJ59" s="89"/>
      <c r="AK59" s="58" t="n">
        <v>0</v>
      </c>
      <c r="AL59" s="58"/>
      <c r="AM59" s="89"/>
      <c r="AN59" s="58" t="n">
        <v>0</v>
      </c>
      <c r="AO59" s="58"/>
      <c r="AP59" s="89"/>
      <c r="AQ59" s="58" t="n">
        <v>0</v>
      </c>
      <c r="AR59" s="58"/>
      <c r="AS59" s="58"/>
      <c r="AT59" s="58" t="n">
        <v>0</v>
      </c>
      <c r="AU59" s="58"/>
      <c r="AV59" s="58"/>
      <c r="AW59" s="58" t="n">
        <v>0</v>
      </c>
      <c r="AX59" s="58" t="n">
        <v>0</v>
      </c>
      <c r="AY59" s="58"/>
      <c r="AZ59" s="58"/>
      <c r="BA59" s="58" t="n">
        <v>0</v>
      </c>
      <c r="BB59" s="58"/>
      <c r="BC59" s="58"/>
      <c r="BD59" s="58" t="n">
        <v>0</v>
      </c>
      <c r="BE59" s="58" t="n">
        <v>0</v>
      </c>
      <c r="BF59" s="90" t="s">
        <v>122</v>
      </c>
      <c r="BG59" s="91" t="n">
        <v>1</v>
      </c>
      <c r="BH59" s="92" t="s">
        <v>123</v>
      </c>
      <c r="BI59" s="93" t="s">
        <v>124</v>
      </c>
      <c r="BJ59" s="93" t="s">
        <v>122</v>
      </c>
      <c r="BK59" s="6" t="s">
        <v>125</v>
      </c>
      <c r="BL59" s="6" t="s">
        <v>126</v>
      </c>
      <c r="BM59" s="6" t="s">
        <v>127</v>
      </c>
      <c r="BN59" s="6" t="s">
        <v>128</v>
      </c>
      <c r="BO59" s="6" t="s">
        <v>129</v>
      </c>
      <c r="BP59" s="6" t="s">
        <v>130</v>
      </c>
      <c r="BQ59" s="6" t="s">
        <v>131</v>
      </c>
      <c r="BR59" s="6" t="s">
        <v>132</v>
      </c>
      <c r="BS59" s="6" t="s">
        <v>133</v>
      </c>
      <c r="BT59" s="6" t="s">
        <v>134</v>
      </c>
      <c r="BU59" s="6" t="s">
        <v>135</v>
      </c>
      <c r="BV59" s="6" t="s">
        <v>136</v>
      </c>
      <c r="BW59" s="6" t="s">
        <v>137</v>
      </c>
      <c r="BX59" s="6" t="s">
        <v>138</v>
      </c>
      <c r="BY59" s="6" t="s">
        <v>139</v>
      </c>
      <c r="BZ59" s="6" t="s">
        <v>64</v>
      </c>
      <c r="CA59" s="93" t="s">
        <v>140</v>
      </c>
      <c r="CB59" s="93" t="s">
        <v>141</v>
      </c>
      <c r="CC59" s="93" t="s">
        <v>142</v>
      </c>
      <c r="CD59" s="93" t="s">
        <v>143</v>
      </c>
      <c r="CE59" s="93" t="s">
        <v>144</v>
      </c>
      <c r="CF59" s="93" t="s">
        <v>145</v>
      </c>
      <c r="CG59" s="93" t="s">
        <v>146</v>
      </c>
      <c r="CH59" s="93" t="s">
        <v>147</v>
      </c>
      <c r="CI59" s="93" t="s">
        <v>148</v>
      </c>
      <c r="CJ59" s="72" t="s">
        <v>149</v>
      </c>
      <c r="CK59" s="72" t="n">
        <v>0</v>
      </c>
      <c r="CL59" s="94" t="n">
        <v>14</v>
      </c>
      <c r="CM59" s="72"/>
      <c r="CN59" s="72"/>
      <c r="CO59" s="72"/>
      <c r="CP59" s="93"/>
      <c r="CQ59" s="93"/>
      <c r="CR59" s="95"/>
    </row>
    <row r="60" customFormat="false" ht="19.5" hidden="false" customHeight="false" outlineLevel="0" collapsed="false">
      <c r="A60" s="58"/>
      <c r="B60" s="58"/>
      <c r="C60" s="58"/>
      <c r="D60" s="19" t="n">
        <v>0</v>
      </c>
      <c r="E60" s="62"/>
      <c r="F60" s="58"/>
      <c r="G60" s="62"/>
      <c r="H60" s="58"/>
      <c r="I60" s="58"/>
      <c r="J60" s="58" t="n">
        <v>0</v>
      </c>
      <c r="K60" s="89"/>
      <c r="L60" s="89"/>
      <c r="M60" s="89" t="n">
        <v>0</v>
      </c>
      <c r="N60" s="58"/>
      <c r="O60" s="58"/>
      <c r="P60" s="89" t="n">
        <v>0</v>
      </c>
      <c r="Q60" s="58"/>
      <c r="R60" s="58"/>
      <c r="S60" s="89" t="n">
        <v>0</v>
      </c>
      <c r="T60" s="58"/>
      <c r="U60" s="58"/>
      <c r="V60" s="58" t="n">
        <v>0</v>
      </c>
      <c r="W60" s="89"/>
      <c r="X60" s="89"/>
      <c r="Y60" s="89" t="n">
        <v>0</v>
      </c>
      <c r="Z60" s="58"/>
      <c r="AA60" s="58"/>
      <c r="AB60" s="58" t="n">
        <v>0</v>
      </c>
      <c r="AC60" s="58"/>
      <c r="AD60" s="58"/>
      <c r="AE60" s="58" t="n">
        <v>0</v>
      </c>
      <c r="AF60" s="58"/>
      <c r="AG60" s="89"/>
      <c r="AH60" s="58" t="n">
        <v>0</v>
      </c>
      <c r="AI60" s="58"/>
      <c r="AJ60" s="89"/>
      <c r="AK60" s="58" t="n">
        <v>0</v>
      </c>
      <c r="AL60" s="58"/>
      <c r="AM60" s="89"/>
      <c r="AN60" s="58" t="n">
        <v>0</v>
      </c>
      <c r="AO60" s="58"/>
      <c r="AP60" s="89"/>
      <c r="AQ60" s="58" t="n">
        <v>0</v>
      </c>
      <c r="AR60" s="58"/>
      <c r="AS60" s="58"/>
      <c r="AT60" s="58" t="n">
        <v>0</v>
      </c>
      <c r="AU60" s="58"/>
      <c r="AV60" s="58"/>
      <c r="AW60" s="58" t="n">
        <v>0</v>
      </c>
      <c r="AX60" s="58" t="n">
        <v>0</v>
      </c>
      <c r="AY60" s="58"/>
      <c r="AZ60" s="58"/>
      <c r="BA60" s="58" t="n">
        <v>0</v>
      </c>
      <c r="BB60" s="58"/>
      <c r="BC60" s="58"/>
      <c r="BD60" s="58" t="n">
        <v>0</v>
      </c>
      <c r="BE60" s="58" t="n">
        <v>0</v>
      </c>
      <c r="BF60" s="90" t="s">
        <v>122</v>
      </c>
      <c r="BG60" s="91" t="n">
        <v>1</v>
      </c>
      <c r="BH60" s="92" t="s">
        <v>123</v>
      </c>
      <c r="BI60" s="93" t="s">
        <v>124</v>
      </c>
      <c r="BJ60" s="93" t="s">
        <v>122</v>
      </c>
      <c r="BK60" s="6" t="s">
        <v>125</v>
      </c>
      <c r="BL60" s="6" t="s">
        <v>126</v>
      </c>
      <c r="BM60" s="6" t="s">
        <v>127</v>
      </c>
      <c r="BN60" s="6" t="s">
        <v>128</v>
      </c>
      <c r="BO60" s="6" t="s">
        <v>129</v>
      </c>
      <c r="BP60" s="6" t="s">
        <v>130</v>
      </c>
      <c r="BQ60" s="6" t="s">
        <v>131</v>
      </c>
      <c r="BR60" s="6" t="s">
        <v>132</v>
      </c>
      <c r="BS60" s="6" t="s">
        <v>133</v>
      </c>
      <c r="BT60" s="6" t="s">
        <v>134</v>
      </c>
      <c r="BU60" s="6" t="s">
        <v>135</v>
      </c>
      <c r="BV60" s="6" t="s">
        <v>136</v>
      </c>
      <c r="BW60" s="6" t="s">
        <v>137</v>
      </c>
      <c r="BX60" s="6" t="s">
        <v>138</v>
      </c>
      <c r="BY60" s="6" t="s">
        <v>139</v>
      </c>
      <c r="BZ60" s="6" t="s">
        <v>64</v>
      </c>
      <c r="CA60" s="93" t="s">
        <v>140</v>
      </c>
      <c r="CB60" s="93" t="s">
        <v>141</v>
      </c>
      <c r="CC60" s="93" t="s">
        <v>142</v>
      </c>
      <c r="CD60" s="93" t="s">
        <v>143</v>
      </c>
      <c r="CE60" s="93" t="s">
        <v>144</v>
      </c>
      <c r="CF60" s="93" t="s">
        <v>145</v>
      </c>
      <c r="CG60" s="93" t="s">
        <v>146</v>
      </c>
      <c r="CH60" s="93" t="s">
        <v>147</v>
      </c>
      <c r="CI60" s="93" t="s">
        <v>148</v>
      </c>
      <c r="CJ60" s="72" t="s">
        <v>149</v>
      </c>
      <c r="CK60" s="72" t="n">
        <v>0</v>
      </c>
      <c r="CL60" s="94" t="n">
        <v>14</v>
      </c>
      <c r="CM60" s="72"/>
      <c r="CN60" s="72"/>
      <c r="CO60" s="72"/>
      <c r="CP60" s="93"/>
      <c r="CQ60" s="93"/>
      <c r="CR60" s="95"/>
    </row>
    <row r="61" customFormat="false" ht="19.5" hidden="false" customHeight="false" outlineLevel="0" collapsed="false">
      <c r="A61" s="58"/>
      <c r="B61" s="58"/>
      <c r="C61" s="58"/>
      <c r="D61" s="19" t="n">
        <v>0</v>
      </c>
      <c r="E61" s="62"/>
      <c r="F61" s="58"/>
      <c r="G61" s="62"/>
      <c r="H61" s="58"/>
      <c r="I61" s="58"/>
      <c r="J61" s="58" t="n">
        <v>0</v>
      </c>
      <c r="K61" s="89"/>
      <c r="L61" s="89"/>
      <c r="M61" s="89" t="n">
        <v>0</v>
      </c>
      <c r="N61" s="58"/>
      <c r="O61" s="58"/>
      <c r="P61" s="89" t="n">
        <v>0</v>
      </c>
      <c r="Q61" s="58"/>
      <c r="R61" s="58"/>
      <c r="S61" s="89" t="n">
        <v>0</v>
      </c>
      <c r="T61" s="58"/>
      <c r="U61" s="58"/>
      <c r="V61" s="58" t="n">
        <v>0</v>
      </c>
      <c r="W61" s="89"/>
      <c r="X61" s="89"/>
      <c r="Y61" s="89" t="n">
        <v>0</v>
      </c>
      <c r="Z61" s="58"/>
      <c r="AA61" s="58"/>
      <c r="AB61" s="58" t="n">
        <v>0</v>
      </c>
      <c r="AC61" s="58"/>
      <c r="AD61" s="58"/>
      <c r="AE61" s="58" t="n">
        <v>0</v>
      </c>
      <c r="AF61" s="58"/>
      <c r="AG61" s="89"/>
      <c r="AH61" s="58" t="n">
        <v>0</v>
      </c>
      <c r="AI61" s="58"/>
      <c r="AJ61" s="89"/>
      <c r="AK61" s="58" t="n">
        <v>0</v>
      </c>
      <c r="AL61" s="58"/>
      <c r="AM61" s="89"/>
      <c r="AN61" s="58" t="n">
        <v>0</v>
      </c>
      <c r="AO61" s="58"/>
      <c r="AP61" s="89"/>
      <c r="AQ61" s="58" t="n">
        <v>0</v>
      </c>
      <c r="AR61" s="58"/>
      <c r="AS61" s="58"/>
      <c r="AT61" s="58" t="n">
        <v>0</v>
      </c>
      <c r="AU61" s="58"/>
      <c r="AV61" s="58"/>
      <c r="AW61" s="58" t="n">
        <v>0</v>
      </c>
      <c r="AX61" s="58" t="n">
        <v>0</v>
      </c>
      <c r="AY61" s="58"/>
      <c r="AZ61" s="58"/>
      <c r="BA61" s="58" t="n">
        <v>0</v>
      </c>
      <c r="BB61" s="58"/>
      <c r="BC61" s="58"/>
      <c r="BD61" s="58" t="n">
        <v>0</v>
      </c>
      <c r="BE61" s="58" t="n">
        <v>0</v>
      </c>
      <c r="BF61" s="90" t="s">
        <v>122</v>
      </c>
      <c r="BG61" s="91" t="n">
        <v>1</v>
      </c>
      <c r="BH61" s="92" t="s">
        <v>123</v>
      </c>
      <c r="BI61" s="93" t="s">
        <v>124</v>
      </c>
      <c r="BJ61" s="93" t="s">
        <v>122</v>
      </c>
      <c r="BK61" s="6" t="s">
        <v>125</v>
      </c>
      <c r="BL61" s="6" t="s">
        <v>126</v>
      </c>
      <c r="BM61" s="6" t="s">
        <v>127</v>
      </c>
      <c r="BN61" s="6" t="s">
        <v>128</v>
      </c>
      <c r="BO61" s="6" t="s">
        <v>129</v>
      </c>
      <c r="BP61" s="6" t="s">
        <v>130</v>
      </c>
      <c r="BQ61" s="6" t="s">
        <v>131</v>
      </c>
      <c r="BR61" s="6" t="s">
        <v>132</v>
      </c>
      <c r="BS61" s="6" t="s">
        <v>133</v>
      </c>
      <c r="BT61" s="6" t="s">
        <v>134</v>
      </c>
      <c r="BU61" s="6" t="s">
        <v>135</v>
      </c>
      <c r="BV61" s="6" t="s">
        <v>136</v>
      </c>
      <c r="BW61" s="6" t="s">
        <v>137</v>
      </c>
      <c r="BX61" s="6" t="s">
        <v>138</v>
      </c>
      <c r="BY61" s="6" t="s">
        <v>139</v>
      </c>
      <c r="BZ61" s="6" t="s">
        <v>64</v>
      </c>
      <c r="CA61" s="93" t="s">
        <v>140</v>
      </c>
      <c r="CB61" s="93" t="s">
        <v>141</v>
      </c>
      <c r="CC61" s="93" t="s">
        <v>142</v>
      </c>
      <c r="CD61" s="93" t="s">
        <v>143</v>
      </c>
      <c r="CE61" s="93" t="s">
        <v>144</v>
      </c>
      <c r="CF61" s="93" t="s">
        <v>145</v>
      </c>
      <c r="CG61" s="93" t="s">
        <v>146</v>
      </c>
      <c r="CH61" s="93" t="s">
        <v>147</v>
      </c>
      <c r="CI61" s="93" t="s">
        <v>148</v>
      </c>
      <c r="CJ61" s="72" t="s">
        <v>149</v>
      </c>
      <c r="CK61" s="72" t="n">
        <v>0</v>
      </c>
      <c r="CL61" s="94" t="n">
        <v>14</v>
      </c>
      <c r="CM61" s="72"/>
      <c r="CN61" s="72"/>
      <c r="CO61" s="72"/>
      <c r="CP61" s="93"/>
      <c r="CQ61" s="93"/>
      <c r="CR61" s="95"/>
    </row>
    <row r="62" customFormat="false" ht="19.5" hidden="false" customHeight="false" outlineLevel="0" collapsed="false">
      <c r="A62" s="58"/>
      <c r="B62" s="58"/>
      <c r="C62" s="58"/>
      <c r="D62" s="19" t="n">
        <v>0</v>
      </c>
      <c r="E62" s="62"/>
      <c r="F62" s="58"/>
      <c r="G62" s="62"/>
      <c r="H62" s="58"/>
      <c r="I62" s="58"/>
      <c r="J62" s="58" t="n">
        <v>0</v>
      </c>
      <c r="K62" s="89"/>
      <c r="L62" s="89"/>
      <c r="M62" s="89" t="n">
        <v>0</v>
      </c>
      <c r="N62" s="58"/>
      <c r="O62" s="58"/>
      <c r="P62" s="89" t="n">
        <v>0</v>
      </c>
      <c r="Q62" s="58"/>
      <c r="R62" s="58"/>
      <c r="S62" s="89" t="n">
        <v>0</v>
      </c>
      <c r="T62" s="58"/>
      <c r="U62" s="58"/>
      <c r="V62" s="58" t="n">
        <v>0</v>
      </c>
      <c r="W62" s="89"/>
      <c r="X62" s="89"/>
      <c r="Y62" s="89" t="n">
        <v>0</v>
      </c>
      <c r="Z62" s="58"/>
      <c r="AA62" s="58"/>
      <c r="AB62" s="58" t="n">
        <v>0</v>
      </c>
      <c r="AC62" s="58"/>
      <c r="AD62" s="58"/>
      <c r="AE62" s="58" t="n">
        <v>0</v>
      </c>
      <c r="AF62" s="58"/>
      <c r="AG62" s="89"/>
      <c r="AH62" s="58" t="n">
        <v>0</v>
      </c>
      <c r="AI62" s="58"/>
      <c r="AJ62" s="89"/>
      <c r="AK62" s="58" t="n">
        <v>0</v>
      </c>
      <c r="AL62" s="58"/>
      <c r="AM62" s="89"/>
      <c r="AN62" s="58" t="n">
        <v>0</v>
      </c>
      <c r="AO62" s="58"/>
      <c r="AP62" s="89"/>
      <c r="AQ62" s="58" t="n">
        <v>0</v>
      </c>
      <c r="AR62" s="58"/>
      <c r="AS62" s="58"/>
      <c r="AT62" s="58" t="n">
        <v>0</v>
      </c>
      <c r="AU62" s="58"/>
      <c r="AV62" s="58"/>
      <c r="AW62" s="58" t="n">
        <v>0</v>
      </c>
      <c r="AX62" s="58" t="n">
        <v>0</v>
      </c>
      <c r="AY62" s="58"/>
      <c r="AZ62" s="58"/>
      <c r="BA62" s="58" t="n">
        <v>0</v>
      </c>
      <c r="BB62" s="58"/>
      <c r="BC62" s="58"/>
      <c r="BD62" s="58" t="n">
        <v>0</v>
      </c>
      <c r="BE62" s="58" t="n">
        <v>0</v>
      </c>
      <c r="BF62" s="90" t="s">
        <v>122</v>
      </c>
      <c r="BG62" s="91" t="n">
        <v>1</v>
      </c>
      <c r="BH62" s="92" t="s">
        <v>123</v>
      </c>
      <c r="BI62" s="93" t="s">
        <v>124</v>
      </c>
      <c r="BJ62" s="93" t="s">
        <v>122</v>
      </c>
      <c r="BK62" s="6" t="s">
        <v>125</v>
      </c>
      <c r="BL62" s="6" t="s">
        <v>126</v>
      </c>
      <c r="BM62" s="6" t="s">
        <v>127</v>
      </c>
      <c r="BN62" s="6" t="s">
        <v>128</v>
      </c>
      <c r="BO62" s="6" t="s">
        <v>129</v>
      </c>
      <c r="BP62" s="6" t="s">
        <v>130</v>
      </c>
      <c r="BQ62" s="6" t="s">
        <v>131</v>
      </c>
      <c r="BR62" s="6" t="s">
        <v>132</v>
      </c>
      <c r="BS62" s="6" t="s">
        <v>133</v>
      </c>
      <c r="BT62" s="6" t="s">
        <v>134</v>
      </c>
      <c r="BU62" s="6" t="s">
        <v>135</v>
      </c>
      <c r="BV62" s="6" t="s">
        <v>136</v>
      </c>
      <c r="BW62" s="6" t="s">
        <v>137</v>
      </c>
      <c r="BX62" s="6" t="s">
        <v>138</v>
      </c>
      <c r="BY62" s="6" t="s">
        <v>139</v>
      </c>
      <c r="BZ62" s="6" t="s">
        <v>64</v>
      </c>
      <c r="CA62" s="93" t="s">
        <v>140</v>
      </c>
      <c r="CB62" s="93" t="s">
        <v>141</v>
      </c>
      <c r="CC62" s="93" t="s">
        <v>142</v>
      </c>
      <c r="CD62" s="93" t="s">
        <v>143</v>
      </c>
      <c r="CE62" s="93" t="s">
        <v>144</v>
      </c>
      <c r="CF62" s="93" t="s">
        <v>145</v>
      </c>
      <c r="CG62" s="93" t="s">
        <v>146</v>
      </c>
      <c r="CH62" s="93" t="s">
        <v>147</v>
      </c>
      <c r="CI62" s="93" t="s">
        <v>148</v>
      </c>
      <c r="CJ62" s="72" t="s">
        <v>149</v>
      </c>
      <c r="CK62" s="72" t="n">
        <v>0</v>
      </c>
      <c r="CL62" s="94" t="n">
        <v>14</v>
      </c>
      <c r="CM62" s="72"/>
      <c r="CN62" s="72"/>
      <c r="CO62" s="72"/>
      <c r="CP62" s="93"/>
      <c r="CQ62" s="93"/>
      <c r="CR62" s="95"/>
    </row>
    <row r="63" customFormat="false" ht="19.5" hidden="false" customHeight="false" outlineLevel="0" collapsed="false">
      <c r="A63" s="58"/>
      <c r="B63" s="58"/>
      <c r="C63" s="58"/>
      <c r="D63" s="19" t="n">
        <v>0</v>
      </c>
      <c r="E63" s="62"/>
      <c r="F63" s="58"/>
      <c r="G63" s="62"/>
      <c r="H63" s="58"/>
      <c r="I63" s="58"/>
      <c r="J63" s="58" t="n">
        <v>0</v>
      </c>
      <c r="K63" s="89"/>
      <c r="L63" s="89"/>
      <c r="M63" s="89" t="n">
        <v>0</v>
      </c>
      <c r="N63" s="58"/>
      <c r="O63" s="58"/>
      <c r="P63" s="89" t="n">
        <v>0</v>
      </c>
      <c r="Q63" s="58"/>
      <c r="R63" s="58"/>
      <c r="S63" s="89" t="n">
        <v>0</v>
      </c>
      <c r="T63" s="58"/>
      <c r="U63" s="58"/>
      <c r="V63" s="58" t="n">
        <v>0</v>
      </c>
      <c r="W63" s="89"/>
      <c r="X63" s="89"/>
      <c r="Y63" s="89" t="n">
        <v>0</v>
      </c>
      <c r="Z63" s="58"/>
      <c r="AA63" s="58"/>
      <c r="AB63" s="58" t="n">
        <v>0</v>
      </c>
      <c r="AC63" s="58"/>
      <c r="AD63" s="58"/>
      <c r="AE63" s="58" t="n">
        <v>0</v>
      </c>
      <c r="AF63" s="58"/>
      <c r="AG63" s="89"/>
      <c r="AH63" s="58" t="n">
        <v>0</v>
      </c>
      <c r="AI63" s="58"/>
      <c r="AJ63" s="89"/>
      <c r="AK63" s="58" t="n">
        <v>0</v>
      </c>
      <c r="AL63" s="58"/>
      <c r="AM63" s="89"/>
      <c r="AN63" s="58" t="n">
        <v>0</v>
      </c>
      <c r="AO63" s="58"/>
      <c r="AP63" s="89"/>
      <c r="AQ63" s="58" t="n">
        <v>0</v>
      </c>
      <c r="AR63" s="58"/>
      <c r="AS63" s="58"/>
      <c r="AT63" s="58" t="n">
        <v>0</v>
      </c>
      <c r="AU63" s="58"/>
      <c r="AV63" s="58"/>
      <c r="AW63" s="58" t="n">
        <v>0</v>
      </c>
      <c r="AX63" s="58" t="n">
        <v>0</v>
      </c>
      <c r="AY63" s="58"/>
      <c r="AZ63" s="58"/>
      <c r="BA63" s="58" t="n">
        <v>0</v>
      </c>
      <c r="BB63" s="58"/>
      <c r="BC63" s="58"/>
      <c r="BD63" s="58" t="n">
        <v>0</v>
      </c>
      <c r="BE63" s="58" t="n">
        <v>0</v>
      </c>
      <c r="BF63" s="90" t="s">
        <v>122</v>
      </c>
      <c r="BG63" s="91" t="n">
        <v>1</v>
      </c>
      <c r="BH63" s="92" t="s">
        <v>123</v>
      </c>
      <c r="BI63" s="93" t="s">
        <v>124</v>
      </c>
      <c r="BJ63" s="93" t="s">
        <v>122</v>
      </c>
      <c r="BK63" s="6" t="s">
        <v>125</v>
      </c>
      <c r="BL63" s="6" t="s">
        <v>126</v>
      </c>
      <c r="BM63" s="6" t="s">
        <v>127</v>
      </c>
      <c r="BN63" s="6" t="s">
        <v>128</v>
      </c>
      <c r="BO63" s="6" t="s">
        <v>129</v>
      </c>
      <c r="BP63" s="6" t="s">
        <v>130</v>
      </c>
      <c r="BQ63" s="6" t="s">
        <v>131</v>
      </c>
      <c r="BR63" s="6" t="s">
        <v>132</v>
      </c>
      <c r="BS63" s="6" t="s">
        <v>133</v>
      </c>
      <c r="BT63" s="6" t="s">
        <v>134</v>
      </c>
      <c r="BU63" s="6" t="s">
        <v>135</v>
      </c>
      <c r="BV63" s="6" t="s">
        <v>136</v>
      </c>
      <c r="BW63" s="6" t="s">
        <v>137</v>
      </c>
      <c r="BX63" s="6" t="s">
        <v>138</v>
      </c>
      <c r="BY63" s="6" t="s">
        <v>139</v>
      </c>
      <c r="BZ63" s="6" t="s">
        <v>64</v>
      </c>
      <c r="CA63" s="93" t="s">
        <v>140</v>
      </c>
      <c r="CB63" s="93" t="s">
        <v>141</v>
      </c>
      <c r="CC63" s="93" t="s">
        <v>142</v>
      </c>
      <c r="CD63" s="93" t="s">
        <v>143</v>
      </c>
      <c r="CE63" s="93" t="s">
        <v>144</v>
      </c>
      <c r="CF63" s="93" t="s">
        <v>145</v>
      </c>
      <c r="CG63" s="93" t="s">
        <v>146</v>
      </c>
      <c r="CH63" s="93" t="s">
        <v>147</v>
      </c>
      <c r="CI63" s="93" t="s">
        <v>148</v>
      </c>
      <c r="CJ63" s="72" t="s">
        <v>149</v>
      </c>
      <c r="CK63" s="72" t="n">
        <v>0</v>
      </c>
      <c r="CL63" s="94" t="n">
        <v>14</v>
      </c>
      <c r="CM63" s="72"/>
      <c r="CN63" s="72"/>
      <c r="CO63" s="72"/>
      <c r="CP63" s="93"/>
      <c r="CQ63" s="93"/>
      <c r="CR63" s="95"/>
    </row>
    <row r="64" customFormat="false" ht="19.5" hidden="false" customHeight="false" outlineLevel="0" collapsed="false">
      <c r="A64" s="58"/>
      <c r="B64" s="58"/>
      <c r="C64" s="58"/>
      <c r="D64" s="19" t="n">
        <v>0</v>
      </c>
      <c r="E64" s="62"/>
      <c r="F64" s="58"/>
      <c r="G64" s="62"/>
      <c r="H64" s="58"/>
      <c r="I64" s="58"/>
      <c r="J64" s="58" t="n">
        <v>0</v>
      </c>
      <c r="K64" s="89"/>
      <c r="L64" s="89"/>
      <c r="M64" s="89" t="n">
        <v>0</v>
      </c>
      <c r="N64" s="58"/>
      <c r="O64" s="58"/>
      <c r="P64" s="89" t="n">
        <v>0</v>
      </c>
      <c r="Q64" s="58"/>
      <c r="R64" s="58"/>
      <c r="S64" s="89" t="n">
        <v>0</v>
      </c>
      <c r="T64" s="58"/>
      <c r="U64" s="58"/>
      <c r="V64" s="58" t="n">
        <v>0</v>
      </c>
      <c r="W64" s="89"/>
      <c r="X64" s="89"/>
      <c r="Y64" s="89" t="n">
        <v>0</v>
      </c>
      <c r="Z64" s="58"/>
      <c r="AA64" s="58"/>
      <c r="AB64" s="58" t="n">
        <v>0</v>
      </c>
      <c r="AC64" s="58"/>
      <c r="AD64" s="58"/>
      <c r="AE64" s="58" t="n">
        <v>0</v>
      </c>
      <c r="AF64" s="58"/>
      <c r="AG64" s="89"/>
      <c r="AH64" s="58" t="n">
        <v>0</v>
      </c>
      <c r="AI64" s="58"/>
      <c r="AJ64" s="89"/>
      <c r="AK64" s="58" t="n">
        <v>0</v>
      </c>
      <c r="AL64" s="58"/>
      <c r="AM64" s="89"/>
      <c r="AN64" s="58" t="n">
        <v>0</v>
      </c>
      <c r="AO64" s="58"/>
      <c r="AP64" s="89"/>
      <c r="AQ64" s="58" t="n">
        <v>0</v>
      </c>
      <c r="AR64" s="58"/>
      <c r="AS64" s="58"/>
      <c r="AT64" s="58" t="n">
        <v>0</v>
      </c>
      <c r="AU64" s="58"/>
      <c r="AV64" s="58"/>
      <c r="AW64" s="58" t="n">
        <v>0</v>
      </c>
      <c r="AX64" s="58" t="n">
        <v>0</v>
      </c>
      <c r="AY64" s="58"/>
      <c r="AZ64" s="58"/>
      <c r="BA64" s="58" t="n">
        <v>0</v>
      </c>
      <c r="BB64" s="58"/>
      <c r="BC64" s="58"/>
      <c r="BD64" s="58" t="n">
        <v>0</v>
      </c>
      <c r="BE64" s="58" t="n">
        <v>0</v>
      </c>
      <c r="BF64" s="90" t="s">
        <v>122</v>
      </c>
      <c r="BG64" s="91" t="n">
        <v>1</v>
      </c>
      <c r="BH64" s="92" t="s">
        <v>123</v>
      </c>
      <c r="BI64" s="93" t="s">
        <v>124</v>
      </c>
      <c r="BJ64" s="93" t="s">
        <v>122</v>
      </c>
      <c r="BK64" s="6" t="s">
        <v>125</v>
      </c>
      <c r="BL64" s="6" t="s">
        <v>126</v>
      </c>
      <c r="BM64" s="6" t="s">
        <v>127</v>
      </c>
      <c r="BN64" s="6" t="s">
        <v>128</v>
      </c>
      <c r="BO64" s="6" t="s">
        <v>129</v>
      </c>
      <c r="BP64" s="6" t="s">
        <v>130</v>
      </c>
      <c r="BQ64" s="6" t="s">
        <v>131</v>
      </c>
      <c r="BR64" s="6" t="s">
        <v>132</v>
      </c>
      <c r="BS64" s="6" t="s">
        <v>133</v>
      </c>
      <c r="BT64" s="6" t="s">
        <v>134</v>
      </c>
      <c r="BU64" s="6" t="s">
        <v>135</v>
      </c>
      <c r="BV64" s="6" t="s">
        <v>136</v>
      </c>
      <c r="BW64" s="6" t="s">
        <v>137</v>
      </c>
      <c r="BX64" s="6" t="s">
        <v>138</v>
      </c>
      <c r="BY64" s="6" t="s">
        <v>139</v>
      </c>
      <c r="BZ64" s="6" t="s">
        <v>64</v>
      </c>
      <c r="CA64" s="93" t="s">
        <v>140</v>
      </c>
      <c r="CB64" s="93" t="s">
        <v>141</v>
      </c>
      <c r="CC64" s="93" t="s">
        <v>142</v>
      </c>
      <c r="CD64" s="93" t="s">
        <v>143</v>
      </c>
      <c r="CE64" s="93" t="s">
        <v>144</v>
      </c>
      <c r="CF64" s="93" t="s">
        <v>145</v>
      </c>
      <c r="CG64" s="93" t="s">
        <v>146</v>
      </c>
      <c r="CH64" s="93" t="s">
        <v>147</v>
      </c>
      <c r="CI64" s="93" t="s">
        <v>148</v>
      </c>
      <c r="CJ64" s="72" t="s">
        <v>149</v>
      </c>
      <c r="CK64" s="72" t="n">
        <v>0</v>
      </c>
      <c r="CL64" s="94" t="n">
        <v>14</v>
      </c>
      <c r="CM64" s="72"/>
      <c r="CN64" s="72"/>
      <c r="CO64" s="72"/>
      <c r="CP64" s="93"/>
      <c r="CQ64" s="93"/>
      <c r="CR64" s="95"/>
    </row>
    <row r="65" customFormat="false" ht="19.5" hidden="false" customHeight="false" outlineLevel="0" collapsed="false">
      <c r="A65" s="58"/>
      <c r="B65" s="58"/>
      <c r="C65" s="58"/>
      <c r="D65" s="19" t="n">
        <v>0</v>
      </c>
      <c r="E65" s="62"/>
      <c r="F65" s="58"/>
      <c r="G65" s="62"/>
      <c r="H65" s="58"/>
      <c r="I65" s="58"/>
      <c r="J65" s="58" t="n">
        <v>0</v>
      </c>
      <c r="K65" s="89"/>
      <c r="L65" s="89"/>
      <c r="M65" s="89" t="n">
        <v>0</v>
      </c>
      <c r="N65" s="58"/>
      <c r="O65" s="58"/>
      <c r="P65" s="89" t="n">
        <v>0</v>
      </c>
      <c r="Q65" s="58"/>
      <c r="R65" s="58"/>
      <c r="S65" s="89" t="n">
        <v>0</v>
      </c>
      <c r="T65" s="58"/>
      <c r="U65" s="58"/>
      <c r="V65" s="58" t="n">
        <v>0</v>
      </c>
      <c r="W65" s="89"/>
      <c r="X65" s="89"/>
      <c r="Y65" s="89" t="n">
        <v>0</v>
      </c>
      <c r="Z65" s="58"/>
      <c r="AA65" s="58"/>
      <c r="AB65" s="58" t="n">
        <v>0</v>
      </c>
      <c r="AC65" s="58"/>
      <c r="AD65" s="58"/>
      <c r="AE65" s="58" t="n">
        <v>0</v>
      </c>
      <c r="AF65" s="58"/>
      <c r="AG65" s="89"/>
      <c r="AH65" s="58" t="n">
        <v>0</v>
      </c>
      <c r="AI65" s="58"/>
      <c r="AJ65" s="89"/>
      <c r="AK65" s="58" t="n">
        <v>0</v>
      </c>
      <c r="AL65" s="58"/>
      <c r="AM65" s="89"/>
      <c r="AN65" s="58" t="n">
        <v>0</v>
      </c>
      <c r="AO65" s="58"/>
      <c r="AP65" s="89"/>
      <c r="AQ65" s="58" t="n">
        <v>0</v>
      </c>
      <c r="AR65" s="58"/>
      <c r="AS65" s="58"/>
      <c r="AT65" s="58" t="n">
        <v>0</v>
      </c>
      <c r="AU65" s="58"/>
      <c r="AV65" s="58"/>
      <c r="AW65" s="58" t="n">
        <v>0</v>
      </c>
      <c r="AX65" s="58" t="n">
        <v>0</v>
      </c>
      <c r="AY65" s="58"/>
      <c r="AZ65" s="58"/>
      <c r="BA65" s="58" t="n">
        <v>0</v>
      </c>
      <c r="BB65" s="58"/>
      <c r="BC65" s="58"/>
      <c r="BD65" s="58" t="n">
        <v>0</v>
      </c>
      <c r="BE65" s="58" t="n">
        <v>0</v>
      </c>
      <c r="BF65" s="90" t="s">
        <v>122</v>
      </c>
      <c r="BG65" s="91" t="n">
        <v>1</v>
      </c>
      <c r="BH65" s="92" t="s">
        <v>123</v>
      </c>
      <c r="BI65" s="93" t="s">
        <v>124</v>
      </c>
      <c r="BJ65" s="93" t="s">
        <v>122</v>
      </c>
      <c r="BK65" s="6" t="s">
        <v>125</v>
      </c>
      <c r="BL65" s="6" t="s">
        <v>126</v>
      </c>
      <c r="BM65" s="6" t="s">
        <v>127</v>
      </c>
      <c r="BN65" s="6" t="s">
        <v>128</v>
      </c>
      <c r="BO65" s="6" t="s">
        <v>129</v>
      </c>
      <c r="BP65" s="6" t="s">
        <v>130</v>
      </c>
      <c r="BQ65" s="6" t="s">
        <v>131</v>
      </c>
      <c r="BR65" s="6" t="s">
        <v>132</v>
      </c>
      <c r="BS65" s="6" t="s">
        <v>133</v>
      </c>
      <c r="BT65" s="6" t="s">
        <v>134</v>
      </c>
      <c r="BU65" s="6" t="s">
        <v>135</v>
      </c>
      <c r="BV65" s="6" t="s">
        <v>136</v>
      </c>
      <c r="BW65" s="6" t="s">
        <v>137</v>
      </c>
      <c r="BX65" s="6" t="s">
        <v>138</v>
      </c>
      <c r="BY65" s="6" t="s">
        <v>139</v>
      </c>
      <c r="BZ65" s="6" t="s">
        <v>64</v>
      </c>
      <c r="CA65" s="93" t="s">
        <v>140</v>
      </c>
      <c r="CB65" s="93" t="s">
        <v>141</v>
      </c>
      <c r="CC65" s="93" t="s">
        <v>142</v>
      </c>
      <c r="CD65" s="93" t="s">
        <v>143</v>
      </c>
      <c r="CE65" s="93" t="s">
        <v>144</v>
      </c>
      <c r="CF65" s="93" t="s">
        <v>145</v>
      </c>
      <c r="CG65" s="93" t="s">
        <v>146</v>
      </c>
      <c r="CH65" s="93" t="s">
        <v>147</v>
      </c>
      <c r="CI65" s="93" t="s">
        <v>148</v>
      </c>
      <c r="CJ65" s="72" t="s">
        <v>149</v>
      </c>
      <c r="CK65" s="72" t="n">
        <v>0</v>
      </c>
      <c r="CL65" s="94" t="n">
        <v>14</v>
      </c>
      <c r="CM65" s="72"/>
      <c r="CN65" s="72"/>
      <c r="CO65" s="72"/>
      <c r="CP65" s="93"/>
      <c r="CQ65" s="93"/>
      <c r="CR65" s="95"/>
    </row>
    <row r="66" customFormat="false" ht="19.5" hidden="false" customHeight="false" outlineLevel="0" collapsed="false">
      <c r="A66" s="58"/>
      <c r="B66" s="58"/>
      <c r="C66" s="58"/>
      <c r="D66" s="19" t="n">
        <v>0</v>
      </c>
      <c r="E66" s="62"/>
      <c r="F66" s="58"/>
      <c r="G66" s="62"/>
      <c r="H66" s="58"/>
      <c r="I66" s="58"/>
      <c r="J66" s="58" t="n">
        <v>0</v>
      </c>
      <c r="K66" s="89"/>
      <c r="L66" s="89"/>
      <c r="M66" s="89" t="n">
        <v>0</v>
      </c>
      <c r="N66" s="58"/>
      <c r="O66" s="58"/>
      <c r="P66" s="89" t="n">
        <v>0</v>
      </c>
      <c r="Q66" s="58"/>
      <c r="R66" s="58"/>
      <c r="S66" s="89" t="n">
        <v>0</v>
      </c>
      <c r="T66" s="58"/>
      <c r="U66" s="58"/>
      <c r="V66" s="58" t="n">
        <v>0</v>
      </c>
      <c r="W66" s="89"/>
      <c r="X66" s="89"/>
      <c r="Y66" s="89" t="n">
        <v>0</v>
      </c>
      <c r="Z66" s="58"/>
      <c r="AA66" s="58"/>
      <c r="AB66" s="58" t="n">
        <v>0</v>
      </c>
      <c r="AC66" s="58"/>
      <c r="AD66" s="58"/>
      <c r="AE66" s="58" t="n">
        <v>0</v>
      </c>
      <c r="AF66" s="58"/>
      <c r="AG66" s="89"/>
      <c r="AH66" s="58" t="n">
        <v>0</v>
      </c>
      <c r="AI66" s="58"/>
      <c r="AJ66" s="89"/>
      <c r="AK66" s="58" t="n">
        <v>0</v>
      </c>
      <c r="AL66" s="58"/>
      <c r="AM66" s="89"/>
      <c r="AN66" s="58" t="n">
        <v>0</v>
      </c>
      <c r="AO66" s="58"/>
      <c r="AP66" s="89"/>
      <c r="AQ66" s="58" t="n">
        <v>0</v>
      </c>
      <c r="AR66" s="58"/>
      <c r="AS66" s="58"/>
      <c r="AT66" s="58" t="n">
        <v>0</v>
      </c>
      <c r="AU66" s="58"/>
      <c r="AV66" s="58"/>
      <c r="AW66" s="58" t="n">
        <v>0</v>
      </c>
      <c r="AX66" s="58" t="n">
        <v>0</v>
      </c>
      <c r="AY66" s="58"/>
      <c r="AZ66" s="58"/>
      <c r="BA66" s="58" t="n">
        <v>0</v>
      </c>
      <c r="BB66" s="58"/>
      <c r="BC66" s="58"/>
      <c r="BD66" s="58" t="n">
        <v>0</v>
      </c>
      <c r="BE66" s="58" t="n">
        <v>0</v>
      </c>
      <c r="BF66" s="90" t="s">
        <v>122</v>
      </c>
      <c r="BG66" s="91" t="n">
        <v>1</v>
      </c>
      <c r="BH66" s="92" t="s">
        <v>123</v>
      </c>
      <c r="BI66" s="93" t="s">
        <v>124</v>
      </c>
      <c r="BJ66" s="93" t="s">
        <v>122</v>
      </c>
      <c r="BK66" s="6" t="s">
        <v>125</v>
      </c>
      <c r="BL66" s="6" t="s">
        <v>126</v>
      </c>
      <c r="BM66" s="6" t="s">
        <v>127</v>
      </c>
      <c r="BN66" s="6" t="s">
        <v>128</v>
      </c>
      <c r="BO66" s="6" t="s">
        <v>129</v>
      </c>
      <c r="BP66" s="6" t="s">
        <v>130</v>
      </c>
      <c r="BQ66" s="6" t="s">
        <v>131</v>
      </c>
      <c r="BR66" s="6" t="s">
        <v>132</v>
      </c>
      <c r="BS66" s="6" t="s">
        <v>133</v>
      </c>
      <c r="BT66" s="6" t="s">
        <v>134</v>
      </c>
      <c r="BU66" s="6" t="s">
        <v>135</v>
      </c>
      <c r="BV66" s="6" t="s">
        <v>136</v>
      </c>
      <c r="BW66" s="6" t="s">
        <v>137</v>
      </c>
      <c r="BX66" s="6" t="s">
        <v>138</v>
      </c>
      <c r="BY66" s="6" t="s">
        <v>139</v>
      </c>
      <c r="BZ66" s="6" t="s">
        <v>64</v>
      </c>
      <c r="CA66" s="93" t="s">
        <v>140</v>
      </c>
      <c r="CB66" s="93" t="s">
        <v>141</v>
      </c>
      <c r="CC66" s="93" t="s">
        <v>142</v>
      </c>
      <c r="CD66" s="93" t="s">
        <v>143</v>
      </c>
      <c r="CE66" s="93" t="s">
        <v>144</v>
      </c>
      <c r="CF66" s="93" t="s">
        <v>145</v>
      </c>
      <c r="CG66" s="93" t="s">
        <v>146</v>
      </c>
      <c r="CH66" s="93" t="s">
        <v>147</v>
      </c>
      <c r="CI66" s="93" t="s">
        <v>148</v>
      </c>
      <c r="CJ66" s="72" t="s">
        <v>149</v>
      </c>
      <c r="CK66" s="72" t="n">
        <v>0</v>
      </c>
      <c r="CL66" s="94" t="n">
        <v>14</v>
      </c>
      <c r="CM66" s="72"/>
      <c r="CN66" s="72"/>
      <c r="CO66" s="72"/>
      <c r="CP66" s="93"/>
      <c r="CQ66" s="93"/>
      <c r="CR66" s="95"/>
    </row>
    <row r="67" customFormat="false" ht="19.5" hidden="false" customHeight="false" outlineLevel="0" collapsed="false">
      <c r="A67" s="58"/>
      <c r="B67" s="58"/>
      <c r="C67" s="58"/>
      <c r="D67" s="19" t="n">
        <v>0</v>
      </c>
      <c r="E67" s="62"/>
      <c r="F67" s="58"/>
      <c r="G67" s="62"/>
      <c r="H67" s="58"/>
      <c r="I67" s="58"/>
      <c r="J67" s="58" t="n">
        <v>0</v>
      </c>
      <c r="K67" s="89"/>
      <c r="L67" s="89"/>
      <c r="M67" s="89" t="n">
        <v>0</v>
      </c>
      <c r="N67" s="58"/>
      <c r="O67" s="58"/>
      <c r="P67" s="89" t="n">
        <v>0</v>
      </c>
      <c r="Q67" s="58"/>
      <c r="R67" s="58"/>
      <c r="S67" s="89" t="n">
        <v>0</v>
      </c>
      <c r="T67" s="58"/>
      <c r="U67" s="58"/>
      <c r="V67" s="58" t="n">
        <v>0</v>
      </c>
      <c r="W67" s="89"/>
      <c r="X67" s="89"/>
      <c r="Y67" s="89" t="n">
        <v>0</v>
      </c>
      <c r="Z67" s="58"/>
      <c r="AA67" s="58"/>
      <c r="AB67" s="58" t="n">
        <v>0</v>
      </c>
      <c r="AC67" s="58"/>
      <c r="AD67" s="58"/>
      <c r="AE67" s="58" t="n">
        <v>0</v>
      </c>
      <c r="AF67" s="58"/>
      <c r="AG67" s="89"/>
      <c r="AH67" s="58" t="n">
        <v>0</v>
      </c>
      <c r="AI67" s="58"/>
      <c r="AJ67" s="89"/>
      <c r="AK67" s="58" t="n">
        <v>0</v>
      </c>
      <c r="AL67" s="58"/>
      <c r="AM67" s="89"/>
      <c r="AN67" s="58" t="n">
        <v>0</v>
      </c>
      <c r="AO67" s="58"/>
      <c r="AP67" s="89"/>
      <c r="AQ67" s="58" t="n">
        <v>0</v>
      </c>
      <c r="AR67" s="58"/>
      <c r="AS67" s="58"/>
      <c r="AT67" s="58" t="n">
        <v>0</v>
      </c>
      <c r="AU67" s="58"/>
      <c r="AV67" s="58"/>
      <c r="AW67" s="58" t="n">
        <v>0</v>
      </c>
      <c r="AX67" s="58" t="n">
        <v>0</v>
      </c>
      <c r="AY67" s="58"/>
      <c r="AZ67" s="58"/>
      <c r="BA67" s="58" t="n">
        <v>0</v>
      </c>
      <c r="BB67" s="58"/>
      <c r="BC67" s="58"/>
      <c r="BD67" s="58" t="n">
        <v>0</v>
      </c>
      <c r="BE67" s="58" t="n">
        <v>0</v>
      </c>
      <c r="BF67" s="90" t="s">
        <v>122</v>
      </c>
      <c r="BG67" s="91" t="n">
        <v>1</v>
      </c>
      <c r="BH67" s="92" t="s">
        <v>123</v>
      </c>
      <c r="BI67" s="93" t="s">
        <v>124</v>
      </c>
      <c r="BJ67" s="93" t="s">
        <v>122</v>
      </c>
      <c r="BK67" s="6" t="s">
        <v>125</v>
      </c>
      <c r="BL67" s="6" t="s">
        <v>126</v>
      </c>
      <c r="BM67" s="6" t="s">
        <v>127</v>
      </c>
      <c r="BN67" s="6" t="s">
        <v>128</v>
      </c>
      <c r="BO67" s="6" t="s">
        <v>129</v>
      </c>
      <c r="BP67" s="6" t="s">
        <v>130</v>
      </c>
      <c r="BQ67" s="6" t="s">
        <v>131</v>
      </c>
      <c r="BR67" s="6" t="s">
        <v>132</v>
      </c>
      <c r="BS67" s="6" t="s">
        <v>133</v>
      </c>
      <c r="BT67" s="6" t="s">
        <v>134</v>
      </c>
      <c r="BU67" s="6" t="s">
        <v>135</v>
      </c>
      <c r="BV67" s="6" t="s">
        <v>136</v>
      </c>
      <c r="BW67" s="6" t="s">
        <v>137</v>
      </c>
      <c r="BX67" s="6" t="s">
        <v>138</v>
      </c>
      <c r="BY67" s="6" t="s">
        <v>139</v>
      </c>
      <c r="BZ67" s="6" t="s">
        <v>64</v>
      </c>
      <c r="CA67" s="93" t="s">
        <v>140</v>
      </c>
      <c r="CB67" s="93" t="s">
        <v>141</v>
      </c>
      <c r="CC67" s="93" t="s">
        <v>142</v>
      </c>
      <c r="CD67" s="93" t="s">
        <v>143</v>
      </c>
      <c r="CE67" s="93" t="s">
        <v>144</v>
      </c>
      <c r="CF67" s="93" t="s">
        <v>145</v>
      </c>
      <c r="CG67" s="93" t="s">
        <v>146</v>
      </c>
      <c r="CH67" s="93" t="s">
        <v>147</v>
      </c>
      <c r="CI67" s="93" t="s">
        <v>148</v>
      </c>
      <c r="CJ67" s="72" t="s">
        <v>149</v>
      </c>
      <c r="CK67" s="72" t="n">
        <v>0</v>
      </c>
      <c r="CL67" s="94" t="n">
        <v>14</v>
      </c>
      <c r="CM67" s="72"/>
      <c r="CN67" s="72"/>
      <c r="CO67" s="72"/>
      <c r="CP67" s="93"/>
      <c r="CQ67" s="93"/>
      <c r="CR67" s="95"/>
    </row>
    <row r="68" customFormat="false" ht="19.5" hidden="false" customHeight="false" outlineLevel="0" collapsed="false">
      <c r="A68" s="58"/>
      <c r="B68" s="58"/>
      <c r="C68" s="58"/>
      <c r="D68" s="19" t="n">
        <v>0</v>
      </c>
      <c r="E68" s="62"/>
      <c r="F68" s="58"/>
      <c r="G68" s="62"/>
      <c r="H68" s="58"/>
      <c r="I68" s="58"/>
      <c r="J68" s="58" t="n">
        <v>0</v>
      </c>
      <c r="K68" s="89"/>
      <c r="L68" s="89"/>
      <c r="M68" s="89" t="n">
        <v>0</v>
      </c>
      <c r="N68" s="58"/>
      <c r="O68" s="58"/>
      <c r="P68" s="89" t="n">
        <v>0</v>
      </c>
      <c r="Q68" s="58"/>
      <c r="R68" s="58"/>
      <c r="S68" s="89" t="n">
        <v>0</v>
      </c>
      <c r="T68" s="58"/>
      <c r="U68" s="58"/>
      <c r="V68" s="58" t="n">
        <v>0</v>
      </c>
      <c r="W68" s="89"/>
      <c r="X68" s="89"/>
      <c r="Y68" s="89" t="n">
        <v>0</v>
      </c>
      <c r="Z68" s="58"/>
      <c r="AA68" s="58"/>
      <c r="AB68" s="58" t="n">
        <v>0</v>
      </c>
      <c r="AC68" s="58"/>
      <c r="AD68" s="58"/>
      <c r="AE68" s="58" t="n">
        <v>0</v>
      </c>
      <c r="AF68" s="58"/>
      <c r="AG68" s="89"/>
      <c r="AH68" s="58" t="n">
        <v>0</v>
      </c>
      <c r="AI68" s="58"/>
      <c r="AJ68" s="89"/>
      <c r="AK68" s="58" t="n">
        <v>0</v>
      </c>
      <c r="AL68" s="58"/>
      <c r="AM68" s="89"/>
      <c r="AN68" s="58" t="n">
        <v>0</v>
      </c>
      <c r="AO68" s="58"/>
      <c r="AP68" s="89"/>
      <c r="AQ68" s="58" t="n">
        <v>0</v>
      </c>
      <c r="AR68" s="58"/>
      <c r="AS68" s="58"/>
      <c r="AT68" s="58" t="n">
        <v>0</v>
      </c>
      <c r="AU68" s="58"/>
      <c r="AV68" s="58"/>
      <c r="AW68" s="58" t="n">
        <v>0</v>
      </c>
      <c r="AX68" s="58" t="n">
        <v>0</v>
      </c>
      <c r="AY68" s="58"/>
      <c r="AZ68" s="58"/>
      <c r="BA68" s="58" t="n">
        <v>0</v>
      </c>
      <c r="BB68" s="58"/>
      <c r="BC68" s="58"/>
      <c r="BD68" s="58" t="n">
        <v>0</v>
      </c>
      <c r="BE68" s="58" t="n">
        <v>0</v>
      </c>
      <c r="BF68" s="90" t="s">
        <v>122</v>
      </c>
      <c r="BG68" s="91" t="n">
        <v>1</v>
      </c>
      <c r="BH68" s="92" t="s">
        <v>123</v>
      </c>
      <c r="BI68" s="93" t="s">
        <v>124</v>
      </c>
      <c r="BJ68" s="93" t="s">
        <v>122</v>
      </c>
      <c r="BK68" s="6" t="s">
        <v>125</v>
      </c>
      <c r="BL68" s="6" t="s">
        <v>126</v>
      </c>
      <c r="BM68" s="6" t="s">
        <v>127</v>
      </c>
      <c r="BN68" s="6" t="s">
        <v>128</v>
      </c>
      <c r="BO68" s="6" t="s">
        <v>129</v>
      </c>
      <c r="BP68" s="6" t="s">
        <v>130</v>
      </c>
      <c r="BQ68" s="6" t="s">
        <v>131</v>
      </c>
      <c r="BR68" s="6" t="s">
        <v>132</v>
      </c>
      <c r="BS68" s="6" t="s">
        <v>133</v>
      </c>
      <c r="BT68" s="6" t="s">
        <v>134</v>
      </c>
      <c r="BU68" s="6" t="s">
        <v>135</v>
      </c>
      <c r="BV68" s="6" t="s">
        <v>136</v>
      </c>
      <c r="BW68" s="6" t="s">
        <v>137</v>
      </c>
      <c r="BX68" s="6" t="s">
        <v>138</v>
      </c>
      <c r="BY68" s="6" t="s">
        <v>139</v>
      </c>
      <c r="BZ68" s="6" t="s">
        <v>64</v>
      </c>
      <c r="CA68" s="93" t="s">
        <v>140</v>
      </c>
      <c r="CB68" s="93" t="s">
        <v>141</v>
      </c>
      <c r="CC68" s="93" t="s">
        <v>142</v>
      </c>
      <c r="CD68" s="93" t="s">
        <v>143</v>
      </c>
      <c r="CE68" s="93" t="s">
        <v>144</v>
      </c>
      <c r="CF68" s="93" t="s">
        <v>145</v>
      </c>
      <c r="CG68" s="93" t="s">
        <v>146</v>
      </c>
      <c r="CH68" s="93" t="s">
        <v>147</v>
      </c>
      <c r="CI68" s="93" t="s">
        <v>148</v>
      </c>
      <c r="CJ68" s="72" t="s">
        <v>149</v>
      </c>
      <c r="CK68" s="72" t="n">
        <v>0</v>
      </c>
      <c r="CL68" s="94" t="n">
        <v>14</v>
      </c>
      <c r="CM68" s="72"/>
      <c r="CN68" s="72"/>
      <c r="CO68" s="72"/>
      <c r="CP68" s="93"/>
      <c r="CQ68" s="93"/>
      <c r="CR68" s="95"/>
    </row>
    <row r="69" customFormat="false" ht="19.5" hidden="false" customHeight="false" outlineLevel="0" collapsed="false">
      <c r="A69" s="58"/>
      <c r="B69" s="58"/>
      <c r="C69" s="58"/>
      <c r="D69" s="19" t="n">
        <v>0</v>
      </c>
      <c r="E69" s="62"/>
      <c r="F69" s="58"/>
      <c r="G69" s="62"/>
      <c r="H69" s="58"/>
      <c r="I69" s="58"/>
      <c r="J69" s="58" t="n">
        <v>0</v>
      </c>
      <c r="K69" s="89"/>
      <c r="L69" s="89"/>
      <c r="M69" s="89" t="n">
        <v>0</v>
      </c>
      <c r="N69" s="58"/>
      <c r="O69" s="58"/>
      <c r="P69" s="89" t="n">
        <v>0</v>
      </c>
      <c r="Q69" s="58"/>
      <c r="R69" s="58"/>
      <c r="S69" s="89" t="n">
        <v>0</v>
      </c>
      <c r="T69" s="58"/>
      <c r="U69" s="58"/>
      <c r="V69" s="58" t="n">
        <v>0</v>
      </c>
      <c r="W69" s="89"/>
      <c r="X69" s="89"/>
      <c r="Y69" s="89" t="n">
        <v>0</v>
      </c>
      <c r="Z69" s="58"/>
      <c r="AA69" s="58"/>
      <c r="AB69" s="58" t="n">
        <v>0</v>
      </c>
      <c r="AC69" s="58"/>
      <c r="AD69" s="58"/>
      <c r="AE69" s="58" t="n">
        <v>0</v>
      </c>
      <c r="AF69" s="58"/>
      <c r="AG69" s="89"/>
      <c r="AH69" s="58" t="n">
        <v>0</v>
      </c>
      <c r="AI69" s="58"/>
      <c r="AJ69" s="89"/>
      <c r="AK69" s="58" t="n">
        <v>0</v>
      </c>
      <c r="AL69" s="58"/>
      <c r="AM69" s="89"/>
      <c r="AN69" s="58" t="n">
        <v>0</v>
      </c>
      <c r="AO69" s="58"/>
      <c r="AP69" s="89"/>
      <c r="AQ69" s="58" t="n">
        <v>0</v>
      </c>
      <c r="AR69" s="58"/>
      <c r="AS69" s="58"/>
      <c r="AT69" s="58" t="n">
        <v>0</v>
      </c>
      <c r="AU69" s="58"/>
      <c r="AV69" s="58"/>
      <c r="AW69" s="58" t="n">
        <v>0</v>
      </c>
      <c r="AX69" s="58" t="n">
        <v>0</v>
      </c>
      <c r="AY69" s="58"/>
      <c r="AZ69" s="58"/>
      <c r="BA69" s="58" t="n">
        <v>0</v>
      </c>
      <c r="BB69" s="58"/>
      <c r="BC69" s="58"/>
      <c r="BD69" s="58" t="n">
        <v>0</v>
      </c>
      <c r="BE69" s="58" t="n">
        <v>0</v>
      </c>
      <c r="BF69" s="90" t="s">
        <v>122</v>
      </c>
      <c r="BG69" s="91" t="n">
        <v>1</v>
      </c>
      <c r="BH69" s="92" t="s">
        <v>123</v>
      </c>
      <c r="BI69" s="93" t="s">
        <v>124</v>
      </c>
      <c r="BJ69" s="93" t="s">
        <v>122</v>
      </c>
      <c r="BK69" s="6" t="s">
        <v>125</v>
      </c>
      <c r="BL69" s="6" t="s">
        <v>126</v>
      </c>
      <c r="BM69" s="6" t="s">
        <v>127</v>
      </c>
      <c r="BN69" s="6" t="s">
        <v>128</v>
      </c>
      <c r="BO69" s="6" t="s">
        <v>129</v>
      </c>
      <c r="BP69" s="6" t="s">
        <v>130</v>
      </c>
      <c r="BQ69" s="6" t="s">
        <v>131</v>
      </c>
      <c r="BR69" s="6" t="s">
        <v>132</v>
      </c>
      <c r="BS69" s="6" t="s">
        <v>133</v>
      </c>
      <c r="BT69" s="6" t="s">
        <v>134</v>
      </c>
      <c r="BU69" s="6" t="s">
        <v>135</v>
      </c>
      <c r="BV69" s="6" t="s">
        <v>136</v>
      </c>
      <c r="BW69" s="6" t="s">
        <v>137</v>
      </c>
      <c r="BX69" s="6" t="s">
        <v>138</v>
      </c>
      <c r="BY69" s="6" t="s">
        <v>139</v>
      </c>
      <c r="BZ69" s="6" t="s">
        <v>64</v>
      </c>
      <c r="CA69" s="93" t="s">
        <v>140</v>
      </c>
      <c r="CB69" s="93" t="s">
        <v>141</v>
      </c>
      <c r="CC69" s="93" t="s">
        <v>142</v>
      </c>
      <c r="CD69" s="93" t="s">
        <v>143</v>
      </c>
      <c r="CE69" s="93" t="s">
        <v>144</v>
      </c>
      <c r="CF69" s="93" t="s">
        <v>145</v>
      </c>
      <c r="CG69" s="93" t="s">
        <v>146</v>
      </c>
      <c r="CH69" s="93" t="s">
        <v>147</v>
      </c>
      <c r="CI69" s="93" t="s">
        <v>148</v>
      </c>
      <c r="CJ69" s="72" t="s">
        <v>149</v>
      </c>
      <c r="CK69" s="72" t="n">
        <v>0</v>
      </c>
      <c r="CL69" s="94" t="n">
        <v>14</v>
      </c>
      <c r="CM69" s="72"/>
      <c r="CN69" s="72"/>
      <c r="CO69" s="72"/>
      <c r="CP69" s="93"/>
      <c r="CQ69" s="93"/>
      <c r="CR69" s="95"/>
    </row>
    <row r="70" customFormat="false" ht="19.5" hidden="false" customHeight="false" outlineLevel="0" collapsed="false">
      <c r="A70" s="58"/>
      <c r="B70" s="58"/>
      <c r="C70" s="58"/>
      <c r="D70" s="19" t="n">
        <v>0</v>
      </c>
      <c r="E70" s="62"/>
      <c r="F70" s="58"/>
      <c r="G70" s="62"/>
      <c r="H70" s="58"/>
      <c r="I70" s="58"/>
      <c r="J70" s="58" t="n">
        <v>0</v>
      </c>
      <c r="K70" s="89"/>
      <c r="L70" s="89"/>
      <c r="M70" s="89" t="n">
        <v>0</v>
      </c>
      <c r="N70" s="58"/>
      <c r="O70" s="58"/>
      <c r="P70" s="89" t="n">
        <v>0</v>
      </c>
      <c r="Q70" s="58"/>
      <c r="R70" s="58"/>
      <c r="S70" s="89" t="n">
        <v>0</v>
      </c>
      <c r="T70" s="58"/>
      <c r="U70" s="58"/>
      <c r="V70" s="58" t="n">
        <v>0</v>
      </c>
      <c r="W70" s="89"/>
      <c r="X70" s="89"/>
      <c r="Y70" s="89" t="n">
        <v>0</v>
      </c>
      <c r="Z70" s="58"/>
      <c r="AA70" s="58"/>
      <c r="AB70" s="58" t="n">
        <v>0</v>
      </c>
      <c r="AC70" s="58"/>
      <c r="AD70" s="58"/>
      <c r="AE70" s="58" t="n">
        <v>0</v>
      </c>
      <c r="AF70" s="58"/>
      <c r="AG70" s="89"/>
      <c r="AH70" s="58" t="n">
        <v>0</v>
      </c>
      <c r="AI70" s="58"/>
      <c r="AJ70" s="89"/>
      <c r="AK70" s="58" t="n">
        <v>0</v>
      </c>
      <c r="AL70" s="58"/>
      <c r="AM70" s="89"/>
      <c r="AN70" s="58" t="n">
        <v>0</v>
      </c>
      <c r="AO70" s="58"/>
      <c r="AP70" s="89"/>
      <c r="AQ70" s="58" t="n">
        <v>0</v>
      </c>
      <c r="AR70" s="58"/>
      <c r="AS70" s="58"/>
      <c r="AT70" s="58" t="n">
        <v>0</v>
      </c>
      <c r="AU70" s="58"/>
      <c r="AV70" s="58"/>
      <c r="AW70" s="58" t="n">
        <v>0</v>
      </c>
      <c r="AX70" s="58" t="n">
        <v>0</v>
      </c>
      <c r="AY70" s="58"/>
      <c r="AZ70" s="58"/>
      <c r="BA70" s="58" t="n">
        <v>0</v>
      </c>
      <c r="BB70" s="58"/>
      <c r="BC70" s="58"/>
      <c r="BD70" s="58" t="n">
        <v>0</v>
      </c>
      <c r="BE70" s="58" t="n">
        <v>0</v>
      </c>
      <c r="BF70" s="90" t="s">
        <v>122</v>
      </c>
      <c r="BG70" s="91" t="n">
        <v>1</v>
      </c>
      <c r="BH70" s="92" t="s">
        <v>123</v>
      </c>
      <c r="BI70" s="93" t="s">
        <v>124</v>
      </c>
      <c r="BJ70" s="93" t="s">
        <v>122</v>
      </c>
      <c r="BK70" s="6" t="s">
        <v>125</v>
      </c>
      <c r="BL70" s="6" t="s">
        <v>126</v>
      </c>
      <c r="BM70" s="6" t="s">
        <v>127</v>
      </c>
      <c r="BN70" s="6" t="s">
        <v>128</v>
      </c>
      <c r="BO70" s="6" t="s">
        <v>129</v>
      </c>
      <c r="BP70" s="6" t="s">
        <v>130</v>
      </c>
      <c r="BQ70" s="6" t="s">
        <v>131</v>
      </c>
      <c r="BR70" s="6" t="s">
        <v>132</v>
      </c>
      <c r="BS70" s="6" t="s">
        <v>133</v>
      </c>
      <c r="BT70" s="6" t="s">
        <v>134</v>
      </c>
      <c r="BU70" s="6" t="s">
        <v>135</v>
      </c>
      <c r="BV70" s="6" t="s">
        <v>136</v>
      </c>
      <c r="BW70" s="6" t="s">
        <v>137</v>
      </c>
      <c r="BX70" s="6" t="s">
        <v>138</v>
      </c>
      <c r="BY70" s="6" t="s">
        <v>139</v>
      </c>
      <c r="BZ70" s="6" t="s">
        <v>64</v>
      </c>
      <c r="CA70" s="93" t="s">
        <v>140</v>
      </c>
      <c r="CB70" s="93" t="s">
        <v>141</v>
      </c>
      <c r="CC70" s="93" t="s">
        <v>142</v>
      </c>
      <c r="CD70" s="93" t="s">
        <v>143</v>
      </c>
      <c r="CE70" s="93" t="s">
        <v>144</v>
      </c>
      <c r="CF70" s="93" t="s">
        <v>145</v>
      </c>
      <c r="CG70" s="93" t="s">
        <v>146</v>
      </c>
      <c r="CH70" s="93" t="s">
        <v>147</v>
      </c>
      <c r="CI70" s="93" t="s">
        <v>148</v>
      </c>
      <c r="CJ70" s="72" t="s">
        <v>149</v>
      </c>
      <c r="CK70" s="72" t="n">
        <v>0</v>
      </c>
      <c r="CL70" s="94" t="n">
        <v>14</v>
      </c>
      <c r="CM70" s="72"/>
      <c r="CN70" s="72"/>
      <c r="CO70" s="72"/>
      <c r="CP70" s="93"/>
      <c r="CQ70" s="93"/>
      <c r="CR70" s="95"/>
    </row>
    <row r="71" customFormat="false" ht="19.5" hidden="false" customHeight="false" outlineLevel="0" collapsed="false">
      <c r="A71" s="58"/>
      <c r="B71" s="58"/>
      <c r="C71" s="58"/>
      <c r="D71" s="19" t="n">
        <v>0</v>
      </c>
      <c r="E71" s="62"/>
      <c r="F71" s="58"/>
      <c r="G71" s="62"/>
      <c r="H71" s="58"/>
      <c r="I71" s="58"/>
      <c r="J71" s="58" t="n">
        <v>0</v>
      </c>
      <c r="K71" s="89"/>
      <c r="L71" s="89"/>
      <c r="M71" s="89" t="n">
        <v>0</v>
      </c>
      <c r="N71" s="58"/>
      <c r="O71" s="58"/>
      <c r="P71" s="89" t="n">
        <v>0</v>
      </c>
      <c r="Q71" s="58"/>
      <c r="R71" s="58"/>
      <c r="S71" s="89" t="n">
        <v>0</v>
      </c>
      <c r="T71" s="58"/>
      <c r="U71" s="58"/>
      <c r="V71" s="58" t="n">
        <v>0</v>
      </c>
      <c r="W71" s="89"/>
      <c r="X71" s="89"/>
      <c r="Y71" s="89" t="n">
        <v>0</v>
      </c>
      <c r="Z71" s="58"/>
      <c r="AA71" s="58"/>
      <c r="AB71" s="58" t="n">
        <v>0</v>
      </c>
      <c r="AC71" s="58"/>
      <c r="AD71" s="58"/>
      <c r="AE71" s="58" t="n">
        <v>0</v>
      </c>
      <c r="AF71" s="58"/>
      <c r="AG71" s="89"/>
      <c r="AH71" s="58" t="n">
        <v>0</v>
      </c>
      <c r="AI71" s="58"/>
      <c r="AJ71" s="89"/>
      <c r="AK71" s="58" t="n">
        <v>0</v>
      </c>
      <c r="AL71" s="58"/>
      <c r="AM71" s="89"/>
      <c r="AN71" s="58" t="n">
        <v>0</v>
      </c>
      <c r="AO71" s="58"/>
      <c r="AP71" s="89"/>
      <c r="AQ71" s="58" t="n">
        <v>0</v>
      </c>
      <c r="AR71" s="58"/>
      <c r="AS71" s="58"/>
      <c r="AT71" s="58" t="n">
        <v>0</v>
      </c>
      <c r="AU71" s="58"/>
      <c r="AV71" s="58"/>
      <c r="AW71" s="58" t="n">
        <v>0</v>
      </c>
      <c r="AX71" s="58" t="n">
        <v>0</v>
      </c>
      <c r="AY71" s="58"/>
      <c r="AZ71" s="58"/>
      <c r="BA71" s="58" t="n">
        <v>0</v>
      </c>
      <c r="BB71" s="58"/>
      <c r="BC71" s="58"/>
      <c r="BD71" s="58" t="n">
        <v>0</v>
      </c>
      <c r="BE71" s="58" t="n">
        <v>0</v>
      </c>
      <c r="BF71" s="90" t="s">
        <v>122</v>
      </c>
      <c r="BG71" s="91" t="n">
        <v>1</v>
      </c>
      <c r="BH71" s="92" t="s">
        <v>123</v>
      </c>
      <c r="BI71" s="93" t="s">
        <v>124</v>
      </c>
      <c r="BJ71" s="93" t="s">
        <v>122</v>
      </c>
      <c r="BK71" s="6" t="s">
        <v>125</v>
      </c>
      <c r="BL71" s="6" t="s">
        <v>126</v>
      </c>
      <c r="BM71" s="6" t="s">
        <v>127</v>
      </c>
      <c r="BN71" s="6" t="s">
        <v>128</v>
      </c>
      <c r="BO71" s="6" t="s">
        <v>129</v>
      </c>
      <c r="BP71" s="6" t="s">
        <v>130</v>
      </c>
      <c r="BQ71" s="6" t="s">
        <v>131</v>
      </c>
      <c r="BR71" s="6" t="s">
        <v>132</v>
      </c>
      <c r="BS71" s="6" t="s">
        <v>133</v>
      </c>
      <c r="BT71" s="6" t="s">
        <v>134</v>
      </c>
      <c r="BU71" s="6" t="s">
        <v>135</v>
      </c>
      <c r="BV71" s="6" t="s">
        <v>136</v>
      </c>
      <c r="BW71" s="6" t="s">
        <v>137</v>
      </c>
      <c r="BX71" s="6" t="s">
        <v>138</v>
      </c>
      <c r="BY71" s="6" t="s">
        <v>139</v>
      </c>
      <c r="BZ71" s="6" t="s">
        <v>64</v>
      </c>
      <c r="CA71" s="93" t="s">
        <v>140</v>
      </c>
      <c r="CB71" s="93" t="s">
        <v>141</v>
      </c>
      <c r="CC71" s="93" t="s">
        <v>142</v>
      </c>
      <c r="CD71" s="93" t="s">
        <v>143</v>
      </c>
      <c r="CE71" s="93" t="s">
        <v>144</v>
      </c>
      <c r="CF71" s="93" t="s">
        <v>145</v>
      </c>
      <c r="CG71" s="93" t="s">
        <v>146</v>
      </c>
      <c r="CH71" s="93" t="s">
        <v>147</v>
      </c>
      <c r="CI71" s="93" t="s">
        <v>148</v>
      </c>
      <c r="CJ71" s="72" t="s">
        <v>149</v>
      </c>
      <c r="CK71" s="72" t="n">
        <v>0</v>
      </c>
      <c r="CL71" s="94" t="n">
        <v>14</v>
      </c>
      <c r="CM71" s="72"/>
      <c r="CN71" s="72"/>
      <c r="CO71" s="72"/>
      <c r="CP71" s="93"/>
      <c r="CQ71" s="93"/>
      <c r="CR71" s="95"/>
    </row>
    <row r="72" customFormat="false" ht="19.5" hidden="false" customHeight="false" outlineLevel="0" collapsed="false">
      <c r="A72" s="58"/>
      <c r="B72" s="58"/>
      <c r="C72" s="58"/>
      <c r="D72" s="19" t="n">
        <v>0</v>
      </c>
      <c r="E72" s="62"/>
      <c r="F72" s="58"/>
      <c r="G72" s="62"/>
      <c r="H72" s="58"/>
      <c r="I72" s="58"/>
      <c r="J72" s="58" t="n">
        <v>0</v>
      </c>
      <c r="K72" s="89"/>
      <c r="L72" s="89"/>
      <c r="M72" s="89" t="n">
        <v>0</v>
      </c>
      <c r="N72" s="58"/>
      <c r="O72" s="58"/>
      <c r="P72" s="89" t="n">
        <v>0</v>
      </c>
      <c r="Q72" s="58"/>
      <c r="R72" s="58"/>
      <c r="S72" s="89" t="n">
        <v>0</v>
      </c>
      <c r="T72" s="58"/>
      <c r="U72" s="58"/>
      <c r="V72" s="58" t="n">
        <v>0</v>
      </c>
      <c r="W72" s="89"/>
      <c r="X72" s="89"/>
      <c r="Y72" s="89" t="n">
        <v>0</v>
      </c>
      <c r="Z72" s="58"/>
      <c r="AA72" s="58"/>
      <c r="AB72" s="58" t="n">
        <v>0</v>
      </c>
      <c r="AC72" s="58"/>
      <c r="AD72" s="58"/>
      <c r="AE72" s="58" t="n">
        <v>0</v>
      </c>
      <c r="AF72" s="58"/>
      <c r="AG72" s="89"/>
      <c r="AH72" s="58" t="n">
        <v>0</v>
      </c>
      <c r="AI72" s="58"/>
      <c r="AJ72" s="89"/>
      <c r="AK72" s="58" t="n">
        <v>0</v>
      </c>
      <c r="AL72" s="58"/>
      <c r="AM72" s="89"/>
      <c r="AN72" s="58" t="n">
        <v>0</v>
      </c>
      <c r="AO72" s="58"/>
      <c r="AP72" s="89"/>
      <c r="AQ72" s="58" t="n">
        <v>0</v>
      </c>
      <c r="AR72" s="58"/>
      <c r="AS72" s="58"/>
      <c r="AT72" s="58" t="n">
        <v>0</v>
      </c>
      <c r="AU72" s="58"/>
      <c r="AV72" s="58"/>
      <c r="AW72" s="58" t="n">
        <v>0</v>
      </c>
      <c r="AX72" s="58" t="n">
        <v>0</v>
      </c>
      <c r="AY72" s="58"/>
      <c r="AZ72" s="58"/>
      <c r="BA72" s="58" t="n">
        <v>0</v>
      </c>
      <c r="BB72" s="58"/>
      <c r="BC72" s="58"/>
      <c r="BD72" s="58" t="n">
        <v>0</v>
      </c>
      <c r="BE72" s="58" t="n">
        <v>0</v>
      </c>
      <c r="BF72" s="90" t="s">
        <v>122</v>
      </c>
      <c r="BG72" s="91" t="n">
        <v>1</v>
      </c>
      <c r="BH72" s="92" t="s">
        <v>123</v>
      </c>
      <c r="BI72" s="93" t="s">
        <v>124</v>
      </c>
      <c r="BJ72" s="93" t="s">
        <v>122</v>
      </c>
      <c r="BK72" s="6" t="s">
        <v>125</v>
      </c>
      <c r="BL72" s="6" t="s">
        <v>126</v>
      </c>
      <c r="BM72" s="6" t="s">
        <v>127</v>
      </c>
      <c r="BN72" s="6" t="s">
        <v>128</v>
      </c>
      <c r="BO72" s="6" t="s">
        <v>129</v>
      </c>
      <c r="BP72" s="6" t="s">
        <v>130</v>
      </c>
      <c r="BQ72" s="6" t="s">
        <v>131</v>
      </c>
      <c r="BR72" s="6" t="s">
        <v>132</v>
      </c>
      <c r="BS72" s="6" t="s">
        <v>133</v>
      </c>
      <c r="BT72" s="6" t="s">
        <v>134</v>
      </c>
      <c r="BU72" s="6" t="s">
        <v>135</v>
      </c>
      <c r="BV72" s="6" t="s">
        <v>136</v>
      </c>
      <c r="BW72" s="6" t="s">
        <v>137</v>
      </c>
      <c r="BX72" s="6" t="s">
        <v>138</v>
      </c>
      <c r="BY72" s="6" t="s">
        <v>139</v>
      </c>
      <c r="BZ72" s="6" t="s">
        <v>64</v>
      </c>
      <c r="CA72" s="93" t="s">
        <v>140</v>
      </c>
      <c r="CB72" s="93" t="s">
        <v>141</v>
      </c>
      <c r="CC72" s="93" t="s">
        <v>142</v>
      </c>
      <c r="CD72" s="93" t="s">
        <v>143</v>
      </c>
      <c r="CE72" s="93" t="s">
        <v>144</v>
      </c>
      <c r="CF72" s="93" t="s">
        <v>145</v>
      </c>
      <c r="CG72" s="93" t="s">
        <v>146</v>
      </c>
      <c r="CH72" s="93" t="s">
        <v>147</v>
      </c>
      <c r="CI72" s="93" t="s">
        <v>148</v>
      </c>
      <c r="CJ72" s="72" t="s">
        <v>149</v>
      </c>
      <c r="CK72" s="72" t="n">
        <v>0</v>
      </c>
      <c r="CL72" s="94" t="n">
        <v>14</v>
      </c>
      <c r="CM72" s="72"/>
      <c r="CN72" s="72"/>
      <c r="CO72" s="72"/>
      <c r="CP72" s="93"/>
      <c r="CQ72" s="93"/>
      <c r="CR72" s="95"/>
    </row>
    <row r="73" customFormat="false" ht="19.5" hidden="false" customHeight="false" outlineLevel="0" collapsed="false">
      <c r="A73" s="58"/>
      <c r="B73" s="58"/>
      <c r="C73" s="58"/>
      <c r="D73" s="19" t="n">
        <v>0</v>
      </c>
      <c r="E73" s="62"/>
      <c r="F73" s="58"/>
      <c r="G73" s="62"/>
      <c r="H73" s="58"/>
      <c r="I73" s="58"/>
      <c r="J73" s="58" t="n">
        <v>0</v>
      </c>
      <c r="K73" s="89"/>
      <c r="L73" s="89"/>
      <c r="M73" s="89" t="n">
        <v>0</v>
      </c>
      <c r="N73" s="58"/>
      <c r="O73" s="58"/>
      <c r="P73" s="89" t="n">
        <v>0</v>
      </c>
      <c r="Q73" s="58"/>
      <c r="R73" s="58"/>
      <c r="S73" s="89" t="n">
        <v>0</v>
      </c>
      <c r="T73" s="58"/>
      <c r="U73" s="58"/>
      <c r="V73" s="58" t="n">
        <v>0</v>
      </c>
      <c r="W73" s="89"/>
      <c r="X73" s="89"/>
      <c r="Y73" s="89" t="n">
        <v>0</v>
      </c>
      <c r="Z73" s="58"/>
      <c r="AA73" s="58"/>
      <c r="AB73" s="58" t="n">
        <v>0</v>
      </c>
      <c r="AC73" s="58"/>
      <c r="AD73" s="58"/>
      <c r="AE73" s="58" t="n">
        <v>0</v>
      </c>
      <c r="AF73" s="58"/>
      <c r="AG73" s="89"/>
      <c r="AH73" s="58" t="n">
        <v>0</v>
      </c>
      <c r="AI73" s="58"/>
      <c r="AJ73" s="89"/>
      <c r="AK73" s="58" t="n">
        <v>0</v>
      </c>
      <c r="AL73" s="58"/>
      <c r="AM73" s="89"/>
      <c r="AN73" s="58" t="n">
        <v>0</v>
      </c>
      <c r="AO73" s="58"/>
      <c r="AP73" s="89"/>
      <c r="AQ73" s="58" t="n">
        <v>0</v>
      </c>
      <c r="AR73" s="58"/>
      <c r="AS73" s="58"/>
      <c r="AT73" s="58" t="n">
        <v>0</v>
      </c>
      <c r="AU73" s="58"/>
      <c r="AV73" s="58"/>
      <c r="AW73" s="58" t="n">
        <v>0</v>
      </c>
      <c r="AX73" s="58" t="n">
        <v>0</v>
      </c>
      <c r="AY73" s="58"/>
      <c r="AZ73" s="58"/>
      <c r="BA73" s="58" t="n">
        <v>0</v>
      </c>
      <c r="BB73" s="58"/>
      <c r="BC73" s="58"/>
      <c r="BD73" s="58" t="n">
        <v>0</v>
      </c>
      <c r="BE73" s="58" t="n">
        <v>0</v>
      </c>
      <c r="BF73" s="90" t="s">
        <v>122</v>
      </c>
      <c r="BG73" s="91" t="n">
        <v>1</v>
      </c>
      <c r="BH73" s="92" t="s">
        <v>123</v>
      </c>
      <c r="BI73" s="93" t="s">
        <v>124</v>
      </c>
      <c r="BJ73" s="93" t="s">
        <v>122</v>
      </c>
      <c r="BK73" s="6" t="s">
        <v>125</v>
      </c>
      <c r="BL73" s="6" t="s">
        <v>126</v>
      </c>
      <c r="BM73" s="6" t="s">
        <v>127</v>
      </c>
      <c r="BN73" s="6" t="s">
        <v>128</v>
      </c>
      <c r="BO73" s="6" t="s">
        <v>129</v>
      </c>
      <c r="BP73" s="6" t="s">
        <v>130</v>
      </c>
      <c r="BQ73" s="6" t="s">
        <v>131</v>
      </c>
      <c r="BR73" s="6" t="s">
        <v>132</v>
      </c>
      <c r="BS73" s="6" t="s">
        <v>133</v>
      </c>
      <c r="BT73" s="6" t="s">
        <v>134</v>
      </c>
      <c r="BU73" s="6" t="s">
        <v>135</v>
      </c>
      <c r="BV73" s="6" t="s">
        <v>136</v>
      </c>
      <c r="BW73" s="6" t="s">
        <v>137</v>
      </c>
      <c r="BX73" s="6" t="s">
        <v>138</v>
      </c>
      <c r="BY73" s="6" t="s">
        <v>139</v>
      </c>
      <c r="BZ73" s="6" t="s">
        <v>64</v>
      </c>
      <c r="CA73" s="93" t="s">
        <v>140</v>
      </c>
      <c r="CB73" s="93" t="s">
        <v>141</v>
      </c>
      <c r="CC73" s="93" t="s">
        <v>142</v>
      </c>
      <c r="CD73" s="93" t="s">
        <v>143</v>
      </c>
      <c r="CE73" s="93" t="s">
        <v>144</v>
      </c>
      <c r="CF73" s="93" t="s">
        <v>145</v>
      </c>
      <c r="CG73" s="93" t="s">
        <v>146</v>
      </c>
      <c r="CH73" s="93" t="s">
        <v>147</v>
      </c>
      <c r="CI73" s="93" t="s">
        <v>148</v>
      </c>
      <c r="CJ73" s="72" t="s">
        <v>149</v>
      </c>
      <c r="CK73" s="72" t="n">
        <v>0</v>
      </c>
      <c r="CL73" s="94" t="n">
        <v>14</v>
      </c>
      <c r="CM73" s="72"/>
      <c r="CN73" s="72"/>
      <c r="CO73" s="72"/>
      <c r="CP73" s="93"/>
      <c r="CQ73" s="93"/>
      <c r="CR73" s="95"/>
    </row>
    <row r="74" customFormat="false" ht="19.5" hidden="false" customHeight="false" outlineLevel="0" collapsed="false">
      <c r="A74" s="58"/>
      <c r="B74" s="58"/>
      <c r="C74" s="58"/>
      <c r="D74" s="19" t="n">
        <v>0</v>
      </c>
      <c r="E74" s="62"/>
      <c r="F74" s="58"/>
      <c r="G74" s="62"/>
      <c r="H74" s="58"/>
      <c r="I74" s="58"/>
      <c r="J74" s="58" t="n">
        <v>0</v>
      </c>
      <c r="K74" s="89"/>
      <c r="L74" s="89"/>
      <c r="M74" s="89" t="n">
        <v>0</v>
      </c>
      <c r="N74" s="58"/>
      <c r="O74" s="58"/>
      <c r="P74" s="89" t="n">
        <v>0</v>
      </c>
      <c r="Q74" s="58"/>
      <c r="R74" s="58"/>
      <c r="S74" s="89" t="n">
        <v>0</v>
      </c>
      <c r="T74" s="58"/>
      <c r="U74" s="58"/>
      <c r="V74" s="58" t="n">
        <v>0</v>
      </c>
      <c r="W74" s="89"/>
      <c r="X74" s="89"/>
      <c r="Y74" s="89" t="n">
        <v>0</v>
      </c>
      <c r="Z74" s="58"/>
      <c r="AA74" s="58"/>
      <c r="AB74" s="58" t="n">
        <v>0</v>
      </c>
      <c r="AC74" s="58"/>
      <c r="AD74" s="58"/>
      <c r="AE74" s="58" t="n">
        <v>0</v>
      </c>
      <c r="AF74" s="58"/>
      <c r="AG74" s="89"/>
      <c r="AH74" s="58" t="n">
        <v>0</v>
      </c>
      <c r="AI74" s="58"/>
      <c r="AJ74" s="89"/>
      <c r="AK74" s="58" t="n">
        <v>0</v>
      </c>
      <c r="AL74" s="58"/>
      <c r="AM74" s="89"/>
      <c r="AN74" s="58" t="n">
        <v>0</v>
      </c>
      <c r="AO74" s="58"/>
      <c r="AP74" s="89"/>
      <c r="AQ74" s="58" t="n">
        <v>0</v>
      </c>
      <c r="AR74" s="58"/>
      <c r="AS74" s="58"/>
      <c r="AT74" s="58" t="n">
        <v>0</v>
      </c>
      <c r="AU74" s="58"/>
      <c r="AV74" s="58"/>
      <c r="AW74" s="58" t="n">
        <v>0</v>
      </c>
      <c r="AX74" s="58" t="n">
        <v>0</v>
      </c>
      <c r="AY74" s="58"/>
      <c r="AZ74" s="58"/>
      <c r="BA74" s="58" t="n">
        <v>0</v>
      </c>
      <c r="BB74" s="58"/>
      <c r="BC74" s="58"/>
      <c r="BD74" s="58" t="n">
        <v>0</v>
      </c>
      <c r="BE74" s="58" t="n">
        <v>0</v>
      </c>
      <c r="BF74" s="90" t="s">
        <v>122</v>
      </c>
      <c r="BG74" s="91" t="n">
        <v>1</v>
      </c>
      <c r="BH74" s="92" t="s">
        <v>123</v>
      </c>
      <c r="BI74" s="93" t="s">
        <v>124</v>
      </c>
      <c r="BJ74" s="93" t="s">
        <v>122</v>
      </c>
      <c r="BK74" s="6" t="s">
        <v>125</v>
      </c>
      <c r="BL74" s="6" t="s">
        <v>126</v>
      </c>
      <c r="BM74" s="6" t="s">
        <v>127</v>
      </c>
      <c r="BN74" s="6" t="s">
        <v>128</v>
      </c>
      <c r="BO74" s="6" t="s">
        <v>129</v>
      </c>
      <c r="BP74" s="6" t="s">
        <v>130</v>
      </c>
      <c r="BQ74" s="6" t="s">
        <v>131</v>
      </c>
      <c r="BR74" s="6" t="s">
        <v>132</v>
      </c>
      <c r="BS74" s="6" t="s">
        <v>133</v>
      </c>
      <c r="BT74" s="6" t="s">
        <v>134</v>
      </c>
      <c r="BU74" s="6" t="s">
        <v>135</v>
      </c>
      <c r="BV74" s="6" t="s">
        <v>136</v>
      </c>
      <c r="BW74" s="6" t="s">
        <v>137</v>
      </c>
      <c r="BX74" s="6" t="s">
        <v>138</v>
      </c>
      <c r="BY74" s="6" t="s">
        <v>139</v>
      </c>
      <c r="BZ74" s="6" t="s">
        <v>64</v>
      </c>
      <c r="CA74" s="93" t="s">
        <v>140</v>
      </c>
      <c r="CB74" s="93" t="s">
        <v>141</v>
      </c>
      <c r="CC74" s="93" t="s">
        <v>142</v>
      </c>
      <c r="CD74" s="93" t="s">
        <v>143</v>
      </c>
      <c r="CE74" s="93" t="s">
        <v>144</v>
      </c>
      <c r="CF74" s="93" t="s">
        <v>145</v>
      </c>
      <c r="CG74" s="93" t="s">
        <v>146</v>
      </c>
      <c r="CH74" s="93" t="s">
        <v>147</v>
      </c>
      <c r="CI74" s="93" t="s">
        <v>148</v>
      </c>
      <c r="CJ74" s="72" t="s">
        <v>149</v>
      </c>
      <c r="CK74" s="72" t="n">
        <v>0</v>
      </c>
      <c r="CL74" s="94" t="n">
        <v>14</v>
      </c>
      <c r="CM74" s="72"/>
      <c r="CN74" s="72"/>
      <c r="CO74" s="72"/>
      <c r="CP74" s="93"/>
      <c r="CQ74" s="93"/>
      <c r="CR74" s="95"/>
    </row>
    <row r="75" customFormat="false" ht="19.5" hidden="false" customHeight="false" outlineLevel="0" collapsed="false">
      <c r="A75" s="58"/>
      <c r="B75" s="58"/>
      <c r="C75" s="58"/>
      <c r="D75" s="19" t="n">
        <v>0</v>
      </c>
      <c r="E75" s="62"/>
      <c r="F75" s="58"/>
      <c r="G75" s="62"/>
      <c r="H75" s="58"/>
      <c r="I75" s="58"/>
      <c r="J75" s="58" t="n">
        <v>0</v>
      </c>
      <c r="K75" s="89"/>
      <c r="L75" s="89"/>
      <c r="M75" s="89" t="n">
        <v>0</v>
      </c>
      <c r="N75" s="58"/>
      <c r="O75" s="58"/>
      <c r="P75" s="89" t="n">
        <v>0</v>
      </c>
      <c r="Q75" s="58"/>
      <c r="R75" s="58"/>
      <c r="S75" s="89" t="n">
        <v>0</v>
      </c>
      <c r="T75" s="58"/>
      <c r="U75" s="58"/>
      <c r="V75" s="58" t="n">
        <v>0</v>
      </c>
      <c r="W75" s="89"/>
      <c r="X75" s="89"/>
      <c r="Y75" s="89" t="n">
        <v>0</v>
      </c>
      <c r="Z75" s="58"/>
      <c r="AA75" s="58"/>
      <c r="AB75" s="58" t="n">
        <v>0</v>
      </c>
      <c r="AC75" s="58"/>
      <c r="AD75" s="58"/>
      <c r="AE75" s="58" t="n">
        <v>0</v>
      </c>
      <c r="AF75" s="58"/>
      <c r="AG75" s="89"/>
      <c r="AH75" s="58" t="n">
        <v>0</v>
      </c>
      <c r="AI75" s="58"/>
      <c r="AJ75" s="89"/>
      <c r="AK75" s="58" t="n">
        <v>0</v>
      </c>
      <c r="AL75" s="58"/>
      <c r="AM75" s="89"/>
      <c r="AN75" s="58" t="n">
        <v>0</v>
      </c>
      <c r="AO75" s="58"/>
      <c r="AP75" s="89"/>
      <c r="AQ75" s="58" t="n">
        <v>0</v>
      </c>
      <c r="AR75" s="58"/>
      <c r="AS75" s="58"/>
      <c r="AT75" s="58" t="n">
        <v>0</v>
      </c>
      <c r="AU75" s="58"/>
      <c r="AV75" s="58"/>
      <c r="AW75" s="58" t="n">
        <v>0</v>
      </c>
      <c r="AX75" s="58" t="n">
        <v>0</v>
      </c>
      <c r="AY75" s="58"/>
      <c r="AZ75" s="58"/>
      <c r="BA75" s="58" t="n">
        <v>0</v>
      </c>
      <c r="BB75" s="58"/>
      <c r="BC75" s="58"/>
      <c r="BD75" s="58" t="n">
        <v>0</v>
      </c>
      <c r="BE75" s="58" t="n">
        <v>0</v>
      </c>
      <c r="BF75" s="90" t="s">
        <v>122</v>
      </c>
      <c r="BG75" s="91" t="n">
        <v>1</v>
      </c>
      <c r="BH75" s="92" t="s">
        <v>123</v>
      </c>
      <c r="BI75" s="93" t="s">
        <v>124</v>
      </c>
      <c r="BJ75" s="93" t="s">
        <v>122</v>
      </c>
      <c r="BK75" s="6" t="s">
        <v>125</v>
      </c>
      <c r="BL75" s="6" t="s">
        <v>126</v>
      </c>
      <c r="BM75" s="6" t="s">
        <v>127</v>
      </c>
      <c r="BN75" s="6" t="s">
        <v>128</v>
      </c>
      <c r="BO75" s="6" t="s">
        <v>129</v>
      </c>
      <c r="BP75" s="6" t="s">
        <v>130</v>
      </c>
      <c r="BQ75" s="6" t="s">
        <v>131</v>
      </c>
      <c r="BR75" s="6" t="s">
        <v>132</v>
      </c>
      <c r="BS75" s="6" t="s">
        <v>133</v>
      </c>
      <c r="BT75" s="6" t="s">
        <v>134</v>
      </c>
      <c r="BU75" s="6" t="s">
        <v>135</v>
      </c>
      <c r="BV75" s="6" t="s">
        <v>136</v>
      </c>
      <c r="BW75" s="6" t="s">
        <v>137</v>
      </c>
      <c r="BX75" s="6" t="s">
        <v>138</v>
      </c>
      <c r="BY75" s="6" t="s">
        <v>139</v>
      </c>
      <c r="BZ75" s="6" t="s">
        <v>64</v>
      </c>
      <c r="CA75" s="93" t="s">
        <v>140</v>
      </c>
      <c r="CB75" s="93" t="s">
        <v>141</v>
      </c>
      <c r="CC75" s="93" t="s">
        <v>142</v>
      </c>
      <c r="CD75" s="93" t="s">
        <v>143</v>
      </c>
      <c r="CE75" s="93" t="s">
        <v>144</v>
      </c>
      <c r="CF75" s="93" t="s">
        <v>145</v>
      </c>
      <c r="CG75" s="93" t="s">
        <v>146</v>
      </c>
      <c r="CH75" s="93" t="s">
        <v>147</v>
      </c>
      <c r="CI75" s="93" t="s">
        <v>148</v>
      </c>
      <c r="CJ75" s="72" t="s">
        <v>149</v>
      </c>
      <c r="CK75" s="72" t="n">
        <v>0</v>
      </c>
      <c r="CL75" s="94" t="n">
        <v>14</v>
      </c>
      <c r="CM75" s="72"/>
      <c r="CN75" s="72"/>
      <c r="CO75" s="72"/>
      <c r="CP75" s="93"/>
      <c r="CQ75" s="93"/>
      <c r="CR75" s="95"/>
    </row>
    <row r="76" customFormat="false" ht="19.5" hidden="false" customHeight="false" outlineLevel="0" collapsed="false">
      <c r="A76" s="58"/>
      <c r="B76" s="58"/>
      <c r="C76" s="58"/>
      <c r="D76" s="19" t="n">
        <v>0</v>
      </c>
      <c r="E76" s="62"/>
      <c r="F76" s="58"/>
      <c r="G76" s="62"/>
      <c r="H76" s="58"/>
      <c r="I76" s="58"/>
      <c r="J76" s="58" t="n">
        <v>0</v>
      </c>
      <c r="K76" s="89"/>
      <c r="L76" s="89"/>
      <c r="M76" s="89" t="n">
        <v>0</v>
      </c>
      <c r="N76" s="58"/>
      <c r="O76" s="58"/>
      <c r="P76" s="89" t="n">
        <v>0</v>
      </c>
      <c r="Q76" s="58"/>
      <c r="R76" s="58"/>
      <c r="S76" s="89" t="n">
        <v>0</v>
      </c>
      <c r="T76" s="58"/>
      <c r="U76" s="58"/>
      <c r="V76" s="58" t="n">
        <v>0</v>
      </c>
      <c r="W76" s="89"/>
      <c r="X76" s="89"/>
      <c r="Y76" s="89" t="n">
        <v>0</v>
      </c>
      <c r="Z76" s="58"/>
      <c r="AA76" s="58"/>
      <c r="AB76" s="58" t="n">
        <v>0</v>
      </c>
      <c r="AC76" s="58"/>
      <c r="AD76" s="58"/>
      <c r="AE76" s="58" t="n">
        <v>0</v>
      </c>
      <c r="AF76" s="58"/>
      <c r="AG76" s="89"/>
      <c r="AH76" s="58" t="n">
        <v>0</v>
      </c>
      <c r="AI76" s="58"/>
      <c r="AJ76" s="89"/>
      <c r="AK76" s="58" t="n">
        <v>0</v>
      </c>
      <c r="AL76" s="58"/>
      <c r="AM76" s="89"/>
      <c r="AN76" s="58" t="n">
        <v>0</v>
      </c>
      <c r="AO76" s="58"/>
      <c r="AP76" s="89"/>
      <c r="AQ76" s="58" t="n">
        <v>0</v>
      </c>
      <c r="AR76" s="58"/>
      <c r="AS76" s="58"/>
      <c r="AT76" s="58" t="n">
        <v>0</v>
      </c>
      <c r="AU76" s="58"/>
      <c r="AV76" s="58"/>
      <c r="AW76" s="58" t="n">
        <v>0</v>
      </c>
      <c r="AX76" s="58" t="n">
        <v>0</v>
      </c>
      <c r="AY76" s="58"/>
      <c r="AZ76" s="58"/>
      <c r="BA76" s="58" t="n">
        <v>0</v>
      </c>
      <c r="BB76" s="58"/>
      <c r="BC76" s="58"/>
      <c r="BD76" s="58" t="n">
        <v>0</v>
      </c>
      <c r="BE76" s="58" t="n">
        <v>0</v>
      </c>
      <c r="BF76" s="90" t="s">
        <v>122</v>
      </c>
      <c r="BG76" s="91" t="n">
        <v>1</v>
      </c>
      <c r="BH76" s="92" t="s">
        <v>123</v>
      </c>
      <c r="BI76" s="93" t="s">
        <v>124</v>
      </c>
      <c r="BJ76" s="93" t="s">
        <v>122</v>
      </c>
      <c r="BK76" s="6" t="s">
        <v>125</v>
      </c>
      <c r="BL76" s="6" t="s">
        <v>126</v>
      </c>
      <c r="BM76" s="6" t="s">
        <v>127</v>
      </c>
      <c r="BN76" s="6" t="s">
        <v>128</v>
      </c>
      <c r="BO76" s="6" t="s">
        <v>129</v>
      </c>
      <c r="BP76" s="6" t="s">
        <v>130</v>
      </c>
      <c r="BQ76" s="6" t="s">
        <v>131</v>
      </c>
      <c r="BR76" s="6" t="s">
        <v>132</v>
      </c>
      <c r="BS76" s="6" t="s">
        <v>133</v>
      </c>
      <c r="BT76" s="6" t="s">
        <v>134</v>
      </c>
      <c r="BU76" s="6" t="s">
        <v>135</v>
      </c>
      <c r="BV76" s="6" t="s">
        <v>136</v>
      </c>
      <c r="BW76" s="6" t="s">
        <v>137</v>
      </c>
      <c r="BX76" s="6" t="s">
        <v>138</v>
      </c>
      <c r="BY76" s="6" t="s">
        <v>139</v>
      </c>
      <c r="BZ76" s="6" t="s">
        <v>64</v>
      </c>
      <c r="CA76" s="93" t="s">
        <v>140</v>
      </c>
      <c r="CB76" s="93" t="s">
        <v>141</v>
      </c>
      <c r="CC76" s="93" t="s">
        <v>142</v>
      </c>
      <c r="CD76" s="93" t="s">
        <v>143</v>
      </c>
      <c r="CE76" s="93" t="s">
        <v>144</v>
      </c>
      <c r="CF76" s="93" t="s">
        <v>145</v>
      </c>
      <c r="CG76" s="93" t="s">
        <v>146</v>
      </c>
      <c r="CH76" s="93" t="s">
        <v>147</v>
      </c>
      <c r="CI76" s="93" t="s">
        <v>148</v>
      </c>
      <c r="CJ76" s="72" t="s">
        <v>149</v>
      </c>
      <c r="CK76" s="72" t="n">
        <v>0</v>
      </c>
      <c r="CL76" s="94" t="n">
        <v>14</v>
      </c>
      <c r="CM76" s="72"/>
      <c r="CN76" s="72"/>
      <c r="CO76" s="72"/>
      <c r="CP76" s="93"/>
      <c r="CQ76" s="93"/>
      <c r="CR76" s="95"/>
    </row>
    <row r="77" customFormat="false" ht="19.5" hidden="false" customHeight="false" outlineLevel="0" collapsed="false">
      <c r="A77" s="58"/>
      <c r="B77" s="58"/>
      <c r="C77" s="58"/>
      <c r="D77" s="19" t="n">
        <v>0</v>
      </c>
      <c r="E77" s="62"/>
      <c r="F77" s="58"/>
      <c r="G77" s="62"/>
      <c r="H77" s="58"/>
      <c r="I77" s="58"/>
      <c r="J77" s="58" t="n">
        <v>0</v>
      </c>
      <c r="K77" s="89"/>
      <c r="L77" s="89"/>
      <c r="M77" s="89" t="n">
        <v>0</v>
      </c>
      <c r="N77" s="58"/>
      <c r="O77" s="58"/>
      <c r="P77" s="89" t="n">
        <v>0</v>
      </c>
      <c r="Q77" s="58"/>
      <c r="R77" s="58"/>
      <c r="S77" s="89" t="n">
        <v>0</v>
      </c>
      <c r="T77" s="58"/>
      <c r="U77" s="58"/>
      <c r="V77" s="58" t="n">
        <v>0</v>
      </c>
      <c r="W77" s="89"/>
      <c r="X77" s="89"/>
      <c r="Y77" s="89" t="n">
        <v>0</v>
      </c>
      <c r="Z77" s="58"/>
      <c r="AA77" s="58"/>
      <c r="AB77" s="58" t="n">
        <v>0</v>
      </c>
      <c r="AC77" s="58"/>
      <c r="AD77" s="58"/>
      <c r="AE77" s="58" t="n">
        <v>0</v>
      </c>
      <c r="AF77" s="58"/>
      <c r="AG77" s="89"/>
      <c r="AH77" s="58" t="n">
        <v>0</v>
      </c>
      <c r="AI77" s="58"/>
      <c r="AJ77" s="89"/>
      <c r="AK77" s="58" t="n">
        <v>0</v>
      </c>
      <c r="AL77" s="58"/>
      <c r="AM77" s="89"/>
      <c r="AN77" s="58" t="n">
        <v>0</v>
      </c>
      <c r="AO77" s="58"/>
      <c r="AP77" s="89"/>
      <c r="AQ77" s="58" t="n">
        <v>0</v>
      </c>
      <c r="AR77" s="58"/>
      <c r="AS77" s="58"/>
      <c r="AT77" s="58" t="n">
        <v>0</v>
      </c>
      <c r="AU77" s="58"/>
      <c r="AV77" s="58"/>
      <c r="AW77" s="58" t="n">
        <v>0</v>
      </c>
      <c r="AX77" s="58" t="n">
        <v>0</v>
      </c>
      <c r="AY77" s="58"/>
      <c r="AZ77" s="58"/>
      <c r="BA77" s="58" t="n">
        <v>0</v>
      </c>
      <c r="BB77" s="58"/>
      <c r="BC77" s="58"/>
      <c r="BD77" s="58" t="n">
        <v>0</v>
      </c>
      <c r="BE77" s="58" t="n">
        <v>0</v>
      </c>
      <c r="BF77" s="90" t="s">
        <v>122</v>
      </c>
      <c r="BG77" s="91" t="n">
        <v>1</v>
      </c>
      <c r="BH77" s="92" t="s">
        <v>123</v>
      </c>
      <c r="BI77" s="93" t="s">
        <v>124</v>
      </c>
      <c r="BJ77" s="93" t="s">
        <v>122</v>
      </c>
      <c r="BK77" s="6" t="s">
        <v>125</v>
      </c>
      <c r="BL77" s="6" t="s">
        <v>126</v>
      </c>
      <c r="BM77" s="6" t="s">
        <v>127</v>
      </c>
      <c r="BN77" s="6" t="s">
        <v>128</v>
      </c>
      <c r="BO77" s="6" t="s">
        <v>129</v>
      </c>
      <c r="BP77" s="6" t="s">
        <v>130</v>
      </c>
      <c r="BQ77" s="6" t="s">
        <v>131</v>
      </c>
      <c r="BR77" s="6" t="s">
        <v>132</v>
      </c>
      <c r="BS77" s="6" t="s">
        <v>133</v>
      </c>
      <c r="BT77" s="6" t="s">
        <v>134</v>
      </c>
      <c r="BU77" s="6" t="s">
        <v>135</v>
      </c>
      <c r="BV77" s="6" t="s">
        <v>136</v>
      </c>
      <c r="BW77" s="6" t="s">
        <v>137</v>
      </c>
      <c r="BX77" s="6" t="s">
        <v>138</v>
      </c>
      <c r="BY77" s="6" t="s">
        <v>139</v>
      </c>
      <c r="BZ77" s="6" t="s">
        <v>64</v>
      </c>
      <c r="CA77" s="93" t="s">
        <v>140</v>
      </c>
      <c r="CB77" s="93" t="s">
        <v>141</v>
      </c>
      <c r="CC77" s="93" t="s">
        <v>142</v>
      </c>
      <c r="CD77" s="93" t="s">
        <v>143</v>
      </c>
      <c r="CE77" s="93" t="s">
        <v>144</v>
      </c>
      <c r="CF77" s="93" t="s">
        <v>145</v>
      </c>
      <c r="CG77" s="93" t="s">
        <v>146</v>
      </c>
      <c r="CH77" s="93" t="s">
        <v>147</v>
      </c>
      <c r="CI77" s="93" t="s">
        <v>148</v>
      </c>
      <c r="CJ77" s="72" t="s">
        <v>149</v>
      </c>
      <c r="CK77" s="72" t="n">
        <v>0</v>
      </c>
      <c r="CL77" s="94" t="n">
        <v>14</v>
      </c>
      <c r="CM77" s="72"/>
      <c r="CN77" s="72"/>
      <c r="CO77" s="72"/>
      <c r="CP77" s="93"/>
      <c r="CQ77" s="93"/>
      <c r="CR77" s="95"/>
    </row>
    <row r="78" customFormat="false" ht="19.5" hidden="false" customHeight="false" outlineLevel="0" collapsed="false">
      <c r="A78" s="58"/>
      <c r="B78" s="58"/>
      <c r="C78" s="58"/>
      <c r="D78" s="19" t="n">
        <v>0</v>
      </c>
      <c r="E78" s="62"/>
      <c r="F78" s="58"/>
      <c r="G78" s="62"/>
      <c r="H78" s="58"/>
      <c r="I78" s="58"/>
      <c r="J78" s="58" t="n">
        <v>0</v>
      </c>
      <c r="K78" s="89"/>
      <c r="L78" s="89"/>
      <c r="M78" s="89" t="n">
        <v>0</v>
      </c>
      <c r="N78" s="58"/>
      <c r="O78" s="58"/>
      <c r="P78" s="89" t="n">
        <v>0</v>
      </c>
      <c r="Q78" s="58"/>
      <c r="R78" s="58"/>
      <c r="S78" s="89" t="n">
        <v>0</v>
      </c>
      <c r="T78" s="58"/>
      <c r="U78" s="58"/>
      <c r="V78" s="58" t="n">
        <v>0</v>
      </c>
      <c r="W78" s="89"/>
      <c r="X78" s="89"/>
      <c r="Y78" s="89" t="n">
        <v>0</v>
      </c>
      <c r="Z78" s="58"/>
      <c r="AA78" s="58"/>
      <c r="AB78" s="58" t="n">
        <v>0</v>
      </c>
      <c r="AC78" s="58"/>
      <c r="AD78" s="58"/>
      <c r="AE78" s="58" t="n">
        <v>0</v>
      </c>
      <c r="AF78" s="58"/>
      <c r="AG78" s="89"/>
      <c r="AH78" s="58" t="n">
        <v>0</v>
      </c>
      <c r="AI78" s="58"/>
      <c r="AJ78" s="89"/>
      <c r="AK78" s="58" t="n">
        <v>0</v>
      </c>
      <c r="AL78" s="58"/>
      <c r="AM78" s="89"/>
      <c r="AN78" s="58" t="n">
        <v>0</v>
      </c>
      <c r="AO78" s="58"/>
      <c r="AP78" s="89"/>
      <c r="AQ78" s="58" t="n">
        <v>0</v>
      </c>
      <c r="AR78" s="58"/>
      <c r="AS78" s="58"/>
      <c r="AT78" s="58" t="n">
        <v>0</v>
      </c>
      <c r="AU78" s="58"/>
      <c r="AV78" s="58"/>
      <c r="AW78" s="58" t="n">
        <v>0</v>
      </c>
      <c r="AX78" s="58" t="n">
        <v>0</v>
      </c>
      <c r="AY78" s="58"/>
      <c r="AZ78" s="58"/>
      <c r="BA78" s="58" t="n">
        <v>0</v>
      </c>
      <c r="BB78" s="58"/>
      <c r="BC78" s="58"/>
      <c r="BD78" s="58" t="n">
        <v>0</v>
      </c>
      <c r="BE78" s="58" t="n">
        <v>0</v>
      </c>
      <c r="BF78" s="90" t="s">
        <v>122</v>
      </c>
      <c r="BG78" s="91" t="n">
        <v>1</v>
      </c>
      <c r="BH78" s="92" t="s">
        <v>123</v>
      </c>
      <c r="BI78" s="93" t="s">
        <v>124</v>
      </c>
      <c r="BJ78" s="93" t="s">
        <v>122</v>
      </c>
      <c r="BK78" s="6" t="s">
        <v>125</v>
      </c>
      <c r="BL78" s="6" t="s">
        <v>126</v>
      </c>
      <c r="BM78" s="6" t="s">
        <v>127</v>
      </c>
      <c r="BN78" s="6" t="s">
        <v>128</v>
      </c>
      <c r="BO78" s="6" t="s">
        <v>129</v>
      </c>
      <c r="BP78" s="6" t="s">
        <v>130</v>
      </c>
      <c r="BQ78" s="6" t="s">
        <v>131</v>
      </c>
      <c r="BR78" s="6" t="s">
        <v>132</v>
      </c>
      <c r="BS78" s="6" t="s">
        <v>133</v>
      </c>
      <c r="BT78" s="6" t="s">
        <v>134</v>
      </c>
      <c r="BU78" s="6" t="s">
        <v>135</v>
      </c>
      <c r="BV78" s="6" t="s">
        <v>136</v>
      </c>
      <c r="BW78" s="6" t="s">
        <v>137</v>
      </c>
      <c r="BX78" s="6" t="s">
        <v>138</v>
      </c>
      <c r="BY78" s="6" t="s">
        <v>139</v>
      </c>
      <c r="BZ78" s="6" t="s">
        <v>64</v>
      </c>
      <c r="CA78" s="93" t="s">
        <v>140</v>
      </c>
      <c r="CB78" s="93" t="s">
        <v>141</v>
      </c>
      <c r="CC78" s="93" t="s">
        <v>142</v>
      </c>
      <c r="CD78" s="93" t="s">
        <v>143</v>
      </c>
      <c r="CE78" s="93" t="s">
        <v>144</v>
      </c>
      <c r="CF78" s="93" t="s">
        <v>145</v>
      </c>
      <c r="CG78" s="93" t="s">
        <v>146</v>
      </c>
      <c r="CH78" s="93" t="s">
        <v>147</v>
      </c>
      <c r="CI78" s="93" t="s">
        <v>148</v>
      </c>
      <c r="CJ78" s="72" t="s">
        <v>149</v>
      </c>
      <c r="CK78" s="72" t="n">
        <v>0</v>
      </c>
      <c r="CL78" s="94" t="n">
        <v>14</v>
      </c>
      <c r="CM78" s="72"/>
      <c r="CN78" s="72"/>
      <c r="CO78" s="72"/>
      <c r="CP78" s="93"/>
      <c r="CQ78" s="93"/>
      <c r="CR78" s="95"/>
    </row>
    <row r="79" customFormat="false" ht="19.5" hidden="false" customHeight="false" outlineLevel="0" collapsed="false">
      <c r="A79" s="58"/>
      <c r="B79" s="58"/>
      <c r="C79" s="58"/>
      <c r="D79" s="19" t="n">
        <v>0</v>
      </c>
      <c r="E79" s="62"/>
      <c r="F79" s="58"/>
      <c r="G79" s="62"/>
      <c r="H79" s="58"/>
      <c r="I79" s="58"/>
      <c r="J79" s="58" t="n">
        <v>0</v>
      </c>
      <c r="K79" s="89"/>
      <c r="L79" s="89"/>
      <c r="M79" s="89" t="n">
        <v>0</v>
      </c>
      <c r="N79" s="58"/>
      <c r="O79" s="58"/>
      <c r="P79" s="89" t="n">
        <v>0</v>
      </c>
      <c r="Q79" s="58"/>
      <c r="R79" s="58"/>
      <c r="S79" s="89" t="n">
        <v>0</v>
      </c>
      <c r="T79" s="58"/>
      <c r="U79" s="58"/>
      <c r="V79" s="58" t="n">
        <v>0</v>
      </c>
      <c r="W79" s="89"/>
      <c r="X79" s="89"/>
      <c r="Y79" s="89" t="n">
        <v>0</v>
      </c>
      <c r="Z79" s="58"/>
      <c r="AA79" s="58"/>
      <c r="AB79" s="58" t="n">
        <v>0</v>
      </c>
      <c r="AC79" s="58"/>
      <c r="AD79" s="58"/>
      <c r="AE79" s="58" t="n">
        <v>0</v>
      </c>
      <c r="AF79" s="58"/>
      <c r="AG79" s="89"/>
      <c r="AH79" s="58" t="n">
        <v>0</v>
      </c>
      <c r="AI79" s="58"/>
      <c r="AJ79" s="89"/>
      <c r="AK79" s="58" t="n">
        <v>0</v>
      </c>
      <c r="AL79" s="58"/>
      <c r="AM79" s="89"/>
      <c r="AN79" s="58" t="n">
        <v>0</v>
      </c>
      <c r="AO79" s="58"/>
      <c r="AP79" s="89"/>
      <c r="AQ79" s="58" t="n">
        <v>0</v>
      </c>
      <c r="AR79" s="58"/>
      <c r="AS79" s="58"/>
      <c r="AT79" s="58" t="n">
        <v>0</v>
      </c>
      <c r="AU79" s="58"/>
      <c r="AV79" s="58"/>
      <c r="AW79" s="58" t="n">
        <v>0</v>
      </c>
      <c r="AX79" s="58" t="n">
        <v>0</v>
      </c>
      <c r="AY79" s="58"/>
      <c r="AZ79" s="58"/>
      <c r="BA79" s="58" t="n">
        <v>0</v>
      </c>
      <c r="BB79" s="58"/>
      <c r="BC79" s="58"/>
      <c r="BD79" s="58" t="n">
        <v>0</v>
      </c>
      <c r="BE79" s="58" t="n">
        <v>0</v>
      </c>
      <c r="BF79" s="90" t="s">
        <v>122</v>
      </c>
      <c r="BG79" s="91" t="n">
        <v>1</v>
      </c>
      <c r="BH79" s="92" t="s">
        <v>123</v>
      </c>
      <c r="BI79" s="93" t="s">
        <v>124</v>
      </c>
      <c r="BJ79" s="93" t="s">
        <v>122</v>
      </c>
      <c r="BK79" s="6" t="s">
        <v>125</v>
      </c>
      <c r="BL79" s="6" t="s">
        <v>126</v>
      </c>
      <c r="BM79" s="6" t="s">
        <v>127</v>
      </c>
      <c r="BN79" s="6" t="s">
        <v>128</v>
      </c>
      <c r="BO79" s="6" t="s">
        <v>129</v>
      </c>
      <c r="BP79" s="6" t="s">
        <v>130</v>
      </c>
      <c r="BQ79" s="6" t="s">
        <v>131</v>
      </c>
      <c r="BR79" s="6" t="s">
        <v>132</v>
      </c>
      <c r="BS79" s="6" t="s">
        <v>133</v>
      </c>
      <c r="BT79" s="6" t="s">
        <v>134</v>
      </c>
      <c r="BU79" s="6" t="s">
        <v>135</v>
      </c>
      <c r="BV79" s="6" t="s">
        <v>136</v>
      </c>
      <c r="BW79" s="6" t="s">
        <v>137</v>
      </c>
      <c r="BX79" s="6" t="s">
        <v>138</v>
      </c>
      <c r="BY79" s="6" t="s">
        <v>139</v>
      </c>
      <c r="BZ79" s="6" t="s">
        <v>64</v>
      </c>
      <c r="CA79" s="93" t="s">
        <v>140</v>
      </c>
      <c r="CB79" s="93" t="s">
        <v>141</v>
      </c>
      <c r="CC79" s="93" t="s">
        <v>142</v>
      </c>
      <c r="CD79" s="93" t="s">
        <v>143</v>
      </c>
      <c r="CE79" s="93" t="s">
        <v>144</v>
      </c>
      <c r="CF79" s="93" t="s">
        <v>145</v>
      </c>
      <c r="CG79" s="93" t="s">
        <v>146</v>
      </c>
      <c r="CH79" s="93" t="s">
        <v>147</v>
      </c>
      <c r="CI79" s="93" t="s">
        <v>148</v>
      </c>
      <c r="CJ79" s="72" t="s">
        <v>149</v>
      </c>
      <c r="CK79" s="72" t="n">
        <v>0</v>
      </c>
      <c r="CL79" s="94" t="n">
        <v>14</v>
      </c>
      <c r="CM79" s="72"/>
      <c r="CN79" s="72"/>
      <c r="CO79" s="72"/>
      <c r="CP79" s="93"/>
      <c r="CQ79" s="93"/>
      <c r="CR79" s="95"/>
    </row>
    <row r="80" customFormat="false" ht="19.5" hidden="false" customHeight="false" outlineLevel="0" collapsed="false">
      <c r="A80" s="58"/>
      <c r="B80" s="58"/>
      <c r="C80" s="58"/>
      <c r="D80" s="19" t="n">
        <v>0</v>
      </c>
      <c r="E80" s="62"/>
      <c r="F80" s="58"/>
      <c r="G80" s="62"/>
      <c r="H80" s="58"/>
      <c r="I80" s="58"/>
      <c r="J80" s="58" t="n">
        <v>0</v>
      </c>
      <c r="K80" s="89"/>
      <c r="L80" s="89"/>
      <c r="M80" s="89" t="n">
        <v>0</v>
      </c>
      <c r="N80" s="58"/>
      <c r="O80" s="58"/>
      <c r="P80" s="89" t="n">
        <v>0</v>
      </c>
      <c r="Q80" s="58"/>
      <c r="R80" s="58"/>
      <c r="S80" s="89" t="n">
        <v>0</v>
      </c>
      <c r="T80" s="58"/>
      <c r="U80" s="58"/>
      <c r="V80" s="58" t="n">
        <v>0</v>
      </c>
      <c r="W80" s="89"/>
      <c r="X80" s="89"/>
      <c r="Y80" s="89" t="n">
        <v>0</v>
      </c>
      <c r="Z80" s="58"/>
      <c r="AA80" s="58"/>
      <c r="AB80" s="58" t="n">
        <v>0</v>
      </c>
      <c r="AC80" s="58"/>
      <c r="AD80" s="58"/>
      <c r="AE80" s="58" t="n">
        <v>0</v>
      </c>
      <c r="AF80" s="58"/>
      <c r="AG80" s="89"/>
      <c r="AH80" s="58" t="n">
        <v>0</v>
      </c>
      <c r="AI80" s="58"/>
      <c r="AJ80" s="89"/>
      <c r="AK80" s="58" t="n">
        <v>0</v>
      </c>
      <c r="AL80" s="58"/>
      <c r="AM80" s="89"/>
      <c r="AN80" s="58" t="n">
        <v>0</v>
      </c>
      <c r="AO80" s="58"/>
      <c r="AP80" s="89"/>
      <c r="AQ80" s="58" t="n">
        <v>0</v>
      </c>
      <c r="AR80" s="58"/>
      <c r="AS80" s="58"/>
      <c r="AT80" s="58" t="n">
        <v>0</v>
      </c>
      <c r="AU80" s="58"/>
      <c r="AV80" s="58"/>
      <c r="AW80" s="58" t="n">
        <v>0</v>
      </c>
      <c r="AX80" s="58" t="n">
        <v>0</v>
      </c>
      <c r="AY80" s="58"/>
      <c r="AZ80" s="58"/>
      <c r="BA80" s="58" t="n">
        <v>0</v>
      </c>
      <c r="BB80" s="58"/>
      <c r="BC80" s="58"/>
      <c r="BD80" s="58" t="n">
        <v>0</v>
      </c>
      <c r="BE80" s="58" t="n">
        <v>0</v>
      </c>
      <c r="BF80" s="90" t="s">
        <v>122</v>
      </c>
      <c r="BG80" s="91" t="n">
        <v>1</v>
      </c>
      <c r="BH80" s="92" t="s">
        <v>123</v>
      </c>
      <c r="BI80" s="93" t="s">
        <v>124</v>
      </c>
      <c r="BJ80" s="93" t="s">
        <v>122</v>
      </c>
      <c r="BK80" s="6" t="s">
        <v>125</v>
      </c>
      <c r="BL80" s="6" t="s">
        <v>126</v>
      </c>
      <c r="BM80" s="6" t="s">
        <v>127</v>
      </c>
      <c r="BN80" s="6" t="s">
        <v>128</v>
      </c>
      <c r="BO80" s="6" t="s">
        <v>129</v>
      </c>
      <c r="BP80" s="6" t="s">
        <v>130</v>
      </c>
      <c r="BQ80" s="6" t="s">
        <v>131</v>
      </c>
      <c r="BR80" s="6" t="s">
        <v>132</v>
      </c>
      <c r="BS80" s="6" t="s">
        <v>133</v>
      </c>
      <c r="BT80" s="6" t="s">
        <v>134</v>
      </c>
      <c r="BU80" s="6" t="s">
        <v>135</v>
      </c>
      <c r="BV80" s="6" t="s">
        <v>136</v>
      </c>
      <c r="BW80" s="6" t="s">
        <v>137</v>
      </c>
      <c r="BX80" s="6" t="s">
        <v>138</v>
      </c>
      <c r="BY80" s="6" t="s">
        <v>139</v>
      </c>
      <c r="BZ80" s="6" t="s">
        <v>64</v>
      </c>
      <c r="CA80" s="93" t="s">
        <v>140</v>
      </c>
      <c r="CB80" s="93" t="s">
        <v>141</v>
      </c>
      <c r="CC80" s="93" t="s">
        <v>142</v>
      </c>
      <c r="CD80" s="93" t="s">
        <v>143</v>
      </c>
      <c r="CE80" s="93" t="s">
        <v>144</v>
      </c>
      <c r="CF80" s="93" t="s">
        <v>145</v>
      </c>
      <c r="CG80" s="93" t="s">
        <v>146</v>
      </c>
      <c r="CH80" s="93" t="s">
        <v>147</v>
      </c>
      <c r="CI80" s="93" t="s">
        <v>148</v>
      </c>
      <c r="CJ80" s="72" t="s">
        <v>149</v>
      </c>
      <c r="CK80" s="72" t="n">
        <v>0</v>
      </c>
      <c r="CL80" s="94" t="n">
        <v>14</v>
      </c>
      <c r="CM80" s="72"/>
      <c r="CN80" s="72"/>
      <c r="CO80" s="72"/>
      <c r="CP80" s="93"/>
      <c r="CQ80" s="93"/>
      <c r="CR80" s="95"/>
    </row>
    <row r="81" customFormat="false" ht="19.5" hidden="false" customHeight="false" outlineLevel="0" collapsed="false">
      <c r="A81" s="58"/>
      <c r="B81" s="58"/>
      <c r="C81" s="58"/>
      <c r="D81" s="19" t="n">
        <v>0</v>
      </c>
      <c r="E81" s="62"/>
      <c r="F81" s="58"/>
      <c r="G81" s="62"/>
      <c r="H81" s="58"/>
      <c r="I81" s="58"/>
      <c r="J81" s="58" t="n">
        <v>0</v>
      </c>
      <c r="K81" s="89"/>
      <c r="L81" s="89"/>
      <c r="M81" s="89" t="n">
        <v>0</v>
      </c>
      <c r="N81" s="58"/>
      <c r="O81" s="58"/>
      <c r="P81" s="89" t="n">
        <v>0</v>
      </c>
      <c r="Q81" s="58"/>
      <c r="R81" s="58"/>
      <c r="S81" s="89" t="n">
        <v>0</v>
      </c>
      <c r="T81" s="58"/>
      <c r="U81" s="58"/>
      <c r="V81" s="58" t="n">
        <v>0</v>
      </c>
      <c r="W81" s="89"/>
      <c r="X81" s="89"/>
      <c r="Y81" s="89" t="n">
        <v>0</v>
      </c>
      <c r="Z81" s="58"/>
      <c r="AA81" s="58"/>
      <c r="AB81" s="58" t="n">
        <v>0</v>
      </c>
      <c r="AC81" s="58"/>
      <c r="AD81" s="58"/>
      <c r="AE81" s="58" t="n">
        <v>0</v>
      </c>
      <c r="AF81" s="58"/>
      <c r="AG81" s="89"/>
      <c r="AH81" s="58" t="n">
        <v>0</v>
      </c>
      <c r="AI81" s="58"/>
      <c r="AJ81" s="89"/>
      <c r="AK81" s="58" t="n">
        <v>0</v>
      </c>
      <c r="AL81" s="58"/>
      <c r="AM81" s="89"/>
      <c r="AN81" s="58" t="n">
        <v>0</v>
      </c>
      <c r="AO81" s="58"/>
      <c r="AP81" s="89"/>
      <c r="AQ81" s="58" t="n">
        <v>0</v>
      </c>
      <c r="AR81" s="58"/>
      <c r="AS81" s="58"/>
      <c r="AT81" s="58" t="n">
        <v>0</v>
      </c>
      <c r="AU81" s="58"/>
      <c r="AV81" s="58"/>
      <c r="AW81" s="58" t="n">
        <v>0</v>
      </c>
      <c r="AX81" s="58" t="n">
        <v>0</v>
      </c>
      <c r="AY81" s="58"/>
      <c r="AZ81" s="58"/>
      <c r="BA81" s="58" t="n">
        <v>0</v>
      </c>
      <c r="BB81" s="58"/>
      <c r="BC81" s="58"/>
      <c r="BD81" s="58" t="n">
        <v>0</v>
      </c>
      <c r="BE81" s="58" t="n">
        <v>0</v>
      </c>
      <c r="BF81" s="90" t="s">
        <v>122</v>
      </c>
      <c r="BG81" s="91" t="n">
        <v>1</v>
      </c>
      <c r="BH81" s="92" t="s">
        <v>123</v>
      </c>
      <c r="BI81" s="93" t="s">
        <v>124</v>
      </c>
      <c r="BJ81" s="93" t="s">
        <v>122</v>
      </c>
      <c r="BK81" s="6" t="s">
        <v>125</v>
      </c>
      <c r="BL81" s="6" t="s">
        <v>126</v>
      </c>
      <c r="BM81" s="6" t="s">
        <v>127</v>
      </c>
      <c r="BN81" s="6" t="s">
        <v>128</v>
      </c>
      <c r="BO81" s="6" t="s">
        <v>129</v>
      </c>
      <c r="BP81" s="6" t="s">
        <v>130</v>
      </c>
      <c r="BQ81" s="6" t="s">
        <v>131</v>
      </c>
      <c r="BR81" s="6" t="s">
        <v>132</v>
      </c>
      <c r="BS81" s="6" t="s">
        <v>133</v>
      </c>
      <c r="BT81" s="6" t="s">
        <v>134</v>
      </c>
      <c r="BU81" s="6" t="s">
        <v>135</v>
      </c>
      <c r="BV81" s="6" t="s">
        <v>136</v>
      </c>
      <c r="BW81" s="6" t="s">
        <v>137</v>
      </c>
      <c r="BX81" s="6" t="s">
        <v>138</v>
      </c>
      <c r="BY81" s="6" t="s">
        <v>139</v>
      </c>
      <c r="BZ81" s="6" t="s">
        <v>64</v>
      </c>
      <c r="CA81" s="93" t="s">
        <v>140</v>
      </c>
      <c r="CB81" s="93" t="s">
        <v>141</v>
      </c>
      <c r="CC81" s="93" t="s">
        <v>142</v>
      </c>
      <c r="CD81" s="93" t="s">
        <v>143</v>
      </c>
      <c r="CE81" s="93" t="s">
        <v>144</v>
      </c>
      <c r="CF81" s="93" t="s">
        <v>145</v>
      </c>
      <c r="CG81" s="93" t="s">
        <v>146</v>
      </c>
      <c r="CH81" s="93" t="s">
        <v>147</v>
      </c>
      <c r="CI81" s="93" t="s">
        <v>148</v>
      </c>
      <c r="CJ81" s="72" t="s">
        <v>149</v>
      </c>
      <c r="CK81" s="72" t="n">
        <v>0</v>
      </c>
      <c r="CL81" s="94" t="n">
        <v>14</v>
      </c>
      <c r="CM81" s="72"/>
      <c r="CN81" s="72"/>
      <c r="CO81" s="72"/>
      <c r="CP81" s="93"/>
      <c r="CQ81" s="93"/>
      <c r="CR81" s="95"/>
    </row>
    <row r="82" customFormat="false" ht="19.5" hidden="false" customHeight="false" outlineLevel="0" collapsed="false">
      <c r="A82" s="58"/>
      <c r="B82" s="58"/>
      <c r="C82" s="58"/>
      <c r="D82" s="19" t="n">
        <v>0</v>
      </c>
      <c r="E82" s="62"/>
      <c r="F82" s="58"/>
      <c r="G82" s="62"/>
      <c r="H82" s="58"/>
      <c r="I82" s="58"/>
      <c r="J82" s="58" t="n">
        <v>0</v>
      </c>
      <c r="K82" s="89"/>
      <c r="L82" s="89"/>
      <c r="M82" s="89" t="n">
        <v>0</v>
      </c>
      <c r="N82" s="58"/>
      <c r="O82" s="58"/>
      <c r="P82" s="89" t="n">
        <v>0</v>
      </c>
      <c r="Q82" s="58"/>
      <c r="R82" s="58"/>
      <c r="S82" s="89" t="n">
        <v>0</v>
      </c>
      <c r="T82" s="58"/>
      <c r="U82" s="58"/>
      <c r="V82" s="58" t="n">
        <v>0</v>
      </c>
      <c r="W82" s="89"/>
      <c r="X82" s="89"/>
      <c r="Y82" s="89" t="n">
        <v>0</v>
      </c>
      <c r="Z82" s="58"/>
      <c r="AA82" s="58"/>
      <c r="AB82" s="58" t="n">
        <v>0</v>
      </c>
      <c r="AC82" s="58"/>
      <c r="AD82" s="58"/>
      <c r="AE82" s="58" t="n">
        <v>0</v>
      </c>
      <c r="AF82" s="58"/>
      <c r="AG82" s="89"/>
      <c r="AH82" s="58" t="n">
        <v>0</v>
      </c>
      <c r="AI82" s="58"/>
      <c r="AJ82" s="89"/>
      <c r="AK82" s="58" t="n">
        <v>0</v>
      </c>
      <c r="AL82" s="58"/>
      <c r="AM82" s="89"/>
      <c r="AN82" s="58" t="n">
        <v>0</v>
      </c>
      <c r="AO82" s="58"/>
      <c r="AP82" s="89"/>
      <c r="AQ82" s="58" t="n">
        <v>0</v>
      </c>
      <c r="AR82" s="58"/>
      <c r="AS82" s="58"/>
      <c r="AT82" s="58" t="n">
        <v>0</v>
      </c>
      <c r="AU82" s="58"/>
      <c r="AV82" s="58"/>
      <c r="AW82" s="58" t="n">
        <v>0</v>
      </c>
      <c r="AX82" s="58" t="n">
        <v>0</v>
      </c>
      <c r="AY82" s="58"/>
      <c r="AZ82" s="58"/>
      <c r="BA82" s="58" t="n">
        <v>0</v>
      </c>
      <c r="BB82" s="58"/>
      <c r="BC82" s="58"/>
      <c r="BD82" s="58" t="n">
        <v>0</v>
      </c>
      <c r="BE82" s="58" t="n">
        <v>0</v>
      </c>
      <c r="BF82" s="90" t="s">
        <v>122</v>
      </c>
      <c r="BG82" s="91" t="n">
        <v>1</v>
      </c>
      <c r="BH82" s="92" t="s">
        <v>123</v>
      </c>
      <c r="BI82" s="93" t="s">
        <v>124</v>
      </c>
      <c r="BJ82" s="93" t="s">
        <v>122</v>
      </c>
      <c r="BK82" s="6" t="s">
        <v>125</v>
      </c>
      <c r="BL82" s="6" t="s">
        <v>126</v>
      </c>
      <c r="BM82" s="6" t="s">
        <v>127</v>
      </c>
      <c r="BN82" s="6" t="s">
        <v>128</v>
      </c>
      <c r="BO82" s="6" t="s">
        <v>129</v>
      </c>
      <c r="BP82" s="6" t="s">
        <v>130</v>
      </c>
      <c r="BQ82" s="6" t="s">
        <v>131</v>
      </c>
      <c r="BR82" s="6" t="s">
        <v>132</v>
      </c>
      <c r="BS82" s="6" t="s">
        <v>133</v>
      </c>
      <c r="BT82" s="6" t="s">
        <v>134</v>
      </c>
      <c r="BU82" s="6" t="s">
        <v>135</v>
      </c>
      <c r="BV82" s="6" t="s">
        <v>136</v>
      </c>
      <c r="BW82" s="6" t="s">
        <v>137</v>
      </c>
      <c r="BX82" s="6" t="s">
        <v>138</v>
      </c>
      <c r="BY82" s="6" t="s">
        <v>139</v>
      </c>
      <c r="BZ82" s="6" t="s">
        <v>64</v>
      </c>
      <c r="CA82" s="93" t="s">
        <v>140</v>
      </c>
      <c r="CB82" s="93" t="s">
        <v>141</v>
      </c>
      <c r="CC82" s="93" t="s">
        <v>142</v>
      </c>
      <c r="CD82" s="93" t="s">
        <v>143</v>
      </c>
      <c r="CE82" s="93" t="s">
        <v>144</v>
      </c>
      <c r="CF82" s="93" t="s">
        <v>145</v>
      </c>
      <c r="CG82" s="93" t="s">
        <v>146</v>
      </c>
      <c r="CH82" s="93" t="s">
        <v>147</v>
      </c>
      <c r="CI82" s="93" t="s">
        <v>148</v>
      </c>
      <c r="CJ82" s="72" t="s">
        <v>149</v>
      </c>
      <c r="CK82" s="72" t="n">
        <v>0</v>
      </c>
      <c r="CL82" s="94" t="n">
        <v>14</v>
      </c>
      <c r="CM82" s="72"/>
      <c r="CN82" s="72"/>
      <c r="CO82" s="72"/>
      <c r="CP82" s="93"/>
      <c r="CQ82" s="93"/>
      <c r="CR82" s="95"/>
    </row>
    <row r="83" customFormat="false" ht="19.5" hidden="false" customHeight="false" outlineLevel="0" collapsed="false">
      <c r="A83" s="58"/>
      <c r="B83" s="58"/>
      <c r="C83" s="58"/>
      <c r="D83" s="19" t="n">
        <v>0</v>
      </c>
      <c r="E83" s="62"/>
      <c r="F83" s="58"/>
      <c r="G83" s="62"/>
      <c r="H83" s="58"/>
      <c r="I83" s="58"/>
      <c r="J83" s="58" t="n">
        <v>0</v>
      </c>
      <c r="K83" s="89"/>
      <c r="L83" s="89"/>
      <c r="M83" s="89" t="n">
        <v>0</v>
      </c>
      <c r="N83" s="58"/>
      <c r="O83" s="58"/>
      <c r="P83" s="89" t="n">
        <v>0</v>
      </c>
      <c r="Q83" s="58"/>
      <c r="R83" s="58"/>
      <c r="S83" s="89" t="n">
        <v>0</v>
      </c>
      <c r="T83" s="58"/>
      <c r="U83" s="58"/>
      <c r="V83" s="58" t="n">
        <v>0</v>
      </c>
      <c r="W83" s="89"/>
      <c r="X83" s="89"/>
      <c r="Y83" s="89" t="n">
        <v>0</v>
      </c>
      <c r="Z83" s="58"/>
      <c r="AA83" s="58"/>
      <c r="AB83" s="58" t="n">
        <v>0</v>
      </c>
      <c r="AC83" s="58"/>
      <c r="AD83" s="58"/>
      <c r="AE83" s="58" t="n">
        <v>0</v>
      </c>
      <c r="AF83" s="58"/>
      <c r="AG83" s="89"/>
      <c r="AH83" s="58" t="n">
        <v>0</v>
      </c>
      <c r="AI83" s="58"/>
      <c r="AJ83" s="89"/>
      <c r="AK83" s="58" t="n">
        <v>0</v>
      </c>
      <c r="AL83" s="58"/>
      <c r="AM83" s="89"/>
      <c r="AN83" s="58" t="n">
        <v>0</v>
      </c>
      <c r="AO83" s="58"/>
      <c r="AP83" s="89"/>
      <c r="AQ83" s="58" t="n">
        <v>0</v>
      </c>
      <c r="AR83" s="58"/>
      <c r="AS83" s="58"/>
      <c r="AT83" s="58" t="n">
        <v>0</v>
      </c>
      <c r="AU83" s="58"/>
      <c r="AV83" s="58"/>
      <c r="AW83" s="58" t="n">
        <v>0</v>
      </c>
      <c r="AX83" s="58" t="n">
        <v>0</v>
      </c>
      <c r="AY83" s="58"/>
      <c r="AZ83" s="58"/>
      <c r="BA83" s="58" t="n">
        <v>0</v>
      </c>
      <c r="BB83" s="58"/>
      <c r="BC83" s="58"/>
      <c r="BD83" s="58" t="n">
        <v>0</v>
      </c>
      <c r="BE83" s="58" t="n">
        <v>0</v>
      </c>
      <c r="BF83" s="90" t="s">
        <v>122</v>
      </c>
      <c r="BG83" s="91" t="n">
        <v>1</v>
      </c>
      <c r="BH83" s="92" t="s">
        <v>123</v>
      </c>
      <c r="BI83" s="93" t="s">
        <v>124</v>
      </c>
      <c r="BJ83" s="93" t="s">
        <v>122</v>
      </c>
      <c r="BK83" s="6" t="s">
        <v>125</v>
      </c>
      <c r="BL83" s="6" t="s">
        <v>126</v>
      </c>
      <c r="BM83" s="6" t="s">
        <v>127</v>
      </c>
      <c r="BN83" s="6" t="s">
        <v>128</v>
      </c>
      <c r="BO83" s="6" t="s">
        <v>129</v>
      </c>
      <c r="BP83" s="6" t="s">
        <v>130</v>
      </c>
      <c r="BQ83" s="6" t="s">
        <v>131</v>
      </c>
      <c r="BR83" s="6" t="s">
        <v>132</v>
      </c>
      <c r="BS83" s="6" t="s">
        <v>133</v>
      </c>
      <c r="BT83" s="6" t="s">
        <v>134</v>
      </c>
      <c r="BU83" s="6" t="s">
        <v>135</v>
      </c>
      <c r="BV83" s="6" t="s">
        <v>136</v>
      </c>
      <c r="BW83" s="6" t="s">
        <v>137</v>
      </c>
      <c r="BX83" s="6" t="s">
        <v>138</v>
      </c>
      <c r="BY83" s="6" t="s">
        <v>139</v>
      </c>
      <c r="BZ83" s="6" t="s">
        <v>64</v>
      </c>
      <c r="CA83" s="93" t="s">
        <v>140</v>
      </c>
      <c r="CB83" s="93" t="s">
        <v>141</v>
      </c>
      <c r="CC83" s="93" t="s">
        <v>142</v>
      </c>
      <c r="CD83" s="93" t="s">
        <v>143</v>
      </c>
      <c r="CE83" s="93" t="s">
        <v>144</v>
      </c>
      <c r="CF83" s="93" t="s">
        <v>145</v>
      </c>
      <c r="CG83" s="93" t="s">
        <v>146</v>
      </c>
      <c r="CH83" s="93" t="s">
        <v>147</v>
      </c>
      <c r="CI83" s="93" t="s">
        <v>148</v>
      </c>
      <c r="CJ83" s="72" t="s">
        <v>149</v>
      </c>
      <c r="CK83" s="72" t="n">
        <v>0</v>
      </c>
      <c r="CL83" s="94" t="n">
        <v>14</v>
      </c>
      <c r="CM83" s="72"/>
      <c r="CN83" s="72"/>
      <c r="CO83" s="72"/>
      <c r="CP83" s="93"/>
      <c r="CQ83" s="93"/>
      <c r="CR83" s="95"/>
    </row>
    <row r="84" customFormat="false" ht="19.5" hidden="false" customHeight="false" outlineLevel="0" collapsed="false">
      <c r="A84" s="58"/>
      <c r="B84" s="58"/>
      <c r="C84" s="58"/>
      <c r="D84" s="19" t="n">
        <v>0</v>
      </c>
      <c r="E84" s="62"/>
      <c r="F84" s="58"/>
      <c r="G84" s="62"/>
      <c r="H84" s="58"/>
      <c r="I84" s="58"/>
      <c r="J84" s="58" t="n">
        <v>0</v>
      </c>
      <c r="K84" s="89"/>
      <c r="L84" s="89"/>
      <c r="M84" s="89" t="n">
        <v>0</v>
      </c>
      <c r="N84" s="58"/>
      <c r="O84" s="58"/>
      <c r="P84" s="89" t="n">
        <v>0</v>
      </c>
      <c r="Q84" s="58"/>
      <c r="R84" s="58"/>
      <c r="S84" s="89" t="n">
        <v>0</v>
      </c>
      <c r="T84" s="58"/>
      <c r="U84" s="58"/>
      <c r="V84" s="58" t="n">
        <v>0</v>
      </c>
      <c r="W84" s="89"/>
      <c r="X84" s="89"/>
      <c r="Y84" s="89" t="n">
        <v>0</v>
      </c>
      <c r="Z84" s="58"/>
      <c r="AA84" s="58"/>
      <c r="AB84" s="58" t="n">
        <v>0</v>
      </c>
      <c r="AC84" s="58"/>
      <c r="AD84" s="58"/>
      <c r="AE84" s="58" t="n">
        <v>0</v>
      </c>
      <c r="AF84" s="58"/>
      <c r="AG84" s="89"/>
      <c r="AH84" s="58" t="n">
        <v>0</v>
      </c>
      <c r="AI84" s="58"/>
      <c r="AJ84" s="89"/>
      <c r="AK84" s="58" t="n">
        <v>0</v>
      </c>
      <c r="AL84" s="58"/>
      <c r="AM84" s="89"/>
      <c r="AN84" s="58" t="n">
        <v>0</v>
      </c>
      <c r="AO84" s="58"/>
      <c r="AP84" s="89"/>
      <c r="AQ84" s="58" t="n">
        <v>0</v>
      </c>
      <c r="AR84" s="58"/>
      <c r="AS84" s="58"/>
      <c r="AT84" s="58" t="n">
        <v>0</v>
      </c>
      <c r="AU84" s="58"/>
      <c r="AV84" s="58"/>
      <c r="AW84" s="58" t="n">
        <v>0</v>
      </c>
      <c r="AX84" s="58" t="n">
        <v>0</v>
      </c>
      <c r="AY84" s="58"/>
      <c r="AZ84" s="58"/>
      <c r="BA84" s="58" t="n">
        <v>0</v>
      </c>
      <c r="BB84" s="58"/>
      <c r="BC84" s="58"/>
      <c r="BD84" s="58" t="n">
        <v>0</v>
      </c>
      <c r="BE84" s="58" t="n">
        <v>0</v>
      </c>
      <c r="BF84" s="90" t="s">
        <v>122</v>
      </c>
      <c r="BG84" s="91" t="n">
        <v>1</v>
      </c>
      <c r="BH84" s="92" t="s">
        <v>123</v>
      </c>
      <c r="BI84" s="93" t="s">
        <v>124</v>
      </c>
      <c r="BJ84" s="93" t="s">
        <v>122</v>
      </c>
      <c r="BK84" s="6" t="s">
        <v>125</v>
      </c>
      <c r="BL84" s="6" t="s">
        <v>126</v>
      </c>
      <c r="BM84" s="6" t="s">
        <v>127</v>
      </c>
      <c r="BN84" s="6" t="s">
        <v>128</v>
      </c>
      <c r="BO84" s="6" t="s">
        <v>129</v>
      </c>
      <c r="BP84" s="6" t="s">
        <v>130</v>
      </c>
      <c r="BQ84" s="6" t="s">
        <v>131</v>
      </c>
      <c r="BR84" s="6" t="s">
        <v>132</v>
      </c>
      <c r="BS84" s="6" t="s">
        <v>133</v>
      </c>
      <c r="BT84" s="6" t="s">
        <v>134</v>
      </c>
      <c r="BU84" s="6" t="s">
        <v>135</v>
      </c>
      <c r="BV84" s="6" t="s">
        <v>136</v>
      </c>
      <c r="BW84" s="6" t="s">
        <v>137</v>
      </c>
      <c r="BX84" s="6" t="s">
        <v>138</v>
      </c>
      <c r="BY84" s="6" t="s">
        <v>139</v>
      </c>
      <c r="BZ84" s="6" t="s">
        <v>64</v>
      </c>
      <c r="CA84" s="93" t="s">
        <v>140</v>
      </c>
      <c r="CB84" s="93" t="s">
        <v>141</v>
      </c>
      <c r="CC84" s="93" t="s">
        <v>142</v>
      </c>
      <c r="CD84" s="93" t="s">
        <v>143</v>
      </c>
      <c r="CE84" s="93" t="s">
        <v>144</v>
      </c>
      <c r="CF84" s="93" t="s">
        <v>145</v>
      </c>
      <c r="CG84" s="93" t="s">
        <v>146</v>
      </c>
      <c r="CH84" s="93" t="s">
        <v>147</v>
      </c>
      <c r="CI84" s="93" t="s">
        <v>148</v>
      </c>
      <c r="CJ84" s="72" t="s">
        <v>149</v>
      </c>
      <c r="CK84" s="72" t="n">
        <v>0</v>
      </c>
      <c r="CL84" s="94" t="n">
        <v>14</v>
      </c>
      <c r="CM84" s="72"/>
      <c r="CN84" s="72"/>
      <c r="CO84" s="72"/>
      <c r="CP84" s="93"/>
      <c r="CQ84" s="93"/>
      <c r="CR84" s="95"/>
    </row>
    <row r="85" customFormat="false" ht="19.5" hidden="false" customHeight="false" outlineLevel="0" collapsed="false">
      <c r="A85" s="58"/>
      <c r="B85" s="58"/>
      <c r="C85" s="58"/>
      <c r="D85" s="19" t="n">
        <v>0</v>
      </c>
      <c r="E85" s="62"/>
      <c r="F85" s="58"/>
      <c r="G85" s="62"/>
      <c r="H85" s="58"/>
      <c r="I85" s="58"/>
      <c r="J85" s="58" t="n">
        <v>0</v>
      </c>
      <c r="K85" s="89"/>
      <c r="L85" s="89"/>
      <c r="M85" s="89" t="n">
        <v>0</v>
      </c>
      <c r="N85" s="58"/>
      <c r="O85" s="58"/>
      <c r="P85" s="89" t="n">
        <v>0</v>
      </c>
      <c r="Q85" s="58"/>
      <c r="R85" s="58"/>
      <c r="S85" s="89" t="n">
        <v>0</v>
      </c>
      <c r="T85" s="58"/>
      <c r="U85" s="58"/>
      <c r="V85" s="58" t="n">
        <v>0</v>
      </c>
      <c r="W85" s="89"/>
      <c r="X85" s="89"/>
      <c r="Y85" s="89" t="n">
        <v>0</v>
      </c>
      <c r="Z85" s="58"/>
      <c r="AA85" s="58"/>
      <c r="AB85" s="58" t="n">
        <v>0</v>
      </c>
      <c r="AC85" s="58"/>
      <c r="AD85" s="58"/>
      <c r="AE85" s="58" t="n">
        <v>0</v>
      </c>
      <c r="AF85" s="58"/>
      <c r="AG85" s="89"/>
      <c r="AH85" s="58" t="n">
        <v>0</v>
      </c>
      <c r="AI85" s="58"/>
      <c r="AJ85" s="89"/>
      <c r="AK85" s="58" t="n">
        <v>0</v>
      </c>
      <c r="AL85" s="58"/>
      <c r="AM85" s="89"/>
      <c r="AN85" s="58" t="n">
        <v>0</v>
      </c>
      <c r="AO85" s="58"/>
      <c r="AP85" s="89"/>
      <c r="AQ85" s="58" t="n">
        <v>0</v>
      </c>
      <c r="AR85" s="58"/>
      <c r="AS85" s="58"/>
      <c r="AT85" s="58" t="n">
        <v>0</v>
      </c>
      <c r="AU85" s="58"/>
      <c r="AV85" s="58"/>
      <c r="AW85" s="58" t="n">
        <v>0</v>
      </c>
      <c r="AX85" s="58" t="n">
        <v>0</v>
      </c>
      <c r="AY85" s="58"/>
      <c r="AZ85" s="58"/>
      <c r="BA85" s="58" t="n">
        <v>0</v>
      </c>
      <c r="BB85" s="58"/>
      <c r="BC85" s="58"/>
      <c r="BD85" s="58" t="n">
        <v>0</v>
      </c>
      <c r="BE85" s="58" t="n">
        <v>0</v>
      </c>
      <c r="BF85" s="90" t="s">
        <v>122</v>
      </c>
      <c r="BG85" s="91" t="n">
        <v>1</v>
      </c>
      <c r="BH85" s="92" t="s">
        <v>123</v>
      </c>
      <c r="BI85" s="93" t="s">
        <v>124</v>
      </c>
      <c r="BJ85" s="93" t="s">
        <v>122</v>
      </c>
      <c r="BK85" s="6" t="s">
        <v>125</v>
      </c>
      <c r="BL85" s="6" t="s">
        <v>126</v>
      </c>
      <c r="BM85" s="6" t="s">
        <v>127</v>
      </c>
      <c r="BN85" s="6" t="s">
        <v>128</v>
      </c>
      <c r="BO85" s="6" t="s">
        <v>129</v>
      </c>
      <c r="BP85" s="6" t="s">
        <v>130</v>
      </c>
      <c r="BQ85" s="6" t="s">
        <v>131</v>
      </c>
      <c r="BR85" s="6" t="s">
        <v>132</v>
      </c>
      <c r="BS85" s="6" t="s">
        <v>133</v>
      </c>
      <c r="BT85" s="6" t="s">
        <v>134</v>
      </c>
      <c r="BU85" s="6" t="s">
        <v>135</v>
      </c>
      <c r="BV85" s="6" t="s">
        <v>136</v>
      </c>
      <c r="BW85" s="6" t="s">
        <v>137</v>
      </c>
      <c r="BX85" s="6" t="s">
        <v>138</v>
      </c>
      <c r="BY85" s="6" t="s">
        <v>139</v>
      </c>
      <c r="BZ85" s="6" t="s">
        <v>64</v>
      </c>
      <c r="CA85" s="93" t="s">
        <v>140</v>
      </c>
      <c r="CB85" s="93" t="s">
        <v>141</v>
      </c>
      <c r="CC85" s="93" t="s">
        <v>142</v>
      </c>
      <c r="CD85" s="93" t="s">
        <v>143</v>
      </c>
      <c r="CE85" s="93" t="s">
        <v>144</v>
      </c>
      <c r="CF85" s="93" t="s">
        <v>145</v>
      </c>
      <c r="CG85" s="93" t="s">
        <v>146</v>
      </c>
      <c r="CH85" s="93" t="s">
        <v>147</v>
      </c>
      <c r="CI85" s="93" t="s">
        <v>148</v>
      </c>
      <c r="CJ85" s="72" t="s">
        <v>149</v>
      </c>
      <c r="CK85" s="72" t="n">
        <v>0</v>
      </c>
      <c r="CL85" s="94" t="n">
        <v>14</v>
      </c>
      <c r="CM85" s="72"/>
      <c r="CN85" s="72"/>
      <c r="CO85" s="72"/>
      <c r="CP85" s="93"/>
      <c r="CQ85" s="93"/>
      <c r="CR85" s="95"/>
    </row>
    <row r="86" customFormat="false" ht="19.5" hidden="false" customHeight="false" outlineLevel="0" collapsed="false">
      <c r="A86" s="58"/>
      <c r="B86" s="58"/>
      <c r="C86" s="58"/>
      <c r="D86" s="19" t="n">
        <v>0</v>
      </c>
      <c r="E86" s="62"/>
      <c r="F86" s="58"/>
      <c r="G86" s="62"/>
      <c r="H86" s="58"/>
      <c r="I86" s="58"/>
      <c r="J86" s="58" t="n">
        <v>0</v>
      </c>
      <c r="K86" s="89"/>
      <c r="L86" s="89"/>
      <c r="M86" s="89" t="n">
        <v>0</v>
      </c>
      <c r="N86" s="58"/>
      <c r="O86" s="58"/>
      <c r="P86" s="89" t="n">
        <v>0</v>
      </c>
      <c r="Q86" s="58"/>
      <c r="R86" s="58"/>
      <c r="S86" s="89" t="n">
        <v>0</v>
      </c>
      <c r="T86" s="58"/>
      <c r="U86" s="58"/>
      <c r="V86" s="58" t="n">
        <v>0</v>
      </c>
      <c r="W86" s="89"/>
      <c r="X86" s="89"/>
      <c r="Y86" s="89" t="n">
        <v>0</v>
      </c>
      <c r="Z86" s="58"/>
      <c r="AA86" s="58"/>
      <c r="AB86" s="58" t="n">
        <v>0</v>
      </c>
      <c r="AC86" s="58"/>
      <c r="AD86" s="58"/>
      <c r="AE86" s="58" t="n">
        <v>0</v>
      </c>
      <c r="AF86" s="58"/>
      <c r="AG86" s="89"/>
      <c r="AH86" s="58" t="n">
        <v>0</v>
      </c>
      <c r="AI86" s="58"/>
      <c r="AJ86" s="89"/>
      <c r="AK86" s="58" t="n">
        <v>0</v>
      </c>
      <c r="AL86" s="58"/>
      <c r="AM86" s="89"/>
      <c r="AN86" s="58" t="n">
        <v>0</v>
      </c>
      <c r="AO86" s="58"/>
      <c r="AP86" s="89"/>
      <c r="AQ86" s="58" t="n">
        <v>0</v>
      </c>
      <c r="AR86" s="58"/>
      <c r="AS86" s="58"/>
      <c r="AT86" s="58" t="n">
        <v>0</v>
      </c>
      <c r="AU86" s="58"/>
      <c r="AV86" s="58"/>
      <c r="AW86" s="58" t="n">
        <v>0</v>
      </c>
      <c r="AX86" s="58" t="n">
        <v>0</v>
      </c>
      <c r="AY86" s="58"/>
      <c r="AZ86" s="58"/>
      <c r="BA86" s="58" t="n">
        <v>0</v>
      </c>
      <c r="BB86" s="58"/>
      <c r="BC86" s="58"/>
      <c r="BD86" s="58" t="n">
        <v>0</v>
      </c>
      <c r="BE86" s="58" t="n">
        <v>0</v>
      </c>
      <c r="BF86" s="90" t="s">
        <v>122</v>
      </c>
      <c r="BG86" s="91" t="n">
        <v>1</v>
      </c>
      <c r="BH86" s="92" t="s">
        <v>123</v>
      </c>
      <c r="BI86" s="93" t="s">
        <v>124</v>
      </c>
      <c r="BJ86" s="93" t="s">
        <v>122</v>
      </c>
      <c r="BK86" s="6" t="s">
        <v>125</v>
      </c>
      <c r="BL86" s="6" t="s">
        <v>126</v>
      </c>
      <c r="BM86" s="6" t="s">
        <v>127</v>
      </c>
      <c r="BN86" s="6" t="s">
        <v>128</v>
      </c>
      <c r="BO86" s="6" t="s">
        <v>129</v>
      </c>
      <c r="BP86" s="6" t="s">
        <v>130</v>
      </c>
      <c r="BQ86" s="6" t="s">
        <v>131</v>
      </c>
      <c r="BR86" s="6" t="s">
        <v>132</v>
      </c>
      <c r="BS86" s="6" t="s">
        <v>133</v>
      </c>
      <c r="BT86" s="6" t="s">
        <v>134</v>
      </c>
      <c r="BU86" s="6" t="s">
        <v>135</v>
      </c>
      <c r="BV86" s="6" t="s">
        <v>136</v>
      </c>
      <c r="BW86" s="6" t="s">
        <v>137</v>
      </c>
      <c r="BX86" s="6" t="s">
        <v>138</v>
      </c>
      <c r="BY86" s="6" t="s">
        <v>139</v>
      </c>
      <c r="BZ86" s="6" t="s">
        <v>64</v>
      </c>
      <c r="CA86" s="93" t="s">
        <v>140</v>
      </c>
      <c r="CB86" s="93" t="s">
        <v>141</v>
      </c>
      <c r="CC86" s="93" t="s">
        <v>142</v>
      </c>
      <c r="CD86" s="93" t="s">
        <v>143</v>
      </c>
      <c r="CE86" s="93" t="s">
        <v>144</v>
      </c>
      <c r="CF86" s="93" t="s">
        <v>145</v>
      </c>
      <c r="CG86" s="93" t="s">
        <v>146</v>
      </c>
      <c r="CH86" s="93" t="s">
        <v>147</v>
      </c>
      <c r="CI86" s="93" t="s">
        <v>148</v>
      </c>
      <c r="CJ86" s="72" t="s">
        <v>149</v>
      </c>
      <c r="CK86" s="72" t="n">
        <v>0</v>
      </c>
      <c r="CL86" s="94" t="n">
        <v>14</v>
      </c>
      <c r="CM86" s="72"/>
      <c r="CN86" s="72"/>
      <c r="CO86" s="72"/>
      <c r="CP86" s="93"/>
      <c r="CQ86" s="93"/>
      <c r="CR86" s="95"/>
    </row>
    <row r="87" customFormat="false" ht="19.5" hidden="false" customHeight="false" outlineLevel="0" collapsed="false">
      <c r="A87" s="58"/>
      <c r="B87" s="58"/>
      <c r="C87" s="58"/>
      <c r="D87" s="19" t="n">
        <v>0</v>
      </c>
      <c r="E87" s="62"/>
      <c r="F87" s="58"/>
      <c r="G87" s="62"/>
      <c r="H87" s="58"/>
      <c r="I87" s="58"/>
      <c r="J87" s="58" t="n">
        <v>0</v>
      </c>
      <c r="K87" s="89"/>
      <c r="L87" s="89"/>
      <c r="M87" s="89" t="n">
        <v>0</v>
      </c>
      <c r="N87" s="58"/>
      <c r="O87" s="58"/>
      <c r="P87" s="89" t="n">
        <v>0</v>
      </c>
      <c r="Q87" s="58"/>
      <c r="R87" s="58"/>
      <c r="S87" s="89" t="n">
        <v>0</v>
      </c>
      <c r="T87" s="58"/>
      <c r="U87" s="58"/>
      <c r="V87" s="58" t="n">
        <v>0</v>
      </c>
      <c r="W87" s="89"/>
      <c r="X87" s="89"/>
      <c r="Y87" s="89" t="n">
        <v>0</v>
      </c>
      <c r="Z87" s="58"/>
      <c r="AA87" s="58"/>
      <c r="AB87" s="58" t="n">
        <v>0</v>
      </c>
      <c r="AC87" s="58"/>
      <c r="AD87" s="58"/>
      <c r="AE87" s="58" t="n">
        <v>0</v>
      </c>
      <c r="AF87" s="58"/>
      <c r="AG87" s="89"/>
      <c r="AH87" s="58" t="n">
        <v>0</v>
      </c>
      <c r="AI87" s="58"/>
      <c r="AJ87" s="89"/>
      <c r="AK87" s="58" t="n">
        <v>0</v>
      </c>
      <c r="AL87" s="58"/>
      <c r="AM87" s="89"/>
      <c r="AN87" s="58" t="n">
        <v>0</v>
      </c>
      <c r="AO87" s="58"/>
      <c r="AP87" s="89"/>
      <c r="AQ87" s="58" t="n">
        <v>0</v>
      </c>
      <c r="AR87" s="58"/>
      <c r="AS87" s="58"/>
      <c r="AT87" s="58" t="n">
        <v>0</v>
      </c>
      <c r="AU87" s="58"/>
      <c r="AV87" s="58"/>
      <c r="AW87" s="58" t="n">
        <v>0</v>
      </c>
      <c r="AX87" s="58" t="n">
        <v>0</v>
      </c>
      <c r="AY87" s="58"/>
      <c r="AZ87" s="58"/>
      <c r="BA87" s="58" t="n">
        <v>0</v>
      </c>
      <c r="BB87" s="58"/>
      <c r="BC87" s="58"/>
      <c r="BD87" s="58" t="n">
        <v>0</v>
      </c>
      <c r="BE87" s="58" t="n">
        <v>0</v>
      </c>
      <c r="BF87" s="90" t="s">
        <v>122</v>
      </c>
      <c r="BG87" s="91" t="n">
        <v>1</v>
      </c>
      <c r="BH87" s="92" t="s">
        <v>123</v>
      </c>
      <c r="BI87" s="93" t="s">
        <v>124</v>
      </c>
      <c r="BJ87" s="93" t="s">
        <v>122</v>
      </c>
      <c r="BK87" s="6" t="s">
        <v>125</v>
      </c>
      <c r="BL87" s="6" t="s">
        <v>126</v>
      </c>
      <c r="BM87" s="6" t="s">
        <v>127</v>
      </c>
      <c r="BN87" s="6" t="s">
        <v>128</v>
      </c>
      <c r="BO87" s="6" t="s">
        <v>129</v>
      </c>
      <c r="BP87" s="6" t="s">
        <v>130</v>
      </c>
      <c r="BQ87" s="6" t="s">
        <v>131</v>
      </c>
      <c r="BR87" s="6" t="s">
        <v>132</v>
      </c>
      <c r="BS87" s="6" t="s">
        <v>133</v>
      </c>
      <c r="BT87" s="6" t="s">
        <v>134</v>
      </c>
      <c r="BU87" s="6" t="s">
        <v>135</v>
      </c>
      <c r="BV87" s="6" t="s">
        <v>136</v>
      </c>
      <c r="BW87" s="6" t="s">
        <v>137</v>
      </c>
      <c r="BX87" s="6" t="s">
        <v>138</v>
      </c>
      <c r="BY87" s="6" t="s">
        <v>139</v>
      </c>
      <c r="BZ87" s="6" t="s">
        <v>64</v>
      </c>
      <c r="CA87" s="93" t="s">
        <v>140</v>
      </c>
      <c r="CB87" s="93" t="s">
        <v>141</v>
      </c>
      <c r="CC87" s="93" t="s">
        <v>142</v>
      </c>
      <c r="CD87" s="93" t="s">
        <v>143</v>
      </c>
      <c r="CE87" s="93" t="s">
        <v>144</v>
      </c>
      <c r="CF87" s="93" t="s">
        <v>145</v>
      </c>
      <c r="CG87" s="93" t="s">
        <v>146</v>
      </c>
      <c r="CH87" s="93" t="s">
        <v>147</v>
      </c>
      <c r="CI87" s="93" t="s">
        <v>148</v>
      </c>
      <c r="CJ87" s="72" t="s">
        <v>149</v>
      </c>
      <c r="CK87" s="72" t="n">
        <v>0</v>
      </c>
      <c r="CL87" s="94" t="n">
        <v>14</v>
      </c>
      <c r="CM87" s="72"/>
      <c r="CN87" s="72"/>
      <c r="CO87" s="72"/>
      <c r="CP87" s="93"/>
      <c r="CQ87" s="93"/>
      <c r="CR87" s="95"/>
    </row>
    <row r="88" customFormat="false" ht="19.5" hidden="false" customHeight="false" outlineLevel="0" collapsed="false">
      <c r="A88" s="58"/>
      <c r="B88" s="58"/>
      <c r="C88" s="58"/>
      <c r="D88" s="19" t="n">
        <v>0</v>
      </c>
      <c r="E88" s="62"/>
      <c r="F88" s="58"/>
      <c r="G88" s="62"/>
      <c r="H88" s="58"/>
      <c r="I88" s="58"/>
      <c r="J88" s="58" t="n">
        <v>0</v>
      </c>
      <c r="K88" s="89"/>
      <c r="L88" s="89"/>
      <c r="M88" s="89" t="n">
        <v>0</v>
      </c>
      <c r="N88" s="58"/>
      <c r="O88" s="58"/>
      <c r="P88" s="89" t="n">
        <v>0</v>
      </c>
      <c r="Q88" s="58"/>
      <c r="R88" s="58"/>
      <c r="S88" s="89" t="n">
        <v>0</v>
      </c>
      <c r="T88" s="58"/>
      <c r="U88" s="58"/>
      <c r="V88" s="58" t="n">
        <v>0</v>
      </c>
      <c r="W88" s="89"/>
      <c r="X88" s="89"/>
      <c r="Y88" s="89" t="n">
        <v>0</v>
      </c>
      <c r="Z88" s="58"/>
      <c r="AA88" s="58"/>
      <c r="AB88" s="58" t="n">
        <v>0</v>
      </c>
      <c r="AC88" s="58"/>
      <c r="AD88" s="58"/>
      <c r="AE88" s="58" t="n">
        <v>0</v>
      </c>
      <c r="AF88" s="58"/>
      <c r="AG88" s="89"/>
      <c r="AH88" s="58" t="n">
        <v>0</v>
      </c>
      <c r="AI88" s="58"/>
      <c r="AJ88" s="89"/>
      <c r="AK88" s="58" t="n">
        <v>0</v>
      </c>
      <c r="AL88" s="58"/>
      <c r="AM88" s="89"/>
      <c r="AN88" s="58" t="n">
        <v>0</v>
      </c>
      <c r="AO88" s="58"/>
      <c r="AP88" s="89"/>
      <c r="AQ88" s="58" t="n">
        <v>0</v>
      </c>
      <c r="AR88" s="58"/>
      <c r="AS88" s="58"/>
      <c r="AT88" s="58" t="n">
        <v>0</v>
      </c>
      <c r="AU88" s="58"/>
      <c r="AV88" s="58"/>
      <c r="AW88" s="58" t="n">
        <v>0</v>
      </c>
      <c r="AX88" s="58" t="n">
        <v>0</v>
      </c>
      <c r="AY88" s="58"/>
      <c r="AZ88" s="58"/>
      <c r="BA88" s="58" t="n">
        <v>0</v>
      </c>
      <c r="BB88" s="58"/>
      <c r="BC88" s="58"/>
      <c r="BD88" s="58" t="n">
        <v>0</v>
      </c>
      <c r="BE88" s="58" t="n">
        <v>0</v>
      </c>
      <c r="BF88" s="90" t="s">
        <v>122</v>
      </c>
      <c r="BG88" s="91" t="n">
        <v>1</v>
      </c>
      <c r="BH88" s="92" t="s">
        <v>123</v>
      </c>
      <c r="BI88" s="93" t="s">
        <v>124</v>
      </c>
      <c r="BJ88" s="93" t="s">
        <v>122</v>
      </c>
      <c r="BK88" s="6" t="s">
        <v>125</v>
      </c>
      <c r="BL88" s="6" t="s">
        <v>126</v>
      </c>
      <c r="BM88" s="6" t="s">
        <v>127</v>
      </c>
      <c r="BN88" s="6" t="s">
        <v>128</v>
      </c>
      <c r="BO88" s="6" t="s">
        <v>129</v>
      </c>
      <c r="BP88" s="6" t="s">
        <v>130</v>
      </c>
      <c r="BQ88" s="6" t="s">
        <v>131</v>
      </c>
      <c r="BR88" s="6" t="s">
        <v>132</v>
      </c>
      <c r="BS88" s="6" t="s">
        <v>133</v>
      </c>
      <c r="BT88" s="6" t="s">
        <v>134</v>
      </c>
      <c r="BU88" s="6" t="s">
        <v>135</v>
      </c>
      <c r="BV88" s="6" t="s">
        <v>136</v>
      </c>
      <c r="BW88" s="6" t="s">
        <v>137</v>
      </c>
      <c r="BX88" s="6" t="s">
        <v>138</v>
      </c>
      <c r="BY88" s="6" t="s">
        <v>139</v>
      </c>
      <c r="BZ88" s="6" t="s">
        <v>64</v>
      </c>
      <c r="CA88" s="93" t="s">
        <v>140</v>
      </c>
      <c r="CB88" s="93" t="s">
        <v>141</v>
      </c>
      <c r="CC88" s="93" t="s">
        <v>142</v>
      </c>
      <c r="CD88" s="93" t="s">
        <v>143</v>
      </c>
      <c r="CE88" s="93" t="s">
        <v>144</v>
      </c>
      <c r="CF88" s="93" t="s">
        <v>145</v>
      </c>
      <c r="CG88" s="93" t="s">
        <v>146</v>
      </c>
      <c r="CH88" s="93" t="s">
        <v>147</v>
      </c>
      <c r="CI88" s="93" t="s">
        <v>148</v>
      </c>
      <c r="CJ88" s="72" t="s">
        <v>149</v>
      </c>
      <c r="CK88" s="72" t="n">
        <v>0</v>
      </c>
      <c r="CL88" s="94" t="n">
        <v>14</v>
      </c>
      <c r="CM88" s="72"/>
      <c r="CN88" s="72"/>
      <c r="CO88" s="72"/>
      <c r="CP88" s="93"/>
      <c r="CQ88" s="93"/>
      <c r="CR88" s="95"/>
    </row>
    <row r="89" customFormat="false" ht="19.5" hidden="false" customHeight="false" outlineLevel="0" collapsed="false">
      <c r="A89" s="58"/>
      <c r="B89" s="58"/>
      <c r="C89" s="58"/>
      <c r="D89" s="19" t="n">
        <v>0</v>
      </c>
      <c r="E89" s="62"/>
      <c r="F89" s="58"/>
      <c r="G89" s="62"/>
      <c r="H89" s="58"/>
      <c r="I89" s="58"/>
      <c r="J89" s="58" t="n">
        <v>0</v>
      </c>
      <c r="K89" s="89"/>
      <c r="L89" s="89"/>
      <c r="M89" s="89" t="n">
        <v>0</v>
      </c>
      <c r="N89" s="58"/>
      <c r="O89" s="58"/>
      <c r="P89" s="89" t="n">
        <v>0</v>
      </c>
      <c r="Q89" s="58"/>
      <c r="R89" s="58"/>
      <c r="S89" s="89" t="n">
        <v>0</v>
      </c>
      <c r="T89" s="58"/>
      <c r="U89" s="58"/>
      <c r="V89" s="58" t="n">
        <v>0</v>
      </c>
      <c r="W89" s="89"/>
      <c r="X89" s="89"/>
      <c r="Y89" s="89" t="n">
        <v>0</v>
      </c>
      <c r="Z89" s="58"/>
      <c r="AA89" s="58"/>
      <c r="AB89" s="58" t="n">
        <v>0</v>
      </c>
      <c r="AC89" s="58"/>
      <c r="AD89" s="58"/>
      <c r="AE89" s="58" t="n">
        <v>0</v>
      </c>
      <c r="AF89" s="58"/>
      <c r="AG89" s="89"/>
      <c r="AH89" s="58" t="n">
        <v>0</v>
      </c>
      <c r="AI89" s="58"/>
      <c r="AJ89" s="89"/>
      <c r="AK89" s="58" t="n">
        <v>0</v>
      </c>
      <c r="AL89" s="58"/>
      <c r="AM89" s="89"/>
      <c r="AN89" s="58" t="n">
        <v>0</v>
      </c>
      <c r="AO89" s="58"/>
      <c r="AP89" s="89"/>
      <c r="AQ89" s="58" t="n">
        <v>0</v>
      </c>
      <c r="AR89" s="58"/>
      <c r="AS89" s="58"/>
      <c r="AT89" s="58" t="n">
        <v>0</v>
      </c>
      <c r="AU89" s="58"/>
      <c r="AV89" s="58"/>
      <c r="AW89" s="58" t="n">
        <v>0</v>
      </c>
      <c r="AX89" s="58" t="n">
        <v>0</v>
      </c>
      <c r="AY89" s="58"/>
      <c r="AZ89" s="58"/>
      <c r="BA89" s="58" t="n">
        <v>0</v>
      </c>
      <c r="BB89" s="58"/>
      <c r="BC89" s="58"/>
      <c r="BD89" s="58" t="n">
        <v>0</v>
      </c>
      <c r="BE89" s="58" t="n">
        <v>0</v>
      </c>
      <c r="BF89" s="90" t="s">
        <v>122</v>
      </c>
      <c r="BG89" s="91" t="n">
        <v>1</v>
      </c>
      <c r="BH89" s="92" t="s">
        <v>123</v>
      </c>
      <c r="BI89" s="93" t="s">
        <v>124</v>
      </c>
      <c r="BJ89" s="93" t="s">
        <v>122</v>
      </c>
      <c r="BK89" s="6" t="s">
        <v>125</v>
      </c>
      <c r="BL89" s="6" t="s">
        <v>126</v>
      </c>
      <c r="BM89" s="6" t="s">
        <v>127</v>
      </c>
      <c r="BN89" s="6" t="s">
        <v>128</v>
      </c>
      <c r="BO89" s="6" t="s">
        <v>129</v>
      </c>
      <c r="BP89" s="6" t="s">
        <v>130</v>
      </c>
      <c r="BQ89" s="6" t="s">
        <v>131</v>
      </c>
      <c r="BR89" s="6" t="s">
        <v>132</v>
      </c>
      <c r="BS89" s="6" t="s">
        <v>133</v>
      </c>
      <c r="BT89" s="6" t="s">
        <v>134</v>
      </c>
      <c r="BU89" s="6" t="s">
        <v>135</v>
      </c>
      <c r="BV89" s="6" t="s">
        <v>136</v>
      </c>
      <c r="BW89" s="6" t="s">
        <v>137</v>
      </c>
      <c r="BX89" s="6" t="s">
        <v>138</v>
      </c>
      <c r="BY89" s="6" t="s">
        <v>139</v>
      </c>
      <c r="BZ89" s="6" t="s">
        <v>64</v>
      </c>
      <c r="CA89" s="93" t="s">
        <v>140</v>
      </c>
      <c r="CB89" s="93" t="s">
        <v>141</v>
      </c>
      <c r="CC89" s="93" t="s">
        <v>142</v>
      </c>
      <c r="CD89" s="93" t="s">
        <v>143</v>
      </c>
      <c r="CE89" s="93" t="s">
        <v>144</v>
      </c>
      <c r="CF89" s="93" t="s">
        <v>145</v>
      </c>
      <c r="CG89" s="93" t="s">
        <v>146</v>
      </c>
      <c r="CH89" s="93" t="s">
        <v>147</v>
      </c>
      <c r="CI89" s="93" t="s">
        <v>148</v>
      </c>
      <c r="CJ89" s="72" t="s">
        <v>149</v>
      </c>
      <c r="CK89" s="72" t="n">
        <v>0</v>
      </c>
      <c r="CL89" s="94" t="n">
        <v>14</v>
      </c>
      <c r="CM89" s="72"/>
      <c r="CN89" s="72"/>
      <c r="CO89" s="72"/>
      <c r="CP89" s="93"/>
      <c r="CQ89" s="93"/>
      <c r="CR89" s="95"/>
    </row>
    <row r="90" customFormat="false" ht="19.5" hidden="false" customHeight="false" outlineLevel="0" collapsed="false">
      <c r="A90" s="58"/>
      <c r="B90" s="58"/>
      <c r="C90" s="58"/>
      <c r="D90" s="19" t="n">
        <v>0</v>
      </c>
      <c r="E90" s="62"/>
      <c r="F90" s="58"/>
      <c r="G90" s="62"/>
      <c r="H90" s="58"/>
      <c r="I90" s="58"/>
      <c r="J90" s="58" t="n">
        <v>0</v>
      </c>
      <c r="K90" s="89"/>
      <c r="L90" s="89"/>
      <c r="M90" s="89" t="n">
        <v>0</v>
      </c>
      <c r="N90" s="58"/>
      <c r="O90" s="58"/>
      <c r="P90" s="89" t="n">
        <v>0</v>
      </c>
      <c r="Q90" s="58"/>
      <c r="R90" s="58"/>
      <c r="S90" s="89" t="n">
        <v>0</v>
      </c>
      <c r="T90" s="58"/>
      <c r="U90" s="58"/>
      <c r="V90" s="58" t="n">
        <v>0</v>
      </c>
      <c r="W90" s="89"/>
      <c r="X90" s="89"/>
      <c r="Y90" s="89" t="n">
        <v>0</v>
      </c>
      <c r="Z90" s="58"/>
      <c r="AA90" s="58"/>
      <c r="AB90" s="58" t="n">
        <v>0</v>
      </c>
      <c r="AC90" s="58"/>
      <c r="AD90" s="58"/>
      <c r="AE90" s="58" t="n">
        <v>0</v>
      </c>
      <c r="AF90" s="58"/>
      <c r="AG90" s="89"/>
      <c r="AH90" s="58" t="n">
        <v>0</v>
      </c>
      <c r="AI90" s="58"/>
      <c r="AJ90" s="89"/>
      <c r="AK90" s="58" t="n">
        <v>0</v>
      </c>
      <c r="AL90" s="58"/>
      <c r="AM90" s="89"/>
      <c r="AN90" s="58" t="n">
        <v>0</v>
      </c>
      <c r="AO90" s="58"/>
      <c r="AP90" s="89"/>
      <c r="AQ90" s="58" t="n">
        <v>0</v>
      </c>
      <c r="AR90" s="58"/>
      <c r="AS90" s="58"/>
      <c r="AT90" s="58" t="n">
        <v>0</v>
      </c>
      <c r="AU90" s="58"/>
      <c r="AV90" s="58"/>
      <c r="AW90" s="58" t="n">
        <v>0</v>
      </c>
      <c r="AX90" s="58" t="n">
        <v>0</v>
      </c>
      <c r="AY90" s="58"/>
      <c r="AZ90" s="58"/>
      <c r="BA90" s="58" t="n">
        <v>0</v>
      </c>
      <c r="BB90" s="58"/>
      <c r="BC90" s="58"/>
      <c r="BD90" s="58" t="n">
        <v>0</v>
      </c>
      <c r="BE90" s="58" t="n">
        <v>0</v>
      </c>
      <c r="BF90" s="90" t="s">
        <v>122</v>
      </c>
      <c r="BG90" s="91" t="n">
        <v>1</v>
      </c>
      <c r="BH90" s="92" t="s">
        <v>123</v>
      </c>
      <c r="BI90" s="93" t="s">
        <v>124</v>
      </c>
      <c r="BJ90" s="93" t="s">
        <v>122</v>
      </c>
      <c r="BK90" s="6" t="s">
        <v>125</v>
      </c>
      <c r="BL90" s="6" t="s">
        <v>126</v>
      </c>
      <c r="BM90" s="6" t="s">
        <v>127</v>
      </c>
      <c r="BN90" s="6" t="s">
        <v>128</v>
      </c>
      <c r="BO90" s="6" t="s">
        <v>129</v>
      </c>
      <c r="BP90" s="6" t="s">
        <v>130</v>
      </c>
      <c r="BQ90" s="6" t="s">
        <v>131</v>
      </c>
      <c r="BR90" s="6" t="s">
        <v>132</v>
      </c>
      <c r="BS90" s="6" t="s">
        <v>133</v>
      </c>
      <c r="BT90" s="6" t="s">
        <v>134</v>
      </c>
      <c r="BU90" s="6" t="s">
        <v>135</v>
      </c>
      <c r="BV90" s="6" t="s">
        <v>136</v>
      </c>
      <c r="BW90" s="6" t="s">
        <v>137</v>
      </c>
      <c r="BX90" s="6" t="s">
        <v>138</v>
      </c>
      <c r="BY90" s="6" t="s">
        <v>139</v>
      </c>
      <c r="BZ90" s="6" t="s">
        <v>64</v>
      </c>
      <c r="CA90" s="93" t="s">
        <v>140</v>
      </c>
      <c r="CB90" s="93" t="s">
        <v>141</v>
      </c>
      <c r="CC90" s="93" t="s">
        <v>142</v>
      </c>
      <c r="CD90" s="93" t="s">
        <v>143</v>
      </c>
      <c r="CE90" s="93" t="s">
        <v>144</v>
      </c>
      <c r="CF90" s="93" t="s">
        <v>145</v>
      </c>
      <c r="CG90" s="93" t="s">
        <v>146</v>
      </c>
      <c r="CH90" s="93" t="s">
        <v>147</v>
      </c>
      <c r="CI90" s="93" t="s">
        <v>148</v>
      </c>
      <c r="CJ90" s="72" t="s">
        <v>149</v>
      </c>
      <c r="CK90" s="72" t="n">
        <v>0</v>
      </c>
      <c r="CL90" s="94" t="n">
        <v>14</v>
      </c>
      <c r="CM90" s="72"/>
      <c r="CN90" s="72"/>
      <c r="CO90" s="72"/>
      <c r="CP90" s="93"/>
      <c r="CQ90" s="93"/>
      <c r="CR90" s="95"/>
    </row>
    <row r="91" customFormat="false" ht="19.5" hidden="false" customHeight="false" outlineLevel="0" collapsed="false">
      <c r="A91" s="58"/>
      <c r="B91" s="58"/>
      <c r="C91" s="58"/>
      <c r="D91" s="19" t="n">
        <v>0</v>
      </c>
      <c r="E91" s="62"/>
      <c r="F91" s="58"/>
      <c r="G91" s="62"/>
      <c r="H91" s="58"/>
      <c r="I91" s="58"/>
      <c r="J91" s="58" t="n">
        <v>0</v>
      </c>
      <c r="K91" s="89"/>
      <c r="L91" s="89"/>
      <c r="M91" s="89" t="n">
        <v>0</v>
      </c>
      <c r="N91" s="58"/>
      <c r="O91" s="58"/>
      <c r="P91" s="89" t="n">
        <v>0</v>
      </c>
      <c r="Q91" s="58"/>
      <c r="R91" s="58"/>
      <c r="S91" s="89" t="n">
        <v>0</v>
      </c>
      <c r="T91" s="58"/>
      <c r="U91" s="58"/>
      <c r="V91" s="58" t="n">
        <v>0</v>
      </c>
      <c r="W91" s="89"/>
      <c r="X91" s="89"/>
      <c r="Y91" s="89" t="n">
        <v>0</v>
      </c>
      <c r="Z91" s="58"/>
      <c r="AA91" s="58"/>
      <c r="AB91" s="58" t="n">
        <v>0</v>
      </c>
      <c r="AC91" s="58"/>
      <c r="AD91" s="58"/>
      <c r="AE91" s="58" t="n">
        <v>0</v>
      </c>
      <c r="AF91" s="58"/>
      <c r="AG91" s="89"/>
      <c r="AH91" s="58" t="n">
        <v>0</v>
      </c>
      <c r="AI91" s="58"/>
      <c r="AJ91" s="89"/>
      <c r="AK91" s="58" t="n">
        <v>0</v>
      </c>
      <c r="AL91" s="58"/>
      <c r="AM91" s="89"/>
      <c r="AN91" s="58" t="n">
        <v>0</v>
      </c>
      <c r="AO91" s="58"/>
      <c r="AP91" s="89"/>
      <c r="AQ91" s="58" t="n">
        <v>0</v>
      </c>
      <c r="AR91" s="58"/>
      <c r="AS91" s="58"/>
      <c r="AT91" s="58" t="n">
        <v>0</v>
      </c>
      <c r="AU91" s="58"/>
      <c r="AV91" s="58"/>
      <c r="AW91" s="58" t="n">
        <v>0</v>
      </c>
      <c r="AX91" s="58" t="n">
        <v>0</v>
      </c>
      <c r="AY91" s="58"/>
      <c r="AZ91" s="58"/>
      <c r="BA91" s="58" t="n">
        <v>0</v>
      </c>
      <c r="BB91" s="58"/>
      <c r="BC91" s="58"/>
      <c r="BD91" s="58" t="n">
        <v>0</v>
      </c>
      <c r="BE91" s="58" t="n">
        <v>0</v>
      </c>
      <c r="BF91" s="90" t="s">
        <v>122</v>
      </c>
      <c r="BG91" s="91" t="n">
        <v>1</v>
      </c>
      <c r="BH91" s="92" t="s">
        <v>123</v>
      </c>
      <c r="BI91" s="93" t="s">
        <v>124</v>
      </c>
      <c r="BJ91" s="93" t="s">
        <v>122</v>
      </c>
      <c r="BK91" s="6" t="s">
        <v>125</v>
      </c>
      <c r="BL91" s="6" t="s">
        <v>126</v>
      </c>
      <c r="BM91" s="6" t="s">
        <v>127</v>
      </c>
      <c r="BN91" s="6" t="s">
        <v>128</v>
      </c>
      <c r="BO91" s="6" t="s">
        <v>129</v>
      </c>
      <c r="BP91" s="6" t="s">
        <v>130</v>
      </c>
      <c r="BQ91" s="6" t="s">
        <v>131</v>
      </c>
      <c r="BR91" s="6" t="s">
        <v>132</v>
      </c>
      <c r="BS91" s="6" t="s">
        <v>133</v>
      </c>
      <c r="BT91" s="6" t="s">
        <v>134</v>
      </c>
      <c r="BU91" s="6" t="s">
        <v>135</v>
      </c>
      <c r="BV91" s="6" t="s">
        <v>136</v>
      </c>
      <c r="BW91" s="6" t="s">
        <v>137</v>
      </c>
      <c r="BX91" s="6" t="s">
        <v>138</v>
      </c>
      <c r="BY91" s="6" t="s">
        <v>139</v>
      </c>
      <c r="BZ91" s="6" t="s">
        <v>64</v>
      </c>
      <c r="CA91" s="93" t="s">
        <v>140</v>
      </c>
      <c r="CB91" s="93" t="s">
        <v>141</v>
      </c>
      <c r="CC91" s="93" t="s">
        <v>142</v>
      </c>
      <c r="CD91" s="93" t="s">
        <v>143</v>
      </c>
      <c r="CE91" s="93" t="s">
        <v>144</v>
      </c>
      <c r="CF91" s="93" t="s">
        <v>145</v>
      </c>
      <c r="CG91" s="93" t="s">
        <v>146</v>
      </c>
      <c r="CH91" s="93" t="s">
        <v>147</v>
      </c>
      <c r="CI91" s="93" t="s">
        <v>148</v>
      </c>
      <c r="CJ91" s="72" t="s">
        <v>149</v>
      </c>
      <c r="CK91" s="72" t="n">
        <v>0</v>
      </c>
      <c r="CL91" s="94" t="n">
        <v>14</v>
      </c>
      <c r="CM91" s="72"/>
      <c r="CN91" s="72"/>
      <c r="CO91" s="72"/>
      <c r="CP91" s="93"/>
      <c r="CQ91" s="93"/>
      <c r="CR91" s="95"/>
    </row>
    <row r="92" customFormat="false" ht="19.5" hidden="false" customHeight="false" outlineLevel="0" collapsed="false">
      <c r="A92" s="58"/>
      <c r="B92" s="58"/>
      <c r="C92" s="58"/>
      <c r="D92" s="19" t="n">
        <v>0</v>
      </c>
      <c r="E92" s="62"/>
      <c r="F92" s="58"/>
      <c r="G92" s="62"/>
      <c r="H92" s="58"/>
      <c r="I92" s="58"/>
      <c r="J92" s="58" t="n">
        <v>0</v>
      </c>
      <c r="K92" s="89"/>
      <c r="L92" s="89"/>
      <c r="M92" s="89" t="n">
        <v>0</v>
      </c>
      <c r="N92" s="58"/>
      <c r="O92" s="58"/>
      <c r="P92" s="89" t="n">
        <v>0</v>
      </c>
      <c r="Q92" s="58"/>
      <c r="R92" s="58"/>
      <c r="S92" s="89" t="n">
        <v>0</v>
      </c>
      <c r="T92" s="58"/>
      <c r="U92" s="58"/>
      <c r="V92" s="58" t="n">
        <v>0</v>
      </c>
      <c r="W92" s="89"/>
      <c r="X92" s="89"/>
      <c r="Y92" s="89" t="n">
        <v>0</v>
      </c>
      <c r="Z92" s="58"/>
      <c r="AA92" s="58"/>
      <c r="AB92" s="58" t="n">
        <v>0</v>
      </c>
      <c r="AC92" s="58"/>
      <c r="AD92" s="58"/>
      <c r="AE92" s="58" t="n">
        <v>0</v>
      </c>
      <c r="AF92" s="58"/>
      <c r="AG92" s="89"/>
      <c r="AH92" s="58" t="n">
        <v>0</v>
      </c>
      <c r="AI92" s="58"/>
      <c r="AJ92" s="89"/>
      <c r="AK92" s="58" t="n">
        <v>0</v>
      </c>
      <c r="AL92" s="58"/>
      <c r="AM92" s="89"/>
      <c r="AN92" s="58" t="n">
        <v>0</v>
      </c>
      <c r="AO92" s="58"/>
      <c r="AP92" s="89"/>
      <c r="AQ92" s="58" t="n">
        <v>0</v>
      </c>
      <c r="AR92" s="58"/>
      <c r="AS92" s="58"/>
      <c r="AT92" s="58" t="n">
        <v>0</v>
      </c>
      <c r="AU92" s="58"/>
      <c r="AV92" s="58"/>
      <c r="AW92" s="58" t="n">
        <v>0</v>
      </c>
      <c r="AX92" s="58" t="n">
        <v>0</v>
      </c>
      <c r="AY92" s="58"/>
      <c r="AZ92" s="58"/>
      <c r="BA92" s="58" t="n">
        <v>0</v>
      </c>
      <c r="BB92" s="58"/>
      <c r="BC92" s="58"/>
      <c r="BD92" s="58" t="n">
        <v>0</v>
      </c>
      <c r="BE92" s="58" t="n">
        <v>0</v>
      </c>
      <c r="BF92" s="90" t="s">
        <v>122</v>
      </c>
      <c r="BG92" s="91" t="n">
        <v>1</v>
      </c>
      <c r="BH92" s="92" t="s">
        <v>123</v>
      </c>
      <c r="BI92" s="93" t="s">
        <v>124</v>
      </c>
      <c r="BJ92" s="93" t="s">
        <v>122</v>
      </c>
      <c r="BK92" s="6" t="s">
        <v>125</v>
      </c>
      <c r="BL92" s="6" t="s">
        <v>126</v>
      </c>
      <c r="BM92" s="6" t="s">
        <v>127</v>
      </c>
      <c r="BN92" s="6" t="s">
        <v>128</v>
      </c>
      <c r="BO92" s="6" t="s">
        <v>129</v>
      </c>
      <c r="BP92" s="6" t="s">
        <v>130</v>
      </c>
      <c r="BQ92" s="6" t="s">
        <v>131</v>
      </c>
      <c r="BR92" s="6" t="s">
        <v>132</v>
      </c>
      <c r="BS92" s="6" t="s">
        <v>133</v>
      </c>
      <c r="BT92" s="6" t="s">
        <v>134</v>
      </c>
      <c r="BU92" s="6" t="s">
        <v>135</v>
      </c>
      <c r="BV92" s="6" t="s">
        <v>136</v>
      </c>
      <c r="BW92" s="6" t="s">
        <v>137</v>
      </c>
      <c r="BX92" s="6" t="s">
        <v>138</v>
      </c>
      <c r="BY92" s="6" t="s">
        <v>139</v>
      </c>
      <c r="BZ92" s="6" t="s">
        <v>64</v>
      </c>
      <c r="CA92" s="93" t="s">
        <v>140</v>
      </c>
      <c r="CB92" s="93" t="s">
        <v>141</v>
      </c>
      <c r="CC92" s="93" t="s">
        <v>142</v>
      </c>
      <c r="CD92" s="93" t="s">
        <v>143</v>
      </c>
      <c r="CE92" s="93" t="s">
        <v>144</v>
      </c>
      <c r="CF92" s="93" t="s">
        <v>145</v>
      </c>
      <c r="CG92" s="93" t="s">
        <v>146</v>
      </c>
      <c r="CH92" s="93" t="s">
        <v>147</v>
      </c>
      <c r="CI92" s="93" t="s">
        <v>148</v>
      </c>
      <c r="CJ92" s="72" t="s">
        <v>149</v>
      </c>
      <c r="CK92" s="72" t="n">
        <v>0</v>
      </c>
      <c r="CL92" s="94" t="n">
        <v>14</v>
      </c>
      <c r="CM92" s="72"/>
      <c r="CN92" s="72"/>
      <c r="CO92" s="72"/>
      <c r="CP92" s="93"/>
      <c r="CQ92" s="93"/>
      <c r="CR92" s="95"/>
    </row>
    <row r="93" customFormat="false" ht="19.5" hidden="false" customHeight="false" outlineLevel="0" collapsed="false">
      <c r="A93" s="58"/>
      <c r="B93" s="58"/>
      <c r="C93" s="58"/>
      <c r="D93" s="19" t="n">
        <v>0</v>
      </c>
      <c r="E93" s="62"/>
      <c r="F93" s="58"/>
      <c r="G93" s="62"/>
      <c r="H93" s="58"/>
      <c r="I93" s="58"/>
      <c r="J93" s="58" t="n">
        <v>0</v>
      </c>
      <c r="K93" s="89"/>
      <c r="L93" s="89"/>
      <c r="M93" s="89" t="n">
        <v>0</v>
      </c>
      <c r="N93" s="58"/>
      <c r="O93" s="58"/>
      <c r="P93" s="89" t="n">
        <v>0</v>
      </c>
      <c r="Q93" s="58"/>
      <c r="R93" s="58"/>
      <c r="S93" s="89" t="n">
        <v>0</v>
      </c>
      <c r="T93" s="58"/>
      <c r="U93" s="58"/>
      <c r="V93" s="58" t="n">
        <v>0</v>
      </c>
      <c r="W93" s="89"/>
      <c r="X93" s="89"/>
      <c r="Y93" s="89" t="n">
        <v>0</v>
      </c>
      <c r="Z93" s="58"/>
      <c r="AA93" s="58"/>
      <c r="AB93" s="58" t="n">
        <v>0</v>
      </c>
      <c r="AC93" s="58"/>
      <c r="AD93" s="58"/>
      <c r="AE93" s="58" t="n">
        <v>0</v>
      </c>
      <c r="AF93" s="58"/>
      <c r="AG93" s="89"/>
      <c r="AH93" s="58" t="n">
        <v>0</v>
      </c>
      <c r="AI93" s="58"/>
      <c r="AJ93" s="89"/>
      <c r="AK93" s="58" t="n">
        <v>0</v>
      </c>
      <c r="AL93" s="58"/>
      <c r="AM93" s="89"/>
      <c r="AN93" s="58" t="n">
        <v>0</v>
      </c>
      <c r="AO93" s="58"/>
      <c r="AP93" s="89"/>
      <c r="AQ93" s="58" t="n">
        <v>0</v>
      </c>
      <c r="AR93" s="58"/>
      <c r="AS93" s="58"/>
      <c r="AT93" s="58" t="n">
        <v>0</v>
      </c>
      <c r="AU93" s="58"/>
      <c r="AV93" s="58"/>
      <c r="AW93" s="58" t="n">
        <v>0</v>
      </c>
      <c r="AX93" s="58" t="n">
        <v>0</v>
      </c>
      <c r="AY93" s="58"/>
      <c r="AZ93" s="58"/>
      <c r="BA93" s="58" t="n">
        <v>0</v>
      </c>
      <c r="BB93" s="58"/>
      <c r="BC93" s="58"/>
      <c r="BD93" s="58" t="n">
        <v>0</v>
      </c>
      <c r="BE93" s="58" t="n">
        <v>0</v>
      </c>
      <c r="BF93" s="90" t="s">
        <v>122</v>
      </c>
      <c r="BG93" s="91" t="n">
        <v>1</v>
      </c>
      <c r="BH93" s="92" t="s">
        <v>123</v>
      </c>
      <c r="BI93" s="93" t="s">
        <v>124</v>
      </c>
      <c r="BJ93" s="93" t="s">
        <v>122</v>
      </c>
      <c r="BK93" s="6" t="s">
        <v>125</v>
      </c>
      <c r="BL93" s="6" t="s">
        <v>126</v>
      </c>
      <c r="BM93" s="6" t="s">
        <v>127</v>
      </c>
      <c r="BN93" s="6" t="s">
        <v>128</v>
      </c>
      <c r="BO93" s="6" t="s">
        <v>129</v>
      </c>
      <c r="BP93" s="6" t="s">
        <v>130</v>
      </c>
      <c r="BQ93" s="6" t="s">
        <v>131</v>
      </c>
      <c r="BR93" s="6" t="s">
        <v>132</v>
      </c>
      <c r="BS93" s="6" t="s">
        <v>133</v>
      </c>
      <c r="BT93" s="6" t="s">
        <v>134</v>
      </c>
      <c r="BU93" s="6" t="s">
        <v>135</v>
      </c>
      <c r="BV93" s="6" t="s">
        <v>136</v>
      </c>
      <c r="BW93" s="6" t="s">
        <v>137</v>
      </c>
      <c r="BX93" s="6" t="s">
        <v>138</v>
      </c>
      <c r="BY93" s="6" t="s">
        <v>139</v>
      </c>
      <c r="BZ93" s="6" t="s">
        <v>64</v>
      </c>
      <c r="CA93" s="93" t="s">
        <v>140</v>
      </c>
      <c r="CB93" s="93" t="s">
        <v>141</v>
      </c>
      <c r="CC93" s="93" t="s">
        <v>142</v>
      </c>
      <c r="CD93" s="93" t="s">
        <v>143</v>
      </c>
      <c r="CE93" s="93" t="s">
        <v>144</v>
      </c>
      <c r="CF93" s="93" t="s">
        <v>145</v>
      </c>
      <c r="CG93" s="93" t="s">
        <v>146</v>
      </c>
      <c r="CH93" s="93" t="s">
        <v>147</v>
      </c>
      <c r="CI93" s="93" t="s">
        <v>148</v>
      </c>
      <c r="CJ93" s="72" t="s">
        <v>149</v>
      </c>
      <c r="CK93" s="72" t="n">
        <v>0</v>
      </c>
      <c r="CL93" s="94" t="n">
        <v>14</v>
      </c>
      <c r="CM93" s="72"/>
      <c r="CN93" s="72"/>
      <c r="CO93" s="72"/>
      <c r="CP93" s="93"/>
      <c r="CQ93" s="93"/>
      <c r="CR93" s="95"/>
    </row>
    <row r="94" customFormat="false" ht="19.5" hidden="false" customHeight="false" outlineLevel="0" collapsed="false">
      <c r="A94" s="58"/>
      <c r="B94" s="58"/>
      <c r="C94" s="58"/>
      <c r="D94" s="19" t="n">
        <v>0</v>
      </c>
      <c r="E94" s="62"/>
      <c r="F94" s="58"/>
      <c r="G94" s="62"/>
      <c r="H94" s="58"/>
      <c r="I94" s="58"/>
      <c r="J94" s="58" t="n">
        <v>0</v>
      </c>
      <c r="K94" s="89"/>
      <c r="L94" s="89"/>
      <c r="M94" s="89" t="n">
        <v>0</v>
      </c>
      <c r="N94" s="58"/>
      <c r="O94" s="58"/>
      <c r="P94" s="89" t="n">
        <v>0</v>
      </c>
      <c r="Q94" s="58"/>
      <c r="R94" s="58"/>
      <c r="S94" s="89" t="n">
        <v>0</v>
      </c>
      <c r="T94" s="58"/>
      <c r="U94" s="58"/>
      <c r="V94" s="58" t="n">
        <v>0</v>
      </c>
      <c r="W94" s="89"/>
      <c r="X94" s="89"/>
      <c r="Y94" s="89" t="n">
        <v>0</v>
      </c>
      <c r="Z94" s="58"/>
      <c r="AA94" s="58"/>
      <c r="AB94" s="58" t="n">
        <v>0</v>
      </c>
      <c r="AC94" s="58"/>
      <c r="AD94" s="58"/>
      <c r="AE94" s="58" t="n">
        <v>0</v>
      </c>
      <c r="AF94" s="58"/>
      <c r="AG94" s="89"/>
      <c r="AH94" s="58" t="n">
        <v>0</v>
      </c>
      <c r="AI94" s="58"/>
      <c r="AJ94" s="89"/>
      <c r="AK94" s="58" t="n">
        <v>0</v>
      </c>
      <c r="AL94" s="58"/>
      <c r="AM94" s="89"/>
      <c r="AN94" s="58" t="n">
        <v>0</v>
      </c>
      <c r="AO94" s="58"/>
      <c r="AP94" s="89"/>
      <c r="AQ94" s="58" t="n">
        <v>0</v>
      </c>
      <c r="AR94" s="58"/>
      <c r="AS94" s="58"/>
      <c r="AT94" s="58" t="n">
        <v>0</v>
      </c>
      <c r="AU94" s="58"/>
      <c r="AV94" s="58"/>
      <c r="AW94" s="58" t="n">
        <v>0</v>
      </c>
      <c r="AX94" s="58" t="n">
        <v>0</v>
      </c>
      <c r="AY94" s="58"/>
      <c r="AZ94" s="58"/>
      <c r="BA94" s="58" t="n">
        <v>0</v>
      </c>
      <c r="BB94" s="58"/>
      <c r="BC94" s="58"/>
      <c r="BD94" s="58" t="n">
        <v>0</v>
      </c>
      <c r="BE94" s="58" t="n">
        <v>0</v>
      </c>
      <c r="BF94" s="90" t="s">
        <v>122</v>
      </c>
      <c r="BG94" s="91" t="n">
        <v>1</v>
      </c>
      <c r="BH94" s="92" t="s">
        <v>123</v>
      </c>
      <c r="BI94" s="93" t="s">
        <v>124</v>
      </c>
      <c r="BJ94" s="93" t="s">
        <v>122</v>
      </c>
      <c r="BK94" s="6" t="s">
        <v>125</v>
      </c>
      <c r="BL94" s="6" t="s">
        <v>126</v>
      </c>
      <c r="BM94" s="6" t="s">
        <v>127</v>
      </c>
      <c r="BN94" s="6" t="s">
        <v>128</v>
      </c>
      <c r="BO94" s="6" t="s">
        <v>129</v>
      </c>
      <c r="BP94" s="6" t="s">
        <v>130</v>
      </c>
      <c r="BQ94" s="6" t="s">
        <v>131</v>
      </c>
      <c r="BR94" s="6" t="s">
        <v>132</v>
      </c>
      <c r="BS94" s="6" t="s">
        <v>133</v>
      </c>
      <c r="BT94" s="6" t="s">
        <v>134</v>
      </c>
      <c r="BU94" s="6" t="s">
        <v>135</v>
      </c>
      <c r="BV94" s="6" t="s">
        <v>136</v>
      </c>
      <c r="BW94" s="6" t="s">
        <v>137</v>
      </c>
      <c r="BX94" s="6" t="s">
        <v>138</v>
      </c>
      <c r="BY94" s="6" t="s">
        <v>139</v>
      </c>
      <c r="BZ94" s="6" t="s">
        <v>64</v>
      </c>
      <c r="CA94" s="93" t="s">
        <v>140</v>
      </c>
      <c r="CB94" s="93" t="s">
        <v>141</v>
      </c>
      <c r="CC94" s="93" t="s">
        <v>142</v>
      </c>
      <c r="CD94" s="93" t="s">
        <v>143</v>
      </c>
      <c r="CE94" s="93" t="s">
        <v>144</v>
      </c>
      <c r="CF94" s="93" t="s">
        <v>145</v>
      </c>
      <c r="CG94" s="93" t="s">
        <v>146</v>
      </c>
      <c r="CH94" s="93" t="s">
        <v>147</v>
      </c>
      <c r="CI94" s="93" t="s">
        <v>148</v>
      </c>
      <c r="CJ94" s="72" t="s">
        <v>149</v>
      </c>
      <c r="CK94" s="72" t="n">
        <v>0</v>
      </c>
      <c r="CL94" s="94" t="n">
        <v>14</v>
      </c>
      <c r="CM94" s="72"/>
      <c r="CN94" s="72"/>
      <c r="CO94" s="72"/>
      <c r="CP94" s="93"/>
      <c r="CQ94" s="93"/>
      <c r="CR94" s="95"/>
    </row>
    <row r="95" customFormat="false" ht="19.5" hidden="false" customHeight="false" outlineLevel="0" collapsed="false">
      <c r="A95" s="58"/>
      <c r="B95" s="58"/>
      <c r="C95" s="58"/>
      <c r="D95" s="19" t="n">
        <v>0</v>
      </c>
      <c r="E95" s="62"/>
      <c r="F95" s="58"/>
      <c r="G95" s="62"/>
      <c r="H95" s="58"/>
      <c r="I95" s="58"/>
      <c r="J95" s="58" t="n">
        <v>0</v>
      </c>
      <c r="K95" s="89"/>
      <c r="L95" s="89"/>
      <c r="M95" s="89" t="n">
        <v>0</v>
      </c>
      <c r="N95" s="58"/>
      <c r="O95" s="58"/>
      <c r="P95" s="89" t="n">
        <v>0</v>
      </c>
      <c r="Q95" s="58"/>
      <c r="R95" s="58"/>
      <c r="S95" s="89" t="n">
        <v>0</v>
      </c>
      <c r="T95" s="58"/>
      <c r="U95" s="58"/>
      <c r="V95" s="58" t="n">
        <v>0</v>
      </c>
      <c r="W95" s="89"/>
      <c r="X95" s="89"/>
      <c r="Y95" s="89" t="n">
        <v>0</v>
      </c>
      <c r="Z95" s="58"/>
      <c r="AA95" s="58"/>
      <c r="AB95" s="58" t="n">
        <v>0</v>
      </c>
      <c r="AC95" s="58"/>
      <c r="AD95" s="58"/>
      <c r="AE95" s="58" t="n">
        <v>0</v>
      </c>
      <c r="AF95" s="58"/>
      <c r="AG95" s="89"/>
      <c r="AH95" s="58" t="n">
        <v>0</v>
      </c>
      <c r="AI95" s="58"/>
      <c r="AJ95" s="89"/>
      <c r="AK95" s="58" t="n">
        <v>0</v>
      </c>
      <c r="AL95" s="58"/>
      <c r="AM95" s="89"/>
      <c r="AN95" s="58" t="n">
        <v>0</v>
      </c>
      <c r="AO95" s="58"/>
      <c r="AP95" s="89"/>
      <c r="AQ95" s="58" t="n">
        <v>0</v>
      </c>
      <c r="AR95" s="58"/>
      <c r="AS95" s="58"/>
      <c r="AT95" s="58" t="n">
        <v>0</v>
      </c>
      <c r="AU95" s="58"/>
      <c r="AV95" s="58"/>
      <c r="AW95" s="58" t="n">
        <v>0</v>
      </c>
      <c r="AX95" s="58" t="n">
        <v>0</v>
      </c>
      <c r="AY95" s="58"/>
      <c r="AZ95" s="58"/>
      <c r="BA95" s="58" t="n">
        <v>0</v>
      </c>
      <c r="BB95" s="58"/>
      <c r="BC95" s="58"/>
      <c r="BD95" s="58" t="n">
        <v>0</v>
      </c>
      <c r="BE95" s="58" t="n">
        <v>0</v>
      </c>
      <c r="BF95" s="90" t="s">
        <v>122</v>
      </c>
      <c r="BG95" s="91" t="n">
        <v>1</v>
      </c>
      <c r="BH95" s="92" t="s">
        <v>123</v>
      </c>
      <c r="BI95" s="93" t="s">
        <v>124</v>
      </c>
      <c r="BJ95" s="93" t="s">
        <v>122</v>
      </c>
      <c r="BK95" s="6" t="s">
        <v>125</v>
      </c>
      <c r="BL95" s="6" t="s">
        <v>126</v>
      </c>
      <c r="BM95" s="6" t="s">
        <v>127</v>
      </c>
      <c r="BN95" s="6" t="s">
        <v>128</v>
      </c>
      <c r="BO95" s="6" t="s">
        <v>129</v>
      </c>
      <c r="BP95" s="6" t="s">
        <v>130</v>
      </c>
      <c r="BQ95" s="6" t="s">
        <v>131</v>
      </c>
      <c r="BR95" s="6" t="s">
        <v>132</v>
      </c>
      <c r="BS95" s="6" t="s">
        <v>133</v>
      </c>
      <c r="BT95" s="6" t="s">
        <v>134</v>
      </c>
      <c r="BU95" s="6" t="s">
        <v>135</v>
      </c>
      <c r="BV95" s="6" t="s">
        <v>136</v>
      </c>
      <c r="BW95" s="6" t="s">
        <v>137</v>
      </c>
      <c r="BX95" s="6" t="s">
        <v>138</v>
      </c>
      <c r="BY95" s="6" t="s">
        <v>139</v>
      </c>
      <c r="BZ95" s="6" t="s">
        <v>64</v>
      </c>
      <c r="CA95" s="93" t="s">
        <v>140</v>
      </c>
      <c r="CB95" s="93" t="s">
        <v>141</v>
      </c>
      <c r="CC95" s="93" t="s">
        <v>142</v>
      </c>
      <c r="CD95" s="93" t="s">
        <v>143</v>
      </c>
      <c r="CE95" s="93" t="s">
        <v>144</v>
      </c>
      <c r="CF95" s="93" t="s">
        <v>145</v>
      </c>
      <c r="CG95" s="93" t="s">
        <v>146</v>
      </c>
      <c r="CH95" s="93" t="s">
        <v>147</v>
      </c>
      <c r="CI95" s="93" t="s">
        <v>148</v>
      </c>
      <c r="CJ95" s="72" t="s">
        <v>149</v>
      </c>
      <c r="CK95" s="72" t="n">
        <v>0</v>
      </c>
      <c r="CL95" s="94" t="n">
        <v>14</v>
      </c>
      <c r="CM95" s="72"/>
      <c r="CN95" s="72"/>
      <c r="CO95" s="72"/>
      <c r="CP95" s="93"/>
      <c r="CQ95" s="93"/>
      <c r="CR95" s="95"/>
    </row>
    <row r="96" customFormat="false" ht="19.5" hidden="false" customHeight="false" outlineLevel="0" collapsed="false">
      <c r="A96" s="58"/>
      <c r="B96" s="58"/>
      <c r="C96" s="58"/>
      <c r="D96" s="19" t="n">
        <v>0</v>
      </c>
      <c r="E96" s="62"/>
      <c r="F96" s="58"/>
      <c r="G96" s="62"/>
      <c r="H96" s="58"/>
      <c r="I96" s="58"/>
      <c r="J96" s="58" t="n">
        <v>0</v>
      </c>
      <c r="K96" s="89"/>
      <c r="L96" s="89"/>
      <c r="M96" s="89" t="n">
        <v>0</v>
      </c>
      <c r="N96" s="58"/>
      <c r="O96" s="58"/>
      <c r="P96" s="89" t="n">
        <v>0</v>
      </c>
      <c r="Q96" s="58"/>
      <c r="R96" s="58"/>
      <c r="S96" s="89" t="n">
        <v>0</v>
      </c>
      <c r="T96" s="58"/>
      <c r="U96" s="58"/>
      <c r="V96" s="58" t="n">
        <v>0</v>
      </c>
      <c r="W96" s="89"/>
      <c r="X96" s="89"/>
      <c r="Y96" s="89" t="n">
        <v>0</v>
      </c>
      <c r="Z96" s="58"/>
      <c r="AA96" s="58"/>
      <c r="AB96" s="58" t="n">
        <v>0</v>
      </c>
      <c r="AC96" s="58"/>
      <c r="AD96" s="58"/>
      <c r="AE96" s="58" t="n">
        <v>0</v>
      </c>
      <c r="AF96" s="58"/>
      <c r="AG96" s="89"/>
      <c r="AH96" s="58" t="n">
        <v>0</v>
      </c>
      <c r="AI96" s="58"/>
      <c r="AJ96" s="89"/>
      <c r="AK96" s="58" t="n">
        <v>0</v>
      </c>
      <c r="AL96" s="58"/>
      <c r="AM96" s="89"/>
      <c r="AN96" s="58" t="n">
        <v>0</v>
      </c>
      <c r="AO96" s="58"/>
      <c r="AP96" s="89"/>
      <c r="AQ96" s="58" t="n">
        <v>0</v>
      </c>
      <c r="AR96" s="58"/>
      <c r="AS96" s="58"/>
      <c r="AT96" s="58" t="n">
        <v>0</v>
      </c>
      <c r="AU96" s="58"/>
      <c r="AV96" s="58"/>
      <c r="AW96" s="58" t="n">
        <v>0</v>
      </c>
      <c r="AX96" s="58" t="n">
        <v>0</v>
      </c>
      <c r="AY96" s="58"/>
      <c r="AZ96" s="58"/>
      <c r="BA96" s="58" t="n">
        <v>0</v>
      </c>
      <c r="BB96" s="58"/>
      <c r="BC96" s="58"/>
      <c r="BD96" s="58" t="n">
        <v>0</v>
      </c>
      <c r="BE96" s="58" t="n">
        <v>0</v>
      </c>
      <c r="BF96" s="90" t="s">
        <v>122</v>
      </c>
      <c r="BG96" s="91" t="n">
        <v>1</v>
      </c>
      <c r="BH96" s="92" t="s">
        <v>123</v>
      </c>
      <c r="BI96" s="93" t="s">
        <v>124</v>
      </c>
      <c r="BJ96" s="93" t="s">
        <v>122</v>
      </c>
      <c r="BK96" s="6" t="s">
        <v>125</v>
      </c>
      <c r="BL96" s="6" t="s">
        <v>126</v>
      </c>
      <c r="BM96" s="6" t="s">
        <v>127</v>
      </c>
      <c r="BN96" s="6" t="s">
        <v>128</v>
      </c>
      <c r="BO96" s="6" t="s">
        <v>129</v>
      </c>
      <c r="BP96" s="6" t="s">
        <v>130</v>
      </c>
      <c r="BQ96" s="6" t="s">
        <v>131</v>
      </c>
      <c r="BR96" s="6" t="s">
        <v>132</v>
      </c>
      <c r="BS96" s="6" t="s">
        <v>133</v>
      </c>
      <c r="BT96" s="6" t="s">
        <v>134</v>
      </c>
      <c r="BU96" s="6" t="s">
        <v>135</v>
      </c>
      <c r="BV96" s="6" t="s">
        <v>136</v>
      </c>
      <c r="BW96" s="6" t="s">
        <v>137</v>
      </c>
      <c r="BX96" s="6" t="s">
        <v>138</v>
      </c>
      <c r="BY96" s="6" t="s">
        <v>139</v>
      </c>
      <c r="BZ96" s="6" t="s">
        <v>64</v>
      </c>
      <c r="CA96" s="93" t="s">
        <v>140</v>
      </c>
      <c r="CB96" s="93" t="s">
        <v>141</v>
      </c>
      <c r="CC96" s="93" t="s">
        <v>142</v>
      </c>
      <c r="CD96" s="93" t="s">
        <v>143</v>
      </c>
      <c r="CE96" s="93" t="s">
        <v>144</v>
      </c>
      <c r="CF96" s="93" t="s">
        <v>145</v>
      </c>
      <c r="CG96" s="93" t="s">
        <v>146</v>
      </c>
      <c r="CH96" s="93" t="s">
        <v>147</v>
      </c>
      <c r="CI96" s="93" t="s">
        <v>148</v>
      </c>
      <c r="CJ96" s="72" t="s">
        <v>149</v>
      </c>
      <c r="CK96" s="72" t="n">
        <v>0</v>
      </c>
      <c r="CL96" s="94" t="n">
        <v>14</v>
      </c>
      <c r="CM96" s="72"/>
      <c r="CN96" s="72"/>
      <c r="CO96" s="72"/>
      <c r="CP96" s="93"/>
      <c r="CQ96" s="93"/>
      <c r="CR96" s="95"/>
    </row>
    <row r="97" customFormat="false" ht="19.5" hidden="false" customHeight="false" outlineLevel="0" collapsed="false">
      <c r="A97" s="58"/>
      <c r="B97" s="58"/>
      <c r="C97" s="58"/>
      <c r="D97" s="19" t="n">
        <v>0</v>
      </c>
      <c r="E97" s="62"/>
      <c r="F97" s="58"/>
      <c r="G97" s="62"/>
      <c r="H97" s="58"/>
      <c r="I97" s="58"/>
      <c r="J97" s="58" t="n">
        <v>0</v>
      </c>
      <c r="K97" s="89"/>
      <c r="L97" s="89"/>
      <c r="M97" s="89" t="n">
        <v>0</v>
      </c>
      <c r="N97" s="58"/>
      <c r="O97" s="58"/>
      <c r="P97" s="89" t="n">
        <v>0</v>
      </c>
      <c r="Q97" s="58"/>
      <c r="R97" s="58"/>
      <c r="S97" s="89" t="n">
        <v>0</v>
      </c>
      <c r="T97" s="58"/>
      <c r="U97" s="58"/>
      <c r="V97" s="58" t="n">
        <v>0</v>
      </c>
      <c r="W97" s="89"/>
      <c r="X97" s="89"/>
      <c r="Y97" s="89" t="n">
        <v>0</v>
      </c>
      <c r="Z97" s="58"/>
      <c r="AA97" s="58"/>
      <c r="AB97" s="58" t="n">
        <v>0</v>
      </c>
      <c r="AC97" s="58"/>
      <c r="AD97" s="58"/>
      <c r="AE97" s="58" t="n">
        <v>0</v>
      </c>
      <c r="AF97" s="58"/>
      <c r="AG97" s="89"/>
      <c r="AH97" s="58" t="n">
        <v>0</v>
      </c>
      <c r="AI97" s="58"/>
      <c r="AJ97" s="89"/>
      <c r="AK97" s="58" t="n">
        <v>0</v>
      </c>
      <c r="AL97" s="58"/>
      <c r="AM97" s="89"/>
      <c r="AN97" s="58" t="n">
        <v>0</v>
      </c>
      <c r="AO97" s="58"/>
      <c r="AP97" s="89"/>
      <c r="AQ97" s="58" t="n">
        <v>0</v>
      </c>
      <c r="AR97" s="58"/>
      <c r="AS97" s="58"/>
      <c r="AT97" s="58" t="n">
        <v>0</v>
      </c>
      <c r="AU97" s="58"/>
      <c r="AV97" s="58"/>
      <c r="AW97" s="58" t="n">
        <v>0</v>
      </c>
      <c r="AX97" s="58" t="n">
        <v>0</v>
      </c>
      <c r="AY97" s="58"/>
      <c r="AZ97" s="58"/>
      <c r="BA97" s="58" t="n">
        <v>0</v>
      </c>
      <c r="BB97" s="58"/>
      <c r="BC97" s="58"/>
      <c r="BD97" s="58" t="n">
        <v>0</v>
      </c>
      <c r="BE97" s="58" t="n">
        <v>0</v>
      </c>
      <c r="BF97" s="90" t="s">
        <v>122</v>
      </c>
      <c r="BG97" s="91" t="n">
        <v>1</v>
      </c>
      <c r="BH97" s="92" t="s">
        <v>123</v>
      </c>
      <c r="BI97" s="93" t="s">
        <v>124</v>
      </c>
      <c r="BJ97" s="93" t="s">
        <v>122</v>
      </c>
      <c r="BK97" s="6" t="s">
        <v>125</v>
      </c>
      <c r="BL97" s="6" t="s">
        <v>126</v>
      </c>
      <c r="BM97" s="6" t="s">
        <v>127</v>
      </c>
      <c r="BN97" s="6" t="s">
        <v>128</v>
      </c>
      <c r="BO97" s="6" t="s">
        <v>129</v>
      </c>
      <c r="BP97" s="6" t="s">
        <v>130</v>
      </c>
      <c r="BQ97" s="6" t="s">
        <v>131</v>
      </c>
      <c r="BR97" s="6" t="s">
        <v>132</v>
      </c>
      <c r="BS97" s="6" t="s">
        <v>133</v>
      </c>
      <c r="BT97" s="6" t="s">
        <v>134</v>
      </c>
      <c r="BU97" s="6" t="s">
        <v>135</v>
      </c>
      <c r="BV97" s="6" t="s">
        <v>136</v>
      </c>
      <c r="BW97" s="6" t="s">
        <v>137</v>
      </c>
      <c r="BX97" s="6" t="s">
        <v>138</v>
      </c>
      <c r="BY97" s="6" t="s">
        <v>139</v>
      </c>
      <c r="BZ97" s="6" t="s">
        <v>64</v>
      </c>
      <c r="CA97" s="93" t="s">
        <v>140</v>
      </c>
      <c r="CB97" s="93" t="s">
        <v>141</v>
      </c>
      <c r="CC97" s="93" t="s">
        <v>142</v>
      </c>
      <c r="CD97" s="93" t="s">
        <v>143</v>
      </c>
      <c r="CE97" s="93" t="s">
        <v>144</v>
      </c>
      <c r="CF97" s="93" t="s">
        <v>145</v>
      </c>
      <c r="CG97" s="93" t="s">
        <v>146</v>
      </c>
      <c r="CH97" s="93" t="s">
        <v>147</v>
      </c>
      <c r="CI97" s="93" t="s">
        <v>148</v>
      </c>
      <c r="CJ97" s="72" t="s">
        <v>149</v>
      </c>
      <c r="CK97" s="72" t="n">
        <v>0</v>
      </c>
      <c r="CL97" s="94" t="n">
        <v>14</v>
      </c>
      <c r="CM97" s="72"/>
      <c r="CN97" s="72"/>
      <c r="CO97" s="72"/>
      <c r="CP97" s="93"/>
      <c r="CQ97" s="93"/>
      <c r="CR97" s="95"/>
    </row>
    <row r="98" customFormat="false" ht="19.5" hidden="false" customHeight="false" outlineLevel="0" collapsed="false">
      <c r="A98" s="58"/>
      <c r="B98" s="58"/>
      <c r="C98" s="58"/>
      <c r="D98" s="19" t="n">
        <v>0</v>
      </c>
      <c r="E98" s="62"/>
      <c r="F98" s="58"/>
      <c r="G98" s="62"/>
      <c r="H98" s="58"/>
      <c r="I98" s="58"/>
      <c r="J98" s="58" t="n">
        <v>0</v>
      </c>
      <c r="K98" s="89"/>
      <c r="L98" s="89"/>
      <c r="M98" s="89" t="n">
        <v>0</v>
      </c>
      <c r="N98" s="58"/>
      <c r="O98" s="58"/>
      <c r="P98" s="89" t="n">
        <v>0</v>
      </c>
      <c r="Q98" s="58"/>
      <c r="R98" s="58"/>
      <c r="S98" s="89" t="n">
        <v>0</v>
      </c>
      <c r="T98" s="58"/>
      <c r="U98" s="58"/>
      <c r="V98" s="58" t="n">
        <v>0</v>
      </c>
      <c r="W98" s="89"/>
      <c r="X98" s="89"/>
      <c r="Y98" s="89" t="n">
        <v>0</v>
      </c>
      <c r="Z98" s="58"/>
      <c r="AA98" s="58"/>
      <c r="AB98" s="58" t="n">
        <v>0</v>
      </c>
      <c r="AC98" s="58"/>
      <c r="AD98" s="58"/>
      <c r="AE98" s="58" t="n">
        <v>0</v>
      </c>
      <c r="AF98" s="58"/>
      <c r="AG98" s="89"/>
      <c r="AH98" s="58" t="n">
        <v>0</v>
      </c>
      <c r="AI98" s="58"/>
      <c r="AJ98" s="89"/>
      <c r="AK98" s="58" t="n">
        <v>0</v>
      </c>
      <c r="AL98" s="58"/>
      <c r="AM98" s="89"/>
      <c r="AN98" s="58" t="n">
        <v>0</v>
      </c>
      <c r="AO98" s="58"/>
      <c r="AP98" s="89"/>
      <c r="AQ98" s="58" t="n">
        <v>0</v>
      </c>
      <c r="AR98" s="58"/>
      <c r="AS98" s="58"/>
      <c r="AT98" s="58" t="n">
        <v>0</v>
      </c>
      <c r="AU98" s="58"/>
      <c r="AV98" s="58"/>
      <c r="AW98" s="58" t="n">
        <v>0</v>
      </c>
      <c r="AX98" s="58" t="n">
        <v>0</v>
      </c>
      <c r="AY98" s="58"/>
      <c r="AZ98" s="58"/>
      <c r="BA98" s="58" t="n">
        <v>0</v>
      </c>
      <c r="BB98" s="58"/>
      <c r="BC98" s="58"/>
      <c r="BD98" s="58" t="n">
        <v>0</v>
      </c>
      <c r="BE98" s="58" t="n">
        <v>0</v>
      </c>
      <c r="BF98" s="90" t="s">
        <v>122</v>
      </c>
      <c r="BG98" s="91" t="n">
        <v>1</v>
      </c>
      <c r="BH98" s="92" t="s">
        <v>123</v>
      </c>
      <c r="BI98" s="93" t="s">
        <v>124</v>
      </c>
      <c r="BJ98" s="93" t="s">
        <v>122</v>
      </c>
      <c r="BK98" s="6" t="s">
        <v>125</v>
      </c>
      <c r="BL98" s="6" t="s">
        <v>126</v>
      </c>
      <c r="BM98" s="6" t="s">
        <v>127</v>
      </c>
      <c r="BN98" s="6" t="s">
        <v>128</v>
      </c>
      <c r="BO98" s="6" t="s">
        <v>129</v>
      </c>
      <c r="BP98" s="6" t="s">
        <v>130</v>
      </c>
      <c r="BQ98" s="6" t="s">
        <v>131</v>
      </c>
      <c r="BR98" s="6" t="s">
        <v>132</v>
      </c>
      <c r="BS98" s="6" t="s">
        <v>133</v>
      </c>
      <c r="BT98" s="6" t="s">
        <v>134</v>
      </c>
      <c r="BU98" s="6" t="s">
        <v>135</v>
      </c>
      <c r="BV98" s="6" t="s">
        <v>136</v>
      </c>
      <c r="BW98" s="6" t="s">
        <v>137</v>
      </c>
      <c r="BX98" s="6" t="s">
        <v>138</v>
      </c>
      <c r="BY98" s="6" t="s">
        <v>139</v>
      </c>
      <c r="BZ98" s="6" t="s">
        <v>64</v>
      </c>
      <c r="CA98" s="93" t="s">
        <v>140</v>
      </c>
      <c r="CB98" s="93" t="s">
        <v>141</v>
      </c>
      <c r="CC98" s="93" t="s">
        <v>142</v>
      </c>
      <c r="CD98" s="93" t="s">
        <v>143</v>
      </c>
      <c r="CE98" s="93" t="s">
        <v>144</v>
      </c>
      <c r="CF98" s="93" t="s">
        <v>145</v>
      </c>
      <c r="CG98" s="93" t="s">
        <v>146</v>
      </c>
      <c r="CH98" s="93" t="s">
        <v>147</v>
      </c>
      <c r="CI98" s="93" t="s">
        <v>148</v>
      </c>
      <c r="CJ98" s="72" t="s">
        <v>149</v>
      </c>
      <c r="CK98" s="72" t="n">
        <v>0</v>
      </c>
      <c r="CL98" s="94" t="n">
        <v>14</v>
      </c>
      <c r="CM98" s="72"/>
      <c r="CN98" s="72"/>
      <c r="CO98" s="72"/>
      <c r="CP98" s="93"/>
      <c r="CQ98" s="93"/>
      <c r="CR98" s="95"/>
    </row>
    <row r="99" customFormat="false" ht="19.5" hidden="false" customHeight="false" outlineLevel="0" collapsed="false">
      <c r="A99" s="58"/>
      <c r="B99" s="58"/>
      <c r="C99" s="58"/>
      <c r="D99" s="19" t="n">
        <v>0</v>
      </c>
      <c r="E99" s="62"/>
      <c r="F99" s="58"/>
      <c r="G99" s="62"/>
      <c r="H99" s="58"/>
      <c r="I99" s="58"/>
      <c r="J99" s="58" t="n">
        <v>0</v>
      </c>
      <c r="K99" s="89"/>
      <c r="L99" s="89"/>
      <c r="M99" s="89" t="n">
        <v>0</v>
      </c>
      <c r="N99" s="58"/>
      <c r="O99" s="58"/>
      <c r="P99" s="89" t="n">
        <v>0</v>
      </c>
      <c r="Q99" s="58"/>
      <c r="R99" s="58"/>
      <c r="S99" s="89" t="n">
        <v>0</v>
      </c>
      <c r="T99" s="58"/>
      <c r="U99" s="58"/>
      <c r="V99" s="58" t="n">
        <v>0</v>
      </c>
      <c r="W99" s="89"/>
      <c r="X99" s="89"/>
      <c r="Y99" s="89" t="n">
        <v>0</v>
      </c>
      <c r="Z99" s="58"/>
      <c r="AA99" s="58"/>
      <c r="AB99" s="58" t="n">
        <v>0</v>
      </c>
      <c r="AC99" s="58"/>
      <c r="AD99" s="58"/>
      <c r="AE99" s="58" t="n">
        <v>0</v>
      </c>
      <c r="AF99" s="58"/>
      <c r="AG99" s="89"/>
      <c r="AH99" s="58" t="n">
        <v>0</v>
      </c>
      <c r="AI99" s="58"/>
      <c r="AJ99" s="89"/>
      <c r="AK99" s="58" t="n">
        <v>0</v>
      </c>
      <c r="AL99" s="58"/>
      <c r="AM99" s="89"/>
      <c r="AN99" s="58" t="n">
        <v>0</v>
      </c>
      <c r="AO99" s="58"/>
      <c r="AP99" s="89"/>
      <c r="AQ99" s="58" t="n">
        <v>0</v>
      </c>
      <c r="AR99" s="58"/>
      <c r="AS99" s="58"/>
      <c r="AT99" s="58" t="n">
        <v>0</v>
      </c>
      <c r="AU99" s="58"/>
      <c r="AV99" s="58"/>
      <c r="AW99" s="58" t="n">
        <v>0</v>
      </c>
      <c r="AX99" s="58" t="n">
        <v>0</v>
      </c>
      <c r="AY99" s="58"/>
      <c r="AZ99" s="58"/>
      <c r="BA99" s="58" t="n">
        <v>0</v>
      </c>
      <c r="BB99" s="58"/>
      <c r="BC99" s="58"/>
      <c r="BD99" s="58" t="n">
        <v>0</v>
      </c>
      <c r="BE99" s="58" t="n">
        <v>0</v>
      </c>
      <c r="BF99" s="90" t="s">
        <v>122</v>
      </c>
      <c r="BG99" s="91" t="n">
        <v>1</v>
      </c>
      <c r="BH99" s="92" t="s">
        <v>123</v>
      </c>
      <c r="BI99" s="93" t="s">
        <v>124</v>
      </c>
      <c r="BJ99" s="93" t="s">
        <v>122</v>
      </c>
      <c r="BK99" s="6" t="s">
        <v>125</v>
      </c>
      <c r="BL99" s="6" t="s">
        <v>126</v>
      </c>
      <c r="BM99" s="6" t="s">
        <v>127</v>
      </c>
      <c r="BN99" s="6" t="s">
        <v>128</v>
      </c>
      <c r="BO99" s="6" t="s">
        <v>129</v>
      </c>
      <c r="BP99" s="6" t="s">
        <v>130</v>
      </c>
      <c r="BQ99" s="6" t="s">
        <v>131</v>
      </c>
      <c r="BR99" s="6" t="s">
        <v>132</v>
      </c>
      <c r="BS99" s="6" t="s">
        <v>133</v>
      </c>
      <c r="BT99" s="6" t="s">
        <v>134</v>
      </c>
      <c r="BU99" s="6" t="s">
        <v>135</v>
      </c>
      <c r="BV99" s="6" t="s">
        <v>136</v>
      </c>
      <c r="BW99" s="6" t="s">
        <v>137</v>
      </c>
      <c r="BX99" s="6" t="s">
        <v>138</v>
      </c>
      <c r="BY99" s="6" t="s">
        <v>139</v>
      </c>
      <c r="BZ99" s="6" t="s">
        <v>64</v>
      </c>
      <c r="CA99" s="93" t="s">
        <v>140</v>
      </c>
      <c r="CB99" s="93" t="s">
        <v>141</v>
      </c>
      <c r="CC99" s="93" t="s">
        <v>142</v>
      </c>
      <c r="CD99" s="93" t="s">
        <v>143</v>
      </c>
      <c r="CE99" s="93" t="s">
        <v>144</v>
      </c>
      <c r="CF99" s="93" t="s">
        <v>145</v>
      </c>
      <c r="CG99" s="93" t="s">
        <v>146</v>
      </c>
      <c r="CH99" s="93" t="s">
        <v>147</v>
      </c>
      <c r="CI99" s="93" t="s">
        <v>148</v>
      </c>
      <c r="CJ99" s="72" t="s">
        <v>149</v>
      </c>
      <c r="CK99" s="72" t="n">
        <v>0</v>
      </c>
      <c r="CL99" s="94" t="n">
        <v>14</v>
      </c>
      <c r="CM99" s="72"/>
      <c r="CN99" s="72"/>
      <c r="CO99" s="72"/>
      <c r="CP99" s="93"/>
      <c r="CQ99" s="93"/>
      <c r="CR99" s="95"/>
    </row>
    <row r="100" customFormat="false" ht="19.5" hidden="false" customHeight="false" outlineLevel="0" collapsed="false">
      <c r="A100" s="58"/>
      <c r="B100" s="58"/>
      <c r="C100" s="58"/>
      <c r="D100" s="19" t="n">
        <v>0</v>
      </c>
      <c r="E100" s="62"/>
      <c r="F100" s="58"/>
      <c r="G100" s="62"/>
      <c r="H100" s="58"/>
      <c r="I100" s="58"/>
      <c r="J100" s="58" t="n">
        <v>0</v>
      </c>
      <c r="K100" s="89"/>
      <c r="L100" s="89"/>
      <c r="M100" s="89" t="n">
        <v>0</v>
      </c>
      <c r="N100" s="58"/>
      <c r="O100" s="58"/>
      <c r="P100" s="89" t="n">
        <v>0</v>
      </c>
      <c r="Q100" s="58"/>
      <c r="R100" s="58"/>
      <c r="S100" s="89" t="n">
        <v>0</v>
      </c>
      <c r="T100" s="58"/>
      <c r="U100" s="58"/>
      <c r="V100" s="58" t="n">
        <v>0</v>
      </c>
      <c r="W100" s="89"/>
      <c r="X100" s="89"/>
      <c r="Y100" s="89" t="n">
        <v>0</v>
      </c>
      <c r="Z100" s="58"/>
      <c r="AA100" s="58"/>
      <c r="AB100" s="58" t="n">
        <v>0</v>
      </c>
      <c r="AC100" s="58"/>
      <c r="AD100" s="58"/>
      <c r="AE100" s="58" t="n">
        <v>0</v>
      </c>
      <c r="AF100" s="58"/>
      <c r="AG100" s="89"/>
      <c r="AH100" s="58" t="n">
        <v>0</v>
      </c>
      <c r="AI100" s="58"/>
      <c r="AJ100" s="89"/>
      <c r="AK100" s="58" t="n">
        <v>0</v>
      </c>
      <c r="AL100" s="58"/>
      <c r="AM100" s="89"/>
      <c r="AN100" s="58" t="n">
        <v>0</v>
      </c>
      <c r="AO100" s="58"/>
      <c r="AP100" s="89"/>
      <c r="AQ100" s="58" t="n">
        <v>0</v>
      </c>
      <c r="AR100" s="58"/>
      <c r="AS100" s="58"/>
      <c r="AT100" s="58" t="n">
        <v>0</v>
      </c>
      <c r="AU100" s="58"/>
      <c r="AV100" s="58"/>
      <c r="AW100" s="58" t="n">
        <v>0</v>
      </c>
      <c r="AX100" s="58" t="n">
        <v>0</v>
      </c>
      <c r="AY100" s="58"/>
      <c r="AZ100" s="58"/>
      <c r="BA100" s="58" t="n">
        <v>0</v>
      </c>
      <c r="BB100" s="58"/>
      <c r="BC100" s="58"/>
      <c r="BD100" s="58" t="n">
        <v>0</v>
      </c>
      <c r="BE100" s="58" t="n">
        <v>0</v>
      </c>
      <c r="BF100" s="90" t="s">
        <v>122</v>
      </c>
      <c r="BG100" s="91" t="n">
        <v>1</v>
      </c>
      <c r="BH100" s="92" t="s">
        <v>123</v>
      </c>
      <c r="BI100" s="93" t="s">
        <v>124</v>
      </c>
      <c r="BJ100" s="93" t="s">
        <v>122</v>
      </c>
      <c r="BK100" s="6" t="s">
        <v>125</v>
      </c>
      <c r="BL100" s="6" t="s">
        <v>126</v>
      </c>
      <c r="BM100" s="6" t="s">
        <v>127</v>
      </c>
      <c r="BN100" s="6" t="s">
        <v>128</v>
      </c>
      <c r="BO100" s="6" t="s">
        <v>129</v>
      </c>
      <c r="BP100" s="6" t="s">
        <v>130</v>
      </c>
      <c r="BQ100" s="6" t="s">
        <v>131</v>
      </c>
      <c r="BR100" s="6" t="s">
        <v>132</v>
      </c>
      <c r="BS100" s="6" t="s">
        <v>133</v>
      </c>
      <c r="BT100" s="6" t="s">
        <v>134</v>
      </c>
      <c r="BU100" s="6" t="s">
        <v>135</v>
      </c>
      <c r="BV100" s="6" t="s">
        <v>136</v>
      </c>
      <c r="BW100" s="6" t="s">
        <v>137</v>
      </c>
      <c r="BX100" s="6" t="s">
        <v>138</v>
      </c>
      <c r="BY100" s="6" t="s">
        <v>139</v>
      </c>
      <c r="BZ100" s="6" t="s">
        <v>64</v>
      </c>
      <c r="CA100" s="93" t="s">
        <v>140</v>
      </c>
      <c r="CB100" s="93" t="s">
        <v>141</v>
      </c>
      <c r="CC100" s="93" t="s">
        <v>142</v>
      </c>
      <c r="CD100" s="93" t="s">
        <v>143</v>
      </c>
      <c r="CE100" s="93" t="s">
        <v>144</v>
      </c>
      <c r="CF100" s="93" t="s">
        <v>145</v>
      </c>
      <c r="CG100" s="93" t="s">
        <v>146</v>
      </c>
      <c r="CH100" s="93" t="s">
        <v>147</v>
      </c>
      <c r="CI100" s="93" t="s">
        <v>148</v>
      </c>
      <c r="CJ100" s="72" t="s">
        <v>149</v>
      </c>
      <c r="CK100" s="72" t="n">
        <v>0</v>
      </c>
      <c r="CL100" s="94" t="n">
        <v>14</v>
      </c>
      <c r="CM100" s="72"/>
      <c r="CN100" s="72"/>
      <c r="CO100" s="72"/>
      <c r="CP100" s="93"/>
      <c r="CQ100" s="93"/>
      <c r="CR100" s="95"/>
    </row>
    <row r="101" customFormat="false" ht="19.5" hidden="false" customHeight="false" outlineLevel="0" collapsed="false">
      <c r="A101" s="58"/>
      <c r="B101" s="58"/>
      <c r="C101" s="58"/>
      <c r="D101" s="19" t="n">
        <v>0</v>
      </c>
      <c r="E101" s="62"/>
      <c r="F101" s="58"/>
      <c r="G101" s="62"/>
      <c r="H101" s="58"/>
      <c r="I101" s="58"/>
      <c r="J101" s="58" t="n">
        <v>0</v>
      </c>
      <c r="K101" s="89"/>
      <c r="L101" s="89"/>
      <c r="M101" s="89" t="n">
        <v>0</v>
      </c>
      <c r="N101" s="58"/>
      <c r="O101" s="58"/>
      <c r="P101" s="89" t="n">
        <v>0</v>
      </c>
      <c r="Q101" s="58"/>
      <c r="R101" s="58"/>
      <c r="S101" s="89" t="n">
        <v>0</v>
      </c>
      <c r="T101" s="58"/>
      <c r="U101" s="58"/>
      <c r="V101" s="58" t="n">
        <v>0</v>
      </c>
      <c r="W101" s="89"/>
      <c r="X101" s="89"/>
      <c r="Y101" s="89" t="n">
        <v>0</v>
      </c>
      <c r="Z101" s="58"/>
      <c r="AA101" s="58"/>
      <c r="AB101" s="58" t="n">
        <v>0</v>
      </c>
      <c r="AC101" s="58"/>
      <c r="AD101" s="58"/>
      <c r="AE101" s="58" t="n">
        <v>0</v>
      </c>
      <c r="AF101" s="58"/>
      <c r="AG101" s="89"/>
      <c r="AH101" s="58" t="n">
        <v>0</v>
      </c>
      <c r="AI101" s="58"/>
      <c r="AJ101" s="89"/>
      <c r="AK101" s="58" t="n">
        <v>0</v>
      </c>
      <c r="AL101" s="58"/>
      <c r="AM101" s="89"/>
      <c r="AN101" s="58" t="n">
        <v>0</v>
      </c>
      <c r="AO101" s="58"/>
      <c r="AP101" s="89"/>
      <c r="AQ101" s="58" t="n">
        <v>0</v>
      </c>
      <c r="AR101" s="58"/>
      <c r="AS101" s="58"/>
      <c r="AT101" s="58" t="n">
        <v>0</v>
      </c>
      <c r="AU101" s="58"/>
      <c r="AV101" s="58"/>
      <c r="AW101" s="58" t="n">
        <v>0</v>
      </c>
      <c r="AX101" s="58" t="n">
        <v>0</v>
      </c>
      <c r="AY101" s="58"/>
      <c r="AZ101" s="58"/>
      <c r="BA101" s="58" t="n">
        <v>0</v>
      </c>
      <c r="BB101" s="58"/>
      <c r="BC101" s="58"/>
      <c r="BD101" s="58" t="n">
        <v>0</v>
      </c>
      <c r="BE101" s="58" t="n">
        <v>0</v>
      </c>
      <c r="BF101" s="90" t="s">
        <v>122</v>
      </c>
      <c r="BG101" s="91" t="n">
        <v>1</v>
      </c>
      <c r="BH101" s="92" t="s">
        <v>123</v>
      </c>
      <c r="BI101" s="93" t="s">
        <v>124</v>
      </c>
      <c r="BJ101" s="93" t="s">
        <v>122</v>
      </c>
      <c r="BK101" s="6" t="s">
        <v>125</v>
      </c>
      <c r="BL101" s="6" t="s">
        <v>126</v>
      </c>
      <c r="BM101" s="6" t="s">
        <v>127</v>
      </c>
      <c r="BN101" s="6" t="s">
        <v>128</v>
      </c>
      <c r="BO101" s="6" t="s">
        <v>129</v>
      </c>
      <c r="BP101" s="6" t="s">
        <v>130</v>
      </c>
      <c r="BQ101" s="6" t="s">
        <v>131</v>
      </c>
      <c r="BR101" s="6" t="s">
        <v>132</v>
      </c>
      <c r="BS101" s="6" t="s">
        <v>133</v>
      </c>
      <c r="BT101" s="6" t="s">
        <v>134</v>
      </c>
      <c r="BU101" s="6" t="s">
        <v>135</v>
      </c>
      <c r="BV101" s="6" t="s">
        <v>136</v>
      </c>
      <c r="BW101" s="6" t="s">
        <v>137</v>
      </c>
      <c r="BX101" s="6" t="s">
        <v>138</v>
      </c>
      <c r="BY101" s="6" t="s">
        <v>139</v>
      </c>
      <c r="BZ101" s="6" t="s">
        <v>64</v>
      </c>
      <c r="CA101" s="93" t="s">
        <v>140</v>
      </c>
      <c r="CB101" s="93" t="s">
        <v>141</v>
      </c>
      <c r="CC101" s="93" t="s">
        <v>142</v>
      </c>
      <c r="CD101" s="93" t="s">
        <v>143</v>
      </c>
      <c r="CE101" s="93" t="s">
        <v>144</v>
      </c>
      <c r="CF101" s="93" t="s">
        <v>145</v>
      </c>
      <c r="CG101" s="93" t="s">
        <v>146</v>
      </c>
      <c r="CH101" s="93" t="s">
        <v>147</v>
      </c>
      <c r="CI101" s="93" t="s">
        <v>148</v>
      </c>
      <c r="CJ101" s="72" t="s">
        <v>149</v>
      </c>
      <c r="CK101" s="72" t="n">
        <v>0</v>
      </c>
      <c r="CL101" s="94" t="n">
        <v>14</v>
      </c>
      <c r="CM101" s="72"/>
      <c r="CN101" s="72"/>
      <c r="CO101" s="72"/>
      <c r="CP101" s="93"/>
      <c r="CQ101" s="93"/>
      <c r="CR101" s="95"/>
    </row>
    <row r="102" customFormat="false" ht="19.5" hidden="false" customHeight="false" outlineLevel="0" collapsed="false">
      <c r="A102" s="58"/>
      <c r="B102" s="58"/>
      <c r="C102" s="58"/>
      <c r="D102" s="19" t="n">
        <v>0</v>
      </c>
      <c r="E102" s="62"/>
      <c r="F102" s="58"/>
      <c r="G102" s="62"/>
      <c r="H102" s="58"/>
      <c r="I102" s="58"/>
      <c r="J102" s="58" t="n">
        <v>0</v>
      </c>
      <c r="K102" s="89"/>
      <c r="L102" s="89"/>
      <c r="M102" s="89" t="n">
        <v>0</v>
      </c>
      <c r="N102" s="58"/>
      <c r="O102" s="58"/>
      <c r="P102" s="89" t="n">
        <v>0</v>
      </c>
      <c r="Q102" s="58"/>
      <c r="R102" s="58"/>
      <c r="S102" s="89" t="n">
        <v>0</v>
      </c>
      <c r="T102" s="58"/>
      <c r="U102" s="58"/>
      <c r="V102" s="58" t="n">
        <v>0</v>
      </c>
      <c r="W102" s="89"/>
      <c r="X102" s="89"/>
      <c r="Y102" s="89" t="n">
        <v>0</v>
      </c>
      <c r="Z102" s="58"/>
      <c r="AA102" s="58"/>
      <c r="AB102" s="58" t="n">
        <v>0</v>
      </c>
      <c r="AC102" s="58"/>
      <c r="AD102" s="58"/>
      <c r="AE102" s="58" t="n">
        <v>0</v>
      </c>
      <c r="AF102" s="58"/>
      <c r="AG102" s="89"/>
      <c r="AH102" s="58" t="n">
        <v>0</v>
      </c>
      <c r="AI102" s="58"/>
      <c r="AJ102" s="89"/>
      <c r="AK102" s="58" t="n">
        <v>0</v>
      </c>
      <c r="AL102" s="58"/>
      <c r="AM102" s="89"/>
      <c r="AN102" s="58" t="n">
        <v>0</v>
      </c>
      <c r="AO102" s="58"/>
      <c r="AP102" s="89"/>
      <c r="AQ102" s="58" t="n">
        <v>0</v>
      </c>
      <c r="AR102" s="58"/>
      <c r="AS102" s="58"/>
      <c r="AT102" s="58" t="n">
        <v>0</v>
      </c>
      <c r="AU102" s="58"/>
      <c r="AV102" s="58"/>
      <c r="AW102" s="58" t="n">
        <v>0</v>
      </c>
      <c r="AX102" s="58" t="n">
        <v>0</v>
      </c>
      <c r="AY102" s="58"/>
      <c r="AZ102" s="58"/>
      <c r="BA102" s="58" t="n">
        <v>0</v>
      </c>
      <c r="BB102" s="58"/>
      <c r="BC102" s="58"/>
      <c r="BD102" s="58" t="n">
        <v>0</v>
      </c>
      <c r="BE102" s="58" t="n">
        <v>0</v>
      </c>
      <c r="BF102" s="90" t="s">
        <v>122</v>
      </c>
      <c r="BG102" s="91" t="n">
        <v>1</v>
      </c>
      <c r="BH102" s="92" t="s">
        <v>123</v>
      </c>
      <c r="BI102" s="93" t="s">
        <v>124</v>
      </c>
      <c r="BJ102" s="93" t="s">
        <v>122</v>
      </c>
      <c r="BK102" s="6" t="s">
        <v>125</v>
      </c>
      <c r="BL102" s="6" t="s">
        <v>126</v>
      </c>
      <c r="BM102" s="6" t="s">
        <v>127</v>
      </c>
      <c r="BN102" s="6" t="s">
        <v>128</v>
      </c>
      <c r="BO102" s="6" t="s">
        <v>129</v>
      </c>
      <c r="BP102" s="6" t="s">
        <v>130</v>
      </c>
      <c r="BQ102" s="6" t="s">
        <v>131</v>
      </c>
      <c r="BR102" s="6" t="s">
        <v>132</v>
      </c>
      <c r="BS102" s="6" t="s">
        <v>133</v>
      </c>
      <c r="BT102" s="6" t="s">
        <v>134</v>
      </c>
      <c r="BU102" s="6" t="s">
        <v>135</v>
      </c>
      <c r="BV102" s="6" t="s">
        <v>136</v>
      </c>
      <c r="BW102" s="6" t="s">
        <v>137</v>
      </c>
      <c r="BX102" s="6" t="s">
        <v>138</v>
      </c>
      <c r="BY102" s="6" t="s">
        <v>139</v>
      </c>
      <c r="BZ102" s="6" t="s">
        <v>64</v>
      </c>
      <c r="CA102" s="93" t="s">
        <v>140</v>
      </c>
      <c r="CB102" s="93" t="s">
        <v>141</v>
      </c>
      <c r="CC102" s="93" t="s">
        <v>142</v>
      </c>
      <c r="CD102" s="93" t="s">
        <v>143</v>
      </c>
      <c r="CE102" s="93" t="s">
        <v>144</v>
      </c>
      <c r="CF102" s="93" t="s">
        <v>145</v>
      </c>
      <c r="CG102" s="93" t="s">
        <v>146</v>
      </c>
      <c r="CH102" s="93" t="s">
        <v>147</v>
      </c>
      <c r="CI102" s="93" t="s">
        <v>148</v>
      </c>
      <c r="CJ102" s="72" t="s">
        <v>149</v>
      </c>
      <c r="CK102" s="72" t="n">
        <v>0</v>
      </c>
      <c r="CL102" s="94" t="n">
        <v>14</v>
      </c>
      <c r="CM102" s="72"/>
      <c r="CN102" s="72"/>
      <c r="CO102" s="72"/>
      <c r="CP102" s="93"/>
      <c r="CQ102" s="93"/>
      <c r="CR102" s="95"/>
    </row>
    <row r="103" customFormat="false" ht="19.5" hidden="false" customHeight="false" outlineLevel="0" collapsed="false">
      <c r="A103" s="58"/>
      <c r="B103" s="58"/>
      <c r="C103" s="58"/>
      <c r="D103" s="19" t="n">
        <v>0</v>
      </c>
      <c r="E103" s="62"/>
      <c r="F103" s="58"/>
      <c r="G103" s="62"/>
      <c r="H103" s="58"/>
      <c r="I103" s="58"/>
      <c r="J103" s="58" t="n">
        <v>0</v>
      </c>
      <c r="K103" s="89"/>
      <c r="L103" s="89"/>
      <c r="M103" s="89" t="n">
        <v>0</v>
      </c>
      <c r="N103" s="58"/>
      <c r="O103" s="58"/>
      <c r="P103" s="89" t="n">
        <v>0</v>
      </c>
      <c r="Q103" s="58"/>
      <c r="R103" s="58"/>
      <c r="S103" s="89" t="n">
        <v>0</v>
      </c>
      <c r="T103" s="58"/>
      <c r="U103" s="58"/>
      <c r="V103" s="58" t="n">
        <v>0</v>
      </c>
      <c r="W103" s="89"/>
      <c r="X103" s="89"/>
      <c r="Y103" s="89" t="n">
        <v>0</v>
      </c>
      <c r="Z103" s="58"/>
      <c r="AA103" s="58"/>
      <c r="AB103" s="58" t="n">
        <v>0</v>
      </c>
      <c r="AC103" s="58"/>
      <c r="AD103" s="58"/>
      <c r="AE103" s="58" t="n">
        <v>0</v>
      </c>
      <c r="AF103" s="58"/>
      <c r="AG103" s="89"/>
      <c r="AH103" s="58" t="n">
        <v>0</v>
      </c>
      <c r="AI103" s="58"/>
      <c r="AJ103" s="89"/>
      <c r="AK103" s="58" t="n">
        <v>0</v>
      </c>
      <c r="AL103" s="58"/>
      <c r="AM103" s="89"/>
      <c r="AN103" s="58" t="n">
        <v>0</v>
      </c>
      <c r="AO103" s="58"/>
      <c r="AP103" s="89"/>
      <c r="AQ103" s="58" t="n">
        <v>0</v>
      </c>
      <c r="AR103" s="58"/>
      <c r="AS103" s="58"/>
      <c r="AT103" s="58" t="n">
        <v>0</v>
      </c>
      <c r="AU103" s="58"/>
      <c r="AV103" s="58"/>
      <c r="AW103" s="58" t="n">
        <v>0</v>
      </c>
      <c r="AX103" s="58" t="n">
        <v>0</v>
      </c>
      <c r="AY103" s="58"/>
      <c r="AZ103" s="58"/>
      <c r="BA103" s="58" t="n">
        <v>0</v>
      </c>
      <c r="BB103" s="58"/>
      <c r="BC103" s="58"/>
      <c r="BD103" s="58" t="n">
        <v>0</v>
      </c>
      <c r="BE103" s="58" t="n">
        <v>0</v>
      </c>
      <c r="BF103" s="90" t="s">
        <v>122</v>
      </c>
      <c r="BG103" s="91" t="n">
        <v>1</v>
      </c>
      <c r="BH103" s="92" t="s">
        <v>123</v>
      </c>
      <c r="BI103" s="93" t="s">
        <v>124</v>
      </c>
      <c r="BJ103" s="93" t="s">
        <v>122</v>
      </c>
      <c r="BK103" s="6" t="s">
        <v>125</v>
      </c>
      <c r="BL103" s="6" t="s">
        <v>126</v>
      </c>
      <c r="BM103" s="6" t="s">
        <v>127</v>
      </c>
      <c r="BN103" s="6" t="s">
        <v>128</v>
      </c>
      <c r="BO103" s="6" t="s">
        <v>129</v>
      </c>
      <c r="BP103" s="6" t="s">
        <v>130</v>
      </c>
      <c r="BQ103" s="6" t="s">
        <v>131</v>
      </c>
      <c r="BR103" s="6" t="s">
        <v>132</v>
      </c>
      <c r="BS103" s="6" t="s">
        <v>133</v>
      </c>
      <c r="BT103" s="6" t="s">
        <v>134</v>
      </c>
      <c r="BU103" s="6" t="s">
        <v>135</v>
      </c>
      <c r="BV103" s="6" t="s">
        <v>136</v>
      </c>
      <c r="BW103" s="6" t="s">
        <v>137</v>
      </c>
      <c r="BX103" s="6" t="s">
        <v>138</v>
      </c>
      <c r="BY103" s="6" t="s">
        <v>139</v>
      </c>
      <c r="BZ103" s="6" t="s">
        <v>64</v>
      </c>
      <c r="CA103" s="93" t="s">
        <v>140</v>
      </c>
      <c r="CB103" s="93" t="s">
        <v>141</v>
      </c>
      <c r="CC103" s="93" t="s">
        <v>142</v>
      </c>
      <c r="CD103" s="93" t="s">
        <v>143</v>
      </c>
      <c r="CE103" s="93" t="s">
        <v>144</v>
      </c>
      <c r="CF103" s="93" t="s">
        <v>145</v>
      </c>
      <c r="CG103" s="93" t="s">
        <v>146</v>
      </c>
      <c r="CH103" s="93" t="s">
        <v>147</v>
      </c>
      <c r="CI103" s="93" t="s">
        <v>148</v>
      </c>
      <c r="CJ103" s="72" t="s">
        <v>149</v>
      </c>
      <c r="CK103" s="72" t="n">
        <v>0</v>
      </c>
      <c r="CL103" s="94" t="n">
        <v>14</v>
      </c>
      <c r="CM103" s="72"/>
      <c r="CN103" s="72"/>
      <c r="CO103" s="72"/>
      <c r="CP103" s="93"/>
      <c r="CQ103" s="93"/>
      <c r="CR103" s="95"/>
    </row>
    <row r="104" customFormat="false" ht="19.5" hidden="false" customHeight="false" outlineLevel="0" collapsed="false">
      <c r="A104" s="58"/>
      <c r="B104" s="58"/>
      <c r="C104" s="58"/>
      <c r="D104" s="19" t="n">
        <v>0</v>
      </c>
      <c r="E104" s="62"/>
      <c r="F104" s="58"/>
      <c r="G104" s="62"/>
      <c r="H104" s="58"/>
      <c r="I104" s="58"/>
      <c r="J104" s="58" t="n">
        <v>0</v>
      </c>
      <c r="K104" s="89"/>
      <c r="L104" s="89"/>
      <c r="M104" s="89" t="n">
        <v>0</v>
      </c>
      <c r="N104" s="58"/>
      <c r="O104" s="58"/>
      <c r="P104" s="89" t="n">
        <v>0</v>
      </c>
      <c r="Q104" s="58"/>
      <c r="R104" s="58"/>
      <c r="S104" s="89" t="n">
        <v>0</v>
      </c>
      <c r="T104" s="58"/>
      <c r="U104" s="58"/>
      <c r="V104" s="58" t="n">
        <v>0</v>
      </c>
      <c r="W104" s="89"/>
      <c r="X104" s="89"/>
      <c r="Y104" s="89" t="n">
        <v>0</v>
      </c>
      <c r="Z104" s="58"/>
      <c r="AA104" s="58"/>
      <c r="AB104" s="58" t="n">
        <v>0</v>
      </c>
      <c r="AC104" s="58"/>
      <c r="AD104" s="58"/>
      <c r="AE104" s="58" t="n">
        <v>0</v>
      </c>
      <c r="AF104" s="58"/>
      <c r="AG104" s="89"/>
      <c r="AH104" s="58" t="n">
        <v>0</v>
      </c>
      <c r="AI104" s="58"/>
      <c r="AJ104" s="89"/>
      <c r="AK104" s="58" t="n">
        <v>0</v>
      </c>
      <c r="AL104" s="58"/>
      <c r="AM104" s="89"/>
      <c r="AN104" s="58" t="n">
        <v>0</v>
      </c>
      <c r="AO104" s="58"/>
      <c r="AP104" s="89"/>
      <c r="AQ104" s="58" t="n">
        <v>0</v>
      </c>
      <c r="AR104" s="58"/>
      <c r="AS104" s="58"/>
      <c r="AT104" s="58" t="n">
        <v>0</v>
      </c>
      <c r="AU104" s="58"/>
      <c r="AV104" s="58"/>
      <c r="AW104" s="58" t="n">
        <v>0</v>
      </c>
      <c r="AX104" s="58" t="n">
        <v>0</v>
      </c>
      <c r="AY104" s="58"/>
      <c r="AZ104" s="58"/>
      <c r="BA104" s="58" t="n">
        <v>0</v>
      </c>
      <c r="BB104" s="58"/>
      <c r="BC104" s="58"/>
      <c r="BD104" s="58" t="n">
        <v>0</v>
      </c>
      <c r="BE104" s="58" t="n">
        <v>0</v>
      </c>
      <c r="BF104" s="90" t="s">
        <v>122</v>
      </c>
      <c r="BG104" s="91" t="n">
        <v>1</v>
      </c>
      <c r="BH104" s="92" t="s">
        <v>123</v>
      </c>
      <c r="BI104" s="93" t="s">
        <v>124</v>
      </c>
      <c r="BJ104" s="93" t="s">
        <v>122</v>
      </c>
      <c r="BK104" s="6" t="s">
        <v>125</v>
      </c>
      <c r="BL104" s="6" t="s">
        <v>126</v>
      </c>
      <c r="BM104" s="6" t="s">
        <v>127</v>
      </c>
      <c r="BN104" s="6" t="s">
        <v>128</v>
      </c>
      <c r="BO104" s="6" t="s">
        <v>129</v>
      </c>
      <c r="BP104" s="6" t="s">
        <v>130</v>
      </c>
      <c r="BQ104" s="6" t="s">
        <v>131</v>
      </c>
      <c r="BR104" s="6" t="s">
        <v>132</v>
      </c>
      <c r="BS104" s="6" t="s">
        <v>133</v>
      </c>
      <c r="BT104" s="6" t="s">
        <v>134</v>
      </c>
      <c r="BU104" s="6" t="s">
        <v>135</v>
      </c>
      <c r="BV104" s="6" t="s">
        <v>136</v>
      </c>
      <c r="BW104" s="6" t="s">
        <v>137</v>
      </c>
      <c r="BX104" s="6" t="s">
        <v>138</v>
      </c>
      <c r="BY104" s="6" t="s">
        <v>139</v>
      </c>
      <c r="BZ104" s="6" t="s">
        <v>64</v>
      </c>
      <c r="CA104" s="93" t="s">
        <v>140</v>
      </c>
      <c r="CB104" s="93" t="s">
        <v>141</v>
      </c>
      <c r="CC104" s="93" t="s">
        <v>142</v>
      </c>
      <c r="CD104" s="93" t="s">
        <v>143</v>
      </c>
      <c r="CE104" s="93" t="s">
        <v>144</v>
      </c>
      <c r="CF104" s="93" t="s">
        <v>145</v>
      </c>
      <c r="CG104" s="93" t="s">
        <v>146</v>
      </c>
      <c r="CH104" s="93" t="s">
        <v>147</v>
      </c>
      <c r="CI104" s="93" t="s">
        <v>148</v>
      </c>
      <c r="CJ104" s="72" t="s">
        <v>149</v>
      </c>
      <c r="CK104" s="72" t="n">
        <v>0</v>
      </c>
      <c r="CL104" s="94" t="n">
        <v>14</v>
      </c>
      <c r="CM104" s="72"/>
      <c r="CN104" s="72"/>
      <c r="CO104" s="72"/>
      <c r="CP104" s="93"/>
      <c r="CQ104" s="93"/>
      <c r="CR104" s="95"/>
    </row>
    <row r="105" customFormat="false" ht="19.5" hidden="false" customHeight="false" outlineLevel="0" collapsed="false">
      <c r="A105" s="58"/>
      <c r="B105" s="58"/>
      <c r="C105" s="58"/>
      <c r="D105" s="19" t="n">
        <v>0</v>
      </c>
      <c r="E105" s="62"/>
      <c r="F105" s="58"/>
      <c r="G105" s="62"/>
      <c r="H105" s="58"/>
      <c r="I105" s="58"/>
      <c r="J105" s="58" t="n">
        <v>0</v>
      </c>
      <c r="K105" s="89"/>
      <c r="L105" s="89"/>
      <c r="M105" s="89" t="n">
        <v>0</v>
      </c>
      <c r="N105" s="58"/>
      <c r="O105" s="58"/>
      <c r="P105" s="89" t="n">
        <v>0</v>
      </c>
      <c r="Q105" s="58"/>
      <c r="R105" s="58"/>
      <c r="S105" s="89" t="n">
        <v>0</v>
      </c>
      <c r="T105" s="58"/>
      <c r="U105" s="58"/>
      <c r="V105" s="58" t="n">
        <v>0</v>
      </c>
      <c r="W105" s="89"/>
      <c r="X105" s="89"/>
      <c r="Y105" s="89" t="n">
        <v>0</v>
      </c>
      <c r="Z105" s="58"/>
      <c r="AA105" s="58"/>
      <c r="AB105" s="58" t="n">
        <v>0</v>
      </c>
      <c r="AC105" s="58"/>
      <c r="AD105" s="58"/>
      <c r="AE105" s="58" t="n">
        <v>0</v>
      </c>
      <c r="AF105" s="58"/>
      <c r="AG105" s="89"/>
      <c r="AH105" s="58" t="n">
        <v>0</v>
      </c>
      <c r="AI105" s="58"/>
      <c r="AJ105" s="89"/>
      <c r="AK105" s="58" t="n">
        <v>0</v>
      </c>
      <c r="AL105" s="58"/>
      <c r="AM105" s="89"/>
      <c r="AN105" s="58" t="n">
        <v>0</v>
      </c>
      <c r="AO105" s="58"/>
      <c r="AP105" s="89"/>
      <c r="AQ105" s="58" t="n">
        <v>0</v>
      </c>
      <c r="AR105" s="58"/>
      <c r="AS105" s="58"/>
      <c r="AT105" s="58" t="n">
        <v>0</v>
      </c>
      <c r="AU105" s="58"/>
      <c r="AV105" s="58"/>
      <c r="AW105" s="58" t="n">
        <v>0</v>
      </c>
      <c r="AX105" s="58" t="n">
        <v>0</v>
      </c>
      <c r="AY105" s="58"/>
      <c r="AZ105" s="58"/>
      <c r="BA105" s="58" t="n">
        <v>0</v>
      </c>
      <c r="BB105" s="58"/>
      <c r="BC105" s="58"/>
      <c r="BD105" s="58" t="n">
        <v>0</v>
      </c>
      <c r="BE105" s="58" t="n">
        <v>0</v>
      </c>
      <c r="BF105" s="90" t="s">
        <v>122</v>
      </c>
      <c r="BG105" s="91" t="n">
        <v>1</v>
      </c>
      <c r="BH105" s="92" t="s">
        <v>123</v>
      </c>
      <c r="BI105" s="93" t="s">
        <v>124</v>
      </c>
      <c r="BJ105" s="93" t="s">
        <v>122</v>
      </c>
      <c r="BK105" s="6" t="s">
        <v>125</v>
      </c>
      <c r="BL105" s="6" t="s">
        <v>126</v>
      </c>
      <c r="BM105" s="6" t="s">
        <v>127</v>
      </c>
      <c r="BN105" s="6" t="s">
        <v>128</v>
      </c>
      <c r="BO105" s="6" t="s">
        <v>129</v>
      </c>
      <c r="BP105" s="6" t="s">
        <v>130</v>
      </c>
      <c r="BQ105" s="6" t="s">
        <v>131</v>
      </c>
      <c r="BR105" s="6" t="s">
        <v>132</v>
      </c>
      <c r="BS105" s="6" t="s">
        <v>133</v>
      </c>
      <c r="BT105" s="6" t="s">
        <v>134</v>
      </c>
      <c r="BU105" s="6" t="s">
        <v>135</v>
      </c>
      <c r="BV105" s="6" t="s">
        <v>136</v>
      </c>
      <c r="BW105" s="6" t="s">
        <v>137</v>
      </c>
      <c r="BX105" s="6" t="s">
        <v>138</v>
      </c>
      <c r="BY105" s="6" t="s">
        <v>139</v>
      </c>
      <c r="BZ105" s="6" t="s">
        <v>64</v>
      </c>
      <c r="CA105" s="93" t="s">
        <v>140</v>
      </c>
      <c r="CB105" s="93" t="s">
        <v>141</v>
      </c>
      <c r="CC105" s="93" t="s">
        <v>142</v>
      </c>
      <c r="CD105" s="93" t="s">
        <v>143</v>
      </c>
      <c r="CE105" s="93" t="s">
        <v>144</v>
      </c>
      <c r="CF105" s="93" t="s">
        <v>145</v>
      </c>
      <c r="CG105" s="93" t="s">
        <v>146</v>
      </c>
      <c r="CH105" s="93" t="s">
        <v>147</v>
      </c>
      <c r="CI105" s="93" t="s">
        <v>148</v>
      </c>
      <c r="CJ105" s="72" t="s">
        <v>149</v>
      </c>
      <c r="CK105" s="72" t="n">
        <v>0</v>
      </c>
      <c r="CL105" s="94" t="n">
        <v>14</v>
      </c>
      <c r="CM105" s="72"/>
      <c r="CN105" s="72"/>
      <c r="CO105" s="72"/>
      <c r="CP105" s="93"/>
      <c r="CQ105" s="93"/>
      <c r="CR105" s="95"/>
    </row>
    <row r="106" customFormat="false" ht="19.5" hidden="false" customHeight="false" outlineLevel="0" collapsed="false">
      <c r="A106" s="58"/>
      <c r="B106" s="58"/>
      <c r="C106" s="58"/>
      <c r="D106" s="19" t="n">
        <v>0</v>
      </c>
      <c r="E106" s="62"/>
      <c r="F106" s="58"/>
      <c r="G106" s="62"/>
      <c r="H106" s="58"/>
      <c r="I106" s="58"/>
      <c r="J106" s="58" t="n">
        <v>0</v>
      </c>
      <c r="K106" s="89"/>
      <c r="L106" s="89"/>
      <c r="M106" s="89" t="n">
        <v>0</v>
      </c>
      <c r="N106" s="58"/>
      <c r="O106" s="58"/>
      <c r="P106" s="89" t="n">
        <v>0</v>
      </c>
      <c r="Q106" s="58"/>
      <c r="R106" s="58"/>
      <c r="S106" s="89" t="n">
        <v>0</v>
      </c>
      <c r="T106" s="58"/>
      <c r="U106" s="58"/>
      <c r="V106" s="58" t="n">
        <v>0</v>
      </c>
      <c r="W106" s="89"/>
      <c r="X106" s="89"/>
      <c r="Y106" s="89" t="n">
        <v>0</v>
      </c>
      <c r="Z106" s="58"/>
      <c r="AA106" s="58"/>
      <c r="AB106" s="58" t="n">
        <v>0</v>
      </c>
      <c r="AC106" s="58"/>
      <c r="AD106" s="58"/>
      <c r="AE106" s="58" t="n">
        <v>0</v>
      </c>
      <c r="AF106" s="58"/>
      <c r="AG106" s="89"/>
      <c r="AH106" s="58" t="n">
        <v>0</v>
      </c>
      <c r="AI106" s="58"/>
      <c r="AJ106" s="89"/>
      <c r="AK106" s="58" t="n">
        <v>0</v>
      </c>
      <c r="AL106" s="58"/>
      <c r="AM106" s="89"/>
      <c r="AN106" s="58" t="n">
        <v>0</v>
      </c>
      <c r="AO106" s="58"/>
      <c r="AP106" s="89"/>
      <c r="AQ106" s="58" t="n">
        <v>0</v>
      </c>
      <c r="AR106" s="58"/>
      <c r="AS106" s="58"/>
      <c r="AT106" s="58" t="n">
        <v>0</v>
      </c>
      <c r="AU106" s="58"/>
      <c r="AV106" s="58"/>
      <c r="AW106" s="58" t="n">
        <v>0</v>
      </c>
      <c r="AX106" s="58" t="n">
        <v>0</v>
      </c>
      <c r="AY106" s="58"/>
      <c r="AZ106" s="58"/>
      <c r="BA106" s="58" t="n">
        <v>0</v>
      </c>
      <c r="BB106" s="58"/>
      <c r="BC106" s="58"/>
      <c r="BD106" s="58" t="n">
        <v>0</v>
      </c>
      <c r="BE106" s="58" t="n">
        <v>0</v>
      </c>
      <c r="BF106" s="90" t="s">
        <v>122</v>
      </c>
      <c r="BG106" s="91" t="n">
        <v>1</v>
      </c>
      <c r="BH106" s="92" t="s">
        <v>123</v>
      </c>
      <c r="BI106" s="93" t="s">
        <v>124</v>
      </c>
      <c r="BJ106" s="93" t="s">
        <v>122</v>
      </c>
      <c r="BK106" s="6" t="s">
        <v>125</v>
      </c>
      <c r="BL106" s="6" t="s">
        <v>126</v>
      </c>
      <c r="BM106" s="6" t="s">
        <v>127</v>
      </c>
      <c r="BN106" s="6" t="s">
        <v>128</v>
      </c>
      <c r="BO106" s="6" t="s">
        <v>129</v>
      </c>
      <c r="BP106" s="6" t="s">
        <v>130</v>
      </c>
      <c r="BQ106" s="6" t="s">
        <v>131</v>
      </c>
      <c r="BR106" s="6" t="s">
        <v>132</v>
      </c>
      <c r="BS106" s="6" t="s">
        <v>133</v>
      </c>
      <c r="BT106" s="6" t="s">
        <v>134</v>
      </c>
      <c r="BU106" s="6" t="s">
        <v>135</v>
      </c>
      <c r="BV106" s="6" t="s">
        <v>136</v>
      </c>
      <c r="BW106" s="6" t="s">
        <v>137</v>
      </c>
      <c r="BX106" s="6" t="s">
        <v>138</v>
      </c>
      <c r="BY106" s="6" t="s">
        <v>139</v>
      </c>
      <c r="BZ106" s="6" t="s">
        <v>64</v>
      </c>
      <c r="CA106" s="93" t="s">
        <v>140</v>
      </c>
      <c r="CB106" s="93" t="s">
        <v>141</v>
      </c>
      <c r="CC106" s="93" t="s">
        <v>142</v>
      </c>
      <c r="CD106" s="93" t="s">
        <v>143</v>
      </c>
      <c r="CE106" s="93" t="s">
        <v>144</v>
      </c>
      <c r="CF106" s="93" t="s">
        <v>145</v>
      </c>
      <c r="CG106" s="93" t="s">
        <v>146</v>
      </c>
      <c r="CH106" s="93" t="s">
        <v>147</v>
      </c>
      <c r="CI106" s="93" t="s">
        <v>148</v>
      </c>
      <c r="CJ106" s="72" t="s">
        <v>149</v>
      </c>
      <c r="CK106" s="72" t="n">
        <v>0</v>
      </c>
      <c r="CL106" s="94" t="n">
        <v>14</v>
      </c>
      <c r="CM106" s="72"/>
      <c r="CN106" s="72"/>
      <c r="CO106" s="72"/>
      <c r="CP106" s="93"/>
      <c r="CQ106" s="93"/>
      <c r="CR106" s="95"/>
    </row>
    <row r="107" customFormat="false" ht="19.5" hidden="false" customHeight="false" outlineLevel="0" collapsed="false">
      <c r="A107" s="58"/>
      <c r="B107" s="58"/>
      <c r="C107" s="58"/>
      <c r="D107" s="19" t="n">
        <v>0</v>
      </c>
      <c r="E107" s="62"/>
      <c r="F107" s="58"/>
      <c r="G107" s="62"/>
      <c r="H107" s="58"/>
      <c r="I107" s="58"/>
      <c r="J107" s="58" t="n">
        <v>0</v>
      </c>
      <c r="K107" s="89"/>
      <c r="L107" s="89"/>
      <c r="M107" s="89" t="n">
        <v>0</v>
      </c>
      <c r="N107" s="58"/>
      <c r="O107" s="58"/>
      <c r="P107" s="89" t="n">
        <v>0</v>
      </c>
      <c r="Q107" s="58"/>
      <c r="R107" s="58"/>
      <c r="S107" s="89" t="n">
        <v>0</v>
      </c>
      <c r="T107" s="58"/>
      <c r="U107" s="58"/>
      <c r="V107" s="58" t="n">
        <v>0</v>
      </c>
      <c r="W107" s="89"/>
      <c r="X107" s="89"/>
      <c r="Y107" s="89" t="n">
        <v>0</v>
      </c>
      <c r="Z107" s="58"/>
      <c r="AA107" s="58"/>
      <c r="AB107" s="58" t="n">
        <v>0</v>
      </c>
      <c r="AC107" s="58"/>
      <c r="AD107" s="58"/>
      <c r="AE107" s="58" t="n">
        <v>0</v>
      </c>
      <c r="AF107" s="58"/>
      <c r="AG107" s="89"/>
      <c r="AH107" s="58" t="n">
        <v>0</v>
      </c>
      <c r="AI107" s="58"/>
      <c r="AJ107" s="89"/>
      <c r="AK107" s="58" t="n">
        <v>0</v>
      </c>
      <c r="AL107" s="58"/>
      <c r="AM107" s="89"/>
      <c r="AN107" s="58" t="n">
        <v>0</v>
      </c>
      <c r="AO107" s="58"/>
      <c r="AP107" s="89"/>
      <c r="AQ107" s="58" t="n">
        <v>0</v>
      </c>
      <c r="AR107" s="58"/>
      <c r="AS107" s="58"/>
      <c r="AT107" s="58" t="n">
        <v>0</v>
      </c>
      <c r="AU107" s="58"/>
      <c r="AV107" s="58"/>
      <c r="AW107" s="58" t="n">
        <v>0</v>
      </c>
      <c r="AX107" s="58" t="n">
        <v>0</v>
      </c>
      <c r="AY107" s="58"/>
      <c r="AZ107" s="58"/>
      <c r="BA107" s="58" t="n">
        <v>0</v>
      </c>
      <c r="BB107" s="58"/>
      <c r="BC107" s="58"/>
      <c r="BD107" s="58" t="n">
        <v>0</v>
      </c>
      <c r="BE107" s="58" t="n">
        <v>0</v>
      </c>
      <c r="BF107" s="90" t="s">
        <v>122</v>
      </c>
      <c r="BG107" s="91" t="n">
        <v>1</v>
      </c>
      <c r="BH107" s="92" t="s">
        <v>123</v>
      </c>
      <c r="BI107" s="93" t="s">
        <v>124</v>
      </c>
      <c r="BJ107" s="93" t="s">
        <v>122</v>
      </c>
      <c r="BK107" s="6" t="s">
        <v>125</v>
      </c>
      <c r="BL107" s="6" t="s">
        <v>126</v>
      </c>
      <c r="BM107" s="6" t="s">
        <v>127</v>
      </c>
      <c r="BN107" s="6" t="s">
        <v>128</v>
      </c>
      <c r="BO107" s="6" t="s">
        <v>129</v>
      </c>
      <c r="BP107" s="6" t="s">
        <v>130</v>
      </c>
      <c r="BQ107" s="6" t="s">
        <v>131</v>
      </c>
      <c r="BR107" s="6" t="s">
        <v>132</v>
      </c>
      <c r="BS107" s="6" t="s">
        <v>133</v>
      </c>
      <c r="BT107" s="6" t="s">
        <v>134</v>
      </c>
      <c r="BU107" s="6" t="s">
        <v>135</v>
      </c>
      <c r="BV107" s="6" t="s">
        <v>136</v>
      </c>
      <c r="BW107" s="6" t="s">
        <v>137</v>
      </c>
      <c r="BX107" s="6" t="s">
        <v>138</v>
      </c>
      <c r="BY107" s="6" t="s">
        <v>139</v>
      </c>
      <c r="BZ107" s="6" t="s">
        <v>64</v>
      </c>
      <c r="CA107" s="93" t="s">
        <v>140</v>
      </c>
      <c r="CB107" s="93" t="s">
        <v>141</v>
      </c>
      <c r="CC107" s="93" t="s">
        <v>142</v>
      </c>
      <c r="CD107" s="93" t="s">
        <v>143</v>
      </c>
      <c r="CE107" s="93" t="s">
        <v>144</v>
      </c>
      <c r="CF107" s="93" t="s">
        <v>145</v>
      </c>
      <c r="CG107" s="93" t="s">
        <v>146</v>
      </c>
      <c r="CH107" s="93" t="s">
        <v>147</v>
      </c>
      <c r="CI107" s="93" t="s">
        <v>148</v>
      </c>
      <c r="CJ107" s="72" t="s">
        <v>149</v>
      </c>
      <c r="CK107" s="72" t="n">
        <v>0</v>
      </c>
      <c r="CL107" s="94" t="n">
        <v>14</v>
      </c>
      <c r="CM107" s="72"/>
      <c r="CN107" s="72"/>
      <c r="CO107" s="72"/>
      <c r="CP107" s="93"/>
      <c r="CQ107" s="93"/>
      <c r="CR107" s="95"/>
    </row>
    <row r="108" customFormat="false" ht="19.5" hidden="false" customHeight="false" outlineLevel="0" collapsed="false">
      <c r="A108" s="58"/>
      <c r="B108" s="58"/>
      <c r="C108" s="58"/>
      <c r="D108" s="19" t="n">
        <v>0</v>
      </c>
      <c r="E108" s="62"/>
      <c r="F108" s="58"/>
      <c r="G108" s="62"/>
      <c r="H108" s="58"/>
      <c r="I108" s="58"/>
      <c r="J108" s="58" t="n">
        <v>0</v>
      </c>
      <c r="K108" s="89"/>
      <c r="L108" s="89"/>
      <c r="M108" s="89" t="n">
        <v>0</v>
      </c>
      <c r="N108" s="58"/>
      <c r="O108" s="58"/>
      <c r="P108" s="89" t="n">
        <v>0</v>
      </c>
      <c r="Q108" s="58"/>
      <c r="R108" s="58"/>
      <c r="S108" s="89" t="n">
        <v>0</v>
      </c>
      <c r="T108" s="58"/>
      <c r="U108" s="58"/>
      <c r="V108" s="58" t="n">
        <v>0</v>
      </c>
      <c r="W108" s="89"/>
      <c r="X108" s="89"/>
      <c r="Y108" s="89" t="n">
        <v>0</v>
      </c>
      <c r="Z108" s="58"/>
      <c r="AA108" s="58"/>
      <c r="AB108" s="58" t="n">
        <v>0</v>
      </c>
      <c r="AC108" s="58"/>
      <c r="AD108" s="58"/>
      <c r="AE108" s="58" t="n">
        <v>0</v>
      </c>
      <c r="AF108" s="58"/>
      <c r="AG108" s="89"/>
      <c r="AH108" s="58" t="n">
        <v>0</v>
      </c>
      <c r="AI108" s="58"/>
      <c r="AJ108" s="89"/>
      <c r="AK108" s="58" t="n">
        <v>0</v>
      </c>
      <c r="AL108" s="58"/>
      <c r="AM108" s="89"/>
      <c r="AN108" s="58" t="n">
        <v>0</v>
      </c>
      <c r="AO108" s="58"/>
      <c r="AP108" s="89"/>
      <c r="AQ108" s="58" t="n">
        <v>0</v>
      </c>
      <c r="AR108" s="58"/>
      <c r="AS108" s="58"/>
      <c r="AT108" s="58" t="n">
        <v>0</v>
      </c>
      <c r="AU108" s="58"/>
      <c r="AV108" s="58"/>
      <c r="AW108" s="58" t="n">
        <v>0</v>
      </c>
      <c r="AX108" s="58" t="n">
        <v>0</v>
      </c>
      <c r="AY108" s="58"/>
      <c r="AZ108" s="58"/>
      <c r="BA108" s="58" t="n">
        <v>0</v>
      </c>
      <c r="BB108" s="58"/>
      <c r="BC108" s="58"/>
      <c r="BD108" s="58" t="n">
        <v>0</v>
      </c>
      <c r="BE108" s="58" t="n">
        <v>0</v>
      </c>
      <c r="BF108" s="90" t="s">
        <v>122</v>
      </c>
      <c r="BG108" s="91" t="n">
        <v>1</v>
      </c>
      <c r="BH108" s="92" t="s">
        <v>123</v>
      </c>
      <c r="BI108" s="93" t="s">
        <v>124</v>
      </c>
      <c r="BJ108" s="93" t="s">
        <v>122</v>
      </c>
      <c r="BK108" s="6" t="s">
        <v>125</v>
      </c>
      <c r="BL108" s="6" t="s">
        <v>126</v>
      </c>
      <c r="BM108" s="6" t="s">
        <v>127</v>
      </c>
      <c r="BN108" s="6" t="s">
        <v>128</v>
      </c>
      <c r="BO108" s="6" t="s">
        <v>129</v>
      </c>
      <c r="BP108" s="6" t="s">
        <v>130</v>
      </c>
      <c r="BQ108" s="6" t="s">
        <v>131</v>
      </c>
      <c r="BR108" s="6" t="s">
        <v>132</v>
      </c>
      <c r="BS108" s="6" t="s">
        <v>133</v>
      </c>
      <c r="BT108" s="6" t="s">
        <v>134</v>
      </c>
      <c r="BU108" s="6" t="s">
        <v>135</v>
      </c>
      <c r="BV108" s="6" t="s">
        <v>136</v>
      </c>
      <c r="BW108" s="6" t="s">
        <v>137</v>
      </c>
      <c r="BX108" s="6" t="s">
        <v>138</v>
      </c>
      <c r="BY108" s="6" t="s">
        <v>139</v>
      </c>
      <c r="BZ108" s="6" t="s">
        <v>64</v>
      </c>
      <c r="CA108" s="93" t="s">
        <v>140</v>
      </c>
      <c r="CB108" s="93" t="s">
        <v>141</v>
      </c>
      <c r="CC108" s="93" t="s">
        <v>142</v>
      </c>
      <c r="CD108" s="93" t="s">
        <v>143</v>
      </c>
      <c r="CE108" s="93" t="s">
        <v>144</v>
      </c>
      <c r="CF108" s="93" t="s">
        <v>145</v>
      </c>
      <c r="CG108" s="93" t="s">
        <v>146</v>
      </c>
      <c r="CH108" s="93" t="s">
        <v>147</v>
      </c>
      <c r="CI108" s="93" t="s">
        <v>148</v>
      </c>
      <c r="CJ108" s="72" t="s">
        <v>149</v>
      </c>
      <c r="CK108" s="72" t="n">
        <v>0</v>
      </c>
      <c r="CL108" s="94" t="n">
        <v>14</v>
      </c>
      <c r="CM108" s="72"/>
      <c r="CN108" s="72"/>
      <c r="CO108" s="72"/>
      <c r="CP108" s="93"/>
      <c r="CQ108" s="93"/>
      <c r="CR108" s="95"/>
    </row>
    <row r="109" customFormat="false" ht="19.5" hidden="false" customHeight="false" outlineLevel="0" collapsed="false">
      <c r="A109" s="58"/>
      <c r="B109" s="58"/>
      <c r="C109" s="58"/>
      <c r="D109" s="19" t="n">
        <v>0</v>
      </c>
      <c r="E109" s="62"/>
      <c r="F109" s="58"/>
      <c r="G109" s="62"/>
      <c r="H109" s="58"/>
      <c r="I109" s="58"/>
      <c r="J109" s="58" t="n">
        <v>0</v>
      </c>
      <c r="K109" s="89"/>
      <c r="L109" s="89"/>
      <c r="M109" s="89" t="n">
        <v>0</v>
      </c>
      <c r="N109" s="58"/>
      <c r="O109" s="58"/>
      <c r="P109" s="89" t="n">
        <v>0</v>
      </c>
      <c r="Q109" s="58"/>
      <c r="R109" s="58"/>
      <c r="S109" s="89" t="n">
        <v>0</v>
      </c>
      <c r="T109" s="58"/>
      <c r="U109" s="58"/>
      <c r="V109" s="58" t="n">
        <v>0</v>
      </c>
      <c r="W109" s="89"/>
      <c r="X109" s="89"/>
      <c r="Y109" s="89" t="n">
        <v>0</v>
      </c>
      <c r="Z109" s="58"/>
      <c r="AA109" s="58"/>
      <c r="AB109" s="58" t="n">
        <v>0</v>
      </c>
      <c r="AC109" s="58"/>
      <c r="AD109" s="58"/>
      <c r="AE109" s="58" t="n">
        <v>0</v>
      </c>
      <c r="AF109" s="58"/>
      <c r="AG109" s="89"/>
      <c r="AH109" s="58" t="n">
        <v>0</v>
      </c>
      <c r="AI109" s="58"/>
      <c r="AJ109" s="89"/>
      <c r="AK109" s="58" t="n">
        <v>0</v>
      </c>
      <c r="AL109" s="58"/>
      <c r="AM109" s="89"/>
      <c r="AN109" s="58" t="n">
        <v>0</v>
      </c>
      <c r="AO109" s="58"/>
      <c r="AP109" s="89"/>
      <c r="AQ109" s="58" t="n">
        <v>0</v>
      </c>
      <c r="AR109" s="58"/>
      <c r="AS109" s="58"/>
      <c r="AT109" s="58" t="n">
        <v>0</v>
      </c>
      <c r="AU109" s="58"/>
      <c r="AV109" s="58"/>
      <c r="AW109" s="58" t="n">
        <v>0</v>
      </c>
      <c r="AX109" s="58" t="n">
        <v>0</v>
      </c>
      <c r="AY109" s="58"/>
      <c r="AZ109" s="58"/>
      <c r="BA109" s="58" t="n">
        <v>0</v>
      </c>
      <c r="BB109" s="58"/>
      <c r="BC109" s="58"/>
      <c r="BD109" s="58" t="n">
        <v>0</v>
      </c>
      <c r="BE109" s="58" t="n">
        <v>0</v>
      </c>
      <c r="BF109" s="90" t="s">
        <v>122</v>
      </c>
      <c r="BG109" s="91" t="n">
        <v>1</v>
      </c>
      <c r="BH109" s="92" t="s">
        <v>123</v>
      </c>
      <c r="BI109" s="93" t="s">
        <v>124</v>
      </c>
      <c r="BJ109" s="93" t="s">
        <v>122</v>
      </c>
      <c r="BK109" s="6" t="s">
        <v>125</v>
      </c>
      <c r="BL109" s="6" t="s">
        <v>126</v>
      </c>
      <c r="BM109" s="6" t="s">
        <v>127</v>
      </c>
      <c r="BN109" s="6" t="s">
        <v>128</v>
      </c>
      <c r="BO109" s="6" t="s">
        <v>129</v>
      </c>
      <c r="BP109" s="6" t="s">
        <v>130</v>
      </c>
      <c r="BQ109" s="6" t="s">
        <v>131</v>
      </c>
      <c r="BR109" s="6" t="s">
        <v>132</v>
      </c>
      <c r="BS109" s="6" t="s">
        <v>133</v>
      </c>
      <c r="BT109" s="6" t="s">
        <v>134</v>
      </c>
      <c r="BU109" s="6" t="s">
        <v>135</v>
      </c>
      <c r="BV109" s="6" t="s">
        <v>136</v>
      </c>
      <c r="BW109" s="6" t="s">
        <v>137</v>
      </c>
      <c r="BX109" s="6" t="s">
        <v>138</v>
      </c>
      <c r="BY109" s="6" t="s">
        <v>139</v>
      </c>
      <c r="BZ109" s="6" t="s">
        <v>64</v>
      </c>
      <c r="CA109" s="93" t="s">
        <v>140</v>
      </c>
      <c r="CB109" s="93" t="s">
        <v>141</v>
      </c>
      <c r="CC109" s="93" t="s">
        <v>142</v>
      </c>
      <c r="CD109" s="93" t="s">
        <v>143</v>
      </c>
      <c r="CE109" s="93" t="s">
        <v>144</v>
      </c>
      <c r="CF109" s="93" t="s">
        <v>145</v>
      </c>
      <c r="CG109" s="93" t="s">
        <v>146</v>
      </c>
      <c r="CH109" s="93" t="s">
        <v>147</v>
      </c>
      <c r="CI109" s="93" t="s">
        <v>148</v>
      </c>
      <c r="CJ109" s="72" t="s">
        <v>149</v>
      </c>
      <c r="CK109" s="72" t="n">
        <v>0</v>
      </c>
      <c r="CL109" s="94" t="n">
        <v>14</v>
      </c>
      <c r="CM109" s="72"/>
      <c r="CN109" s="72"/>
      <c r="CO109" s="72"/>
      <c r="CP109" s="93"/>
      <c r="CQ109" s="93"/>
      <c r="CR109" s="95"/>
    </row>
    <row r="110" customFormat="false" ht="19.5" hidden="false" customHeight="false" outlineLevel="0" collapsed="false">
      <c r="A110" s="58"/>
      <c r="B110" s="58"/>
      <c r="C110" s="58"/>
      <c r="D110" s="19" t="n">
        <v>0</v>
      </c>
      <c r="E110" s="62"/>
      <c r="F110" s="58"/>
      <c r="G110" s="62"/>
      <c r="H110" s="58"/>
      <c r="I110" s="58"/>
      <c r="J110" s="58" t="n">
        <v>0</v>
      </c>
      <c r="K110" s="89"/>
      <c r="L110" s="89"/>
      <c r="M110" s="89" t="n">
        <v>0</v>
      </c>
      <c r="N110" s="58"/>
      <c r="O110" s="58"/>
      <c r="P110" s="89" t="n">
        <v>0</v>
      </c>
      <c r="Q110" s="58"/>
      <c r="R110" s="58"/>
      <c r="S110" s="89" t="n">
        <v>0</v>
      </c>
      <c r="T110" s="58"/>
      <c r="U110" s="58"/>
      <c r="V110" s="58" t="n">
        <v>0</v>
      </c>
      <c r="W110" s="89"/>
      <c r="X110" s="89"/>
      <c r="Y110" s="89" t="n">
        <v>0</v>
      </c>
      <c r="Z110" s="58"/>
      <c r="AA110" s="58"/>
      <c r="AB110" s="58" t="n">
        <v>0</v>
      </c>
      <c r="AC110" s="58"/>
      <c r="AD110" s="58"/>
      <c r="AE110" s="58" t="n">
        <v>0</v>
      </c>
      <c r="AF110" s="58"/>
      <c r="AG110" s="89"/>
      <c r="AH110" s="58" t="n">
        <v>0</v>
      </c>
      <c r="AI110" s="58"/>
      <c r="AJ110" s="89"/>
      <c r="AK110" s="58" t="n">
        <v>0</v>
      </c>
      <c r="AL110" s="58"/>
      <c r="AM110" s="89"/>
      <c r="AN110" s="58" t="n">
        <v>0</v>
      </c>
      <c r="AO110" s="58"/>
      <c r="AP110" s="89"/>
      <c r="AQ110" s="58" t="n">
        <v>0</v>
      </c>
      <c r="AR110" s="58"/>
      <c r="AS110" s="58"/>
      <c r="AT110" s="58" t="n">
        <v>0</v>
      </c>
      <c r="AU110" s="58"/>
      <c r="AV110" s="58"/>
      <c r="AW110" s="58" t="n">
        <v>0</v>
      </c>
      <c r="AX110" s="58" t="n">
        <v>0</v>
      </c>
      <c r="AY110" s="58"/>
      <c r="AZ110" s="58"/>
      <c r="BA110" s="58" t="n">
        <v>0</v>
      </c>
      <c r="BB110" s="58"/>
      <c r="BC110" s="58"/>
      <c r="BD110" s="58" t="n">
        <v>0</v>
      </c>
      <c r="BE110" s="58" t="n">
        <v>0</v>
      </c>
      <c r="BF110" s="90" t="s">
        <v>122</v>
      </c>
      <c r="BG110" s="91" t="n">
        <v>1</v>
      </c>
      <c r="BH110" s="92" t="s">
        <v>123</v>
      </c>
      <c r="BI110" s="93" t="s">
        <v>124</v>
      </c>
      <c r="BJ110" s="93" t="s">
        <v>122</v>
      </c>
      <c r="BK110" s="6" t="s">
        <v>125</v>
      </c>
      <c r="BL110" s="6" t="s">
        <v>126</v>
      </c>
      <c r="BM110" s="6" t="s">
        <v>127</v>
      </c>
      <c r="BN110" s="6" t="s">
        <v>128</v>
      </c>
      <c r="BO110" s="6" t="s">
        <v>129</v>
      </c>
      <c r="BP110" s="6" t="s">
        <v>130</v>
      </c>
      <c r="BQ110" s="6" t="s">
        <v>131</v>
      </c>
      <c r="BR110" s="6" t="s">
        <v>132</v>
      </c>
      <c r="BS110" s="6" t="s">
        <v>133</v>
      </c>
      <c r="BT110" s="6" t="s">
        <v>134</v>
      </c>
      <c r="BU110" s="6" t="s">
        <v>135</v>
      </c>
      <c r="BV110" s="6" t="s">
        <v>136</v>
      </c>
      <c r="BW110" s="6" t="s">
        <v>137</v>
      </c>
      <c r="BX110" s="6" t="s">
        <v>138</v>
      </c>
      <c r="BY110" s="6" t="s">
        <v>139</v>
      </c>
      <c r="BZ110" s="6" t="s">
        <v>64</v>
      </c>
      <c r="CA110" s="93" t="s">
        <v>140</v>
      </c>
      <c r="CB110" s="93" t="s">
        <v>141</v>
      </c>
      <c r="CC110" s="93" t="s">
        <v>142</v>
      </c>
      <c r="CD110" s="93" t="s">
        <v>143</v>
      </c>
      <c r="CE110" s="93" t="s">
        <v>144</v>
      </c>
      <c r="CF110" s="93" t="s">
        <v>145</v>
      </c>
      <c r="CG110" s="93" t="s">
        <v>146</v>
      </c>
      <c r="CH110" s="93" t="s">
        <v>147</v>
      </c>
      <c r="CI110" s="93" t="s">
        <v>148</v>
      </c>
      <c r="CJ110" s="72" t="s">
        <v>149</v>
      </c>
      <c r="CK110" s="72" t="n">
        <v>0</v>
      </c>
      <c r="CL110" s="94" t="n">
        <v>14</v>
      </c>
      <c r="CM110" s="72"/>
      <c r="CN110" s="72"/>
      <c r="CO110" s="72"/>
      <c r="CP110" s="93"/>
      <c r="CQ110" s="93"/>
      <c r="CR110" s="95"/>
    </row>
    <row r="111" customFormat="false" ht="19.5" hidden="false" customHeight="false" outlineLevel="0" collapsed="false">
      <c r="A111" s="58"/>
      <c r="B111" s="58"/>
      <c r="C111" s="58"/>
      <c r="D111" s="19" t="n">
        <v>0</v>
      </c>
      <c r="E111" s="62"/>
      <c r="F111" s="58"/>
      <c r="G111" s="62"/>
      <c r="H111" s="58"/>
      <c r="I111" s="58"/>
      <c r="J111" s="58" t="n">
        <v>0</v>
      </c>
      <c r="K111" s="89"/>
      <c r="L111" s="89"/>
      <c r="M111" s="89" t="n">
        <v>0</v>
      </c>
      <c r="N111" s="58"/>
      <c r="O111" s="58"/>
      <c r="P111" s="89" t="n">
        <v>0</v>
      </c>
      <c r="Q111" s="58"/>
      <c r="R111" s="58"/>
      <c r="S111" s="89" t="n">
        <v>0</v>
      </c>
      <c r="T111" s="58"/>
      <c r="U111" s="58"/>
      <c r="V111" s="58" t="n">
        <v>0</v>
      </c>
      <c r="W111" s="89"/>
      <c r="X111" s="89"/>
      <c r="Y111" s="89" t="n">
        <v>0</v>
      </c>
      <c r="Z111" s="58"/>
      <c r="AA111" s="58"/>
      <c r="AB111" s="58" t="n">
        <v>0</v>
      </c>
      <c r="AC111" s="58"/>
      <c r="AD111" s="58"/>
      <c r="AE111" s="58" t="n">
        <v>0</v>
      </c>
      <c r="AF111" s="58"/>
      <c r="AG111" s="89"/>
      <c r="AH111" s="58" t="n">
        <v>0</v>
      </c>
      <c r="AI111" s="58"/>
      <c r="AJ111" s="89"/>
      <c r="AK111" s="58" t="n">
        <v>0</v>
      </c>
      <c r="AL111" s="58"/>
      <c r="AM111" s="89"/>
      <c r="AN111" s="58" t="n">
        <v>0</v>
      </c>
      <c r="AO111" s="58"/>
      <c r="AP111" s="89"/>
      <c r="AQ111" s="58" t="n">
        <v>0</v>
      </c>
      <c r="AR111" s="58"/>
      <c r="AS111" s="58"/>
      <c r="AT111" s="58" t="n">
        <v>0</v>
      </c>
      <c r="AU111" s="58"/>
      <c r="AV111" s="58"/>
      <c r="AW111" s="58" t="n">
        <v>0</v>
      </c>
      <c r="AX111" s="58" t="n">
        <v>0</v>
      </c>
      <c r="AY111" s="58"/>
      <c r="AZ111" s="58"/>
      <c r="BA111" s="58" t="n">
        <v>0</v>
      </c>
      <c r="BB111" s="58"/>
      <c r="BC111" s="58"/>
      <c r="BD111" s="58" t="n">
        <v>0</v>
      </c>
      <c r="BE111" s="58" t="n">
        <v>0</v>
      </c>
      <c r="BF111" s="90" t="s">
        <v>122</v>
      </c>
      <c r="BG111" s="91" t="n">
        <v>1</v>
      </c>
      <c r="BH111" s="92" t="s">
        <v>123</v>
      </c>
      <c r="BI111" s="93" t="s">
        <v>124</v>
      </c>
      <c r="BJ111" s="93" t="s">
        <v>122</v>
      </c>
      <c r="BK111" s="6" t="s">
        <v>125</v>
      </c>
      <c r="BL111" s="6" t="s">
        <v>126</v>
      </c>
      <c r="BM111" s="6" t="s">
        <v>127</v>
      </c>
      <c r="BN111" s="6" t="s">
        <v>128</v>
      </c>
      <c r="BO111" s="6" t="s">
        <v>129</v>
      </c>
      <c r="BP111" s="6" t="s">
        <v>130</v>
      </c>
      <c r="BQ111" s="6" t="s">
        <v>131</v>
      </c>
      <c r="BR111" s="6" t="s">
        <v>132</v>
      </c>
      <c r="BS111" s="6" t="s">
        <v>133</v>
      </c>
      <c r="BT111" s="6" t="s">
        <v>134</v>
      </c>
      <c r="BU111" s="6" t="s">
        <v>135</v>
      </c>
      <c r="BV111" s="6" t="s">
        <v>136</v>
      </c>
      <c r="BW111" s="6" t="s">
        <v>137</v>
      </c>
      <c r="BX111" s="6" t="s">
        <v>138</v>
      </c>
      <c r="BY111" s="6" t="s">
        <v>139</v>
      </c>
      <c r="BZ111" s="6" t="s">
        <v>64</v>
      </c>
      <c r="CA111" s="93" t="s">
        <v>140</v>
      </c>
      <c r="CB111" s="93" t="s">
        <v>141</v>
      </c>
      <c r="CC111" s="93" t="s">
        <v>142</v>
      </c>
      <c r="CD111" s="93" t="s">
        <v>143</v>
      </c>
      <c r="CE111" s="93" t="s">
        <v>144</v>
      </c>
      <c r="CF111" s="93" t="s">
        <v>145</v>
      </c>
      <c r="CG111" s="93" t="s">
        <v>146</v>
      </c>
      <c r="CH111" s="93" t="s">
        <v>147</v>
      </c>
      <c r="CI111" s="93" t="s">
        <v>148</v>
      </c>
      <c r="CJ111" s="72" t="s">
        <v>149</v>
      </c>
      <c r="CK111" s="72" t="n">
        <v>0</v>
      </c>
      <c r="CL111" s="94" t="n">
        <v>14</v>
      </c>
      <c r="CM111" s="72"/>
      <c r="CN111" s="72"/>
      <c r="CO111" s="72"/>
      <c r="CP111" s="93"/>
      <c r="CQ111" s="93"/>
      <c r="CR111" s="95"/>
    </row>
    <row r="112" customFormat="false" ht="19.5" hidden="false" customHeight="false" outlineLevel="0" collapsed="false">
      <c r="A112" s="58"/>
      <c r="B112" s="58"/>
      <c r="C112" s="58"/>
      <c r="D112" s="19" t="n">
        <v>0</v>
      </c>
      <c r="E112" s="62"/>
      <c r="F112" s="58"/>
      <c r="G112" s="62"/>
      <c r="H112" s="58"/>
      <c r="I112" s="58"/>
      <c r="J112" s="58" t="n">
        <v>0</v>
      </c>
      <c r="K112" s="89"/>
      <c r="L112" s="89"/>
      <c r="M112" s="89" t="n">
        <v>0</v>
      </c>
      <c r="N112" s="58"/>
      <c r="O112" s="58"/>
      <c r="P112" s="89" t="n">
        <v>0</v>
      </c>
      <c r="Q112" s="58"/>
      <c r="R112" s="58"/>
      <c r="S112" s="89" t="n">
        <v>0</v>
      </c>
      <c r="T112" s="58"/>
      <c r="U112" s="58"/>
      <c r="V112" s="58" t="n">
        <v>0</v>
      </c>
      <c r="W112" s="89"/>
      <c r="X112" s="89"/>
      <c r="Y112" s="89" t="n">
        <v>0</v>
      </c>
      <c r="Z112" s="58"/>
      <c r="AA112" s="58"/>
      <c r="AB112" s="58" t="n">
        <v>0</v>
      </c>
      <c r="AC112" s="58"/>
      <c r="AD112" s="58"/>
      <c r="AE112" s="58" t="n">
        <v>0</v>
      </c>
      <c r="AF112" s="58"/>
      <c r="AG112" s="89"/>
      <c r="AH112" s="58" t="n">
        <v>0</v>
      </c>
      <c r="AI112" s="58"/>
      <c r="AJ112" s="89"/>
      <c r="AK112" s="58" t="n">
        <v>0</v>
      </c>
      <c r="AL112" s="58"/>
      <c r="AM112" s="89"/>
      <c r="AN112" s="58" t="n">
        <v>0</v>
      </c>
      <c r="AO112" s="58"/>
      <c r="AP112" s="89"/>
      <c r="AQ112" s="58" t="n">
        <v>0</v>
      </c>
      <c r="AR112" s="58"/>
      <c r="AS112" s="58"/>
      <c r="AT112" s="58" t="n">
        <v>0</v>
      </c>
      <c r="AU112" s="58"/>
      <c r="AV112" s="58"/>
      <c r="AW112" s="58" t="n">
        <v>0</v>
      </c>
      <c r="AX112" s="58" t="n">
        <v>0</v>
      </c>
      <c r="AY112" s="58"/>
      <c r="AZ112" s="58"/>
      <c r="BA112" s="58" t="n">
        <v>0</v>
      </c>
      <c r="BB112" s="58"/>
      <c r="BC112" s="58"/>
      <c r="BD112" s="58" t="n">
        <v>0</v>
      </c>
      <c r="BE112" s="58" t="n">
        <v>0</v>
      </c>
      <c r="BF112" s="90" t="s">
        <v>122</v>
      </c>
      <c r="BG112" s="91" t="n">
        <v>1</v>
      </c>
      <c r="BH112" s="92" t="s">
        <v>123</v>
      </c>
      <c r="BI112" s="93" t="s">
        <v>124</v>
      </c>
      <c r="BJ112" s="93" t="s">
        <v>122</v>
      </c>
      <c r="BK112" s="6" t="s">
        <v>125</v>
      </c>
      <c r="BL112" s="6" t="s">
        <v>126</v>
      </c>
      <c r="BM112" s="6" t="s">
        <v>127</v>
      </c>
      <c r="BN112" s="6" t="s">
        <v>128</v>
      </c>
      <c r="BO112" s="6" t="s">
        <v>129</v>
      </c>
      <c r="BP112" s="6" t="s">
        <v>130</v>
      </c>
      <c r="BQ112" s="6" t="s">
        <v>131</v>
      </c>
      <c r="BR112" s="6" t="s">
        <v>132</v>
      </c>
      <c r="BS112" s="6" t="s">
        <v>133</v>
      </c>
      <c r="BT112" s="6" t="s">
        <v>134</v>
      </c>
      <c r="BU112" s="6" t="s">
        <v>135</v>
      </c>
      <c r="BV112" s="6" t="s">
        <v>136</v>
      </c>
      <c r="BW112" s="6" t="s">
        <v>137</v>
      </c>
      <c r="BX112" s="6" t="s">
        <v>138</v>
      </c>
      <c r="BY112" s="6" t="s">
        <v>139</v>
      </c>
      <c r="BZ112" s="6" t="s">
        <v>64</v>
      </c>
      <c r="CA112" s="93" t="s">
        <v>140</v>
      </c>
      <c r="CB112" s="93" t="s">
        <v>141</v>
      </c>
      <c r="CC112" s="93" t="s">
        <v>142</v>
      </c>
      <c r="CD112" s="93" t="s">
        <v>143</v>
      </c>
      <c r="CE112" s="93" t="s">
        <v>144</v>
      </c>
      <c r="CF112" s="93" t="s">
        <v>145</v>
      </c>
      <c r="CG112" s="93" t="s">
        <v>146</v>
      </c>
      <c r="CH112" s="93" t="s">
        <v>147</v>
      </c>
      <c r="CI112" s="93" t="s">
        <v>148</v>
      </c>
      <c r="CJ112" s="72" t="s">
        <v>149</v>
      </c>
      <c r="CK112" s="72" t="n">
        <v>0</v>
      </c>
      <c r="CL112" s="94" t="n">
        <v>14</v>
      </c>
      <c r="CM112" s="72"/>
      <c r="CN112" s="72"/>
      <c r="CO112" s="72"/>
      <c r="CP112" s="93"/>
      <c r="CQ112" s="93"/>
      <c r="CR112" s="95"/>
    </row>
    <row r="113" customFormat="false" ht="19.5" hidden="false" customHeight="false" outlineLevel="0" collapsed="false">
      <c r="A113" s="58"/>
      <c r="B113" s="58"/>
      <c r="C113" s="58"/>
      <c r="D113" s="19" t="n">
        <v>0</v>
      </c>
      <c r="E113" s="62"/>
      <c r="F113" s="58"/>
      <c r="G113" s="62"/>
      <c r="H113" s="58"/>
      <c r="I113" s="58"/>
      <c r="J113" s="58" t="n">
        <v>0</v>
      </c>
      <c r="K113" s="89"/>
      <c r="L113" s="89"/>
      <c r="M113" s="89" t="n">
        <v>0</v>
      </c>
      <c r="N113" s="58"/>
      <c r="O113" s="58"/>
      <c r="P113" s="89" t="n">
        <v>0</v>
      </c>
      <c r="Q113" s="58"/>
      <c r="R113" s="58"/>
      <c r="S113" s="89" t="n">
        <v>0</v>
      </c>
      <c r="T113" s="58"/>
      <c r="U113" s="58"/>
      <c r="V113" s="58" t="n">
        <v>0</v>
      </c>
      <c r="W113" s="89"/>
      <c r="X113" s="89"/>
      <c r="Y113" s="89" t="n">
        <v>0</v>
      </c>
      <c r="Z113" s="58"/>
      <c r="AA113" s="58"/>
      <c r="AB113" s="58" t="n">
        <v>0</v>
      </c>
      <c r="AC113" s="58"/>
      <c r="AD113" s="58"/>
      <c r="AE113" s="58" t="n">
        <v>0</v>
      </c>
      <c r="AF113" s="58"/>
      <c r="AG113" s="89"/>
      <c r="AH113" s="58" t="n">
        <v>0</v>
      </c>
      <c r="AI113" s="58"/>
      <c r="AJ113" s="89"/>
      <c r="AK113" s="58" t="n">
        <v>0</v>
      </c>
      <c r="AL113" s="58"/>
      <c r="AM113" s="89"/>
      <c r="AN113" s="58" t="n">
        <v>0</v>
      </c>
      <c r="AO113" s="58"/>
      <c r="AP113" s="89"/>
      <c r="AQ113" s="58" t="n">
        <v>0</v>
      </c>
      <c r="AR113" s="58"/>
      <c r="AS113" s="58"/>
      <c r="AT113" s="58" t="n">
        <v>0</v>
      </c>
      <c r="AU113" s="58"/>
      <c r="AV113" s="58"/>
      <c r="AW113" s="58" t="n">
        <v>0</v>
      </c>
      <c r="AX113" s="58" t="n">
        <v>0</v>
      </c>
      <c r="AY113" s="58"/>
      <c r="AZ113" s="58"/>
      <c r="BA113" s="58" t="n">
        <v>0</v>
      </c>
      <c r="BB113" s="58"/>
      <c r="BC113" s="58"/>
      <c r="BD113" s="58" t="n">
        <v>0</v>
      </c>
      <c r="BE113" s="58" t="n">
        <v>0</v>
      </c>
      <c r="BF113" s="90" t="s">
        <v>122</v>
      </c>
      <c r="BG113" s="91" t="n">
        <v>1</v>
      </c>
      <c r="BH113" s="92" t="s">
        <v>123</v>
      </c>
      <c r="BI113" s="93" t="s">
        <v>124</v>
      </c>
      <c r="BJ113" s="93" t="s">
        <v>122</v>
      </c>
      <c r="BK113" s="6" t="s">
        <v>125</v>
      </c>
      <c r="BL113" s="6" t="s">
        <v>126</v>
      </c>
      <c r="BM113" s="6" t="s">
        <v>127</v>
      </c>
      <c r="BN113" s="6" t="s">
        <v>128</v>
      </c>
      <c r="BO113" s="6" t="s">
        <v>129</v>
      </c>
      <c r="BP113" s="6" t="s">
        <v>130</v>
      </c>
      <c r="BQ113" s="6" t="s">
        <v>131</v>
      </c>
      <c r="BR113" s="6" t="s">
        <v>132</v>
      </c>
      <c r="BS113" s="6" t="s">
        <v>133</v>
      </c>
      <c r="BT113" s="6" t="s">
        <v>134</v>
      </c>
      <c r="BU113" s="6" t="s">
        <v>135</v>
      </c>
      <c r="BV113" s="6" t="s">
        <v>136</v>
      </c>
      <c r="BW113" s="6" t="s">
        <v>137</v>
      </c>
      <c r="BX113" s="6" t="s">
        <v>138</v>
      </c>
      <c r="BY113" s="6" t="s">
        <v>139</v>
      </c>
      <c r="BZ113" s="6" t="s">
        <v>64</v>
      </c>
      <c r="CA113" s="93" t="s">
        <v>140</v>
      </c>
      <c r="CB113" s="93" t="s">
        <v>141</v>
      </c>
      <c r="CC113" s="93" t="s">
        <v>142</v>
      </c>
      <c r="CD113" s="93" t="s">
        <v>143</v>
      </c>
      <c r="CE113" s="93" t="s">
        <v>144</v>
      </c>
      <c r="CF113" s="93" t="s">
        <v>145</v>
      </c>
      <c r="CG113" s="93" t="s">
        <v>146</v>
      </c>
      <c r="CH113" s="93" t="s">
        <v>147</v>
      </c>
      <c r="CI113" s="93" t="s">
        <v>148</v>
      </c>
      <c r="CJ113" s="72" t="s">
        <v>149</v>
      </c>
      <c r="CK113" s="72" t="n">
        <v>0</v>
      </c>
      <c r="CL113" s="94" t="n">
        <v>14</v>
      </c>
      <c r="CM113" s="72"/>
      <c r="CN113" s="72"/>
      <c r="CO113" s="72"/>
      <c r="CP113" s="93"/>
      <c r="CQ113" s="93"/>
      <c r="CR113" s="95"/>
    </row>
    <row r="114" customFormat="false" ht="19.5" hidden="false" customHeight="false" outlineLevel="0" collapsed="false">
      <c r="A114" s="58"/>
      <c r="B114" s="58"/>
      <c r="C114" s="58"/>
      <c r="D114" s="19" t="n">
        <v>0</v>
      </c>
      <c r="E114" s="62"/>
      <c r="F114" s="58"/>
      <c r="G114" s="62"/>
      <c r="H114" s="58"/>
      <c r="I114" s="58"/>
      <c r="J114" s="58" t="n">
        <v>0</v>
      </c>
      <c r="K114" s="89"/>
      <c r="L114" s="89"/>
      <c r="M114" s="89" t="n">
        <v>0</v>
      </c>
      <c r="N114" s="58"/>
      <c r="O114" s="58"/>
      <c r="P114" s="89" t="n">
        <v>0</v>
      </c>
      <c r="Q114" s="58"/>
      <c r="R114" s="58"/>
      <c r="S114" s="89" t="n">
        <v>0</v>
      </c>
      <c r="T114" s="58"/>
      <c r="U114" s="58"/>
      <c r="V114" s="58" t="n">
        <v>0</v>
      </c>
      <c r="W114" s="89"/>
      <c r="X114" s="89"/>
      <c r="Y114" s="89" t="n">
        <v>0</v>
      </c>
      <c r="Z114" s="58"/>
      <c r="AA114" s="58"/>
      <c r="AB114" s="58" t="n">
        <v>0</v>
      </c>
      <c r="AC114" s="58"/>
      <c r="AD114" s="58"/>
      <c r="AE114" s="58" t="n">
        <v>0</v>
      </c>
      <c r="AF114" s="58"/>
      <c r="AG114" s="89"/>
      <c r="AH114" s="58" t="n">
        <v>0</v>
      </c>
      <c r="AI114" s="58"/>
      <c r="AJ114" s="89"/>
      <c r="AK114" s="58" t="n">
        <v>0</v>
      </c>
      <c r="AL114" s="58"/>
      <c r="AM114" s="89"/>
      <c r="AN114" s="58" t="n">
        <v>0</v>
      </c>
      <c r="AO114" s="58"/>
      <c r="AP114" s="89"/>
      <c r="AQ114" s="58" t="n">
        <v>0</v>
      </c>
      <c r="AR114" s="58"/>
      <c r="AS114" s="58"/>
      <c r="AT114" s="58" t="n">
        <v>0</v>
      </c>
      <c r="AU114" s="58"/>
      <c r="AV114" s="58"/>
      <c r="AW114" s="58" t="n">
        <v>0</v>
      </c>
      <c r="AX114" s="58" t="n">
        <v>0</v>
      </c>
      <c r="AY114" s="58"/>
      <c r="AZ114" s="58"/>
      <c r="BA114" s="58" t="n">
        <v>0</v>
      </c>
      <c r="BB114" s="58"/>
      <c r="BC114" s="58"/>
      <c r="BD114" s="58" t="n">
        <v>0</v>
      </c>
      <c r="BE114" s="58" t="n">
        <v>0</v>
      </c>
      <c r="BF114" s="90" t="s">
        <v>122</v>
      </c>
      <c r="BG114" s="91" t="n">
        <v>1</v>
      </c>
      <c r="BH114" s="92" t="s">
        <v>123</v>
      </c>
      <c r="BI114" s="93" t="s">
        <v>124</v>
      </c>
      <c r="BJ114" s="93" t="s">
        <v>122</v>
      </c>
      <c r="BK114" s="6" t="s">
        <v>125</v>
      </c>
      <c r="BL114" s="6" t="s">
        <v>126</v>
      </c>
      <c r="BM114" s="6" t="s">
        <v>127</v>
      </c>
      <c r="BN114" s="6" t="s">
        <v>128</v>
      </c>
      <c r="BO114" s="6" t="s">
        <v>129</v>
      </c>
      <c r="BP114" s="6" t="s">
        <v>130</v>
      </c>
      <c r="BQ114" s="6" t="s">
        <v>131</v>
      </c>
      <c r="BR114" s="6" t="s">
        <v>132</v>
      </c>
      <c r="BS114" s="6" t="s">
        <v>133</v>
      </c>
      <c r="BT114" s="6" t="s">
        <v>134</v>
      </c>
      <c r="BU114" s="6" t="s">
        <v>135</v>
      </c>
      <c r="BV114" s="6" t="s">
        <v>136</v>
      </c>
      <c r="BW114" s="6" t="s">
        <v>137</v>
      </c>
      <c r="BX114" s="6" t="s">
        <v>138</v>
      </c>
      <c r="BY114" s="6" t="s">
        <v>139</v>
      </c>
      <c r="BZ114" s="6" t="s">
        <v>64</v>
      </c>
      <c r="CA114" s="93" t="s">
        <v>140</v>
      </c>
      <c r="CB114" s="93" t="s">
        <v>141</v>
      </c>
      <c r="CC114" s="93" t="s">
        <v>142</v>
      </c>
      <c r="CD114" s="93" t="s">
        <v>143</v>
      </c>
      <c r="CE114" s="93" t="s">
        <v>144</v>
      </c>
      <c r="CF114" s="93" t="s">
        <v>145</v>
      </c>
      <c r="CG114" s="93" t="s">
        <v>146</v>
      </c>
      <c r="CH114" s="93" t="s">
        <v>147</v>
      </c>
      <c r="CI114" s="93" t="s">
        <v>148</v>
      </c>
      <c r="CJ114" s="72" t="s">
        <v>149</v>
      </c>
      <c r="CK114" s="72" t="n">
        <v>0</v>
      </c>
      <c r="CL114" s="94" t="n">
        <v>14</v>
      </c>
      <c r="CM114" s="72"/>
      <c r="CN114" s="72"/>
      <c r="CO114" s="72"/>
      <c r="CP114" s="93"/>
      <c r="CQ114" s="93"/>
      <c r="CR114" s="95"/>
    </row>
    <row r="115" customFormat="false" ht="19.5" hidden="false" customHeight="false" outlineLevel="0" collapsed="false">
      <c r="A115" s="58"/>
      <c r="B115" s="58"/>
      <c r="C115" s="58"/>
      <c r="D115" s="19" t="n">
        <v>0</v>
      </c>
      <c r="E115" s="62"/>
      <c r="F115" s="58"/>
      <c r="G115" s="62"/>
      <c r="H115" s="58"/>
      <c r="I115" s="58"/>
      <c r="J115" s="58" t="n">
        <v>0</v>
      </c>
      <c r="K115" s="89"/>
      <c r="L115" s="89"/>
      <c r="M115" s="89" t="n">
        <v>0</v>
      </c>
      <c r="N115" s="58"/>
      <c r="O115" s="58"/>
      <c r="P115" s="89" t="n">
        <v>0</v>
      </c>
      <c r="Q115" s="58"/>
      <c r="R115" s="58"/>
      <c r="S115" s="89" t="n">
        <v>0</v>
      </c>
      <c r="T115" s="58"/>
      <c r="U115" s="58"/>
      <c r="V115" s="58" t="n">
        <v>0</v>
      </c>
      <c r="W115" s="89"/>
      <c r="X115" s="89"/>
      <c r="Y115" s="89" t="n">
        <v>0</v>
      </c>
      <c r="Z115" s="58"/>
      <c r="AA115" s="58"/>
      <c r="AB115" s="58" t="n">
        <v>0</v>
      </c>
      <c r="AC115" s="58"/>
      <c r="AD115" s="58"/>
      <c r="AE115" s="58" t="n">
        <v>0</v>
      </c>
      <c r="AF115" s="58"/>
      <c r="AG115" s="89"/>
      <c r="AH115" s="58" t="n">
        <v>0</v>
      </c>
      <c r="AI115" s="58"/>
      <c r="AJ115" s="89"/>
      <c r="AK115" s="58" t="n">
        <v>0</v>
      </c>
      <c r="AL115" s="58"/>
      <c r="AM115" s="89"/>
      <c r="AN115" s="58" t="n">
        <v>0</v>
      </c>
      <c r="AO115" s="58"/>
      <c r="AP115" s="89"/>
      <c r="AQ115" s="58" t="n">
        <v>0</v>
      </c>
      <c r="AR115" s="58"/>
      <c r="AS115" s="58"/>
      <c r="AT115" s="58" t="n">
        <v>0</v>
      </c>
      <c r="AU115" s="58"/>
      <c r="AV115" s="58"/>
      <c r="AW115" s="58" t="n">
        <v>0</v>
      </c>
      <c r="AX115" s="58" t="n">
        <v>0</v>
      </c>
      <c r="AY115" s="58"/>
      <c r="AZ115" s="58"/>
      <c r="BA115" s="58" t="n">
        <v>0</v>
      </c>
      <c r="BB115" s="58"/>
      <c r="BC115" s="58"/>
      <c r="BD115" s="58" t="n">
        <v>0</v>
      </c>
      <c r="BE115" s="58" t="n">
        <v>0</v>
      </c>
      <c r="BF115" s="90" t="s">
        <v>122</v>
      </c>
      <c r="BG115" s="91" t="n">
        <v>1</v>
      </c>
      <c r="BH115" s="92" t="s">
        <v>123</v>
      </c>
      <c r="BI115" s="93" t="s">
        <v>124</v>
      </c>
      <c r="BJ115" s="93" t="s">
        <v>122</v>
      </c>
      <c r="BK115" s="6" t="s">
        <v>125</v>
      </c>
      <c r="BL115" s="6" t="s">
        <v>126</v>
      </c>
      <c r="BM115" s="6" t="s">
        <v>127</v>
      </c>
      <c r="BN115" s="6" t="s">
        <v>128</v>
      </c>
      <c r="BO115" s="6" t="s">
        <v>129</v>
      </c>
      <c r="BP115" s="6" t="s">
        <v>130</v>
      </c>
      <c r="BQ115" s="6" t="s">
        <v>131</v>
      </c>
      <c r="BR115" s="6" t="s">
        <v>132</v>
      </c>
      <c r="BS115" s="6" t="s">
        <v>133</v>
      </c>
      <c r="BT115" s="6" t="s">
        <v>134</v>
      </c>
      <c r="BU115" s="6" t="s">
        <v>135</v>
      </c>
      <c r="BV115" s="6" t="s">
        <v>136</v>
      </c>
      <c r="BW115" s="6" t="s">
        <v>137</v>
      </c>
      <c r="BX115" s="6" t="s">
        <v>138</v>
      </c>
      <c r="BY115" s="6" t="s">
        <v>139</v>
      </c>
      <c r="BZ115" s="6" t="s">
        <v>64</v>
      </c>
      <c r="CA115" s="93" t="s">
        <v>140</v>
      </c>
      <c r="CB115" s="93" t="s">
        <v>141</v>
      </c>
      <c r="CC115" s="93" t="s">
        <v>142</v>
      </c>
      <c r="CD115" s="93" t="s">
        <v>143</v>
      </c>
      <c r="CE115" s="93" t="s">
        <v>144</v>
      </c>
      <c r="CF115" s="93" t="s">
        <v>145</v>
      </c>
      <c r="CG115" s="93" t="s">
        <v>146</v>
      </c>
      <c r="CH115" s="93" t="s">
        <v>147</v>
      </c>
      <c r="CI115" s="93" t="s">
        <v>148</v>
      </c>
      <c r="CJ115" s="72" t="s">
        <v>149</v>
      </c>
      <c r="CK115" s="72" t="n">
        <v>0</v>
      </c>
      <c r="CL115" s="94" t="n">
        <v>14</v>
      </c>
      <c r="CM115" s="72"/>
      <c r="CN115" s="72"/>
      <c r="CO115" s="72"/>
      <c r="CP115" s="93"/>
      <c r="CQ115" s="93"/>
      <c r="CR115" s="95"/>
    </row>
    <row r="116" customFormat="false" ht="19.5" hidden="false" customHeight="false" outlineLevel="0" collapsed="false">
      <c r="A116" s="58"/>
      <c r="B116" s="58"/>
      <c r="C116" s="58"/>
      <c r="D116" s="19" t="n">
        <v>0</v>
      </c>
      <c r="E116" s="62"/>
      <c r="F116" s="58"/>
      <c r="G116" s="62"/>
      <c r="H116" s="58"/>
      <c r="I116" s="58"/>
      <c r="J116" s="58" t="n">
        <v>0</v>
      </c>
      <c r="K116" s="89"/>
      <c r="L116" s="89"/>
      <c r="M116" s="89" t="n">
        <v>0</v>
      </c>
      <c r="N116" s="58"/>
      <c r="O116" s="58"/>
      <c r="P116" s="89" t="n">
        <v>0</v>
      </c>
      <c r="Q116" s="58"/>
      <c r="R116" s="58"/>
      <c r="S116" s="89" t="n">
        <v>0</v>
      </c>
      <c r="T116" s="58"/>
      <c r="U116" s="58"/>
      <c r="V116" s="58" t="n">
        <v>0</v>
      </c>
      <c r="W116" s="89"/>
      <c r="X116" s="89"/>
      <c r="Y116" s="89" t="n">
        <v>0</v>
      </c>
      <c r="Z116" s="58"/>
      <c r="AA116" s="58"/>
      <c r="AB116" s="58" t="n">
        <v>0</v>
      </c>
      <c r="AC116" s="58"/>
      <c r="AD116" s="58"/>
      <c r="AE116" s="58" t="n">
        <v>0</v>
      </c>
      <c r="AF116" s="58"/>
      <c r="AG116" s="89"/>
      <c r="AH116" s="58" t="n">
        <v>0</v>
      </c>
      <c r="AI116" s="58"/>
      <c r="AJ116" s="89"/>
      <c r="AK116" s="58" t="n">
        <v>0</v>
      </c>
      <c r="AL116" s="58"/>
      <c r="AM116" s="89"/>
      <c r="AN116" s="58" t="n">
        <v>0</v>
      </c>
      <c r="AO116" s="58"/>
      <c r="AP116" s="89"/>
      <c r="AQ116" s="58" t="n">
        <v>0</v>
      </c>
      <c r="AR116" s="58"/>
      <c r="AS116" s="58"/>
      <c r="AT116" s="58" t="n">
        <v>0</v>
      </c>
      <c r="AU116" s="58"/>
      <c r="AV116" s="58"/>
      <c r="AW116" s="58" t="n">
        <v>0</v>
      </c>
      <c r="AX116" s="58" t="n">
        <v>0</v>
      </c>
      <c r="AY116" s="58"/>
      <c r="AZ116" s="58"/>
      <c r="BA116" s="58" t="n">
        <v>0</v>
      </c>
      <c r="BB116" s="58"/>
      <c r="BC116" s="58"/>
      <c r="BD116" s="58" t="n">
        <v>0</v>
      </c>
      <c r="BE116" s="58" t="n">
        <v>0</v>
      </c>
      <c r="BF116" s="90" t="s">
        <v>122</v>
      </c>
      <c r="BG116" s="91" t="n">
        <v>1</v>
      </c>
      <c r="BH116" s="92" t="s">
        <v>123</v>
      </c>
      <c r="BI116" s="93" t="s">
        <v>124</v>
      </c>
      <c r="BJ116" s="93" t="s">
        <v>122</v>
      </c>
      <c r="BK116" s="6" t="s">
        <v>125</v>
      </c>
      <c r="BL116" s="6" t="s">
        <v>126</v>
      </c>
      <c r="BM116" s="6" t="s">
        <v>127</v>
      </c>
      <c r="BN116" s="6" t="s">
        <v>128</v>
      </c>
      <c r="BO116" s="6" t="s">
        <v>129</v>
      </c>
      <c r="BP116" s="6" t="s">
        <v>130</v>
      </c>
      <c r="BQ116" s="6" t="s">
        <v>131</v>
      </c>
      <c r="BR116" s="6" t="s">
        <v>132</v>
      </c>
      <c r="BS116" s="6" t="s">
        <v>133</v>
      </c>
      <c r="BT116" s="6" t="s">
        <v>134</v>
      </c>
      <c r="BU116" s="6" t="s">
        <v>135</v>
      </c>
      <c r="BV116" s="6" t="s">
        <v>136</v>
      </c>
      <c r="BW116" s="6" t="s">
        <v>137</v>
      </c>
      <c r="BX116" s="6" t="s">
        <v>138</v>
      </c>
      <c r="BY116" s="6" t="s">
        <v>139</v>
      </c>
      <c r="BZ116" s="6" t="s">
        <v>64</v>
      </c>
      <c r="CA116" s="93" t="s">
        <v>140</v>
      </c>
      <c r="CB116" s="93" t="s">
        <v>141</v>
      </c>
      <c r="CC116" s="93" t="s">
        <v>142</v>
      </c>
      <c r="CD116" s="93" t="s">
        <v>143</v>
      </c>
      <c r="CE116" s="93" t="s">
        <v>144</v>
      </c>
      <c r="CF116" s="93" t="s">
        <v>145</v>
      </c>
      <c r="CG116" s="93" t="s">
        <v>146</v>
      </c>
      <c r="CH116" s="93" t="s">
        <v>147</v>
      </c>
      <c r="CI116" s="93" t="s">
        <v>148</v>
      </c>
      <c r="CJ116" s="72" t="s">
        <v>149</v>
      </c>
      <c r="CK116" s="72" t="n">
        <v>0</v>
      </c>
      <c r="CL116" s="94" t="n">
        <v>14</v>
      </c>
      <c r="CM116" s="72"/>
      <c r="CN116" s="72"/>
      <c r="CO116" s="72"/>
      <c r="CP116" s="93"/>
      <c r="CQ116" s="93"/>
      <c r="CR116" s="95"/>
    </row>
    <row r="117" customFormat="false" ht="19.5" hidden="false" customHeight="false" outlineLevel="0" collapsed="false">
      <c r="A117" s="58"/>
      <c r="B117" s="58"/>
      <c r="C117" s="58"/>
      <c r="D117" s="19" t="n">
        <v>0</v>
      </c>
      <c r="E117" s="62"/>
      <c r="F117" s="58"/>
      <c r="G117" s="62"/>
      <c r="H117" s="58"/>
      <c r="I117" s="58"/>
      <c r="J117" s="58" t="n">
        <v>0</v>
      </c>
      <c r="K117" s="89"/>
      <c r="L117" s="89"/>
      <c r="M117" s="89" t="n">
        <v>0</v>
      </c>
      <c r="N117" s="58"/>
      <c r="O117" s="58"/>
      <c r="P117" s="89" t="n">
        <v>0</v>
      </c>
      <c r="Q117" s="58"/>
      <c r="R117" s="58"/>
      <c r="S117" s="89" t="n">
        <v>0</v>
      </c>
      <c r="T117" s="58"/>
      <c r="U117" s="58"/>
      <c r="V117" s="58" t="n">
        <v>0</v>
      </c>
      <c r="W117" s="89"/>
      <c r="X117" s="89"/>
      <c r="Y117" s="89" t="n">
        <v>0</v>
      </c>
      <c r="Z117" s="58"/>
      <c r="AA117" s="58"/>
      <c r="AB117" s="58" t="n">
        <v>0</v>
      </c>
      <c r="AC117" s="58"/>
      <c r="AD117" s="58"/>
      <c r="AE117" s="58" t="n">
        <v>0</v>
      </c>
      <c r="AF117" s="58"/>
      <c r="AG117" s="89"/>
      <c r="AH117" s="58" t="n">
        <v>0</v>
      </c>
      <c r="AI117" s="58"/>
      <c r="AJ117" s="89"/>
      <c r="AK117" s="58" t="n">
        <v>0</v>
      </c>
      <c r="AL117" s="58"/>
      <c r="AM117" s="89"/>
      <c r="AN117" s="58" t="n">
        <v>0</v>
      </c>
      <c r="AO117" s="58"/>
      <c r="AP117" s="89"/>
      <c r="AQ117" s="58" t="n">
        <v>0</v>
      </c>
      <c r="AR117" s="58"/>
      <c r="AS117" s="58"/>
      <c r="AT117" s="58" t="n">
        <v>0</v>
      </c>
      <c r="AU117" s="58"/>
      <c r="AV117" s="58"/>
      <c r="AW117" s="58" t="n">
        <v>0</v>
      </c>
      <c r="AX117" s="58" t="n">
        <v>0</v>
      </c>
      <c r="AY117" s="58"/>
      <c r="AZ117" s="58"/>
      <c r="BA117" s="58" t="n">
        <v>0</v>
      </c>
      <c r="BB117" s="58"/>
      <c r="BC117" s="58"/>
      <c r="BD117" s="58" t="n">
        <v>0</v>
      </c>
      <c r="BE117" s="58" t="n">
        <v>0</v>
      </c>
      <c r="BF117" s="90" t="s">
        <v>122</v>
      </c>
      <c r="BG117" s="91" t="n">
        <v>1</v>
      </c>
      <c r="BH117" s="92" t="s">
        <v>123</v>
      </c>
      <c r="BI117" s="93" t="s">
        <v>124</v>
      </c>
      <c r="BJ117" s="93" t="s">
        <v>122</v>
      </c>
      <c r="BK117" s="6" t="s">
        <v>125</v>
      </c>
      <c r="BL117" s="6" t="s">
        <v>126</v>
      </c>
      <c r="BM117" s="6" t="s">
        <v>127</v>
      </c>
      <c r="BN117" s="6" t="s">
        <v>128</v>
      </c>
      <c r="BO117" s="6" t="s">
        <v>129</v>
      </c>
      <c r="BP117" s="6" t="s">
        <v>130</v>
      </c>
      <c r="BQ117" s="6" t="s">
        <v>131</v>
      </c>
      <c r="BR117" s="6" t="s">
        <v>132</v>
      </c>
      <c r="BS117" s="6" t="s">
        <v>133</v>
      </c>
      <c r="BT117" s="6" t="s">
        <v>134</v>
      </c>
      <c r="BU117" s="6" t="s">
        <v>135</v>
      </c>
      <c r="BV117" s="6" t="s">
        <v>136</v>
      </c>
      <c r="BW117" s="6" t="s">
        <v>137</v>
      </c>
      <c r="BX117" s="6" t="s">
        <v>138</v>
      </c>
      <c r="BY117" s="6" t="s">
        <v>139</v>
      </c>
      <c r="BZ117" s="6" t="s">
        <v>64</v>
      </c>
      <c r="CA117" s="93" t="s">
        <v>140</v>
      </c>
      <c r="CB117" s="93" t="s">
        <v>141</v>
      </c>
      <c r="CC117" s="93" t="s">
        <v>142</v>
      </c>
      <c r="CD117" s="93" t="s">
        <v>143</v>
      </c>
      <c r="CE117" s="93" t="s">
        <v>144</v>
      </c>
      <c r="CF117" s="93" t="s">
        <v>145</v>
      </c>
      <c r="CG117" s="93" t="s">
        <v>146</v>
      </c>
      <c r="CH117" s="93" t="s">
        <v>147</v>
      </c>
      <c r="CI117" s="93" t="s">
        <v>148</v>
      </c>
      <c r="CJ117" s="72" t="s">
        <v>149</v>
      </c>
      <c r="CK117" s="72" t="n">
        <v>0</v>
      </c>
      <c r="CL117" s="94" t="n">
        <v>14</v>
      </c>
      <c r="CM117" s="72"/>
      <c r="CN117" s="72"/>
      <c r="CO117" s="72"/>
      <c r="CP117" s="93"/>
      <c r="CQ117" s="93"/>
      <c r="CR117" s="95"/>
    </row>
    <row r="118" customFormat="false" ht="19.5" hidden="false" customHeight="false" outlineLevel="0" collapsed="false">
      <c r="A118" s="58"/>
      <c r="B118" s="58"/>
      <c r="C118" s="58"/>
      <c r="D118" s="19" t="n">
        <v>0</v>
      </c>
      <c r="E118" s="62"/>
      <c r="F118" s="58"/>
      <c r="G118" s="62"/>
      <c r="H118" s="58"/>
      <c r="I118" s="58"/>
      <c r="J118" s="58" t="n">
        <v>0</v>
      </c>
      <c r="K118" s="89"/>
      <c r="L118" s="89"/>
      <c r="M118" s="89" t="n">
        <v>0</v>
      </c>
      <c r="N118" s="58"/>
      <c r="O118" s="58"/>
      <c r="P118" s="89" t="n">
        <v>0</v>
      </c>
      <c r="Q118" s="58"/>
      <c r="R118" s="58"/>
      <c r="S118" s="89" t="n">
        <v>0</v>
      </c>
      <c r="T118" s="58"/>
      <c r="U118" s="58"/>
      <c r="V118" s="58" t="n">
        <v>0</v>
      </c>
      <c r="W118" s="89"/>
      <c r="X118" s="89"/>
      <c r="Y118" s="89" t="n">
        <v>0</v>
      </c>
      <c r="Z118" s="58"/>
      <c r="AA118" s="58"/>
      <c r="AB118" s="58" t="n">
        <v>0</v>
      </c>
      <c r="AC118" s="58"/>
      <c r="AD118" s="58"/>
      <c r="AE118" s="58" t="n">
        <v>0</v>
      </c>
      <c r="AF118" s="58"/>
      <c r="AG118" s="89"/>
      <c r="AH118" s="58" t="n">
        <v>0</v>
      </c>
      <c r="AI118" s="58"/>
      <c r="AJ118" s="89"/>
      <c r="AK118" s="58" t="n">
        <v>0</v>
      </c>
      <c r="AL118" s="58"/>
      <c r="AM118" s="89"/>
      <c r="AN118" s="58" t="n">
        <v>0</v>
      </c>
      <c r="AO118" s="58"/>
      <c r="AP118" s="89"/>
      <c r="AQ118" s="58" t="n">
        <v>0</v>
      </c>
      <c r="AR118" s="58"/>
      <c r="AS118" s="58"/>
      <c r="AT118" s="58" t="n">
        <v>0</v>
      </c>
      <c r="AU118" s="58"/>
      <c r="AV118" s="58"/>
      <c r="AW118" s="58" t="n">
        <v>0</v>
      </c>
      <c r="AX118" s="58" t="n">
        <v>0</v>
      </c>
      <c r="AY118" s="58"/>
      <c r="AZ118" s="58"/>
      <c r="BA118" s="58" t="n">
        <v>0</v>
      </c>
      <c r="BB118" s="58"/>
      <c r="BC118" s="58"/>
      <c r="BD118" s="58" t="n">
        <v>0</v>
      </c>
      <c r="BE118" s="58" t="n">
        <v>0</v>
      </c>
      <c r="BF118" s="90" t="s">
        <v>122</v>
      </c>
      <c r="BG118" s="91" t="n">
        <v>1</v>
      </c>
      <c r="BH118" s="92" t="s">
        <v>123</v>
      </c>
      <c r="BI118" s="93" t="s">
        <v>124</v>
      </c>
      <c r="BJ118" s="93" t="s">
        <v>122</v>
      </c>
      <c r="BK118" s="6" t="s">
        <v>125</v>
      </c>
      <c r="BL118" s="6" t="s">
        <v>126</v>
      </c>
      <c r="BM118" s="6" t="s">
        <v>127</v>
      </c>
      <c r="BN118" s="6" t="s">
        <v>128</v>
      </c>
      <c r="BO118" s="6" t="s">
        <v>129</v>
      </c>
      <c r="BP118" s="6" t="s">
        <v>130</v>
      </c>
      <c r="BQ118" s="6" t="s">
        <v>131</v>
      </c>
      <c r="BR118" s="6" t="s">
        <v>132</v>
      </c>
      <c r="BS118" s="6" t="s">
        <v>133</v>
      </c>
      <c r="BT118" s="6" t="s">
        <v>134</v>
      </c>
      <c r="BU118" s="6" t="s">
        <v>135</v>
      </c>
      <c r="BV118" s="6" t="s">
        <v>136</v>
      </c>
      <c r="BW118" s="6" t="s">
        <v>137</v>
      </c>
      <c r="BX118" s="6" t="s">
        <v>138</v>
      </c>
      <c r="BY118" s="6" t="s">
        <v>139</v>
      </c>
      <c r="BZ118" s="6" t="s">
        <v>64</v>
      </c>
      <c r="CA118" s="93" t="s">
        <v>140</v>
      </c>
      <c r="CB118" s="93" t="s">
        <v>141</v>
      </c>
      <c r="CC118" s="93" t="s">
        <v>142</v>
      </c>
      <c r="CD118" s="93" t="s">
        <v>143</v>
      </c>
      <c r="CE118" s="93" t="s">
        <v>144</v>
      </c>
      <c r="CF118" s="93" t="s">
        <v>145</v>
      </c>
      <c r="CG118" s="93" t="s">
        <v>146</v>
      </c>
      <c r="CH118" s="93" t="s">
        <v>147</v>
      </c>
      <c r="CI118" s="93" t="s">
        <v>148</v>
      </c>
      <c r="CJ118" s="72" t="s">
        <v>149</v>
      </c>
      <c r="CK118" s="72" t="n">
        <v>0</v>
      </c>
      <c r="CL118" s="94" t="n">
        <v>14</v>
      </c>
      <c r="CM118" s="72"/>
      <c r="CN118" s="72"/>
      <c r="CO118" s="72"/>
      <c r="CP118" s="93"/>
      <c r="CQ118" s="93"/>
      <c r="CR118" s="95"/>
    </row>
    <row r="119" customFormat="false" ht="19.5" hidden="false" customHeight="false" outlineLevel="0" collapsed="false">
      <c r="A119" s="58"/>
      <c r="B119" s="58"/>
      <c r="C119" s="58"/>
      <c r="D119" s="19" t="n">
        <v>0</v>
      </c>
      <c r="E119" s="62"/>
      <c r="F119" s="58"/>
      <c r="G119" s="62"/>
      <c r="H119" s="58"/>
      <c r="I119" s="58"/>
      <c r="J119" s="58" t="n">
        <v>0</v>
      </c>
      <c r="K119" s="89"/>
      <c r="L119" s="89"/>
      <c r="M119" s="89" t="n">
        <v>0</v>
      </c>
      <c r="N119" s="58"/>
      <c r="O119" s="58"/>
      <c r="P119" s="89" t="n">
        <v>0</v>
      </c>
      <c r="Q119" s="58"/>
      <c r="R119" s="58"/>
      <c r="S119" s="89" t="n">
        <v>0</v>
      </c>
      <c r="T119" s="58"/>
      <c r="U119" s="58"/>
      <c r="V119" s="58" t="n">
        <v>0</v>
      </c>
      <c r="W119" s="89"/>
      <c r="X119" s="89"/>
      <c r="Y119" s="89" t="n">
        <v>0</v>
      </c>
      <c r="Z119" s="58"/>
      <c r="AA119" s="58"/>
      <c r="AB119" s="58" t="n">
        <v>0</v>
      </c>
      <c r="AC119" s="58"/>
      <c r="AD119" s="58"/>
      <c r="AE119" s="58" t="n">
        <v>0</v>
      </c>
      <c r="AF119" s="58"/>
      <c r="AG119" s="89"/>
      <c r="AH119" s="58" t="n">
        <v>0</v>
      </c>
      <c r="AI119" s="58"/>
      <c r="AJ119" s="89"/>
      <c r="AK119" s="58" t="n">
        <v>0</v>
      </c>
      <c r="AL119" s="58"/>
      <c r="AM119" s="89"/>
      <c r="AN119" s="58" t="n">
        <v>0</v>
      </c>
      <c r="AO119" s="58"/>
      <c r="AP119" s="89"/>
      <c r="AQ119" s="58" t="n">
        <v>0</v>
      </c>
      <c r="AR119" s="58"/>
      <c r="AS119" s="58"/>
      <c r="AT119" s="58" t="n">
        <v>0</v>
      </c>
      <c r="AU119" s="58"/>
      <c r="AV119" s="58"/>
      <c r="AW119" s="58" t="n">
        <v>0</v>
      </c>
      <c r="AX119" s="58" t="n">
        <v>0</v>
      </c>
      <c r="AY119" s="58"/>
      <c r="AZ119" s="58"/>
      <c r="BA119" s="58" t="n">
        <v>0</v>
      </c>
      <c r="BB119" s="58"/>
      <c r="BC119" s="58"/>
      <c r="BD119" s="58" t="n">
        <v>0</v>
      </c>
      <c r="BE119" s="58" t="n">
        <v>0</v>
      </c>
      <c r="BF119" s="90" t="s">
        <v>122</v>
      </c>
      <c r="BG119" s="91" t="n">
        <v>1</v>
      </c>
      <c r="BH119" s="92" t="s">
        <v>123</v>
      </c>
      <c r="BI119" s="93" t="s">
        <v>124</v>
      </c>
      <c r="BJ119" s="93" t="s">
        <v>122</v>
      </c>
      <c r="BK119" s="6" t="s">
        <v>125</v>
      </c>
      <c r="BL119" s="6" t="s">
        <v>126</v>
      </c>
      <c r="BM119" s="6" t="s">
        <v>127</v>
      </c>
      <c r="BN119" s="6" t="s">
        <v>128</v>
      </c>
      <c r="BO119" s="6" t="s">
        <v>129</v>
      </c>
      <c r="BP119" s="6" t="s">
        <v>130</v>
      </c>
      <c r="BQ119" s="6" t="s">
        <v>131</v>
      </c>
      <c r="BR119" s="6" t="s">
        <v>132</v>
      </c>
      <c r="BS119" s="6" t="s">
        <v>133</v>
      </c>
      <c r="BT119" s="6" t="s">
        <v>134</v>
      </c>
      <c r="BU119" s="6" t="s">
        <v>135</v>
      </c>
      <c r="BV119" s="6" t="s">
        <v>136</v>
      </c>
      <c r="BW119" s="6" t="s">
        <v>137</v>
      </c>
      <c r="BX119" s="6" t="s">
        <v>138</v>
      </c>
      <c r="BY119" s="6" t="s">
        <v>139</v>
      </c>
      <c r="BZ119" s="6" t="s">
        <v>64</v>
      </c>
      <c r="CA119" s="93" t="s">
        <v>140</v>
      </c>
      <c r="CB119" s="93" t="s">
        <v>141</v>
      </c>
      <c r="CC119" s="93" t="s">
        <v>142</v>
      </c>
      <c r="CD119" s="93" t="s">
        <v>143</v>
      </c>
      <c r="CE119" s="93" t="s">
        <v>144</v>
      </c>
      <c r="CF119" s="93" t="s">
        <v>145</v>
      </c>
      <c r="CG119" s="93" t="s">
        <v>146</v>
      </c>
      <c r="CH119" s="93" t="s">
        <v>147</v>
      </c>
      <c r="CI119" s="93" t="s">
        <v>148</v>
      </c>
      <c r="CJ119" s="72" t="s">
        <v>149</v>
      </c>
      <c r="CK119" s="72" t="n">
        <v>0</v>
      </c>
      <c r="CL119" s="94" t="n">
        <v>14</v>
      </c>
      <c r="CM119" s="72"/>
      <c r="CN119" s="72"/>
      <c r="CO119" s="72"/>
      <c r="CP119" s="93"/>
      <c r="CQ119" s="93"/>
      <c r="CR119" s="95"/>
    </row>
    <row r="120" customFormat="false" ht="19.5" hidden="false" customHeight="false" outlineLevel="0" collapsed="false">
      <c r="A120" s="58"/>
      <c r="B120" s="58"/>
      <c r="C120" s="58"/>
      <c r="D120" s="19" t="n">
        <v>0</v>
      </c>
      <c r="E120" s="62"/>
      <c r="F120" s="58"/>
      <c r="G120" s="62"/>
      <c r="H120" s="58"/>
      <c r="I120" s="58"/>
      <c r="J120" s="58" t="n">
        <v>0</v>
      </c>
      <c r="K120" s="89"/>
      <c r="L120" s="89"/>
      <c r="M120" s="89" t="n">
        <v>0</v>
      </c>
      <c r="N120" s="58"/>
      <c r="O120" s="58"/>
      <c r="P120" s="89" t="n">
        <v>0</v>
      </c>
      <c r="Q120" s="58"/>
      <c r="R120" s="58"/>
      <c r="S120" s="89" t="n">
        <v>0</v>
      </c>
      <c r="T120" s="58"/>
      <c r="U120" s="58"/>
      <c r="V120" s="58" t="n">
        <v>0</v>
      </c>
      <c r="W120" s="89"/>
      <c r="X120" s="89"/>
      <c r="Y120" s="89" t="n">
        <v>0</v>
      </c>
      <c r="Z120" s="58"/>
      <c r="AA120" s="58"/>
      <c r="AB120" s="58" t="n">
        <v>0</v>
      </c>
      <c r="AC120" s="58"/>
      <c r="AD120" s="58"/>
      <c r="AE120" s="58" t="n">
        <v>0</v>
      </c>
      <c r="AF120" s="58"/>
      <c r="AG120" s="89"/>
      <c r="AH120" s="58" t="n">
        <v>0</v>
      </c>
      <c r="AI120" s="58"/>
      <c r="AJ120" s="89"/>
      <c r="AK120" s="58" t="n">
        <v>0</v>
      </c>
      <c r="AL120" s="58"/>
      <c r="AM120" s="89"/>
      <c r="AN120" s="58" t="n">
        <v>0</v>
      </c>
      <c r="AO120" s="58"/>
      <c r="AP120" s="89"/>
      <c r="AQ120" s="58" t="n">
        <v>0</v>
      </c>
      <c r="AR120" s="58"/>
      <c r="AS120" s="58"/>
      <c r="AT120" s="58" t="n">
        <v>0</v>
      </c>
      <c r="AU120" s="58"/>
      <c r="AV120" s="58"/>
      <c r="AW120" s="58" t="n">
        <v>0</v>
      </c>
      <c r="AX120" s="58" t="n">
        <v>0</v>
      </c>
      <c r="AY120" s="58"/>
      <c r="AZ120" s="58"/>
      <c r="BA120" s="58" t="n">
        <v>0</v>
      </c>
      <c r="BB120" s="58"/>
      <c r="BC120" s="58"/>
      <c r="BD120" s="58" t="n">
        <v>0</v>
      </c>
      <c r="BE120" s="58" t="n">
        <v>0</v>
      </c>
      <c r="BF120" s="90" t="s">
        <v>122</v>
      </c>
      <c r="BG120" s="91" t="n">
        <v>1</v>
      </c>
      <c r="BH120" s="92" t="s">
        <v>123</v>
      </c>
      <c r="BI120" s="93" t="s">
        <v>124</v>
      </c>
      <c r="BJ120" s="93" t="s">
        <v>122</v>
      </c>
      <c r="BK120" s="6" t="s">
        <v>125</v>
      </c>
      <c r="BL120" s="6" t="s">
        <v>126</v>
      </c>
      <c r="BM120" s="6" t="s">
        <v>127</v>
      </c>
      <c r="BN120" s="6" t="s">
        <v>128</v>
      </c>
      <c r="BO120" s="6" t="s">
        <v>129</v>
      </c>
      <c r="BP120" s="6" t="s">
        <v>130</v>
      </c>
      <c r="BQ120" s="6" t="s">
        <v>131</v>
      </c>
      <c r="BR120" s="6" t="s">
        <v>132</v>
      </c>
      <c r="BS120" s="6" t="s">
        <v>133</v>
      </c>
      <c r="BT120" s="6" t="s">
        <v>134</v>
      </c>
      <c r="BU120" s="6" t="s">
        <v>135</v>
      </c>
      <c r="BV120" s="6" t="s">
        <v>136</v>
      </c>
      <c r="BW120" s="6" t="s">
        <v>137</v>
      </c>
      <c r="BX120" s="6" t="s">
        <v>138</v>
      </c>
      <c r="BY120" s="6" t="s">
        <v>139</v>
      </c>
      <c r="BZ120" s="6" t="s">
        <v>64</v>
      </c>
      <c r="CA120" s="93" t="s">
        <v>140</v>
      </c>
      <c r="CB120" s="93" t="s">
        <v>141</v>
      </c>
      <c r="CC120" s="93" t="s">
        <v>142</v>
      </c>
      <c r="CD120" s="93" t="s">
        <v>143</v>
      </c>
      <c r="CE120" s="93" t="s">
        <v>144</v>
      </c>
      <c r="CF120" s="93" t="s">
        <v>145</v>
      </c>
      <c r="CG120" s="93" t="s">
        <v>146</v>
      </c>
      <c r="CH120" s="93" t="s">
        <v>147</v>
      </c>
      <c r="CI120" s="93" t="s">
        <v>148</v>
      </c>
      <c r="CJ120" s="72" t="s">
        <v>149</v>
      </c>
      <c r="CK120" s="72" t="n">
        <v>0</v>
      </c>
      <c r="CL120" s="94" t="n">
        <v>14</v>
      </c>
      <c r="CM120" s="72"/>
      <c r="CN120" s="72"/>
      <c r="CO120" s="72"/>
      <c r="CP120" s="93"/>
      <c r="CQ120" s="93"/>
      <c r="CR120" s="95"/>
    </row>
    <row r="121" customFormat="false" ht="19.5" hidden="false" customHeight="false" outlineLevel="0" collapsed="false">
      <c r="A121" s="58"/>
      <c r="B121" s="58"/>
      <c r="C121" s="58"/>
      <c r="D121" s="19" t="n">
        <v>0</v>
      </c>
      <c r="E121" s="62"/>
      <c r="F121" s="58"/>
      <c r="G121" s="62"/>
      <c r="H121" s="58"/>
      <c r="I121" s="58"/>
      <c r="J121" s="58" t="n">
        <v>0</v>
      </c>
      <c r="K121" s="89"/>
      <c r="L121" s="89"/>
      <c r="M121" s="89" t="n">
        <v>0</v>
      </c>
      <c r="N121" s="58"/>
      <c r="O121" s="58"/>
      <c r="P121" s="89" t="n">
        <v>0</v>
      </c>
      <c r="Q121" s="58"/>
      <c r="R121" s="58"/>
      <c r="S121" s="89" t="n">
        <v>0</v>
      </c>
      <c r="T121" s="58"/>
      <c r="U121" s="58"/>
      <c r="V121" s="58" t="n">
        <v>0</v>
      </c>
      <c r="W121" s="89"/>
      <c r="X121" s="89"/>
      <c r="Y121" s="89" t="n">
        <v>0</v>
      </c>
      <c r="Z121" s="58"/>
      <c r="AA121" s="58"/>
      <c r="AB121" s="58" t="n">
        <v>0</v>
      </c>
      <c r="AC121" s="58"/>
      <c r="AD121" s="58"/>
      <c r="AE121" s="58" t="n">
        <v>0</v>
      </c>
      <c r="AF121" s="58"/>
      <c r="AG121" s="89"/>
      <c r="AH121" s="58" t="n">
        <v>0</v>
      </c>
      <c r="AI121" s="58"/>
      <c r="AJ121" s="89"/>
      <c r="AK121" s="58" t="n">
        <v>0</v>
      </c>
      <c r="AL121" s="58"/>
      <c r="AM121" s="89"/>
      <c r="AN121" s="58" t="n">
        <v>0</v>
      </c>
      <c r="AO121" s="58"/>
      <c r="AP121" s="89"/>
      <c r="AQ121" s="58" t="n">
        <v>0</v>
      </c>
      <c r="AR121" s="58"/>
      <c r="AS121" s="58"/>
      <c r="AT121" s="58" t="n">
        <v>0</v>
      </c>
      <c r="AU121" s="58"/>
      <c r="AV121" s="58"/>
      <c r="AW121" s="58" t="n">
        <v>0</v>
      </c>
      <c r="AX121" s="58" t="n">
        <v>0</v>
      </c>
      <c r="AY121" s="58"/>
      <c r="AZ121" s="58"/>
      <c r="BA121" s="58" t="n">
        <v>0</v>
      </c>
      <c r="BB121" s="58"/>
      <c r="BC121" s="58"/>
      <c r="BD121" s="58" t="n">
        <v>0</v>
      </c>
      <c r="BE121" s="58" t="n">
        <v>0</v>
      </c>
      <c r="BF121" s="90" t="s">
        <v>122</v>
      </c>
      <c r="BG121" s="91" t="n">
        <v>1</v>
      </c>
      <c r="BH121" s="92" t="s">
        <v>123</v>
      </c>
      <c r="BI121" s="93" t="s">
        <v>124</v>
      </c>
      <c r="BJ121" s="93" t="s">
        <v>122</v>
      </c>
      <c r="BK121" s="6" t="s">
        <v>125</v>
      </c>
      <c r="BL121" s="6" t="s">
        <v>126</v>
      </c>
      <c r="BM121" s="6" t="s">
        <v>127</v>
      </c>
      <c r="BN121" s="6" t="s">
        <v>128</v>
      </c>
      <c r="BO121" s="6" t="s">
        <v>129</v>
      </c>
      <c r="BP121" s="6" t="s">
        <v>130</v>
      </c>
      <c r="BQ121" s="6" t="s">
        <v>131</v>
      </c>
      <c r="BR121" s="6" t="s">
        <v>132</v>
      </c>
      <c r="BS121" s="6" t="s">
        <v>133</v>
      </c>
      <c r="BT121" s="6" t="s">
        <v>134</v>
      </c>
      <c r="BU121" s="6" t="s">
        <v>135</v>
      </c>
      <c r="BV121" s="6" t="s">
        <v>136</v>
      </c>
      <c r="BW121" s="6" t="s">
        <v>137</v>
      </c>
      <c r="BX121" s="6" t="s">
        <v>138</v>
      </c>
      <c r="BY121" s="6" t="s">
        <v>139</v>
      </c>
      <c r="BZ121" s="6" t="s">
        <v>64</v>
      </c>
      <c r="CA121" s="93" t="s">
        <v>140</v>
      </c>
      <c r="CB121" s="93" t="s">
        <v>141</v>
      </c>
      <c r="CC121" s="93" t="s">
        <v>142</v>
      </c>
      <c r="CD121" s="93" t="s">
        <v>143</v>
      </c>
      <c r="CE121" s="93" t="s">
        <v>144</v>
      </c>
      <c r="CF121" s="93" t="s">
        <v>145</v>
      </c>
      <c r="CG121" s="93" t="s">
        <v>146</v>
      </c>
      <c r="CH121" s="93" t="s">
        <v>147</v>
      </c>
      <c r="CI121" s="93" t="s">
        <v>148</v>
      </c>
      <c r="CJ121" s="72" t="s">
        <v>149</v>
      </c>
      <c r="CK121" s="72" t="n">
        <v>0</v>
      </c>
      <c r="CL121" s="94" t="n">
        <v>14</v>
      </c>
      <c r="CM121" s="72"/>
      <c r="CN121" s="72"/>
      <c r="CO121" s="72"/>
      <c r="CP121" s="93"/>
      <c r="CQ121" s="93"/>
      <c r="CR121" s="95"/>
    </row>
    <row r="122" customFormat="false" ht="19.5" hidden="false" customHeight="false" outlineLevel="0" collapsed="false">
      <c r="A122" s="58"/>
      <c r="B122" s="58"/>
      <c r="C122" s="58"/>
      <c r="D122" s="19" t="n">
        <v>0</v>
      </c>
      <c r="E122" s="62"/>
      <c r="F122" s="58"/>
      <c r="G122" s="62"/>
      <c r="H122" s="58"/>
      <c r="I122" s="58"/>
      <c r="J122" s="58" t="n">
        <v>0</v>
      </c>
      <c r="K122" s="89"/>
      <c r="L122" s="89"/>
      <c r="M122" s="89" t="n">
        <v>0</v>
      </c>
      <c r="N122" s="58"/>
      <c r="O122" s="58"/>
      <c r="P122" s="89" t="n">
        <v>0</v>
      </c>
      <c r="Q122" s="58"/>
      <c r="R122" s="58"/>
      <c r="S122" s="89" t="n">
        <v>0</v>
      </c>
      <c r="T122" s="58"/>
      <c r="U122" s="58"/>
      <c r="V122" s="58" t="n">
        <v>0</v>
      </c>
      <c r="W122" s="89"/>
      <c r="X122" s="89"/>
      <c r="Y122" s="89" t="n">
        <v>0</v>
      </c>
      <c r="Z122" s="58"/>
      <c r="AA122" s="58"/>
      <c r="AB122" s="58" t="n">
        <v>0</v>
      </c>
      <c r="AC122" s="58"/>
      <c r="AD122" s="58"/>
      <c r="AE122" s="58" t="n">
        <v>0</v>
      </c>
      <c r="AF122" s="58"/>
      <c r="AG122" s="89"/>
      <c r="AH122" s="58" t="n">
        <v>0</v>
      </c>
      <c r="AI122" s="58"/>
      <c r="AJ122" s="89"/>
      <c r="AK122" s="58" t="n">
        <v>0</v>
      </c>
      <c r="AL122" s="58"/>
      <c r="AM122" s="89"/>
      <c r="AN122" s="58" t="n">
        <v>0</v>
      </c>
      <c r="AO122" s="58"/>
      <c r="AP122" s="89"/>
      <c r="AQ122" s="58" t="n">
        <v>0</v>
      </c>
      <c r="AR122" s="58"/>
      <c r="AS122" s="58"/>
      <c r="AT122" s="58" t="n">
        <v>0</v>
      </c>
      <c r="AU122" s="58"/>
      <c r="AV122" s="58"/>
      <c r="AW122" s="58" t="n">
        <v>0</v>
      </c>
      <c r="AX122" s="58" t="n">
        <v>0</v>
      </c>
      <c r="AY122" s="58"/>
      <c r="AZ122" s="58"/>
      <c r="BA122" s="58" t="n">
        <v>0</v>
      </c>
      <c r="BB122" s="58"/>
      <c r="BC122" s="58"/>
      <c r="BD122" s="58" t="n">
        <v>0</v>
      </c>
      <c r="BE122" s="58" t="n">
        <v>0</v>
      </c>
      <c r="BF122" s="90" t="s">
        <v>122</v>
      </c>
      <c r="BG122" s="91" t="n">
        <v>1</v>
      </c>
      <c r="BH122" s="92" t="s">
        <v>123</v>
      </c>
      <c r="BI122" s="93" t="s">
        <v>124</v>
      </c>
      <c r="BJ122" s="93" t="s">
        <v>122</v>
      </c>
      <c r="BK122" s="6" t="s">
        <v>125</v>
      </c>
      <c r="BL122" s="6" t="s">
        <v>126</v>
      </c>
      <c r="BM122" s="6" t="s">
        <v>127</v>
      </c>
      <c r="BN122" s="6" t="s">
        <v>128</v>
      </c>
      <c r="BO122" s="6" t="s">
        <v>129</v>
      </c>
      <c r="BP122" s="6" t="s">
        <v>130</v>
      </c>
      <c r="BQ122" s="6" t="s">
        <v>131</v>
      </c>
      <c r="BR122" s="6" t="s">
        <v>132</v>
      </c>
      <c r="BS122" s="6" t="s">
        <v>133</v>
      </c>
      <c r="BT122" s="6" t="s">
        <v>134</v>
      </c>
      <c r="BU122" s="6" t="s">
        <v>135</v>
      </c>
      <c r="BV122" s="6" t="s">
        <v>136</v>
      </c>
      <c r="BW122" s="6" t="s">
        <v>137</v>
      </c>
      <c r="BX122" s="6" t="s">
        <v>138</v>
      </c>
      <c r="BY122" s="6" t="s">
        <v>139</v>
      </c>
      <c r="BZ122" s="6" t="s">
        <v>64</v>
      </c>
      <c r="CA122" s="93" t="s">
        <v>140</v>
      </c>
      <c r="CB122" s="93" t="s">
        <v>141</v>
      </c>
      <c r="CC122" s="93" t="s">
        <v>142</v>
      </c>
      <c r="CD122" s="93" t="s">
        <v>143</v>
      </c>
      <c r="CE122" s="93" t="s">
        <v>144</v>
      </c>
      <c r="CF122" s="93" t="s">
        <v>145</v>
      </c>
      <c r="CG122" s="93" t="s">
        <v>146</v>
      </c>
      <c r="CH122" s="93" t="s">
        <v>147</v>
      </c>
      <c r="CI122" s="93" t="s">
        <v>148</v>
      </c>
      <c r="CJ122" s="72" t="s">
        <v>149</v>
      </c>
      <c r="CK122" s="72" t="n">
        <v>0</v>
      </c>
      <c r="CL122" s="94" t="n">
        <v>14</v>
      </c>
      <c r="CM122" s="72"/>
      <c r="CN122" s="72"/>
      <c r="CO122" s="72"/>
      <c r="CP122" s="93"/>
      <c r="CQ122" s="93"/>
      <c r="CR122" s="95"/>
    </row>
    <row r="123" customFormat="false" ht="19.5" hidden="false" customHeight="false" outlineLevel="0" collapsed="false">
      <c r="A123" s="58"/>
      <c r="B123" s="58"/>
      <c r="C123" s="58"/>
      <c r="D123" s="19" t="n">
        <v>0</v>
      </c>
      <c r="E123" s="62"/>
      <c r="F123" s="58"/>
      <c r="G123" s="62"/>
      <c r="H123" s="58"/>
      <c r="I123" s="58"/>
      <c r="J123" s="58" t="n">
        <v>0</v>
      </c>
      <c r="K123" s="89"/>
      <c r="L123" s="89"/>
      <c r="M123" s="89" t="n">
        <v>0</v>
      </c>
      <c r="N123" s="58"/>
      <c r="O123" s="58"/>
      <c r="P123" s="89" t="n">
        <v>0</v>
      </c>
      <c r="Q123" s="58"/>
      <c r="R123" s="58"/>
      <c r="S123" s="89" t="n">
        <v>0</v>
      </c>
      <c r="T123" s="58"/>
      <c r="U123" s="58"/>
      <c r="V123" s="58" t="n">
        <v>0</v>
      </c>
      <c r="W123" s="89"/>
      <c r="X123" s="89"/>
      <c r="Y123" s="89" t="n">
        <v>0</v>
      </c>
      <c r="Z123" s="58"/>
      <c r="AA123" s="58"/>
      <c r="AB123" s="58" t="n">
        <v>0</v>
      </c>
      <c r="AC123" s="58"/>
      <c r="AD123" s="58"/>
      <c r="AE123" s="58" t="n">
        <v>0</v>
      </c>
      <c r="AF123" s="58"/>
      <c r="AG123" s="89"/>
      <c r="AH123" s="58" t="n">
        <v>0</v>
      </c>
      <c r="AI123" s="58"/>
      <c r="AJ123" s="89"/>
      <c r="AK123" s="58" t="n">
        <v>0</v>
      </c>
      <c r="AL123" s="58"/>
      <c r="AM123" s="89"/>
      <c r="AN123" s="58" t="n">
        <v>0</v>
      </c>
      <c r="AO123" s="58"/>
      <c r="AP123" s="89"/>
      <c r="AQ123" s="58" t="n">
        <v>0</v>
      </c>
      <c r="AR123" s="58"/>
      <c r="AS123" s="58"/>
      <c r="AT123" s="58" t="n">
        <v>0</v>
      </c>
      <c r="AU123" s="58"/>
      <c r="AV123" s="58"/>
      <c r="AW123" s="58" t="n">
        <v>0</v>
      </c>
      <c r="AX123" s="58" t="n">
        <v>0</v>
      </c>
      <c r="AY123" s="58"/>
      <c r="AZ123" s="58"/>
      <c r="BA123" s="58" t="n">
        <v>0</v>
      </c>
      <c r="BB123" s="58"/>
      <c r="BC123" s="58"/>
      <c r="BD123" s="58" t="n">
        <v>0</v>
      </c>
      <c r="BE123" s="58" t="n">
        <v>0</v>
      </c>
      <c r="BF123" s="90" t="s">
        <v>122</v>
      </c>
      <c r="BG123" s="91" t="n">
        <v>1</v>
      </c>
      <c r="BH123" s="92" t="s">
        <v>123</v>
      </c>
      <c r="BI123" s="93" t="s">
        <v>124</v>
      </c>
      <c r="BJ123" s="93" t="s">
        <v>122</v>
      </c>
      <c r="BK123" s="6" t="s">
        <v>125</v>
      </c>
      <c r="BL123" s="6" t="s">
        <v>126</v>
      </c>
      <c r="BM123" s="6" t="s">
        <v>127</v>
      </c>
      <c r="BN123" s="6" t="s">
        <v>128</v>
      </c>
      <c r="BO123" s="6" t="s">
        <v>129</v>
      </c>
      <c r="BP123" s="6" t="s">
        <v>130</v>
      </c>
      <c r="BQ123" s="6" t="s">
        <v>131</v>
      </c>
      <c r="BR123" s="6" t="s">
        <v>132</v>
      </c>
      <c r="BS123" s="6" t="s">
        <v>133</v>
      </c>
      <c r="BT123" s="6" t="s">
        <v>134</v>
      </c>
      <c r="BU123" s="6" t="s">
        <v>135</v>
      </c>
      <c r="BV123" s="6" t="s">
        <v>136</v>
      </c>
      <c r="BW123" s="6" t="s">
        <v>137</v>
      </c>
      <c r="BX123" s="6" t="s">
        <v>138</v>
      </c>
      <c r="BY123" s="6" t="s">
        <v>139</v>
      </c>
      <c r="BZ123" s="6" t="s">
        <v>64</v>
      </c>
      <c r="CA123" s="93" t="s">
        <v>140</v>
      </c>
      <c r="CB123" s="93" t="s">
        <v>141</v>
      </c>
      <c r="CC123" s="93" t="s">
        <v>142</v>
      </c>
      <c r="CD123" s="93" t="s">
        <v>143</v>
      </c>
      <c r="CE123" s="93" t="s">
        <v>144</v>
      </c>
      <c r="CF123" s="93" t="s">
        <v>145</v>
      </c>
      <c r="CG123" s="93" t="s">
        <v>146</v>
      </c>
      <c r="CH123" s="93" t="s">
        <v>147</v>
      </c>
      <c r="CI123" s="93" t="s">
        <v>148</v>
      </c>
      <c r="CJ123" s="72" t="s">
        <v>149</v>
      </c>
      <c r="CK123" s="72" t="n">
        <v>0</v>
      </c>
      <c r="CL123" s="94" t="n">
        <v>14</v>
      </c>
      <c r="CM123" s="72"/>
      <c r="CN123" s="72"/>
      <c r="CO123" s="72"/>
      <c r="CP123" s="93"/>
      <c r="CQ123" s="93"/>
      <c r="CR123" s="95"/>
    </row>
    <row r="124" customFormat="false" ht="19.5" hidden="false" customHeight="false" outlineLevel="0" collapsed="false">
      <c r="A124" s="58"/>
      <c r="B124" s="58"/>
      <c r="C124" s="58"/>
      <c r="D124" s="19" t="n">
        <v>0</v>
      </c>
      <c r="E124" s="62"/>
      <c r="F124" s="58"/>
      <c r="G124" s="62"/>
      <c r="H124" s="58"/>
      <c r="I124" s="58"/>
      <c r="J124" s="58" t="n">
        <v>0</v>
      </c>
      <c r="K124" s="89"/>
      <c r="L124" s="89"/>
      <c r="M124" s="89" t="n">
        <v>0</v>
      </c>
      <c r="N124" s="58"/>
      <c r="O124" s="58"/>
      <c r="P124" s="89" t="n">
        <v>0</v>
      </c>
      <c r="Q124" s="58"/>
      <c r="R124" s="58"/>
      <c r="S124" s="89" t="n">
        <v>0</v>
      </c>
      <c r="T124" s="58"/>
      <c r="U124" s="58"/>
      <c r="V124" s="58" t="n">
        <v>0</v>
      </c>
      <c r="W124" s="89"/>
      <c r="X124" s="89"/>
      <c r="Y124" s="89" t="n">
        <v>0</v>
      </c>
      <c r="Z124" s="58"/>
      <c r="AA124" s="58"/>
      <c r="AB124" s="58" t="n">
        <v>0</v>
      </c>
      <c r="AC124" s="58"/>
      <c r="AD124" s="58"/>
      <c r="AE124" s="58" t="n">
        <v>0</v>
      </c>
      <c r="AF124" s="58"/>
      <c r="AG124" s="89"/>
      <c r="AH124" s="58" t="n">
        <v>0</v>
      </c>
      <c r="AI124" s="58"/>
      <c r="AJ124" s="89"/>
      <c r="AK124" s="58" t="n">
        <v>0</v>
      </c>
      <c r="AL124" s="58"/>
      <c r="AM124" s="89"/>
      <c r="AN124" s="58" t="n">
        <v>0</v>
      </c>
      <c r="AO124" s="58"/>
      <c r="AP124" s="89"/>
      <c r="AQ124" s="58" t="n">
        <v>0</v>
      </c>
      <c r="AR124" s="58"/>
      <c r="AS124" s="58"/>
      <c r="AT124" s="58" t="n">
        <v>0</v>
      </c>
      <c r="AU124" s="58"/>
      <c r="AV124" s="58"/>
      <c r="AW124" s="58" t="n">
        <v>0</v>
      </c>
      <c r="AX124" s="58" t="n">
        <v>0</v>
      </c>
      <c r="AY124" s="58"/>
      <c r="AZ124" s="58"/>
      <c r="BA124" s="58" t="n">
        <v>0</v>
      </c>
      <c r="BB124" s="58"/>
      <c r="BC124" s="58"/>
      <c r="BD124" s="58" t="n">
        <v>0</v>
      </c>
      <c r="BE124" s="58" t="n">
        <v>0</v>
      </c>
      <c r="BF124" s="90" t="s">
        <v>122</v>
      </c>
      <c r="BG124" s="91" t="n">
        <v>1</v>
      </c>
      <c r="BH124" s="92" t="s">
        <v>123</v>
      </c>
      <c r="BI124" s="93" t="s">
        <v>124</v>
      </c>
      <c r="BJ124" s="93" t="s">
        <v>122</v>
      </c>
      <c r="BK124" s="6" t="s">
        <v>125</v>
      </c>
      <c r="BL124" s="6" t="s">
        <v>126</v>
      </c>
      <c r="BM124" s="6" t="s">
        <v>127</v>
      </c>
      <c r="BN124" s="6" t="s">
        <v>128</v>
      </c>
      <c r="BO124" s="6" t="s">
        <v>129</v>
      </c>
      <c r="BP124" s="6" t="s">
        <v>130</v>
      </c>
      <c r="BQ124" s="6" t="s">
        <v>131</v>
      </c>
      <c r="BR124" s="6" t="s">
        <v>132</v>
      </c>
      <c r="BS124" s="6" t="s">
        <v>133</v>
      </c>
      <c r="BT124" s="6" t="s">
        <v>134</v>
      </c>
      <c r="BU124" s="6" t="s">
        <v>135</v>
      </c>
      <c r="BV124" s="6" t="s">
        <v>136</v>
      </c>
      <c r="BW124" s="6" t="s">
        <v>137</v>
      </c>
      <c r="BX124" s="6" t="s">
        <v>138</v>
      </c>
      <c r="BY124" s="6" t="s">
        <v>139</v>
      </c>
      <c r="BZ124" s="6" t="s">
        <v>64</v>
      </c>
      <c r="CA124" s="93" t="s">
        <v>140</v>
      </c>
      <c r="CB124" s="93" t="s">
        <v>141</v>
      </c>
      <c r="CC124" s="93" t="s">
        <v>142</v>
      </c>
      <c r="CD124" s="93" t="s">
        <v>143</v>
      </c>
      <c r="CE124" s="93" t="s">
        <v>144</v>
      </c>
      <c r="CF124" s="93" t="s">
        <v>145</v>
      </c>
      <c r="CG124" s="93" t="s">
        <v>146</v>
      </c>
      <c r="CH124" s="93" t="s">
        <v>147</v>
      </c>
      <c r="CI124" s="93" t="s">
        <v>148</v>
      </c>
      <c r="CJ124" s="72" t="s">
        <v>149</v>
      </c>
      <c r="CK124" s="72" t="n">
        <v>0</v>
      </c>
      <c r="CL124" s="94" t="n">
        <v>14</v>
      </c>
      <c r="CM124" s="72"/>
      <c r="CN124" s="72"/>
      <c r="CO124" s="72"/>
      <c r="CP124" s="93"/>
      <c r="CQ124" s="93"/>
      <c r="CR124" s="95"/>
    </row>
    <row r="125" customFormat="false" ht="19.5" hidden="false" customHeight="false" outlineLevel="0" collapsed="false">
      <c r="A125" s="58"/>
      <c r="B125" s="58"/>
      <c r="C125" s="58"/>
      <c r="D125" s="19" t="n">
        <v>0</v>
      </c>
      <c r="E125" s="62"/>
      <c r="F125" s="58"/>
      <c r="G125" s="62"/>
      <c r="H125" s="58"/>
      <c r="I125" s="58"/>
      <c r="J125" s="58" t="n">
        <v>0</v>
      </c>
      <c r="K125" s="89"/>
      <c r="L125" s="89"/>
      <c r="M125" s="89" t="n">
        <v>0</v>
      </c>
      <c r="N125" s="58"/>
      <c r="O125" s="58"/>
      <c r="P125" s="89" t="n">
        <v>0</v>
      </c>
      <c r="Q125" s="58"/>
      <c r="R125" s="58"/>
      <c r="S125" s="89" t="n">
        <v>0</v>
      </c>
      <c r="T125" s="58"/>
      <c r="U125" s="58"/>
      <c r="V125" s="58" t="n">
        <v>0</v>
      </c>
      <c r="W125" s="89"/>
      <c r="X125" s="89"/>
      <c r="Y125" s="89" t="n">
        <v>0</v>
      </c>
      <c r="Z125" s="58"/>
      <c r="AA125" s="58"/>
      <c r="AB125" s="58" t="n">
        <v>0</v>
      </c>
      <c r="AC125" s="58"/>
      <c r="AD125" s="58"/>
      <c r="AE125" s="58" t="n">
        <v>0</v>
      </c>
      <c r="AF125" s="58"/>
      <c r="AG125" s="89"/>
      <c r="AH125" s="58" t="n">
        <v>0</v>
      </c>
      <c r="AI125" s="58"/>
      <c r="AJ125" s="89"/>
      <c r="AK125" s="58" t="n">
        <v>0</v>
      </c>
      <c r="AL125" s="58"/>
      <c r="AM125" s="89"/>
      <c r="AN125" s="58" t="n">
        <v>0</v>
      </c>
      <c r="AO125" s="58"/>
      <c r="AP125" s="89"/>
      <c r="AQ125" s="58" t="n">
        <v>0</v>
      </c>
      <c r="AR125" s="58"/>
      <c r="AS125" s="58"/>
      <c r="AT125" s="58" t="n">
        <v>0</v>
      </c>
      <c r="AU125" s="58"/>
      <c r="AV125" s="58"/>
      <c r="AW125" s="58" t="n">
        <v>0</v>
      </c>
      <c r="AX125" s="58" t="n">
        <v>0</v>
      </c>
      <c r="AY125" s="58"/>
      <c r="AZ125" s="58"/>
      <c r="BA125" s="58" t="n">
        <v>0</v>
      </c>
      <c r="BB125" s="58"/>
      <c r="BC125" s="58"/>
      <c r="BD125" s="58" t="n">
        <v>0</v>
      </c>
      <c r="BE125" s="58" t="n">
        <v>0</v>
      </c>
      <c r="BF125" s="90" t="s">
        <v>122</v>
      </c>
      <c r="BG125" s="91" t="n">
        <v>1</v>
      </c>
      <c r="BH125" s="92" t="s">
        <v>123</v>
      </c>
      <c r="BI125" s="93" t="s">
        <v>124</v>
      </c>
      <c r="BJ125" s="93" t="s">
        <v>122</v>
      </c>
      <c r="BK125" s="6" t="s">
        <v>125</v>
      </c>
      <c r="BL125" s="6" t="s">
        <v>126</v>
      </c>
      <c r="BM125" s="6" t="s">
        <v>127</v>
      </c>
      <c r="BN125" s="6" t="s">
        <v>128</v>
      </c>
      <c r="BO125" s="6" t="s">
        <v>129</v>
      </c>
      <c r="BP125" s="6" t="s">
        <v>130</v>
      </c>
      <c r="BQ125" s="6" t="s">
        <v>131</v>
      </c>
      <c r="BR125" s="6" t="s">
        <v>132</v>
      </c>
      <c r="BS125" s="6" t="s">
        <v>133</v>
      </c>
      <c r="BT125" s="6" t="s">
        <v>134</v>
      </c>
      <c r="BU125" s="6" t="s">
        <v>135</v>
      </c>
      <c r="BV125" s="6" t="s">
        <v>136</v>
      </c>
      <c r="BW125" s="6" t="s">
        <v>137</v>
      </c>
      <c r="BX125" s="6" t="s">
        <v>138</v>
      </c>
      <c r="BY125" s="6" t="s">
        <v>139</v>
      </c>
      <c r="BZ125" s="6" t="s">
        <v>64</v>
      </c>
      <c r="CA125" s="93" t="s">
        <v>140</v>
      </c>
      <c r="CB125" s="93" t="s">
        <v>141</v>
      </c>
      <c r="CC125" s="93" t="s">
        <v>142</v>
      </c>
      <c r="CD125" s="93" t="s">
        <v>143</v>
      </c>
      <c r="CE125" s="93" t="s">
        <v>144</v>
      </c>
      <c r="CF125" s="93" t="s">
        <v>145</v>
      </c>
      <c r="CG125" s="93" t="s">
        <v>146</v>
      </c>
      <c r="CH125" s="93" t="s">
        <v>147</v>
      </c>
      <c r="CI125" s="93" t="s">
        <v>148</v>
      </c>
      <c r="CJ125" s="72" t="s">
        <v>149</v>
      </c>
      <c r="CK125" s="72" t="n">
        <v>0</v>
      </c>
      <c r="CL125" s="94" t="n">
        <v>14</v>
      </c>
      <c r="CM125" s="72"/>
      <c r="CN125" s="72"/>
      <c r="CO125" s="72"/>
      <c r="CP125" s="93"/>
      <c r="CQ125" s="93"/>
      <c r="CR125" s="95"/>
    </row>
    <row r="126" customFormat="false" ht="19.5" hidden="false" customHeight="false" outlineLevel="0" collapsed="false">
      <c r="A126" s="58"/>
      <c r="B126" s="58"/>
      <c r="C126" s="58"/>
      <c r="D126" s="19" t="n">
        <v>0</v>
      </c>
      <c r="E126" s="62"/>
      <c r="F126" s="58"/>
      <c r="G126" s="62"/>
      <c r="H126" s="58"/>
      <c r="I126" s="58"/>
      <c r="J126" s="58" t="n">
        <v>0</v>
      </c>
      <c r="K126" s="89"/>
      <c r="L126" s="89"/>
      <c r="M126" s="89" t="n">
        <v>0</v>
      </c>
      <c r="N126" s="58"/>
      <c r="O126" s="58"/>
      <c r="P126" s="89" t="n">
        <v>0</v>
      </c>
      <c r="Q126" s="58"/>
      <c r="R126" s="58"/>
      <c r="S126" s="89" t="n">
        <v>0</v>
      </c>
      <c r="T126" s="58"/>
      <c r="U126" s="58"/>
      <c r="V126" s="58" t="n">
        <v>0</v>
      </c>
      <c r="W126" s="89"/>
      <c r="X126" s="89"/>
      <c r="Y126" s="89" t="n">
        <v>0</v>
      </c>
      <c r="Z126" s="58"/>
      <c r="AA126" s="58"/>
      <c r="AB126" s="58" t="n">
        <v>0</v>
      </c>
      <c r="AC126" s="58"/>
      <c r="AD126" s="58"/>
      <c r="AE126" s="58" t="n">
        <v>0</v>
      </c>
      <c r="AF126" s="58"/>
      <c r="AG126" s="89"/>
      <c r="AH126" s="58" t="n">
        <v>0</v>
      </c>
      <c r="AI126" s="58"/>
      <c r="AJ126" s="89"/>
      <c r="AK126" s="58" t="n">
        <v>0</v>
      </c>
      <c r="AL126" s="58"/>
      <c r="AM126" s="89"/>
      <c r="AN126" s="58" t="n">
        <v>0</v>
      </c>
      <c r="AO126" s="58"/>
      <c r="AP126" s="89"/>
      <c r="AQ126" s="58" t="n">
        <v>0</v>
      </c>
      <c r="AR126" s="58"/>
      <c r="AS126" s="58"/>
      <c r="AT126" s="58" t="n">
        <v>0</v>
      </c>
      <c r="AU126" s="58"/>
      <c r="AV126" s="58"/>
      <c r="AW126" s="58" t="n">
        <v>0</v>
      </c>
      <c r="AX126" s="58" t="n">
        <v>0</v>
      </c>
      <c r="AY126" s="58"/>
      <c r="AZ126" s="58"/>
      <c r="BA126" s="58" t="n">
        <v>0</v>
      </c>
      <c r="BB126" s="58"/>
      <c r="BC126" s="58"/>
      <c r="BD126" s="58" t="n">
        <v>0</v>
      </c>
      <c r="BE126" s="58" t="n">
        <v>0</v>
      </c>
      <c r="BF126" s="90" t="s">
        <v>122</v>
      </c>
      <c r="BG126" s="91" t="n">
        <v>1</v>
      </c>
      <c r="BH126" s="92" t="s">
        <v>123</v>
      </c>
      <c r="BI126" s="93" t="s">
        <v>124</v>
      </c>
      <c r="BJ126" s="93" t="s">
        <v>122</v>
      </c>
      <c r="BK126" s="6" t="s">
        <v>125</v>
      </c>
      <c r="BL126" s="6" t="s">
        <v>126</v>
      </c>
      <c r="BM126" s="6" t="s">
        <v>127</v>
      </c>
      <c r="BN126" s="6" t="s">
        <v>128</v>
      </c>
      <c r="BO126" s="6" t="s">
        <v>129</v>
      </c>
      <c r="BP126" s="6" t="s">
        <v>130</v>
      </c>
      <c r="BQ126" s="6" t="s">
        <v>131</v>
      </c>
      <c r="BR126" s="6" t="s">
        <v>132</v>
      </c>
      <c r="BS126" s="6" t="s">
        <v>133</v>
      </c>
      <c r="BT126" s="6" t="s">
        <v>134</v>
      </c>
      <c r="BU126" s="6" t="s">
        <v>135</v>
      </c>
      <c r="BV126" s="6" t="s">
        <v>136</v>
      </c>
      <c r="BW126" s="6" t="s">
        <v>137</v>
      </c>
      <c r="BX126" s="6" t="s">
        <v>138</v>
      </c>
      <c r="BY126" s="6" t="s">
        <v>139</v>
      </c>
      <c r="BZ126" s="6" t="s">
        <v>64</v>
      </c>
      <c r="CA126" s="93" t="s">
        <v>140</v>
      </c>
      <c r="CB126" s="93" t="s">
        <v>141</v>
      </c>
      <c r="CC126" s="93" t="s">
        <v>142</v>
      </c>
      <c r="CD126" s="93" t="s">
        <v>143</v>
      </c>
      <c r="CE126" s="93" t="s">
        <v>144</v>
      </c>
      <c r="CF126" s="93" t="s">
        <v>145</v>
      </c>
      <c r="CG126" s="93" t="s">
        <v>146</v>
      </c>
      <c r="CH126" s="93" t="s">
        <v>147</v>
      </c>
      <c r="CI126" s="93" t="s">
        <v>148</v>
      </c>
      <c r="CJ126" s="72" t="s">
        <v>149</v>
      </c>
      <c r="CK126" s="72" t="n">
        <v>0</v>
      </c>
      <c r="CL126" s="94" t="n">
        <v>14</v>
      </c>
      <c r="CM126" s="72"/>
      <c r="CN126" s="72"/>
      <c r="CO126" s="72"/>
      <c r="CP126" s="93"/>
      <c r="CQ126" s="93"/>
      <c r="CR126" s="95"/>
    </row>
    <row r="127" customFormat="false" ht="19.5" hidden="false" customHeight="false" outlineLevel="0" collapsed="false">
      <c r="A127" s="58"/>
      <c r="B127" s="58"/>
      <c r="C127" s="58"/>
      <c r="D127" s="19" t="n">
        <v>0</v>
      </c>
      <c r="E127" s="62"/>
      <c r="F127" s="58"/>
      <c r="G127" s="62"/>
      <c r="H127" s="58"/>
      <c r="I127" s="58"/>
      <c r="J127" s="58" t="n">
        <v>0</v>
      </c>
      <c r="K127" s="89"/>
      <c r="L127" s="89"/>
      <c r="M127" s="89" t="n">
        <v>0</v>
      </c>
      <c r="N127" s="58"/>
      <c r="O127" s="58"/>
      <c r="P127" s="89" t="n">
        <v>0</v>
      </c>
      <c r="Q127" s="58"/>
      <c r="R127" s="58"/>
      <c r="S127" s="89" t="n">
        <v>0</v>
      </c>
      <c r="T127" s="58"/>
      <c r="U127" s="58"/>
      <c r="V127" s="58" t="n">
        <v>0</v>
      </c>
      <c r="W127" s="89"/>
      <c r="X127" s="89"/>
      <c r="Y127" s="89" t="n">
        <v>0</v>
      </c>
      <c r="Z127" s="58"/>
      <c r="AA127" s="58"/>
      <c r="AB127" s="58" t="n">
        <v>0</v>
      </c>
      <c r="AC127" s="58"/>
      <c r="AD127" s="58"/>
      <c r="AE127" s="58" t="n">
        <v>0</v>
      </c>
      <c r="AF127" s="58"/>
      <c r="AG127" s="89"/>
      <c r="AH127" s="58" t="n">
        <v>0</v>
      </c>
      <c r="AI127" s="58"/>
      <c r="AJ127" s="89"/>
      <c r="AK127" s="58" t="n">
        <v>0</v>
      </c>
      <c r="AL127" s="58"/>
      <c r="AM127" s="89"/>
      <c r="AN127" s="58" t="n">
        <v>0</v>
      </c>
      <c r="AO127" s="58"/>
      <c r="AP127" s="89"/>
      <c r="AQ127" s="58" t="n">
        <v>0</v>
      </c>
      <c r="AR127" s="58"/>
      <c r="AS127" s="58"/>
      <c r="AT127" s="58" t="n">
        <v>0</v>
      </c>
      <c r="AU127" s="58"/>
      <c r="AV127" s="58"/>
      <c r="AW127" s="58" t="n">
        <v>0</v>
      </c>
      <c r="AX127" s="58" t="n">
        <v>0</v>
      </c>
      <c r="AY127" s="58"/>
      <c r="AZ127" s="58"/>
      <c r="BA127" s="58" t="n">
        <v>0</v>
      </c>
      <c r="BB127" s="58"/>
      <c r="BC127" s="58"/>
      <c r="BD127" s="58" t="n">
        <v>0</v>
      </c>
      <c r="BE127" s="58" t="n">
        <v>0</v>
      </c>
      <c r="BF127" s="90" t="s">
        <v>122</v>
      </c>
      <c r="BG127" s="91" t="n">
        <v>1</v>
      </c>
      <c r="BH127" s="92" t="s">
        <v>123</v>
      </c>
      <c r="BI127" s="93" t="s">
        <v>124</v>
      </c>
      <c r="BJ127" s="93" t="s">
        <v>122</v>
      </c>
      <c r="BK127" s="6" t="s">
        <v>125</v>
      </c>
      <c r="BL127" s="6" t="s">
        <v>126</v>
      </c>
      <c r="BM127" s="6" t="s">
        <v>127</v>
      </c>
      <c r="BN127" s="6" t="s">
        <v>128</v>
      </c>
      <c r="BO127" s="6" t="s">
        <v>129</v>
      </c>
      <c r="BP127" s="6" t="s">
        <v>130</v>
      </c>
      <c r="BQ127" s="6" t="s">
        <v>131</v>
      </c>
      <c r="BR127" s="6" t="s">
        <v>132</v>
      </c>
      <c r="BS127" s="6" t="s">
        <v>133</v>
      </c>
      <c r="BT127" s="6" t="s">
        <v>134</v>
      </c>
      <c r="BU127" s="6" t="s">
        <v>135</v>
      </c>
      <c r="BV127" s="6" t="s">
        <v>136</v>
      </c>
      <c r="BW127" s="6" t="s">
        <v>137</v>
      </c>
      <c r="BX127" s="6" t="s">
        <v>138</v>
      </c>
      <c r="BY127" s="6" t="s">
        <v>139</v>
      </c>
      <c r="BZ127" s="6" t="s">
        <v>64</v>
      </c>
      <c r="CA127" s="93" t="s">
        <v>140</v>
      </c>
      <c r="CB127" s="93" t="s">
        <v>141</v>
      </c>
      <c r="CC127" s="93" t="s">
        <v>142</v>
      </c>
      <c r="CD127" s="93" t="s">
        <v>143</v>
      </c>
      <c r="CE127" s="93" t="s">
        <v>144</v>
      </c>
      <c r="CF127" s="93" t="s">
        <v>145</v>
      </c>
      <c r="CG127" s="93" t="s">
        <v>146</v>
      </c>
      <c r="CH127" s="93" t="s">
        <v>147</v>
      </c>
      <c r="CI127" s="93" t="s">
        <v>148</v>
      </c>
      <c r="CJ127" s="72" t="s">
        <v>149</v>
      </c>
      <c r="CK127" s="72" t="n">
        <v>0</v>
      </c>
      <c r="CL127" s="94" t="n">
        <v>14</v>
      </c>
      <c r="CM127" s="72"/>
      <c r="CN127" s="72"/>
      <c r="CO127" s="72"/>
      <c r="CP127" s="93"/>
      <c r="CQ127" s="93"/>
      <c r="CR127" s="95"/>
    </row>
    <row r="128" customFormat="false" ht="19.5" hidden="false" customHeight="false" outlineLevel="0" collapsed="false">
      <c r="A128" s="58"/>
      <c r="B128" s="58"/>
      <c r="C128" s="58"/>
      <c r="D128" s="19" t="n">
        <v>0</v>
      </c>
      <c r="E128" s="62"/>
      <c r="F128" s="58"/>
      <c r="G128" s="62"/>
      <c r="H128" s="58"/>
      <c r="I128" s="58"/>
      <c r="J128" s="58" t="n">
        <v>0</v>
      </c>
      <c r="K128" s="89"/>
      <c r="L128" s="89"/>
      <c r="M128" s="89" t="n">
        <v>0</v>
      </c>
      <c r="N128" s="58"/>
      <c r="O128" s="58"/>
      <c r="P128" s="89" t="n">
        <v>0</v>
      </c>
      <c r="Q128" s="58"/>
      <c r="R128" s="58"/>
      <c r="S128" s="89" t="n">
        <v>0</v>
      </c>
      <c r="T128" s="58"/>
      <c r="U128" s="58"/>
      <c r="V128" s="58" t="n">
        <v>0</v>
      </c>
      <c r="W128" s="89"/>
      <c r="X128" s="89"/>
      <c r="Y128" s="89" t="n">
        <v>0</v>
      </c>
      <c r="Z128" s="58"/>
      <c r="AA128" s="58"/>
      <c r="AB128" s="58" t="n">
        <v>0</v>
      </c>
      <c r="AC128" s="58"/>
      <c r="AD128" s="58"/>
      <c r="AE128" s="58" t="n">
        <v>0</v>
      </c>
      <c r="AF128" s="58"/>
      <c r="AG128" s="89"/>
      <c r="AH128" s="58" t="n">
        <v>0</v>
      </c>
      <c r="AI128" s="58"/>
      <c r="AJ128" s="89"/>
      <c r="AK128" s="58" t="n">
        <v>0</v>
      </c>
      <c r="AL128" s="58"/>
      <c r="AM128" s="89"/>
      <c r="AN128" s="58" t="n">
        <v>0</v>
      </c>
      <c r="AO128" s="58"/>
      <c r="AP128" s="89"/>
      <c r="AQ128" s="58" t="n">
        <v>0</v>
      </c>
      <c r="AR128" s="58"/>
      <c r="AS128" s="58"/>
      <c r="AT128" s="58" t="n">
        <v>0</v>
      </c>
      <c r="AU128" s="58"/>
      <c r="AV128" s="58"/>
      <c r="AW128" s="58" t="n">
        <v>0</v>
      </c>
      <c r="AX128" s="58" t="n">
        <v>0</v>
      </c>
      <c r="AY128" s="58"/>
      <c r="AZ128" s="58"/>
      <c r="BA128" s="58" t="n">
        <v>0</v>
      </c>
      <c r="BB128" s="58"/>
      <c r="BC128" s="58"/>
      <c r="BD128" s="58" t="n">
        <v>0</v>
      </c>
      <c r="BE128" s="58" t="n">
        <v>0</v>
      </c>
      <c r="BF128" s="90" t="s">
        <v>122</v>
      </c>
      <c r="BG128" s="91" t="n">
        <v>1</v>
      </c>
      <c r="BH128" s="92" t="s">
        <v>123</v>
      </c>
      <c r="BI128" s="93" t="s">
        <v>124</v>
      </c>
      <c r="BJ128" s="93" t="s">
        <v>122</v>
      </c>
      <c r="BK128" s="6" t="s">
        <v>125</v>
      </c>
      <c r="BL128" s="6" t="s">
        <v>126</v>
      </c>
      <c r="BM128" s="6" t="s">
        <v>127</v>
      </c>
      <c r="BN128" s="6" t="s">
        <v>128</v>
      </c>
      <c r="BO128" s="6" t="s">
        <v>129</v>
      </c>
      <c r="BP128" s="6" t="s">
        <v>130</v>
      </c>
      <c r="BQ128" s="6" t="s">
        <v>131</v>
      </c>
      <c r="BR128" s="6" t="s">
        <v>132</v>
      </c>
      <c r="BS128" s="6" t="s">
        <v>133</v>
      </c>
      <c r="BT128" s="6" t="s">
        <v>134</v>
      </c>
      <c r="BU128" s="6" t="s">
        <v>135</v>
      </c>
      <c r="BV128" s="6" t="s">
        <v>136</v>
      </c>
      <c r="BW128" s="6" t="s">
        <v>137</v>
      </c>
      <c r="BX128" s="6" t="s">
        <v>138</v>
      </c>
      <c r="BY128" s="6" t="s">
        <v>139</v>
      </c>
      <c r="BZ128" s="6" t="s">
        <v>64</v>
      </c>
      <c r="CA128" s="93" t="s">
        <v>140</v>
      </c>
      <c r="CB128" s="93" t="s">
        <v>141</v>
      </c>
      <c r="CC128" s="93" t="s">
        <v>142</v>
      </c>
      <c r="CD128" s="93" t="s">
        <v>143</v>
      </c>
      <c r="CE128" s="93" t="s">
        <v>144</v>
      </c>
      <c r="CF128" s="93" t="s">
        <v>145</v>
      </c>
      <c r="CG128" s="93" t="s">
        <v>146</v>
      </c>
      <c r="CH128" s="93" t="s">
        <v>147</v>
      </c>
      <c r="CI128" s="93" t="s">
        <v>148</v>
      </c>
      <c r="CJ128" s="72" t="s">
        <v>149</v>
      </c>
      <c r="CK128" s="72" t="n">
        <v>0</v>
      </c>
      <c r="CL128" s="94" t="n">
        <v>14</v>
      </c>
      <c r="CM128" s="72"/>
      <c r="CN128" s="72"/>
      <c r="CO128" s="72"/>
      <c r="CP128" s="93"/>
      <c r="CQ128" s="93"/>
      <c r="CR128" s="95"/>
    </row>
    <row r="129" customFormat="false" ht="19.5" hidden="false" customHeight="false" outlineLevel="0" collapsed="false">
      <c r="A129" s="58"/>
      <c r="B129" s="58"/>
      <c r="C129" s="58"/>
      <c r="D129" s="19" t="n">
        <v>0</v>
      </c>
      <c r="E129" s="62"/>
      <c r="F129" s="58"/>
      <c r="G129" s="62"/>
      <c r="H129" s="58"/>
      <c r="I129" s="58"/>
      <c r="J129" s="58" t="n">
        <v>0</v>
      </c>
      <c r="K129" s="89"/>
      <c r="L129" s="89"/>
      <c r="M129" s="89" t="n">
        <v>0</v>
      </c>
      <c r="N129" s="58"/>
      <c r="O129" s="58"/>
      <c r="P129" s="89" t="n">
        <v>0</v>
      </c>
      <c r="Q129" s="58"/>
      <c r="R129" s="58"/>
      <c r="S129" s="89" t="n">
        <v>0</v>
      </c>
      <c r="T129" s="58"/>
      <c r="U129" s="58"/>
      <c r="V129" s="58" t="n">
        <v>0</v>
      </c>
      <c r="W129" s="89"/>
      <c r="X129" s="89"/>
      <c r="Y129" s="89" t="n">
        <v>0</v>
      </c>
      <c r="Z129" s="58"/>
      <c r="AA129" s="58"/>
      <c r="AB129" s="58" t="n">
        <v>0</v>
      </c>
      <c r="AC129" s="58"/>
      <c r="AD129" s="58"/>
      <c r="AE129" s="58" t="n">
        <v>0</v>
      </c>
      <c r="AF129" s="58"/>
      <c r="AG129" s="89"/>
      <c r="AH129" s="58" t="n">
        <v>0</v>
      </c>
      <c r="AI129" s="58"/>
      <c r="AJ129" s="89"/>
      <c r="AK129" s="58" t="n">
        <v>0</v>
      </c>
      <c r="AL129" s="58"/>
      <c r="AM129" s="89"/>
      <c r="AN129" s="58" t="n">
        <v>0</v>
      </c>
      <c r="AO129" s="58"/>
      <c r="AP129" s="89"/>
      <c r="AQ129" s="58" t="n">
        <v>0</v>
      </c>
      <c r="AR129" s="58"/>
      <c r="AS129" s="58"/>
      <c r="AT129" s="58" t="n">
        <v>0</v>
      </c>
      <c r="AU129" s="58"/>
      <c r="AV129" s="58"/>
      <c r="AW129" s="58" t="n">
        <v>0</v>
      </c>
      <c r="AX129" s="58" t="n">
        <v>0</v>
      </c>
      <c r="AY129" s="58"/>
      <c r="AZ129" s="58"/>
      <c r="BA129" s="58" t="n">
        <v>0</v>
      </c>
      <c r="BB129" s="58"/>
      <c r="BC129" s="58"/>
      <c r="BD129" s="58" t="n">
        <v>0</v>
      </c>
      <c r="BE129" s="58" t="n">
        <v>0</v>
      </c>
      <c r="BF129" s="90" t="s">
        <v>122</v>
      </c>
      <c r="BG129" s="91" t="n">
        <v>1</v>
      </c>
      <c r="BH129" s="92" t="s">
        <v>123</v>
      </c>
      <c r="BI129" s="93" t="s">
        <v>124</v>
      </c>
      <c r="BJ129" s="93" t="s">
        <v>122</v>
      </c>
      <c r="BK129" s="6" t="s">
        <v>125</v>
      </c>
      <c r="BL129" s="6" t="s">
        <v>126</v>
      </c>
      <c r="BM129" s="6" t="s">
        <v>127</v>
      </c>
      <c r="BN129" s="6" t="s">
        <v>128</v>
      </c>
      <c r="BO129" s="6" t="s">
        <v>129</v>
      </c>
      <c r="BP129" s="6" t="s">
        <v>130</v>
      </c>
      <c r="BQ129" s="6" t="s">
        <v>131</v>
      </c>
      <c r="BR129" s="6" t="s">
        <v>132</v>
      </c>
      <c r="BS129" s="6" t="s">
        <v>133</v>
      </c>
      <c r="BT129" s="6" t="s">
        <v>134</v>
      </c>
      <c r="BU129" s="6" t="s">
        <v>135</v>
      </c>
      <c r="BV129" s="6" t="s">
        <v>136</v>
      </c>
      <c r="BW129" s="6" t="s">
        <v>137</v>
      </c>
      <c r="BX129" s="6" t="s">
        <v>138</v>
      </c>
      <c r="BY129" s="6" t="s">
        <v>139</v>
      </c>
      <c r="BZ129" s="6" t="s">
        <v>64</v>
      </c>
      <c r="CA129" s="93" t="s">
        <v>140</v>
      </c>
      <c r="CB129" s="93" t="s">
        <v>141</v>
      </c>
      <c r="CC129" s="93" t="s">
        <v>142</v>
      </c>
      <c r="CD129" s="93" t="s">
        <v>143</v>
      </c>
      <c r="CE129" s="93" t="s">
        <v>144</v>
      </c>
      <c r="CF129" s="93" t="s">
        <v>145</v>
      </c>
      <c r="CG129" s="93" t="s">
        <v>146</v>
      </c>
      <c r="CH129" s="93" t="s">
        <v>147</v>
      </c>
      <c r="CI129" s="93" t="s">
        <v>148</v>
      </c>
      <c r="CJ129" s="72" t="s">
        <v>149</v>
      </c>
      <c r="CK129" s="72" t="n">
        <v>0</v>
      </c>
      <c r="CL129" s="94" t="n">
        <v>14</v>
      </c>
      <c r="CM129" s="72"/>
      <c r="CN129" s="72"/>
      <c r="CO129" s="72"/>
      <c r="CP129" s="93"/>
      <c r="CQ129" s="93"/>
      <c r="CR129" s="95"/>
    </row>
    <row r="130" customFormat="false" ht="19.5" hidden="false" customHeight="false" outlineLevel="0" collapsed="false">
      <c r="A130" s="58"/>
      <c r="B130" s="58"/>
      <c r="C130" s="58"/>
      <c r="D130" s="19" t="n">
        <v>0</v>
      </c>
      <c r="E130" s="62"/>
      <c r="F130" s="58"/>
      <c r="G130" s="62"/>
      <c r="H130" s="58"/>
      <c r="I130" s="58"/>
      <c r="J130" s="58" t="n">
        <v>0</v>
      </c>
      <c r="K130" s="89"/>
      <c r="L130" s="89"/>
      <c r="M130" s="89" t="n">
        <v>0</v>
      </c>
      <c r="N130" s="58"/>
      <c r="O130" s="58"/>
      <c r="P130" s="89" t="n">
        <v>0</v>
      </c>
      <c r="Q130" s="58"/>
      <c r="R130" s="58"/>
      <c r="S130" s="89" t="n">
        <v>0</v>
      </c>
      <c r="T130" s="58"/>
      <c r="U130" s="58"/>
      <c r="V130" s="58" t="n">
        <v>0</v>
      </c>
      <c r="W130" s="89"/>
      <c r="X130" s="89"/>
      <c r="Y130" s="89" t="n">
        <v>0</v>
      </c>
      <c r="Z130" s="58"/>
      <c r="AA130" s="58"/>
      <c r="AB130" s="58" t="n">
        <v>0</v>
      </c>
      <c r="AC130" s="58"/>
      <c r="AD130" s="58"/>
      <c r="AE130" s="58" t="n">
        <v>0</v>
      </c>
      <c r="AF130" s="58"/>
      <c r="AG130" s="89"/>
      <c r="AH130" s="58" t="n">
        <v>0</v>
      </c>
      <c r="AI130" s="58"/>
      <c r="AJ130" s="89"/>
      <c r="AK130" s="58" t="n">
        <v>0</v>
      </c>
      <c r="AL130" s="58"/>
      <c r="AM130" s="89"/>
      <c r="AN130" s="58" t="n">
        <v>0</v>
      </c>
      <c r="AO130" s="58"/>
      <c r="AP130" s="89"/>
      <c r="AQ130" s="58" t="n">
        <v>0</v>
      </c>
      <c r="AR130" s="58"/>
      <c r="AS130" s="58"/>
      <c r="AT130" s="58" t="n">
        <v>0</v>
      </c>
      <c r="AU130" s="58"/>
      <c r="AV130" s="58"/>
      <c r="AW130" s="58" t="n">
        <v>0</v>
      </c>
      <c r="AX130" s="58" t="n">
        <v>0</v>
      </c>
      <c r="AY130" s="58"/>
      <c r="AZ130" s="58"/>
      <c r="BA130" s="58" t="n">
        <v>0</v>
      </c>
      <c r="BB130" s="58"/>
      <c r="BC130" s="58"/>
      <c r="BD130" s="58" t="n">
        <v>0</v>
      </c>
      <c r="BE130" s="58" t="n">
        <v>0</v>
      </c>
      <c r="BF130" s="90" t="s">
        <v>122</v>
      </c>
      <c r="BG130" s="91" t="n">
        <v>1</v>
      </c>
      <c r="BH130" s="92" t="s">
        <v>123</v>
      </c>
      <c r="BI130" s="93" t="s">
        <v>124</v>
      </c>
      <c r="BJ130" s="93" t="s">
        <v>122</v>
      </c>
      <c r="BK130" s="6" t="s">
        <v>125</v>
      </c>
      <c r="BL130" s="6" t="s">
        <v>126</v>
      </c>
      <c r="BM130" s="6" t="s">
        <v>127</v>
      </c>
      <c r="BN130" s="6" t="s">
        <v>128</v>
      </c>
      <c r="BO130" s="6" t="s">
        <v>129</v>
      </c>
      <c r="BP130" s="6" t="s">
        <v>130</v>
      </c>
      <c r="BQ130" s="6" t="s">
        <v>131</v>
      </c>
      <c r="BR130" s="6" t="s">
        <v>132</v>
      </c>
      <c r="BS130" s="6" t="s">
        <v>133</v>
      </c>
      <c r="BT130" s="6" t="s">
        <v>134</v>
      </c>
      <c r="BU130" s="6" t="s">
        <v>135</v>
      </c>
      <c r="BV130" s="6" t="s">
        <v>136</v>
      </c>
      <c r="BW130" s="6" t="s">
        <v>137</v>
      </c>
      <c r="BX130" s="6" t="s">
        <v>138</v>
      </c>
      <c r="BY130" s="6" t="s">
        <v>139</v>
      </c>
      <c r="BZ130" s="6" t="s">
        <v>64</v>
      </c>
      <c r="CA130" s="93" t="s">
        <v>140</v>
      </c>
      <c r="CB130" s="93" t="s">
        <v>141</v>
      </c>
      <c r="CC130" s="93" t="s">
        <v>142</v>
      </c>
      <c r="CD130" s="93" t="s">
        <v>143</v>
      </c>
      <c r="CE130" s="93" t="s">
        <v>144</v>
      </c>
      <c r="CF130" s="93" t="s">
        <v>145</v>
      </c>
      <c r="CG130" s="93" t="s">
        <v>146</v>
      </c>
      <c r="CH130" s="93" t="s">
        <v>147</v>
      </c>
      <c r="CI130" s="93" t="s">
        <v>148</v>
      </c>
      <c r="CJ130" s="72" t="s">
        <v>149</v>
      </c>
      <c r="CK130" s="72" t="n">
        <v>0</v>
      </c>
      <c r="CL130" s="94" t="n">
        <v>14</v>
      </c>
      <c r="CM130" s="72"/>
      <c r="CN130" s="72"/>
      <c r="CO130" s="72"/>
      <c r="CP130" s="93"/>
      <c r="CQ130" s="93"/>
      <c r="CR130" s="95"/>
    </row>
    <row r="131" customFormat="false" ht="19.5" hidden="false" customHeight="false" outlineLevel="0" collapsed="false">
      <c r="A131" s="58"/>
      <c r="B131" s="58"/>
      <c r="C131" s="58"/>
      <c r="D131" s="19" t="n">
        <v>0</v>
      </c>
      <c r="E131" s="62"/>
      <c r="F131" s="58"/>
      <c r="G131" s="62"/>
      <c r="H131" s="58"/>
      <c r="I131" s="58"/>
      <c r="J131" s="58" t="n">
        <v>0</v>
      </c>
      <c r="K131" s="89"/>
      <c r="L131" s="89"/>
      <c r="M131" s="89" t="n">
        <v>0</v>
      </c>
      <c r="N131" s="58"/>
      <c r="O131" s="58"/>
      <c r="P131" s="89" t="n">
        <v>0</v>
      </c>
      <c r="Q131" s="58"/>
      <c r="R131" s="58"/>
      <c r="S131" s="89" t="n">
        <v>0</v>
      </c>
      <c r="T131" s="58"/>
      <c r="U131" s="58"/>
      <c r="V131" s="58" t="n">
        <v>0</v>
      </c>
      <c r="W131" s="89"/>
      <c r="X131" s="89"/>
      <c r="Y131" s="89" t="n">
        <v>0</v>
      </c>
      <c r="Z131" s="58"/>
      <c r="AA131" s="58"/>
      <c r="AB131" s="58" t="n">
        <v>0</v>
      </c>
      <c r="AC131" s="58"/>
      <c r="AD131" s="58"/>
      <c r="AE131" s="58" t="n">
        <v>0</v>
      </c>
      <c r="AF131" s="58"/>
      <c r="AG131" s="89"/>
      <c r="AH131" s="58" t="n">
        <v>0</v>
      </c>
      <c r="AI131" s="58"/>
      <c r="AJ131" s="89"/>
      <c r="AK131" s="58" t="n">
        <v>0</v>
      </c>
      <c r="AL131" s="58"/>
      <c r="AM131" s="89"/>
      <c r="AN131" s="58" t="n">
        <v>0</v>
      </c>
      <c r="AO131" s="58"/>
      <c r="AP131" s="89"/>
      <c r="AQ131" s="58" t="n">
        <v>0</v>
      </c>
      <c r="AR131" s="58"/>
      <c r="AS131" s="58"/>
      <c r="AT131" s="58" t="n">
        <v>0</v>
      </c>
      <c r="AU131" s="58"/>
      <c r="AV131" s="58"/>
      <c r="AW131" s="58" t="n">
        <v>0</v>
      </c>
      <c r="AX131" s="58" t="n">
        <v>0</v>
      </c>
      <c r="AY131" s="58"/>
      <c r="AZ131" s="58"/>
      <c r="BA131" s="58" t="n">
        <v>0</v>
      </c>
      <c r="BB131" s="58"/>
      <c r="BC131" s="58"/>
      <c r="BD131" s="58" t="n">
        <v>0</v>
      </c>
      <c r="BE131" s="58" t="n">
        <v>0</v>
      </c>
      <c r="BF131" s="90" t="s">
        <v>122</v>
      </c>
      <c r="BG131" s="91" t="n">
        <v>1</v>
      </c>
      <c r="BH131" s="92" t="s">
        <v>123</v>
      </c>
      <c r="BI131" s="93" t="s">
        <v>124</v>
      </c>
      <c r="BJ131" s="93" t="s">
        <v>122</v>
      </c>
      <c r="BK131" s="6" t="s">
        <v>125</v>
      </c>
      <c r="BL131" s="6" t="s">
        <v>126</v>
      </c>
      <c r="BM131" s="6" t="s">
        <v>127</v>
      </c>
      <c r="BN131" s="6" t="s">
        <v>128</v>
      </c>
      <c r="BO131" s="6" t="s">
        <v>129</v>
      </c>
      <c r="BP131" s="6" t="s">
        <v>130</v>
      </c>
      <c r="BQ131" s="6" t="s">
        <v>131</v>
      </c>
      <c r="BR131" s="6" t="s">
        <v>132</v>
      </c>
      <c r="BS131" s="6" t="s">
        <v>133</v>
      </c>
      <c r="BT131" s="6" t="s">
        <v>134</v>
      </c>
      <c r="BU131" s="6" t="s">
        <v>135</v>
      </c>
      <c r="BV131" s="6" t="s">
        <v>136</v>
      </c>
      <c r="BW131" s="6" t="s">
        <v>137</v>
      </c>
      <c r="BX131" s="6" t="s">
        <v>138</v>
      </c>
      <c r="BY131" s="6" t="s">
        <v>139</v>
      </c>
      <c r="BZ131" s="6" t="s">
        <v>64</v>
      </c>
      <c r="CA131" s="93" t="s">
        <v>140</v>
      </c>
      <c r="CB131" s="93" t="s">
        <v>141</v>
      </c>
      <c r="CC131" s="93" t="s">
        <v>142</v>
      </c>
      <c r="CD131" s="93" t="s">
        <v>143</v>
      </c>
      <c r="CE131" s="93" t="s">
        <v>144</v>
      </c>
      <c r="CF131" s="93" t="s">
        <v>145</v>
      </c>
      <c r="CG131" s="93" t="s">
        <v>146</v>
      </c>
      <c r="CH131" s="93" t="s">
        <v>147</v>
      </c>
      <c r="CI131" s="93" t="s">
        <v>148</v>
      </c>
      <c r="CJ131" s="72" t="s">
        <v>149</v>
      </c>
      <c r="CK131" s="72" t="n">
        <v>0</v>
      </c>
      <c r="CL131" s="94" t="n">
        <v>14</v>
      </c>
      <c r="CM131" s="72"/>
      <c r="CN131" s="72"/>
      <c r="CO131" s="72"/>
      <c r="CP131" s="93"/>
      <c r="CQ131" s="93"/>
      <c r="CR131" s="95"/>
    </row>
    <row r="132" customFormat="false" ht="19.5" hidden="false" customHeight="false" outlineLevel="0" collapsed="false">
      <c r="A132" s="58"/>
      <c r="B132" s="58"/>
      <c r="C132" s="58"/>
      <c r="D132" s="19" t="n">
        <v>0</v>
      </c>
      <c r="E132" s="62"/>
      <c r="F132" s="58"/>
      <c r="G132" s="62"/>
      <c r="H132" s="58"/>
      <c r="I132" s="58"/>
      <c r="J132" s="58" t="n">
        <v>0</v>
      </c>
      <c r="K132" s="89"/>
      <c r="L132" s="89"/>
      <c r="M132" s="89" t="n">
        <v>0</v>
      </c>
      <c r="N132" s="58"/>
      <c r="O132" s="58"/>
      <c r="P132" s="89" t="n">
        <v>0</v>
      </c>
      <c r="Q132" s="58"/>
      <c r="R132" s="58"/>
      <c r="S132" s="89" t="n">
        <v>0</v>
      </c>
      <c r="T132" s="58"/>
      <c r="U132" s="58"/>
      <c r="V132" s="58" t="n">
        <v>0</v>
      </c>
      <c r="W132" s="89"/>
      <c r="X132" s="89"/>
      <c r="Y132" s="89" t="n">
        <v>0</v>
      </c>
      <c r="Z132" s="58"/>
      <c r="AA132" s="58"/>
      <c r="AB132" s="58" t="n">
        <v>0</v>
      </c>
      <c r="AC132" s="58"/>
      <c r="AD132" s="58"/>
      <c r="AE132" s="58" t="n">
        <v>0</v>
      </c>
      <c r="AF132" s="58"/>
      <c r="AG132" s="89"/>
      <c r="AH132" s="58" t="n">
        <v>0</v>
      </c>
      <c r="AI132" s="58"/>
      <c r="AJ132" s="89"/>
      <c r="AK132" s="58" t="n">
        <v>0</v>
      </c>
      <c r="AL132" s="58"/>
      <c r="AM132" s="89"/>
      <c r="AN132" s="58" t="n">
        <v>0</v>
      </c>
      <c r="AO132" s="58"/>
      <c r="AP132" s="89"/>
      <c r="AQ132" s="58" t="n">
        <v>0</v>
      </c>
      <c r="AR132" s="58"/>
      <c r="AS132" s="58"/>
      <c r="AT132" s="58" t="n">
        <v>0</v>
      </c>
      <c r="AU132" s="58"/>
      <c r="AV132" s="58"/>
      <c r="AW132" s="58" t="n">
        <v>0</v>
      </c>
      <c r="AX132" s="58" t="n">
        <v>0</v>
      </c>
      <c r="AY132" s="58"/>
      <c r="AZ132" s="58"/>
      <c r="BA132" s="58" t="n">
        <v>0</v>
      </c>
      <c r="BB132" s="58"/>
      <c r="BC132" s="58"/>
      <c r="BD132" s="58" t="n">
        <v>0</v>
      </c>
      <c r="BE132" s="58" t="n">
        <v>0</v>
      </c>
      <c r="BF132" s="90" t="s">
        <v>122</v>
      </c>
      <c r="BG132" s="91" t="n">
        <v>1</v>
      </c>
      <c r="BH132" s="92" t="s">
        <v>123</v>
      </c>
      <c r="BI132" s="93" t="s">
        <v>124</v>
      </c>
      <c r="BJ132" s="93" t="s">
        <v>122</v>
      </c>
      <c r="BK132" s="6" t="s">
        <v>125</v>
      </c>
      <c r="BL132" s="6" t="s">
        <v>126</v>
      </c>
      <c r="BM132" s="6" t="s">
        <v>127</v>
      </c>
      <c r="BN132" s="6" t="s">
        <v>128</v>
      </c>
      <c r="BO132" s="6" t="s">
        <v>129</v>
      </c>
      <c r="BP132" s="6" t="s">
        <v>130</v>
      </c>
      <c r="BQ132" s="6" t="s">
        <v>131</v>
      </c>
      <c r="BR132" s="6" t="s">
        <v>132</v>
      </c>
      <c r="BS132" s="6" t="s">
        <v>133</v>
      </c>
      <c r="BT132" s="6" t="s">
        <v>134</v>
      </c>
      <c r="BU132" s="6" t="s">
        <v>135</v>
      </c>
      <c r="BV132" s="6" t="s">
        <v>136</v>
      </c>
      <c r="BW132" s="6" t="s">
        <v>137</v>
      </c>
      <c r="BX132" s="6" t="s">
        <v>138</v>
      </c>
      <c r="BY132" s="6" t="s">
        <v>139</v>
      </c>
      <c r="BZ132" s="6" t="s">
        <v>64</v>
      </c>
      <c r="CA132" s="93" t="s">
        <v>140</v>
      </c>
      <c r="CB132" s="93" t="s">
        <v>141</v>
      </c>
      <c r="CC132" s="93" t="s">
        <v>142</v>
      </c>
      <c r="CD132" s="93" t="s">
        <v>143</v>
      </c>
      <c r="CE132" s="93" t="s">
        <v>144</v>
      </c>
      <c r="CF132" s="93" t="s">
        <v>145</v>
      </c>
      <c r="CG132" s="93" t="s">
        <v>146</v>
      </c>
      <c r="CH132" s="93" t="s">
        <v>147</v>
      </c>
      <c r="CI132" s="93" t="s">
        <v>148</v>
      </c>
      <c r="CJ132" s="72" t="s">
        <v>149</v>
      </c>
      <c r="CK132" s="72" t="n">
        <v>0</v>
      </c>
      <c r="CL132" s="94" t="n">
        <v>14</v>
      </c>
      <c r="CM132" s="72"/>
      <c r="CN132" s="72"/>
      <c r="CO132" s="72"/>
      <c r="CP132" s="93"/>
      <c r="CQ132" s="93"/>
      <c r="CR132" s="95"/>
    </row>
    <row r="133" customFormat="false" ht="19.5" hidden="false" customHeight="false" outlineLevel="0" collapsed="false">
      <c r="A133" s="58"/>
      <c r="B133" s="58"/>
      <c r="C133" s="58"/>
      <c r="D133" s="19" t="n">
        <v>0</v>
      </c>
      <c r="E133" s="62"/>
      <c r="F133" s="58"/>
      <c r="G133" s="62"/>
      <c r="H133" s="58"/>
      <c r="I133" s="58"/>
      <c r="J133" s="58" t="n">
        <v>0</v>
      </c>
      <c r="K133" s="89"/>
      <c r="L133" s="89"/>
      <c r="M133" s="89" t="n">
        <v>0</v>
      </c>
      <c r="N133" s="58"/>
      <c r="O133" s="58"/>
      <c r="P133" s="89" t="n">
        <v>0</v>
      </c>
      <c r="Q133" s="58"/>
      <c r="R133" s="58"/>
      <c r="S133" s="89" t="n">
        <v>0</v>
      </c>
      <c r="T133" s="58"/>
      <c r="U133" s="58"/>
      <c r="V133" s="58" t="n">
        <v>0</v>
      </c>
      <c r="W133" s="89"/>
      <c r="X133" s="89"/>
      <c r="Y133" s="89" t="n">
        <v>0</v>
      </c>
      <c r="Z133" s="58"/>
      <c r="AA133" s="58"/>
      <c r="AB133" s="58" t="n">
        <v>0</v>
      </c>
      <c r="AC133" s="58"/>
      <c r="AD133" s="58"/>
      <c r="AE133" s="58" t="n">
        <v>0</v>
      </c>
      <c r="AF133" s="58"/>
      <c r="AG133" s="89"/>
      <c r="AH133" s="58" t="n">
        <v>0</v>
      </c>
      <c r="AI133" s="58"/>
      <c r="AJ133" s="89"/>
      <c r="AK133" s="58" t="n">
        <v>0</v>
      </c>
      <c r="AL133" s="58"/>
      <c r="AM133" s="89"/>
      <c r="AN133" s="58" t="n">
        <v>0</v>
      </c>
      <c r="AO133" s="58"/>
      <c r="AP133" s="89"/>
      <c r="AQ133" s="58" t="n">
        <v>0</v>
      </c>
      <c r="AR133" s="58"/>
      <c r="AS133" s="58"/>
      <c r="AT133" s="58" t="n">
        <v>0</v>
      </c>
      <c r="AU133" s="58"/>
      <c r="AV133" s="58"/>
      <c r="AW133" s="58" t="n">
        <v>0</v>
      </c>
      <c r="AX133" s="58" t="n">
        <v>0</v>
      </c>
      <c r="AY133" s="58"/>
      <c r="AZ133" s="58"/>
      <c r="BA133" s="58" t="n">
        <v>0</v>
      </c>
      <c r="BB133" s="58"/>
      <c r="BC133" s="58"/>
      <c r="BD133" s="58" t="n">
        <v>0</v>
      </c>
      <c r="BE133" s="58" t="n">
        <v>0</v>
      </c>
      <c r="BF133" s="90" t="s">
        <v>122</v>
      </c>
      <c r="BG133" s="91" t="n">
        <v>1</v>
      </c>
      <c r="BH133" s="92" t="s">
        <v>123</v>
      </c>
      <c r="BI133" s="93" t="s">
        <v>124</v>
      </c>
      <c r="BJ133" s="93" t="s">
        <v>122</v>
      </c>
      <c r="BK133" s="6" t="s">
        <v>125</v>
      </c>
      <c r="BL133" s="6" t="s">
        <v>126</v>
      </c>
      <c r="BM133" s="6" t="s">
        <v>127</v>
      </c>
      <c r="BN133" s="6" t="s">
        <v>128</v>
      </c>
      <c r="BO133" s="6" t="s">
        <v>129</v>
      </c>
      <c r="BP133" s="6" t="s">
        <v>130</v>
      </c>
      <c r="BQ133" s="6" t="s">
        <v>131</v>
      </c>
      <c r="BR133" s="6" t="s">
        <v>132</v>
      </c>
      <c r="BS133" s="6" t="s">
        <v>133</v>
      </c>
      <c r="BT133" s="6" t="s">
        <v>134</v>
      </c>
      <c r="BU133" s="6" t="s">
        <v>135</v>
      </c>
      <c r="BV133" s="6" t="s">
        <v>136</v>
      </c>
      <c r="BW133" s="6" t="s">
        <v>137</v>
      </c>
      <c r="BX133" s="6" t="s">
        <v>138</v>
      </c>
      <c r="BY133" s="6" t="s">
        <v>139</v>
      </c>
      <c r="BZ133" s="6" t="s">
        <v>64</v>
      </c>
      <c r="CA133" s="93" t="s">
        <v>140</v>
      </c>
      <c r="CB133" s="93" t="s">
        <v>141</v>
      </c>
      <c r="CC133" s="93" t="s">
        <v>142</v>
      </c>
      <c r="CD133" s="93" t="s">
        <v>143</v>
      </c>
      <c r="CE133" s="93" t="s">
        <v>144</v>
      </c>
      <c r="CF133" s="93" t="s">
        <v>145</v>
      </c>
      <c r="CG133" s="93" t="s">
        <v>146</v>
      </c>
      <c r="CH133" s="93" t="s">
        <v>147</v>
      </c>
      <c r="CI133" s="93" t="s">
        <v>148</v>
      </c>
      <c r="CJ133" s="72" t="s">
        <v>149</v>
      </c>
      <c r="CK133" s="72" t="n">
        <v>0</v>
      </c>
      <c r="CL133" s="94" t="n">
        <v>14</v>
      </c>
      <c r="CM133" s="72"/>
      <c r="CN133" s="72"/>
      <c r="CO133" s="72"/>
      <c r="CP133" s="93"/>
      <c r="CQ133" s="93"/>
      <c r="CR133" s="95"/>
    </row>
    <row r="134" customFormat="false" ht="19.5" hidden="false" customHeight="false" outlineLevel="0" collapsed="false">
      <c r="A134" s="58"/>
      <c r="B134" s="58"/>
      <c r="C134" s="58"/>
      <c r="D134" s="19" t="n">
        <v>0</v>
      </c>
      <c r="E134" s="62"/>
      <c r="F134" s="58"/>
      <c r="G134" s="62"/>
      <c r="H134" s="58"/>
      <c r="I134" s="58"/>
      <c r="J134" s="58" t="n">
        <v>0</v>
      </c>
      <c r="K134" s="89"/>
      <c r="L134" s="89"/>
      <c r="M134" s="89" t="n">
        <v>0</v>
      </c>
      <c r="N134" s="58"/>
      <c r="O134" s="58"/>
      <c r="P134" s="89" t="n">
        <v>0</v>
      </c>
      <c r="Q134" s="58"/>
      <c r="R134" s="58"/>
      <c r="S134" s="89" t="n">
        <v>0</v>
      </c>
      <c r="T134" s="58"/>
      <c r="U134" s="58"/>
      <c r="V134" s="58" t="n">
        <v>0</v>
      </c>
      <c r="W134" s="89"/>
      <c r="X134" s="89"/>
      <c r="Y134" s="89" t="n">
        <v>0</v>
      </c>
      <c r="Z134" s="58"/>
      <c r="AA134" s="58"/>
      <c r="AB134" s="58" t="n">
        <v>0</v>
      </c>
      <c r="AC134" s="58"/>
      <c r="AD134" s="58"/>
      <c r="AE134" s="58" t="n">
        <v>0</v>
      </c>
      <c r="AF134" s="58"/>
      <c r="AG134" s="89"/>
      <c r="AH134" s="58" t="n">
        <v>0</v>
      </c>
      <c r="AI134" s="58"/>
      <c r="AJ134" s="89"/>
      <c r="AK134" s="58" t="n">
        <v>0</v>
      </c>
      <c r="AL134" s="58"/>
      <c r="AM134" s="89"/>
      <c r="AN134" s="58" t="n">
        <v>0</v>
      </c>
      <c r="AO134" s="58"/>
      <c r="AP134" s="89"/>
      <c r="AQ134" s="58" t="n">
        <v>0</v>
      </c>
      <c r="AR134" s="58"/>
      <c r="AS134" s="58"/>
      <c r="AT134" s="58" t="n">
        <v>0</v>
      </c>
      <c r="AU134" s="58"/>
      <c r="AV134" s="58"/>
      <c r="AW134" s="58" t="n">
        <v>0</v>
      </c>
      <c r="AX134" s="58" t="n">
        <v>0</v>
      </c>
      <c r="AY134" s="58"/>
      <c r="AZ134" s="58"/>
      <c r="BA134" s="58" t="n">
        <v>0</v>
      </c>
      <c r="BB134" s="58"/>
      <c r="BC134" s="58"/>
      <c r="BD134" s="58" t="n">
        <v>0</v>
      </c>
      <c r="BE134" s="58" t="n">
        <v>0</v>
      </c>
      <c r="BF134" s="90" t="s">
        <v>122</v>
      </c>
      <c r="BG134" s="91" t="n">
        <v>1</v>
      </c>
      <c r="BH134" s="92" t="s">
        <v>123</v>
      </c>
      <c r="BI134" s="93" t="s">
        <v>124</v>
      </c>
      <c r="BJ134" s="93" t="s">
        <v>122</v>
      </c>
      <c r="BK134" s="6" t="s">
        <v>125</v>
      </c>
      <c r="BL134" s="6" t="s">
        <v>126</v>
      </c>
      <c r="BM134" s="6" t="s">
        <v>127</v>
      </c>
      <c r="BN134" s="6" t="s">
        <v>128</v>
      </c>
      <c r="BO134" s="6" t="s">
        <v>129</v>
      </c>
      <c r="BP134" s="6" t="s">
        <v>130</v>
      </c>
      <c r="BQ134" s="6" t="s">
        <v>131</v>
      </c>
      <c r="BR134" s="6" t="s">
        <v>132</v>
      </c>
      <c r="BS134" s="6" t="s">
        <v>133</v>
      </c>
      <c r="BT134" s="6" t="s">
        <v>134</v>
      </c>
      <c r="BU134" s="6" t="s">
        <v>135</v>
      </c>
      <c r="BV134" s="6" t="s">
        <v>136</v>
      </c>
      <c r="BW134" s="6" t="s">
        <v>137</v>
      </c>
      <c r="BX134" s="6" t="s">
        <v>138</v>
      </c>
      <c r="BY134" s="6" t="s">
        <v>139</v>
      </c>
      <c r="BZ134" s="6" t="s">
        <v>64</v>
      </c>
      <c r="CA134" s="93" t="s">
        <v>140</v>
      </c>
      <c r="CB134" s="93" t="s">
        <v>141</v>
      </c>
      <c r="CC134" s="93" t="s">
        <v>142</v>
      </c>
      <c r="CD134" s="93" t="s">
        <v>143</v>
      </c>
      <c r="CE134" s="93" t="s">
        <v>144</v>
      </c>
      <c r="CF134" s="93" t="s">
        <v>145</v>
      </c>
      <c r="CG134" s="93" t="s">
        <v>146</v>
      </c>
      <c r="CH134" s="93" t="s">
        <v>147</v>
      </c>
      <c r="CI134" s="93" t="s">
        <v>148</v>
      </c>
      <c r="CJ134" s="72" t="s">
        <v>149</v>
      </c>
      <c r="CK134" s="72" t="n">
        <v>0</v>
      </c>
      <c r="CL134" s="94" t="n">
        <v>14</v>
      </c>
      <c r="CM134" s="72"/>
      <c r="CN134" s="72"/>
      <c r="CO134" s="72"/>
      <c r="CP134" s="93"/>
      <c r="CQ134" s="93"/>
      <c r="CR134" s="95"/>
    </row>
    <row r="135" customFormat="false" ht="19.5" hidden="false" customHeight="false" outlineLevel="0" collapsed="false">
      <c r="A135" s="58"/>
      <c r="B135" s="58"/>
      <c r="C135" s="58"/>
      <c r="D135" s="19" t="n">
        <v>0</v>
      </c>
      <c r="E135" s="62"/>
      <c r="F135" s="58"/>
      <c r="G135" s="62"/>
      <c r="H135" s="58"/>
      <c r="I135" s="58"/>
      <c r="J135" s="58" t="n">
        <v>0</v>
      </c>
      <c r="K135" s="89"/>
      <c r="L135" s="89"/>
      <c r="M135" s="89" t="n">
        <v>0</v>
      </c>
      <c r="N135" s="58"/>
      <c r="O135" s="58"/>
      <c r="P135" s="89" t="n">
        <v>0</v>
      </c>
      <c r="Q135" s="58"/>
      <c r="R135" s="58"/>
      <c r="S135" s="89" t="n">
        <v>0</v>
      </c>
      <c r="T135" s="58"/>
      <c r="U135" s="58"/>
      <c r="V135" s="58" t="n">
        <v>0</v>
      </c>
      <c r="W135" s="89"/>
      <c r="X135" s="89"/>
      <c r="Y135" s="89" t="n">
        <v>0</v>
      </c>
      <c r="Z135" s="58"/>
      <c r="AA135" s="58"/>
      <c r="AB135" s="58" t="n">
        <v>0</v>
      </c>
      <c r="AC135" s="58"/>
      <c r="AD135" s="58"/>
      <c r="AE135" s="58" t="n">
        <v>0</v>
      </c>
      <c r="AF135" s="58"/>
      <c r="AG135" s="89"/>
      <c r="AH135" s="58" t="n">
        <v>0</v>
      </c>
      <c r="AI135" s="58"/>
      <c r="AJ135" s="89"/>
      <c r="AK135" s="58" t="n">
        <v>0</v>
      </c>
      <c r="AL135" s="58"/>
      <c r="AM135" s="89"/>
      <c r="AN135" s="58" t="n">
        <v>0</v>
      </c>
      <c r="AO135" s="58"/>
      <c r="AP135" s="89"/>
      <c r="AQ135" s="58" t="n">
        <v>0</v>
      </c>
      <c r="AR135" s="58"/>
      <c r="AS135" s="58"/>
      <c r="AT135" s="58" t="n">
        <v>0</v>
      </c>
      <c r="AU135" s="58"/>
      <c r="AV135" s="58"/>
      <c r="AW135" s="58" t="n">
        <v>0</v>
      </c>
      <c r="AX135" s="58" t="n">
        <v>0</v>
      </c>
      <c r="AY135" s="58"/>
      <c r="AZ135" s="58"/>
      <c r="BA135" s="58" t="n">
        <v>0</v>
      </c>
      <c r="BB135" s="58"/>
      <c r="BC135" s="58"/>
      <c r="BD135" s="58" t="n">
        <v>0</v>
      </c>
      <c r="BE135" s="58" t="n">
        <v>0</v>
      </c>
      <c r="BF135" s="90" t="s">
        <v>122</v>
      </c>
      <c r="BG135" s="91" t="n">
        <v>1</v>
      </c>
      <c r="BH135" s="92" t="s">
        <v>123</v>
      </c>
      <c r="BI135" s="93" t="s">
        <v>124</v>
      </c>
      <c r="BJ135" s="93" t="s">
        <v>122</v>
      </c>
      <c r="BK135" s="6" t="s">
        <v>125</v>
      </c>
      <c r="BL135" s="6" t="s">
        <v>126</v>
      </c>
      <c r="BM135" s="6" t="s">
        <v>127</v>
      </c>
      <c r="BN135" s="6" t="s">
        <v>128</v>
      </c>
      <c r="BO135" s="6" t="s">
        <v>129</v>
      </c>
      <c r="BP135" s="6" t="s">
        <v>130</v>
      </c>
      <c r="BQ135" s="6" t="s">
        <v>131</v>
      </c>
      <c r="BR135" s="6" t="s">
        <v>132</v>
      </c>
      <c r="BS135" s="6" t="s">
        <v>133</v>
      </c>
      <c r="BT135" s="6" t="s">
        <v>134</v>
      </c>
      <c r="BU135" s="6" t="s">
        <v>135</v>
      </c>
      <c r="BV135" s="6" t="s">
        <v>136</v>
      </c>
      <c r="BW135" s="6" t="s">
        <v>137</v>
      </c>
      <c r="BX135" s="6" t="s">
        <v>138</v>
      </c>
      <c r="BY135" s="6" t="s">
        <v>139</v>
      </c>
      <c r="BZ135" s="6" t="s">
        <v>64</v>
      </c>
      <c r="CA135" s="93" t="s">
        <v>140</v>
      </c>
      <c r="CB135" s="93" t="s">
        <v>141</v>
      </c>
      <c r="CC135" s="93" t="s">
        <v>142</v>
      </c>
      <c r="CD135" s="93" t="s">
        <v>143</v>
      </c>
      <c r="CE135" s="93" t="s">
        <v>144</v>
      </c>
      <c r="CF135" s="93" t="s">
        <v>145</v>
      </c>
      <c r="CG135" s="93" t="s">
        <v>146</v>
      </c>
      <c r="CH135" s="93" t="s">
        <v>147</v>
      </c>
      <c r="CI135" s="93" t="s">
        <v>148</v>
      </c>
      <c r="CJ135" s="72" t="s">
        <v>149</v>
      </c>
      <c r="CK135" s="72" t="n">
        <v>0</v>
      </c>
      <c r="CL135" s="94" t="n">
        <v>14</v>
      </c>
      <c r="CM135" s="72"/>
      <c r="CN135" s="72"/>
      <c r="CO135" s="72"/>
      <c r="CP135" s="93"/>
      <c r="CQ135" s="93"/>
      <c r="CR135" s="95"/>
    </row>
    <row r="136" customFormat="false" ht="19.5" hidden="false" customHeight="false" outlineLevel="0" collapsed="false">
      <c r="A136" s="58"/>
      <c r="B136" s="58"/>
      <c r="C136" s="58"/>
      <c r="D136" s="19" t="n">
        <v>0</v>
      </c>
      <c r="E136" s="62"/>
      <c r="F136" s="58"/>
      <c r="G136" s="62"/>
      <c r="H136" s="58"/>
      <c r="I136" s="58"/>
      <c r="J136" s="58" t="n">
        <v>0</v>
      </c>
      <c r="K136" s="89"/>
      <c r="L136" s="89"/>
      <c r="M136" s="89" t="n">
        <v>0</v>
      </c>
      <c r="N136" s="58"/>
      <c r="O136" s="58"/>
      <c r="P136" s="89" t="n">
        <v>0</v>
      </c>
      <c r="Q136" s="58"/>
      <c r="R136" s="58"/>
      <c r="S136" s="89" t="n">
        <v>0</v>
      </c>
      <c r="T136" s="58"/>
      <c r="U136" s="58"/>
      <c r="V136" s="58" t="n">
        <v>0</v>
      </c>
      <c r="W136" s="89"/>
      <c r="X136" s="89"/>
      <c r="Y136" s="89" t="n">
        <v>0</v>
      </c>
      <c r="Z136" s="58"/>
      <c r="AA136" s="58"/>
      <c r="AB136" s="58" t="n">
        <v>0</v>
      </c>
      <c r="AC136" s="58"/>
      <c r="AD136" s="58"/>
      <c r="AE136" s="58" t="n">
        <v>0</v>
      </c>
      <c r="AF136" s="58"/>
      <c r="AG136" s="89"/>
      <c r="AH136" s="58" t="n">
        <v>0</v>
      </c>
      <c r="AI136" s="58"/>
      <c r="AJ136" s="89"/>
      <c r="AK136" s="58" t="n">
        <v>0</v>
      </c>
      <c r="AL136" s="58"/>
      <c r="AM136" s="89"/>
      <c r="AN136" s="58" t="n">
        <v>0</v>
      </c>
      <c r="AO136" s="58"/>
      <c r="AP136" s="89"/>
      <c r="AQ136" s="58" t="n">
        <v>0</v>
      </c>
      <c r="AR136" s="58"/>
      <c r="AS136" s="58"/>
      <c r="AT136" s="58" t="n">
        <v>0</v>
      </c>
      <c r="AU136" s="58"/>
      <c r="AV136" s="58"/>
      <c r="AW136" s="58" t="n">
        <v>0</v>
      </c>
      <c r="AX136" s="58" t="n">
        <v>0</v>
      </c>
      <c r="AY136" s="58"/>
      <c r="AZ136" s="58"/>
      <c r="BA136" s="58" t="n">
        <v>0</v>
      </c>
      <c r="BB136" s="58"/>
      <c r="BC136" s="58"/>
      <c r="BD136" s="58" t="n">
        <v>0</v>
      </c>
      <c r="BE136" s="58" t="n">
        <v>0</v>
      </c>
      <c r="BF136" s="90" t="s">
        <v>122</v>
      </c>
      <c r="BG136" s="91" t="n">
        <v>1</v>
      </c>
      <c r="BH136" s="92" t="s">
        <v>123</v>
      </c>
      <c r="BI136" s="93" t="s">
        <v>124</v>
      </c>
      <c r="BJ136" s="93" t="s">
        <v>122</v>
      </c>
      <c r="BK136" s="6" t="s">
        <v>125</v>
      </c>
      <c r="BL136" s="6" t="s">
        <v>126</v>
      </c>
      <c r="BM136" s="6" t="s">
        <v>127</v>
      </c>
      <c r="BN136" s="6" t="s">
        <v>128</v>
      </c>
      <c r="BO136" s="6" t="s">
        <v>129</v>
      </c>
      <c r="BP136" s="6" t="s">
        <v>130</v>
      </c>
      <c r="BQ136" s="6" t="s">
        <v>131</v>
      </c>
      <c r="BR136" s="6" t="s">
        <v>132</v>
      </c>
      <c r="BS136" s="6" t="s">
        <v>133</v>
      </c>
      <c r="BT136" s="6" t="s">
        <v>134</v>
      </c>
      <c r="BU136" s="6" t="s">
        <v>135</v>
      </c>
      <c r="BV136" s="6" t="s">
        <v>136</v>
      </c>
      <c r="BW136" s="6" t="s">
        <v>137</v>
      </c>
      <c r="BX136" s="6" t="s">
        <v>138</v>
      </c>
      <c r="BY136" s="6" t="s">
        <v>139</v>
      </c>
      <c r="BZ136" s="6" t="s">
        <v>64</v>
      </c>
      <c r="CA136" s="93" t="s">
        <v>140</v>
      </c>
      <c r="CB136" s="93" t="s">
        <v>141</v>
      </c>
      <c r="CC136" s="93" t="s">
        <v>142</v>
      </c>
      <c r="CD136" s="93" t="s">
        <v>143</v>
      </c>
      <c r="CE136" s="93" t="s">
        <v>144</v>
      </c>
      <c r="CF136" s="93" t="s">
        <v>145</v>
      </c>
      <c r="CG136" s="93" t="s">
        <v>146</v>
      </c>
      <c r="CH136" s="93" t="s">
        <v>147</v>
      </c>
      <c r="CI136" s="93" t="s">
        <v>148</v>
      </c>
      <c r="CJ136" s="72" t="s">
        <v>149</v>
      </c>
      <c r="CK136" s="72" t="n">
        <v>0</v>
      </c>
      <c r="CL136" s="94" t="n">
        <v>14</v>
      </c>
      <c r="CM136" s="72"/>
      <c r="CN136" s="72"/>
      <c r="CO136" s="72"/>
      <c r="CP136" s="93"/>
      <c r="CQ136" s="93"/>
      <c r="CR136" s="95"/>
    </row>
    <row r="137" customFormat="false" ht="19.5" hidden="false" customHeight="false" outlineLevel="0" collapsed="false">
      <c r="A137" s="58"/>
      <c r="B137" s="58"/>
      <c r="C137" s="58"/>
      <c r="D137" s="19" t="n">
        <v>0</v>
      </c>
      <c r="E137" s="62"/>
      <c r="F137" s="58"/>
      <c r="G137" s="62"/>
      <c r="H137" s="58"/>
      <c r="I137" s="58"/>
      <c r="J137" s="58" t="n">
        <v>0</v>
      </c>
      <c r="K137" s="89"/>
      <c r="L137" s="89"/>
      <c r="M137" s="89" t="n">
        <v>0</v>
      </c>
      <c r="N137" s="58"/>
      <c r="O137" s="58"/>
      <c r="P137" s="89" t="n">
        <v>0</v>
      </c>
      <c r="Q137" s="58"/>
      <c r="R137" s="58"/>
      <c r="S137" s="89" t="n">
        <v>0</v>
      </c>
      <c r="T137" s="58"/>
      <c r="U137" s="58"/>
      <c r="V137" s="58" t="n">
        <v>0</v>
      </c>
      <c r="W137" s="89"/>
      <c r="X137" s="89"/>
      <c r="Y137" s="89" t="n">
        <v>0</v>
      </c>
      <c r="Z137" s="58"/>
      <c r="AA137" s="58"/>
      <c r="AB137" s="58" t="n">
        <v>0</v>
      </c>
      <c r="AC137" s="58"/>
      <c r="AD137" s="58"/>
      <c r="AE137" s="58" t="n">
        <v>0</v>
      </c>
      <c r="AF137" s="58"/>
      <c r="AG137" s="89"/>
      <c r="AH137" s="58" t="n">
        <v>0</v>
      </c>
      <c r="AI137" s="58"/>
      <c r="AJ137" s="89"/>
      <c r="AK137" s="58" t="n">
        <v>0</v>
      </c>
      <c r="AL137" s="58"/>
      <c r="AM137" s="89"/>
      <c r="AN137" s="58" t="n">
        <v>0</v>
      </c>
      <c r="AO137" s="58"/>
      <c r="AP137" s="89"/>
      <c r="AQ137" s="58" t="n">
        <v>0</v>
      </c>
      <c r="AR137" s="58"/>
      <c r="AS137" s="58"/>
      <c r="AT137" s="58" t="n">
        <v>0</v>
      </c>
      <c r="AU137" s="58"/>
      <c r="AV137" s="58"/>
      <c r="AW137" s="58" t="n">
        <v>0</v>
      </c>
      <c r="AX137" s="58" t="n">
        <v>0</v>
      </c>
      <c r="AY137" s="58"/>
      <c r="AZ137" s="58"/>
      <c r="BA137" s="58" t="n">
        <v>0</v>
      </c>
      <c r="BB137" s="58"/>
      <c r="BC137" s="58"/>
      <c r="BD137" s="58" t="n">
        <v>0</v>
      </c>
      <c r="BE137" s="58" t="n">
        <v>0</v>
      </c>
      <c r="BF137" s="90" t="s">
        <v>122</v>
      </c>
      <c r="BG137" s="91" t="n">
        <v>1</v>
      </c>
      <c r="BH137" s="92" t="s">
        <v>123</v>
      </c>
      <c r="BI137" s="93" t="s">
        <v>124</v>
      </c>
      <c r="BJ137" s="93" t="s">
        <v>122</v>
      </c>
      <c r="BK137" s="6" t="s">
        <v>125</v>
      </c>
      <c r="BL137" s="6" t="s">
        <v>126</v>
      </c>
      <c r="BM137" s="6" t="s">
        <v>127</v>
      </c>
      <c r="BN137" s="6" t="s">
        <v>128</v>
      </c>
      <c r="BO137" s="6" t="s">
        <v>129</v>
      </c>
      <c r="BP137" s="6" t="s">
        <v>130</v>
      </c>
      <c r="BQ137" s="6" t="s">
        <v>131</v>
      </c>
      <c r="BR137" s="6" t="s">
        <v>132</v>
      </c>
      <c r="BS137" s="6" t="s">
        <v>133</v>
      </c>
      <c r="BT137" s="6" t="s">
        <v>134</v>
      </c>
      <c r="BU137" s="6" t="s">
        <v>135</v>
      </c>
      <c r="BV137" s="6" t="s">
        <v>136</v>
      </c>
      <c r="BW137" s="6" t="s">
        <v>137</v>
      </c>
      <c r="BX137" s="6" t="s">
        <v>138</v>
      </c>
      <c r="BY137" s="6" t="s">
        <v>139</v>
      </c>
      <c r="BZ137" s="6" t="s">
        <v>64</v>
      </c>
      <c r="CA137" s="93" t="s">
        <v>140</v>
      </c>
      <c r="CB137" s="93" t="s">
        <v>141</v>
      </c>
      <c r="CC137" s="93" t="s">
        <v>142</v>
      </c>
      <c r="CD137" s="93" t="s">
        <v>143</v>
      </c>
      <c r="CE137" s="93" t="s">
        <v>144</v>
      </c>
      <c r="CF137" s="93" t="s">
        <v>145</v>
      </c>
      <c r="CG137" s="93" t="s">
        <v>146</v>
      </c>
      <c r="CH137" s="93" t="s">
        <v>147</v>
      </c>
      <c r="CI137" s="93" t="s">
        <v>148</v>
      </c>
      <c r="CJ137" s="72" t="s">
        <v>149</v>
      </c>
      <c r="CK137" s="72" t="n">
        <v>0</v>
      </c>
      <c r="CL137" s="94" t="n">
        <v>14</v>
      </c>
      <c r="CM137" s="72"/>
      <c r="CN137" s="72"/>
      <c r="CO137" s="72"/>
      <c r="CP137" s="93"/>
      <c r="CQ137" s="93"/>
      <c r="CR137" s="95"/>
    </row>
    <row r="138" customFormat="false" ht="19.5" hidden="false" customHeight="false" outlineLevel="0" collapsed="false">
      <c r="A138" s="58"/>
      <c r="B138" s="58"/>
      <c r="C138" s="58"/>
      <c r="D138" s="19" t="n">
        <v>0</v>
      </c>
      <c r="E138" s="62"/>
      <c r="F138" s="58"/>
      <c r="G138" s="62"/>
      <c r="H138" s="58"/>
      <c r="I138" s="58"/>
      <c r="J138" s="58" t="n">
        <v>0</v>
      </c>
      <c r="K138" s="89"/>
      <c r="L138" s="89"/>
      <c r="M138" s="89" t="n">
        <v>0</v>
      </c>
      <c r="N138" s="58"/>
      <c r="O138" s="58"/>
      <c r="P138" s="89" t="n">
        <v>0</v>
      </c>
      <c r="Q138" s="58"/>
      <c r="R138" s="58"/>
      <c r="S138" s="89" t="n">
        <v>0</v>
      </c>
      <c r="T138" s="58"/>
      <c r="U138" s="58"/>
      <c r="V138" s="58" t="n">
        <v>0</v>
      </c>
      <c r="W138" s="89"/>
      <c r="X138" s="89"/>
      <c r="Y138" s="89" t="n">
        <v>0</v>
      </c>
      <c r="Z138" s="58"/>
      <c r="AA138" s="58"/>
      <c r="AB138" s="58" t="n">
        <v>0</v>
      </c>
      <c r="AC138" s="58"/>
      <c r="AD138" s="58"/>
      <c r="AE138" s="58" t="n">
        <v>0</v>
      </c>
      <c r="AF138" s="58"/>
      <c r="AG138" s="89"/>
      <c r="AH138" s="58" t="n">
        <v>0</v>
      </c>
      <c r="AI138" s="58"/>
      <c r="AJ138" s="89"/>
      <c r="AK138" s="58" t="n">
        <v>0</v>
      </c>
      <c r="AL138" s="58"/>
      <c r="AM138" s="89"/>
      <c r="AN138" s="58" t="n">
        <v>0</v>
      </c>
      <c r="AO138" s="58"/>
      <c r="AP138" s="89"/>
      <c r="AQ138" s="58" t="n">
        <v>0</v>
      </c>
      <c r="AR138" s="58"/>
      <c r="AS138" s="58"/>
      <c r="AT138" s="58" t="n">
        <v>0</v>
      </c>
      <c r="AU138" s="58"/>
      <c r="AV138" s="58"/>
      <c r="AW138" s="58" t="n">
        <v>0</v>
      </c>
      <c r="AX138" s="58" t="n">
        <v>0</v>
      </c>
      <c r="AY138" s="58"/>
      <c r="AZ138" s="58"/>
      <c r="BA138" s="58" t="n">
        <v>0</v>
      </c>
      <c r="BB138" s="58"/>
      <c r="BC138" s="58"/>
      <c r="BD138" s="58" t="n">
        <v>0</v>
      </c>
      <c r="BE138" s="58" t="n">
        <v>0</v>
      </c>
      <c r="BF138" s="90" t="s">
        <v>122</v>
      </c>
      <c r="BG138" s="91" t="n">
        <v>1</v>
      </c>
      <c r="BH138" s="92" t="s">
        <v>123</v>
      </c>
      <c r="BI138" s="93" t="s">
        <v>124</v>
      </c>
      <c r="BJ138" s="93" t="s">
        <v>122</v>
      </c>
      <c r="BK138" s="6" t="s">
        <v>125</v>
      </c>
      <c r="BL138" s="6" t="s">
        <v>126</v>
      </c>
      <c r="BM138" s="6" t="s">
        <v>127</v>
      </c>
      <c r="BN138" s="6" t="s">
        <v>128</v>
      </c>
      <c r="BO138" s="6" t="s">
        <v>129</v>
      </c>
      <c r="BP138" s="6" t="s">
        <v>130</v>
      </c>
      <c r="BQ138" s="6" t="s">
        <v>131</v>
      </c>
      <c r="BR138" s="6" t="s">
        <v>132</v>
      </c>
      <c r="BS138" s="6" t="s">
        <v>133</v>
      </c>
      <c r="BT138" s="6" t="s">
        <v>134</v>
      </c>
      <c r="BU138" s="6" t="s">
        <v>135</v>
      </c>
      <c r="BV138" s="6" t="s">
        <v>136</v>
      </c>
      <c r="BW138" s="6" t="s">
        <v>137</v>
      </c>
      <c r="BX138" s="6" t="s">
        <v>138</v>
      </c>
      <c r="BY138" s="6" t="s">
        <v>139</v>
      </c>
      <c r="BZ138" s="6" t="s">
        <v>64</v>
      </c>
      <c r="CA138" s="93" t="s">
        <v>140</v>
      </c>
      <c r="CB138" s="93" t="s">
        <v>141</v>
      </c>
      <c r="CC138" s="93" t="s">
        <v>142</v>
      </c>
      <c r="CD138" s="93" t="s">
        <v>143</v>
      </c>
      <c r="CE138" s="93" t="s">
        <v>144</v>
      </c>
      <c r="CF138" s="93" t="s">
        <v>145</v>
      </c>
      <c r="CG138" s="93" t="s">
        <v>146</v>
      </c>
      <c r="CH138" s="93" t="s">
        <v>147</v>
      </c>
      <c r="CI138" s="93" t="s">
        <v>148</v>
      </c>
      <c r="CJ138" s="72" t="s">
        <v>149</v>
      </c>
      <c r="CK138" s="72" t="n">
        <v>0</v>
      </c>
      <c r="CL138" s="94" t="n">
        <v>14</v>
      </c>
      <c r="CM138" s="72"/>
      <c r="CN138" s="72"/>
      <c r="CO138" s="72"/>
      <c r="CP138" s="93"/>
      <c r="CQ138" s="93"/>
      <c r="CR138" s="95"/>
    </row>
    <row r="139" customFormat="false" ht="19.5" hidden="false" customHeight="false" outlineLevel="0" collapsed="false">
      <c r="A139" s="58"/>
      <c r="B139" s="58"/>
      <c r="C139" s="58"/>
      <c r="D139" s="19" t="n">
        <v>0</v>
      </c>
      <c r="E139" s="62"/>
      <c r="F139" s="58"/>
      <c r="G139" s="62"/>
      <c r="H139" s="58"/>
      <c r="I139" s="58"/>
      <c r="J139" s="58" t="n">
        <v>0</v>
      </c>
      <c r="K139" s="89"/>
      <c r="L139" s="89"/>
      <c r="M139" s="89" t="n">
        <v>0</v>
      </c>
      <c r="N139" s="58"/>
      <c r="O139" s="58"/>
      <c r="P139" s="89" t="n">
        <v>0</v>
      </c>
      <c r="Q139" s="58"/>
      <c r="R139" s="58"/>
      <c r="S139" s="89" t="n">
        <v>0</v>
      </c>
      <c r="T139" s="58"/>
      <c r="U139" s="58"/>
      <c r="V139" s="58" t="n">
        <v>0</v>
      </c>
      <c r="W139" s="89"/>
      <c r="X139" s="89"/>
      <c r="Y139" s="89" t="n">
        <v>0</v>
      </c>
      <c r="Z139" s="58"/>
      <c r="AA139" s="58"/>
      <c r="AB139" s="58" t="n">
        <v>0</v>
      </c>
      <c r="AC139" s="58"/>
      <c r="AD139" s="58"/>
      <c r="AE139" s="58" t="n">
        <v>0</v>
      </c>
      <c r="AF139" s="58"/>
      <c r="AG139" s="89"/>
      <c r="AH139" s="58" t="n">
        <v>0</v>
      </c>
      <c r="AI139" s="58"/>
      <c r="AJ139" s="89"/>
      <c r="AK139" s="58" t="n">
        <v>0</v>
      </c>
      <c r="AL139" s="58"/>
      <c r="AM139" s="89"/>
      <c r="AN139" s="58" t="n">
        <v>0</v>
      </c>
      <c r="AO139" s="58"/>
      <c r="AP139" s="89"/>
      <c r="AQ139" s="58" t="n">
        <v>0</v>
      </c>
      <c r="AR139" s="58"/>
      <c r="AS139" s="58"/>
      <c r="AT139" s="58" t="n">
        <v>0</v>
      </c>
      <c r="AU139" s="58"/>
      <c r="AV139" s="58"/>
      <c r="AW139" s="58" t="n">
        <v>0</v>
      </c>
      <c r="AX139" s="58" t="n">
        <v>0</v>
      </c>
      <c r="AY139" s="58"/>
      <c r="AZ139" s="58"/>
      <c r="BA139" s="58" t="n">
        <v>0</v>
      </c>
      <c r="BB139" s="58"/>
      <c r="BC139" s="58"/>
      <c r="BD139" s="58" t="n">
        <v>0</v>
      </c>
      <c r="BE139" s="58" t="n">
        <v>0</v>
      </c>
      <c r="BF139" s="90" t="s">
        <v>122</v>
      </c>
      <c r="BG139" s="91" t="n">
        <v>1</v>
      </c>
      <c r="BH139" s="92" t="s">
        <v>123</v>
      </c>
      <c r="BI139" s="93" t="s">
        <v>124</v>
      </c>
      <c r="BJ139" s="93" t="s">
        <v>122</v>
      </c>
      <c r="BK139" s="6" t="s">
        <v>125</v>
      </c>
      <c r="BL139" s="6" t="s">
        <v>126</v>
      </c>
      <c r="BM139" s="6" t="s">
        <v>127</v>
      </c>
      <c r="BN139" s="6" t="s">
        <v>128</v>
      </c>
      <c r="BO139" s="6" t="s">
        <v>129</v>
      </c>
      <c r="BP139" s="6" t="s">
        <v>130</v>
      </c>
      <c r="BQ139" s="6" t="s">
        <v>131</v>
      </c>
      <c r="BR139" s="6" t="s">
        <v>132</v>
      </c>
      <c r="BS139" s="6" t="s">
        <v>133</v>
      </c>
      <c r="BT139" s="6" t="s">
        <v>134</v>
      </c>
      <c r="BU139" s="6" t="s">
        <v>135</v>
      </c>
      <c r="BV139" s="6" t="s">
        <v>136</v>
      </c>
      <c r="BW139" s="6" t="s">
        <v>137</v>
      </c>
      <c r="BX139" s="6" t="s">
        <v>138</v>
      </c>
      <c r="BY139" s="6" t="s">
        <v>139</v>
      </c>
      <c r="BZ139" s="6" t="s">
        <v>64</v>
      </c>
      <c r="CA139" s="93" t="s">
        <v>140</v>
      </c>
      <c r="CB139" s="93" t="s">
        <v>141</v>
      </c>
      <c r="CC139" s="93" t="s">
        <v>142</v>
      </c>
      <c r="CD139" s="93" t="s">
        <v>143</v>
      </c>
      <c r="CE139" s="93" t="s">
        <v>144</v>
      </c>
      <c r="CF139" s="93" t="s">
        <v>145</v>
      </c>
      <c r="CG139" s="93" t="s">
        <v>146</v>
      </c>
      <c r="CH139" s="93" t="s">
        <v>147</v>
      </c>
      <c r="CI139" s="93" t="s">
        <v>148</v>
      </c>
      <c r="CJ139" s="72" t="s">
        <v>149</v>
      </c>
      <c r="CK139" s="72" t="n">
        <v>0</v>
      </c>
      <c r="CL139" s="94" t="n">
        <v>14</v>
      </c>
      <c r="CM139" s="72"/>
      <c r="CN139" s="72"/>
      <c r="CO139" s="72"/>
      <c r="CP139" s="93"/>
      <c r="CQ139" s="93"/>
      <c r="CR139" s="95"/>
    </row>
    <row r="140" customFormat="false" ht="19.5" hidden="false" customHeight="false" outlineLevel="0" collapsed="false">
      <c r="A140" s="58"/>
      <c r="B140" s="58"/>
      <c r="C140" s="58"/>
      <c r="D140" s="19" t="n">
        <v>0</v>
      </c>
      <c r="E140" s="62"/>
      <c r="F140" s="58"/>
      <c r="G140" s="62"/>
      <c r="H140" s="58"/>
      <c r="I140" s="58"/>
      <c r="J140" s="58" t="n">
        <v>0</v>
      </c>
      <c r="K140" s="89"/>
      <c r="L140" s="89"/>
      <c r="M140" s="89" t="n">
        <v>0</v>
      </c>
      <c r="N140" s="58"/>
      <c r="O140" s="58"/>
      <c r="P140" s="89" t="n">
        <v>0</v>
      </c>
      <c r="Q140" s="58"/>
      <c r="R140" s="58"/>
      <c r="S140" s="89" t="n">
        <v>0</v>
      </c>
      <c r="T140" s="58"/>
      <c r="U140" s="58"/>
      <c r="V140" s="58" t="n">
        <v>0</v>
      </c>
      <c r="W140" s="89"/>
      <c r="X140" s="89"/>
      <c r="Y140" s="89" t="n">
        <v>0</v>
      </c>
      <c r="Z140" s="58"/>
      <c r="AA140" s="58"/>
      <c r="AB140" s="58" t="n">
        <v>0</v>
      </c>
      <c r="AC140" s="58"/>
      <c r="AD140" s="58"/>
      <c r="AE140" s="58" t="n">
        <v>0</v>
      </c>
      <c r="AF140" s="58"/>
      <c r="AG140" s="89"/>
      <c r="AH140" s="58" t="n">
        <v>0</v>
      </c>
      <c r="AI140" s="58"/>
      <c r="AJ140" s="89"/>
      <c r="AK140" s="58" t="n">
        <v>0</v>
      </c>
      <c r="AL140" s="58"/>
      <c r="AM140" s="89"/>
      <c r="AN140" s="58" t="n">
        <v>0</v>
      </c>
      <c r="AO140" s="58"/>
      <c r="AP140" s="89"/>
      <c r="AQ140" s="58" t="n">
        <v>0</v>
      </c>
      <c r="AR140" s="58"/>
      <c r="AS140" s="58"/>
      <c r="AT140" s="58" t="n">
        <v>0</v>
      </c>
      <c r="AU140" s="58"/>
      <c r="AV140" s="58"/>
      <c r="AW140" s="58" t="n">
        <v>0</v>
      </c>
      <c r="AX140" s="58" t="n">
        <v>0</v>
      </c>
      <c r="AY140" s="58"/>
      <c r="AZ140" s="58"/>
      <c r="BA140" s="58" t="n">
        <v>0</v>
      </c>
      <c r="BB140" s="58"/>
      <c r="BC140" s="58"/>
      <c r="BD140" s="58" t="n">
        <v>0</v>
      </c>
      <c r="BE140" s="58" t="n">
        <v>0</v>
      </c>
      <c r="BF140" s="90" t="s">
        <v>122</v>
      </c>
      <c r="BG140" s="91" t="n">
        <v>1</v>
      </c>
      <c r="BH140" s="92" t="s">
        <v>123</v>
      </c>
      <c r="BI140" s="93" t="s">
        <v>124</v>
      </c>
      <c r="BJ140" s="93" t="s">
        <v>122</v>
      </c>
      <c r="BK140" s="6" t="s">
        <v>125</v>
      </c>
      <c r="BL140" s="6" t="s">
        <v>126</v>
      </c>
      <c r="BM140" s="6" t="s">
        <v>127</v>
      </c>
      <c r="BN140" s="6" t="s">
        <v>128</v>
      </c>
      <c r="BO140" s="6" t="s">
        <v>129</v>
      </c>
      <c r="BP140" s="6" t="s">
        <v>130</v>
      </c>
      <c r="BQ140" s="6" t="s">
        <v>131</v>
      </c>
      <c r="BR140" s="6" t="s">
        <v>132</v>
      </c>
      <c r="BS140" s="6" t="s">
        <v>133</v>
      </c>
      <c r="BT140" s="6" t="s">
        <v>134</v>
      </c>
      <c r="BU140" s="6" t="s">
        <v>135</v>
      </c>
      <c r="BV140" s="6" t="s">
        <v>136</v>
      </c>
      <c r="BW140" s="6" t="s">
        <v>137</v>
      </c>
      <c r="BX140" s="6" t="s">
        <v>138</v>
      </c>
      <c r="BY140" s="6" t="s">
        <v>139</v>
      </c>
      <c r="BZ140" s="6" t="s">
        <v>64</v>
      </c>
      <c r="CA140" s="93" t="s">
        <v>140</v>
      </c>
      <c r="CB140" s="93" t="s">
        <v>141</v>
      </c>
      <c r="CC140" s="93" t="s">
        <v>142</v>
      </c>
      <c r="CD140" s="93" t="s">
        <v>143</v>
      </c>
      <c r="CE140" s="93" t="s">
        <v>144</v>
      </c>
      <c r="CF140" s="93" t="s">
        <v>145</v>
      </c>
      <c r="CG140" s="93" t="s">
        <v>146</v>
      </c>
      <c r="CH140" s="93" t="s">
        <v>147</v>
      </c>
      <c r="CI140" s="93" t="s">
        <v>148</v>
      </c>
      <c r="CJ140" s="72" t="s">
        <v>149</v>
      </c>
      <c r="CK140" s="72" t="n">
        <v>0</v>
      </c>
      <c r="CL140" s="94" t="n">
        <v>14</v>
      </c>
      <c r="CM140" s="72"/>
      <c r="CN140" s="72"/>
      <c r="CO140" s="72"/>
      <c r="CP140" s="93"/>
      <c r="CQ140" s="93"/>
      <c r="CR140" s="95"/>
    </row>
    <row r="141" customFormat="false" ht="19.5" hidden="false" customHeight="false" outlineLevel="0" collapsed="false">
      <c r="A141" s="58"/>
      <c r="B141" s="58"/>
      <c r="C141" s="58"/>
      <c r="D141" s="19" t="n">
        <v>0</v>
      </c>
      <c r="E141" s="62"/>
      <c r="F141" s="58"/>
      <c r="G141" s="62"/>
      <c r="H141" s="58"/>
      <c r="I141" s="58"/>
      <c r="J141" s="58" t="n">
        <v>0</v>
      </c>
      <c r="K141" s="89"/>
      <c r="L141" s="89"/>
      <c r="M141" s="89" t="n">
        <v>0</v>
      </c>
      <c r="N141" s="58"/>
      <c r="O141" s="58"/>
      <c r="P141" s="89" t="n">
        <v>0</v>
      </c>
      <c r="Q141" s="58"/>
      <c r="R141" s="58"/>
      <c r="S141" s="89" t="n">
        <v>0</v>
      </c>
      <c r="T141" s="58"/>
      <c r="U141" s="58"/>
      <c r="V141" s="58" t="n">
        <v>0</v>
      </c>
      <c r="W141" s="89"/>
      <c r="X141" s="89"/>
      <c r="Y141" s="89" t="n">
        <v>0</v>
      </c>
      <c r="Z141" s="58"/>
      <c r="AA141" s="58"/>
      <c r="AB141" s="58" t="n">
        <v>0</v>
      </c>
      <c r="AC141" s="58"/>
      <c r="AD141" s="58"/>
      <c r="AE141" s="58" t="n">
        <v>0</v>
      </c>
      <c r="AF141" s="58"/>
      <c r="AG141" s="89"/>
      <c r="AH141" s="58" t="n">
        <v>0</v>
      </c>
      <c r="AI141" s="58"/>
      <c r="AJ141" s="89"/>
      <c r="AK141" s="58" t="n">
        <v>0</v>
      </c>
      <c r="AL141" s="58"/>
      <c r="AM141" s="89"/>
      <c r="AN141" s="58" t="n">
        <v>0</v>
      </c>
      <c r="AO141" s="58"/>
      <c r="AP141" s="89"/>
      <c r="AQ141" s="58" t="n">
        <v>0</v>
      </c>
      <c r="AR141" s="58"/>
      <c r="AS141" s="58"/>
      <c r="AT141" s="58" t="n">
        <v>0</v>
      </c>
      <c r="AU141" s="58"/>
      <c r="AV141" s="58"/>
      <c r="AW141" s="58" t="n">
        <v>0</v>
      </c>
      <c r="AX141" s="58" t="n">
        <v>0</v>
      </c>
      <c r="AY141" s="58"/>
      <c r="AZ141" s="58"/>
      <c r="BA141" s="58" t="n">
        <v>0</v>
      </c>
      <c r="BB141" s="58"/>
      <c r="BC141" s="58"/>
      <c r="BD141" s="58" t="n">
        <v>0</v>
      </c>
      <c r="BE141" s="58" t="n">
        <v>0</v>
      </c>
      <c r="BF141" s="90" t="s">
        <v>122</v>
      </c>
      <c r="BG141" s="91" t="n">
        <v>1</v>
      </c>
      <c r="BH141" s="92" t="s">
        <v>123</v>
      </c>
      <c r="BI141" s="93" t="s">
        <v>124</v>
      </c>
      <c r="BJ141" s="93" t="s">
        <v>122</v>
      </c>
      <c r="BK141" s="6" t="s">
        <v>125</v>
      </c>
      <c r="BL141" s="6" t="s">
        <v>126</v>
      </c>
      <c r="BM141" s="6" t="s">
        <v>127</v>
      </c>
      <c r="BN141" s="6" t="s">
        <v>128</v>
      </c>
      <c r="BO141" s="6" t="s">
        <v>129</v>
      </c>
      <c r="BP141" s="6" t="s">
        <v>130</v>
      </c>
      <c r="BQ141" s="6" t="s">
        <v>131</v>
      </c>
      <c r="BR141" s="6" t="s">
        <v>132</v>
      </c>
      <c r="BS141" s="6" t="s">
        <v>133</v>
      </c>
      <c r="BT141" s="6" t="s">
        <v>134</v>
      </c>
      <c r="BU141" s="6" t="s">
        <v>135</v>
      </c>
      <c r="BV141" s="6" t="s">
        <v>136</v>
      </c>
      <c r="BW141" s="6" t="s">
        <v>137</v>
      </c>
      <c r="BX141" s="6" t="s">
        <v>138</v>
      </c>
      <c r="BY141" s="6" t="s">
        <v>139</v>
      </c>
      <c r="BZ141" s="6" t="s">
        <v>64</v>
      </c>
      <c r="CA141" s="93" t="s">
        <v>140</v>
      </c>
      <c r="CB141" s="93" t="s">
        <v>141</v>
      </c>
      <c r="CC141" s="93" t="s">
        <v>142</v>
      </c>
      <c r="CD141" s="93" t="s">
        <v>143</v>
      </c>
      <c r="CE141" s="93" t="s">
        <v>144</v>
      </c>
      <c r="CF141" s="93" t="s">
        <v>145</v>
      </c>
      <c r="CG141" s="93" t="s">
        <v>146</v>
      </c>
      <c r="CH141" s="93" t="s">
        <v>147</v>
      </c>
      <c r="CI141" s="93" t="s">
        <v>148</v>
      </c>
      <c r="CJ141" s="72" t="s">
        <v>149</v>
      </c>
      <c r="CK141" s="72" t="n">
        <v>0</v>
      </c>
      <c r="CL141" s="94" t="n">
        <v>14</v>
      </c>
      <c r="CM141" s="72"/>
      <c r="CN141" s="72"/>
      <c r="CO141" s="72"/>
      <c r="CP141" s="93"/>
      <c r="CQ141" s="93"/>
      <c r="CR141" s="95"/>
    </row>
    <row r="142" customFormat="false" ht="19.5" hidden="false" customHeight="false" outlineLevel="0" collapsed="false">
      <c r="A142" s="58"/>
      <c r="B142" s="58"/>
      <c r="C142" s="58"/>
      <c r="D142" s="19" t="n">
        <v>0</v>
      </c>
      <c r="E142" s="62"/>
      <c r="F142" s="58"/>
      <c r="G142" s="62"/>
      <c r="H142" s="58"/>
      <c r="I142" s="58"/>
      <c r="J142" s="58" t="n">
        <v>0</v>
      </c>
      <c r="K142" s="89"/>
      <c r="L142" s="89"/>
      <c r="M142" s="89" t="n">
        <v>0</v>
      </c>
      <c r="N142" s="58"/>
      <c r="O142" s="58"/>
      <c r="P142" s="89" t="n">
        <v>0</v>
      </c>
      <c r="Q142" s="58"/>
      <c r="R142" s="58"/>
      <c r="S142" s="89" t="n">
        <v>0</v>
      </c>
      <c r="T142" s="58"/>
      <c r="U142" s="58"/>
      <c r="V142" s="58" t="n">
        <v>0</v>
      </c>
      <c r="W142" s="89"/>
      <c r="X142" s="89"/>
      <c r="Y142" s="89" t="n">
        <v>0</v>
      </c>
      <c r="Z142" s="58"/>
      <c r="AA142" s="58"/>
      <c r="AB142" s="58" t="n">
        <v>0</v>
      </c>
      <c r="AC142" s="58"/>
      <c r="AD142" s="58"/>
      <c r="AE142" s="58" t="n">
        <v>0</v>
      </c>
      <c r="AF142" s="58"/>
      <c r="AG142" s="89"/>
      <c r="AH142" s="58" t="n">
        <v>0</v>
      </c>
      <c r="AI142" s="58"/>
      <c r="AJ142" s="89"/>
      <c r="AK142" s="58" t="n">
        <v>0</v>
      </c>
      <c r="AL142" s="58"/>
      <c r="AM142" s="89"/>
      <c r="AN142" s="58" t="n">
        <v>0</v>
      </c>
      <c r="AO142" s="58"/>
      <c r="AP142" s="89"/>
      <c r="AQ142" s="58" t="n">
        <v>0</v>
      </c>
      <c r="AR142" s="58"/>
      <c r="AS142" s="58"/>
      <c r="AT142" s="58" t="n">
        <v>0</v>
      </c>
      <c r="AU142" s="58"/>
      <c r="AV142" s="58"/>
      <c r="AW142" s="58" t="n">
        <v>0</v>
      </c>
      <c r="AX142" s="58" t="n">
        <v>0</v>
      </c>
      <c r="AY142" s="58"/>
      <c r="AZ142" s="58"/>
      <c r="BA142" s="58" t="n">
        <v>0</v>
      </c>
      <c r="BB142" s="58"/>
      <c r="BC142" s="58"/>
      <c r="BD142" s="58" t="n">
        <v>0</v>
      </c>
      <c r="BE142" s="58" t="n">
        <v>0</v>
      </c>
      <c r="BF142" s="90" t="s">
        <v>122</v>
      </c>
      <c r="BG142" s="91" t="n">
        <v>1</v>
      </c>
      <c r="BH142" s="92" t="s">
        <v>123</v>
      </c>
      <c r="BI142" s="93" t="s">
        <v>124</v>
      </c>
      <c r="BJ142" s="93" t="s">
        <v>122</v>
      </c>
      <c r="BK142" s="6" t="s">
        <v>125</v>
      </c>
      <c r="BL142" s="6" t="s">
        <v>126</v>
      </c>
      <c r="BM142" s="6" t="s">
        <v>127</v>
      </c>
      <c r="BN142" s="6" t="s">
        <v>128</v>
      </c>
      <c r="BO142" s="6" t="s">
        <v>129</v>
      </c>
      <c r="BP142" s="6" t="s">
        <v>130</v>
      </c>
      <c r="BQ142" s="6" t="s">
        <v>131</v>
      </c>
      <c r="BR142" s="6" t="s">
        <v>132</v>
      </c>
      <c r="BS142" s="6" t="s">
        <v>133</v>
      </c>
      <c r="BT142" s="6" t="s">
        <v>134</v>
      </c>
      <c r="BU142" s="6" t="s">
        <v>135</v>
      </c>
      <c r="BV142" s="6" t="s">
        <v>136</v>
      </c>
      <c r="BW142" s="6" t="s">
        <v>137</v>
      </c>
      <c r="BX142" s="6" t="s">
        <v>138</v>
      </c>
      <c r="BY142" s="6" t="s">
        <v>139</v>
      </c>
      <c r="BZ142" s="6" t="s">
        <v>64</v>
      </c>
      <c r="CA142" s="93" t="s">
        <v>140</v>
      </c>
      <c r="CB142" s="93" t="s">
        <v>141</v>
      </c>
      <c r="CC142" s="93" t="s">
        <v>142</v>
      </c>
      <c r="CD142" s="93" t="s">
        <v>143</v>
      </c>
      <c r="CE142" s="93" t="s">
        <v>144</v>
      </c>
      <c r="CF142" s="93" t="s">
        <v>145</v>
      </c>
      <c r="CG142" s="93" t="s">
        <v>146</v>
      </c>
      <c r="CH142" s="93" t="s">
        <v>147</v>
      </c>
      <c r="CI142" s="93" t="s">
        <v>148</v>
      </c>
      <c r="CJ142" s="72" t="s">
        <v>149</v>
      </c>
      <c r="CK142" s="72" t="n">
        <v>0</v>
      </c>
      <c r="CL142" s="94" t="n">
        <v>14</v>
      </c>
      <c r="CM142" s="72"/>
      <c r="CN142" s="72"/>
      <c r="CO142" s="72"/>
      <c r="CP142" s="93"/>
      <c r="CQ142" s="93"/>
      <c r="CR142" s="95"/>
    </row>
    <row r="143" customFormat="false" ht="19.5" hidden="false" customHeight="false" outlineLevel="0" collapsed="false">
      <c r="A143" s="58"/>
      <c r="B143" s="58"/>
      <c r="C143" s="58"/>
      <c r="D143" s="19" t="n">
        <v>0</v>
      </c>
      <c r="E143" s="62"/>
      <c r="F143" s="58"/>
      <c r="G143" s="62"/>
      <c r="H143" s="58"/>
      <c r="I143" s="58"/>
      <c r="J143" s="58" t="n">
        <v>0</v>
      </c>
      <c r="K143" s="89"/>
      <c r="L143" s="89"/>
      <c r="M143" s="89" t="n">
        <v>0</v>
      </c>
      <c r="N143" s="58"/>
      <c r="O143" s="58"/>
      <c r="P143" s="89" t="n">
        <v>0</v>
      </c>
      <c r="Q143" s="58"/>
      <c r="R143" s="58"/>
      <c r="S143" s="89" t="n">
        <v>0</v>
      </c>
      <c r="T143" s="58"/>
      <c r="U143" s="58"/>
      <c r="V143" s="58" t="n">
        <v>0</v>
      </c>
      <c r="W143" s="89"/>
      <c r="X143" s="89"/>
      <c r="Y143" s="89" t="n">
        <v>0</v>
      </c>
      <c r="Z143" s="58"/>
      <c r="AA143" s="58"/>
      <c r="AB143" s="58" t="n">
        <v>0</v>
      </c>
      <c r="AC143" s="58"/>
      <c r="AD143" s="58"/>
      <c r="AE143" s="58" t="n">
        <v>0</v>
      </c>
      <c r="AF143" s="58"/>
      <c r="AG143" s="89"/>
      <c r="AH143" s="58" t="n">
        <v>0</v>
      </c>
      <c r="AI143" s="58"/>
      <c r="AJ143" s="89"/>
      <c r="AK143" s="58" t="n">
        <v>0</v>
      </c>
      <c r="AL143" s="58"/>
      <c r="AM143" s="89"/>
      <c r="AN143" s="58" t="n">
        <v>0</v>
      </c>
      <c r="AO143" s="58"/>
      <c r="AP143" s="89"/>
      <c r="AQ143" s="58" t="n">
        <v>0</v>
      </c>
      <c r="AR143" s="58"/>
      <c r="AS143" s="58"/>
      <c r="AT143" s="58" t="n">
        <v>0</v>
      </c>
      <c r="AU143" s="58"/>
      <c r="AV143" s="58"/>
      <c r="AW143" s="58" t="n">
        <v>0</v>
      </c>
      <c r="AX143" s="58" t="n">
        <v>0</v>
      </c>
      <c r="AY143" s="58"/>
      <c r="AZ143" s="58"/>
      <c r="BA143" s="58" t="n">
        <v>0</v>
      </c>
      <c r="BB143" s="58"/>
      <c r="BC143" s="58"/>
      <c r="BD143" s="58" t="n">
        <v>0</v>
      </c>
      <c r="BE143" s="58" t="n">
        <v>0</v>
      </c>
      <c r="BF143" s="90" t="s">
        <v>122</v>
      </c>
      <c r="BG143" s="91" t="n">
        <v>1</v>
      </c>
      <c r="BH143" s="92" t="s">
        <v>123</v>
      </c>
      <c r="BI143" s="93" t="s">
        <v>124</v>
      </c>
      <c r="BJ143" s="93" t="s">
        <v>122</v>
      </c>
      <c r="BK143" s="6" t="s">
        <v>125</v>
      </c>
      <c r="BL143" s="6" t="s">
        <v>126</v>
      </c>
      <c r="BM143" s="6" t="s">
        <v>127</v>
      </c>
      <c r="BN143" s="6" t="s">
        <v>128</v>
      </c>
      <c r="BO143" s="6" t="s">
        <v>129</v>
      </c>
      <c r="BP143" s="6" t="s">
        <v>130</v>
      </c>
      <c r="BQ143" s="6" t="s">
        <v>131</v>
      </c>
      <c r="BR143" s="6" t="s">
        <v>132</v>
      </c>
      <c r="BS143" s="6" t="s">
        <v>133</v>
      </c>
      <c r="BT143" s="6" t="s">
        <v>134</v>
      </c>
      <c r="BU143" s="6" t="s">
        <v>135</v>
      </c>
      <c r="BV143" s="6" t="s">
        <v>136</v>
      </c>
      <c r="BW143" s="6" t="s">
        <v>137</v>
      </c>
      <c r="BX143" s="6" t="s">
        <v>138</v>
      </c>
      <c r="BY143" s="6" t="s">
        <v>139</v>
      </c>
      <c r="BZ143" s="6" t="s">
        <v>64</v>
      </c>
      <c r="CA143" s="93" t="s">
        <v>140</v>
      </c>
      <c r="CB143" s="93" t="s">
        <v>141</v>
      </c>
      <c r="CC143" s="93" t="s">
        <v>142</v>
      </c>
      <c r="CD143" s="93" t="s">
        <v>143</v>
      </c>
      <c r="CE143" s="93" t="s">
        <v>144</v>
      </c>
      <c r="CF143" s="93" t="s">
        <v>145</v>
      </c>
      <c r="CG143" s="93" t="s">
        <v>146</v>
      </c>
      <c r="CH143" s="93" t="s">
        <v>147</v>
      </c>
      <c r="CI143" s="93" t="s">
        <v>148</v>
      </c>
      <c r="CJ143" s="72" t="s">
        <v>149</v>
      </c>
      <c r="CK143" s="72" t="n">
        <v>0</v>
      </c>
      <c r="CL143" s="94" t="n">
        <v>14</v>
      </c>
      <c r="CM143" s="72"/>
      <c r="CN143" s="72"/>
      <c r="CO143" s="72"/>
      <c r="CP143" s="93"/>
      <c r="CQ143" s="93"/>
      <c r="CR143" s="95"/>
    </row>
    <row r="144" customFormat="false" ht="19.5" hidden="false" customHeight="false" outlineLevel="0" collapsed="false">
      <c r="A144" s="58"/>
      <c r="B144" s="58"/>
      <c r="C144" s="58"/>
      <c r="D144" s="19" t="n">
        <v>0</v>
      </c>
      <c r="E144" s="62"/>
      <c r="F144" s="58"/>
      <c r="G144" s="62"/>
      <c r="H144" s="58"/>
      <c r="I144" s="58"/>
      <c r="J144" s="58" t="n">
        <v>0</v>
      </c>
      <c r="K144" s="89"/>
      <c r="L144" s="89"/>
      <c r="M144" s="89" t="n">
        <v>0</v>
      </c>
      <c r="N144" s="58"/>
      <c r="O144" s="58"/>
      <c r="P144" s="89" t="n">
        <v>0</v>
      </c>
      <c r="Q144" s="58"/>
      <c r="R144" s="58"/>
      <c r="S144" s="89" t="n">
        <v>0</v>
      </c>
      <c r="T144" s="58"/>
      <c r="U144" s="58"/>
      <c r="V144" s="58" t="n">
        <v>0</v>
      </c>
      <c r="W144" s="89"/>
      <c r="X144" s="89"/>
      <c r="Y144" s="89" t="n">
        <v>0</v>
      </c>
      <c r="Z144" s="58"/>
      <c r="AA144" s="58"/>
      <c r="AB144" s="58" t="n">
        <v>0</v>
      </c>
      <c r="AC144" s="58"/>
      <c r="AD144" s="58"/>
      <c r="AE144" s="58" t="n">
        <v>0</v>
      </c>
      <c r="AF144" s="58"/>
      <c r="AG144" s="89"/>
      <c r="AH144" s="58" t="n">
        <v>0</v>
      </c>
      <c r="AI144" s="58"/>
      <c r="AJ144" s="89"/>
      <c r="AK144" s="58" t="n">
        <v>0</v>
      </c>
      <c r="AL144" s="58"/>
      <c r="AM144" s="89"/>
      <c r="AN144" s="58" t="n">
        <v>0</v>
      </c>
      <c r="AO144" s="58"/>
      <c r="AP144" s="89"/>
      <c r="AQ144" s="58" t="n">
        <v>0</v>
      </c>
      <c r="AR144" s="58"/>
      <c r="AS144" s="58"/>
      <c r="AT144" s="58" t="n">
        <v>0</v>
      </c>
      <c r="AU144" s="58"/>
      <c r="AV144" s="58"/>
      <c r="AW144" s="58" t="n">
        <v>0</v>
      </c>
      <c r="AX144" s="58" t="n">
        <v>0</v>
      </c>
      <c r="AY144" s="58"/>
      <c r="AZ144" s="58"/>
      <c r="BA144" s="58" t="n">
        <v>0</v>
      </c>
      <c r="BB144" s="58"/>
      <c r="BC144" s="58"/>
      <c r="BD144" s="58" t="n">
        <v>0</v>
      </c>
      <c r="BE144" s="58" t="n">
        <v>0</v>
      </c>
      <c r="BF144" s="90" t="s">
        <v>122</v>
      </c>
      <c r="BG144" s="91" t="n">
        <v>1</v>
      </c>
      <c r="BH144" s="92" t="s">
        <v>123</v>
      </c>
      <c r="BI144" s="93" t="s">
        <v>124</v>
      </c>
      <c r="BJ144" s="93" t="s">
        <v>122</v>
      </c>
      <c r="BK144" s="6" t="s">
        <v>125</v>
      </c>
      <c r="BL144" s="6" t="s">
        <v>126</v>
      </c>
      <c r="BM144" s="6" t="s">
        <v>127</v>
      </c>
      <c r="BN144" s="6" t="s">
        <v>128</v>
      </c>
      <c r="BO144" s="6" t="s">
        <v>129</v>
      </c>
      <c r="BP144" s="6" t="s">
        <v>130</v>
      </c>
      <c r="BQ144" s="6" t="s">
        <v>131</v>
      </c>
      <c r="BR144" s="6" t="s">
        <v>132</v>
      </c>
      <c r="BS144" s="6" t="s">
        <v>133</v>
      </c>
      <c r="BT144" s="6" t="s">
        <v>134</v>
      </c>
      <c r="BU144" s="6" t="s">
        <v>135</v>
      </c>
      <c r="BV144" s="6" t="s">
        <v>136</v>
      </c>
      <c r="BW144" s="6" t="s">
        <v>137</v>
      </c>
      <c r="BX144" s="6" t="s">
        <v>138</v>
      </c>
      <c r="BY144" s="6" t="s">
        <v>139</v>
      </c>
      <c r="BZ144" s="6" t="s">
        <v>64</v>
      </c>
      <c r="CA144" s="93" t="s">
        <v>140</v>
      </c>
      <c r="CB144" s="93" t="s">
        <v>141</v>
      </c>
      <c r="CC144" s="93" t="s">
        <v>142</v>
      </c>
      <c r="CD144" s="93" t="s">
        <v>143</v>
      </c>
      <c r="CE144" s="93" t="s">
        <v>144</v>
      </c>
      <c r="CF144" s="93" t="s">
        <v>145</v>
      </c>
      <c r="CG144" s="93" t="s">
        <v>146</v>
      </c>
      <c r="CH144" s="93" t="s">
        <v>147</v>
      </c>
      <c r="CI144" s="93" t="s">
        <v>148</v>
      </c>
      <c r="CJ144" s="72" t="s">
        <v>149</v>
      </c>
      <c r="CK144" s="72" t="n">
        <v>0</v>
      </c>
      <c r="CL144" s="94" t="n">
        <v>14</v>
      </c>
      <c r="CM144" s="72"/>
      <c r="CN144" s="72"/>
      <c r="CO144" s="72"/>
      <c r="CP144" s="93"/>
      <c r="CQ144" s="93"/>
      <c r="CR144" s="95"/>
    </row>
    <row r="145" customFormat="false" ht="19.5" hidden="false" customHeight="false" outlineLevel="0" collapsed="false">
      <c r="A145" s="58"/>
      <c r="B145" s="58"/>
      <c r="C145" s="58"/>
      <c r="D145" s="19" t="n">
        <v>0</v>
      </c>
      <c r="E145" s="62"/>
      <c r="F145" s="58"/>
      <c r="G145" s="62"/>
      <c r="H145" s="58"/>
      <c r="I145" s="58"/>
      <c r="J145" s="58" t="n">
        <v>0</v>
      </c>
      <c r="K145" s="89"/>
      <c r="L145" s="89"/>
      <c r="M145" s="89" t="n">
        <v>0</v>
      </c>
      <c r="N145" s="58"/>
      <c r="O145" s="58"/>
      <c r="P145" s="89" t="n">
        <v>0</v>
      </c>
      <c r="Q145" s="58"/>
      <c r="R145" s="58"/>
      <c r="S145" s="89" t="n">
        <v>0</v>
      </c>
      <c r="T145" s="58"/>
      <c r="U145" s="58"/>
      <c r="V145" s="58" t="n">
        <v>0</v>
      </c>
      <c r="W145" s="89"/>
      <c r="X145" s="89"/>
      <c r="Y145" s="89" t="n">
        <v>0</v>
      </c>
      <c r="Z145" s="58"/>
      <c r="AA145" s="58"/>
      <c r="AB145" s="58" t="n">
        <v>0</v>
      </c>
      <c r="AC145" s="58"/>
      <c r="AD145" s="58"/>
      <c r="AE145" s="58" t="n">
        <v>0</v>
      </c>
      <c r="AF145" s="58"/>
      <c r="AG145" s="89"/>
      <c r="AH145" s="58" t="n">
        <v>0</v>
      </c>
      <c r="AI145" s="58"/>
      <c r="AJ145" s="89"/>
      <c r="AK145" s="58" t="n">
        <v>0</v>
      </c>
      <c r="AL145" s="58"/>
      <c r="AM145" s="89"/>
      <c r="AN145" s="58" t="n">
        <v>0</v>
      </c>
      <c r="AO145" s="58"/>
      <c r="AP145" s="89"/>
      <c r="AQ145" s="58" t="n">
        <v>0</v>
      </c>
      <c r="AR145" s="58"/>
      <c r="AS145" s="58"/>
      <c r="AT145" s="58" t="n">
        <v>0</v>
      </c>
      <c r="AU145" s="58"/>
      <c r="AV145" s="58"/>
      <c r="AW145" s="58" t="n">
        <v>0</v>
      </c>
      <c r="AX145" s="58" t="n">
        <v>0</v>
      </c>
      <c r="AY145" s="58"/>
      <c r="AZ145" s="58"/>
      <c r="BA145" s="58" t="n">
        <v>0</v>
      </c>
      <c r="BB145" s="58"/>
      <c r="BC145" s="58"/>
      <c r="BD145" s="58" t="n">
        <v>0</v>
      </c>
      <c r="BE145" s="58" t="n">
        <v>0</v>
      </c>
      <c r="BF145" s="90" t="s">
        <v>122</v>
      </c>
      <c r="BG145" s="91" t="n">
        <v>1</v>
      </c>
      <c r="BH145" s="92" t="s">
        <v>123</v>
      </c>
      <c r="BI145" s="93" t="s">
        <v>124</v>
      </c>
      <c r="BJ145" s="93" t="s">
        <v>122</v>
      </c>
      <c r="BK145" s="6" t="s">
        <v>125</v>
      </c>
      <c r="BL145" s="6" t="s">
        <v>126</v>
      </c>
      <c r="BM145" s="6" t="s">
        <v>127</v>
      </c>
      <c r="BN145" s="6" t="s">
        <v>128</v>
      </c>
      <c r="BO145" s="6" t="s">
        <v>129</v>
      </c>
      <c r="BP145" s="6" t="s">
        <v>130</v>
      </c>
      <c r="BQ145" s="6" t="s">
        <v>131</v>
      </c>
      <c r="BR145" s="6" t="s">
        <v>132</v>
      </c>
      <c r="BS145" s="6" t="s">
        <v>133</v>
      </c>
      <c r="BT145" s="6" t="s">
        <v>134</v>
      </c>
      <c r="BU145" s="6" t="s">
        <v>135</v>
      </c>
      <c r="BV145" s="6" t="s">
        <v>136</v>
      </c>
      <c r="BW145" s="6" t="s">
        <v>137</v>
      </c>
      <c r="BX145" s="6" t="s">
        <v>138</v>
      </c>
      <c r="BY145" s="6" t="s">
        <v>139</v>
      </c>
      <c r="BZ145" s="6" t="s">
        <v>64</v>
      </c>
      <c r="CA145" s="93" t="s">
        <v>140</v>
      </c>
      <c r="CB145" s="93" t="s">
        <v>141</v>
      </c>
      <c r="CC145" s="93" t="s">
        <v>142</v>
      </c>
      <c r="CD145" s="93" t="s">
        <v>143</v>
      </c>
      <c r="CE145" s="93" t="s">
        <v>144</v>
      </c>
      <c r="CF145" s="93" t="s">
        <v>145</v>
      </c>
      <c r="CG145" s="93" t="s">
        <v>146</v>
      </c>
      <c r="CH145" s="93" t="s">
        <v>147</v>
      </c>
      <c r="CI145" s="93" t="s">
        <v>148</v>
      </c>
      <c r="CJ145" s="72" t="s">
        <v>149</v>
      </c>
      <c r="CK145" s="72" t="n">
        <v>0</v>
      </c>
      <c r="CL145" s="94" t="n">
        <v>14</v>
      </c>
      <c r="CM145" s="72"/>
      <c r="CN145" s="72"/>
      <c r="CO145" s="72"/>
      <c r="CP145" s="93"/>
      <c r="CQ145" s="93"/>
      <c r="CR145" s="95"/>
    </row>
    <row r="146" customFormat="false" ht="19.5" hidden="false" customHeight="false" outlineLevel="0" collapsed="false">
      <c r="A146" s="58"/>
      <c r="B146" s="58"/>
      <c r="C146" s="58"/>
      <c r="D146" s="19" t="n">
        <v>0</v>
      </c>
      <c r="E146" s="62"/>
      <c r="F146" s="58"/>
      <c r="G146" s="62"/>
      <c r="H146" s="58"/>
      <c r="I146" s="58"/>
      <c r="J146" s="58" t="n">
        <v>0</v>
      </c>
      <c r="K146" s="89"/>
      <c r="L146" s="89"/>
      <c r="M146" s="89" t="n">
        <v>0</v>
      </c>
      <c r="N146" s="58"/>
      <c r="O146" s="58"/>
      <c r="P146" s="89" t="n">
        <v>0</v>
      </c>
      <c r="Q146" s="58"/>
      <c r="R146" s="58"/>
      <c r="S146" s="89" t="n">
        <v>0</v>
      </c>
      <c r="T146" s="58"/>
      <c r="U146" s="58"/>
      <c r="V146" s="58" t="n">
        <v>0</v>
      </c>
      <c r="W146" s="89"/>
      <c r="X146" s="89"/>
      <c r="Y146" s="89" t="n">
        <v>0</v>
      </c>
      <c r="Z146" s="58"/>
      <c r="AA146" s="58"/>
      <c r="AB146" s="58" t="n">
        <v>0</v>
      </c>
      <c r="AC146" s="58"/>
      <c r="AD146" s="58"/>
      <c r="AE146" s="58" t="n">
        <v>0</v>
      </c>
      <c r="AF146" s="58"/>
      <c r="AG146" s="89"/>
      <c r="AH146" s="58" t="n">
        <v>0</v>
      </c>
      <c r="AI146" s="58"/>
      <c r="AJ146" s="89"/>
      <c r="AK146" s="58" t="n">
        <v>0</v>
      </c>
      <c r="AL146" s="58"/>
      <c r="AM146" s="89"/>
      <c r="AN146" s="58" t="n">
        <v>0</v>
      </c>
      <c r="AO146" s="58"/>
      <c r="AP146" s="89"/>
      <c r="AQ146" s="58" t="n">
        <v>0</v>
      </c>
      <c r="AR146" s="58"/>
      <c r="AS146" s="58"/>
      <c r="AT146" s="58" t="n">
        <v>0</v>
      </c>
      <c r="AU146" s="58"/>
      <c r="AV146" s="58"/>
      <c r="AW146" s="58" t="n">
        <v>0</v>
      </c>
      <c r="AX146" s="58" t="n">
        <v>0</v>
      </c>
      <c r="AY146" s="58"/>
      <c r="AZ146" s="58"/>
      <c r="BA146" s="58" t="n">
        <v>0</v>
      </c>
      <c r="BB146" s="58"/>
      <c r="BC146" s="58"/>
      <c r="BD146" s="58" t="n">
        <v>0</v>
      </c>
      <c r="BE146" s="58" t="n">
        <v>0</v>
      </c>
      <c r="BF146" s="90" t="s">
        <v>122</v>
      </c>
      <c r="BG146" s="91" t="n">
        <v>1</v>
      </c>
      <c r="BH146" s="92" t="s">
        <v>123</v>
      </c>
      <c r="BI146" s="93" t="s">
        <v>124</v>
      </c>
      <c r="BJ146" s="93" t="s">
        <v>122</v>
      </c>
      <c r="BK146" s="6" t="s">
        <v>125</v>
      </c>
      <c r="BL146" s="6" t="s">
        <v>126</v>
      </c>
      <c r="BM146" s="6" t="s">
        <v>127</v>
      </c>
      <c r="BN146" s="6" t="s">
        <v>128</v>
      </c>
      <c r="BO146" s="6" t="s">
        <v>129</v>
      </c>
      <c r="BP146" s="6" t="s">
        <v>130</v>
      </c>
      <c r="BQ146" s="6" t="s">
        <v>131</v>
      </c>
      <c r="BR146" s="6" t="s">
        <v>132</v>
      </c>
      <c r="BS146" s="6" t="s">
        <v>133</v>
      </c>
      <c r="BT146" s="6" t="s">
        <v>134</v>
      </c>
      <c r="BU146" s="6" t="s">
        <v>135</v>
      </c>
      <c r="BV146" s="6" t="s">
        <v>136</v>
      </c>
      <c r="BW146" s="6" t="s">
        <v>137</v>
      </c>
      <c r="BX146" s="6" t="s">
        <v>138</v>
      </c>
      <c r="BY146" s="6" t="s">
        <v>139</v>
      </c>
      <c r="BZ146" s="6" t="s">
        <v>64</v>
      </c>
      <c r="CA146" s="93" t="s">
        <v>140</v>
      </c>
      <c r="CB146" s="93" t="s">
        <v>141</v>
      </c>
      <c r="CC146" s="93" t="s">
        <v>142</v>
      </c>
      <c r="CD146" s="93" t="s">
        <v>143</v>
      </c>
      <c r="CE146" s="93" t="s">
        <v>144</v>
      </c>
      <c r="CF146" s="93" t="s">
        <v>145</v>
      </c>
      <c r="CG146" s="93" t="s">
        <v>146</v>
      </c>
      <c r="CH146" s="93" t="s">
        <v>147</v>
      </c>
      <c r="CI146" s="93" t="s">
        <v>148</v>
      </c>
      <c r="CJ146" s="72" t="s">
        <v>149</v>
      </c>
      <c r="CK146" s="72" t="n">
        <v>0</v>
      </c>
      <c r="CL146" s="94" t="n">
        <v>14</v>
      </c>
      <c r="CM146" s="72"/>
      <c r="CN146" s="72"/>
      <c r="CO146" s="72"/>
      <c r="CP146" s="93"/>
      <c r="CQ146" s="93"/>
      <c r="CR146" s="95"/>
    </row>
    <row r="147" customFormat="false" ht="19.5" hidden="false" customHeight="false" outlineLevel="0" collapsed="false">
      <c r="A147" s="58"/>
      <c r="B147" s="58"/>
      <c r="C147" s="58"/>
      <c r="D147" s="19" t="n">
        <v>0</v>
      </c>
      <c r="E147" s="62"/>
      <c r="F147" s="58"/>
      <c r="G147" s="62"/>
      <c r="H147" s="58"/>
      <c r="I147" s="58"/>
      <c r="J147" s="58" t="n">
        <v>0</v>
      </c>
      <c r="K147" s="89"/>
      <c r="L147" s="89"/>
      <c r="M147" s="89" t="n">
        <v>0</v>
      </c>
      <c r="N147" s="58"/>
      <c r="O147" s="58"/>
      <c r="P147" s="89" t="n">
        <v>0</v>
      </c>
      <c r="Q147" s="58"/>
      <c r="R147" s="58"/>
      <c r="S147" s="89" t="n">
        <v>0</v>
      </c>
      <c r="T147" s="58"/>
      <c r="U147" s="58"/>
      <c r="V147" s="58" t="n">
        <v>0</v>
      </c>
      <c r="W147" s="89"/>
      <c r="X147" s="89"/>
      <c r="Y147" s="89" t="n">
        <v>0</v>
      </c>
      <c r="Z147" s="58"/>
      <c r="AA147" s="58"/>
      <c r="AB147" s="58" t="n">
        <v>0</v>
      </c>
      <c r="AC147" s="58"/>
      <c r="AD147" s="58"/>
      <c r="AE147" s="58" t="n">
        <v>0</v>
      </c>
      <c r="AF147" s="58"/>
      <c r="AG147" s="89"/>
      <c r="AH147" s="58" t="n">
        <v>0</v>
      </c>
      <c r="AI147" s="58"/>
      <c r="AJ147" s="89"/>
      <c r="AK147" s="58" t="n">
        <v>0</v>
      </c>
      <c r="AL147" s="58"/>
      <c r="AM147" s="89"/>
      <c r="AN147" s="58" t="n">
        <v>0</v>
      </c>
      <c r="AO147" s="58"/>
      <c r="AP147" s="89"/>
      <c r="AQ147" s="58" t="n">
        <v>0</v>
      </c>
      <c r="AR147" s="58"/>
      <c r="AS147" s="58"/>
      <c r="AT147" s="58" t="n">
        <v>0</v>
      </c>
      <c r="AU147" s="58"/>
      <c r="AV147" s="58"/>
      <c r="AW147" s="58" t="n">
        <v>0</v>
      </c>
      <c r="AX147" s="58" t="n">
        <v>0</v>
      </c>
      <c r="AY147" s="58"/>
      <c r="AZ147" s="58"/>
      <c r="BA147" s="58" t="n">
        <v>0</v>
      </c>
      <c r="BB147" s="58"/>
      <c r="BC147" s="58"/>
      <c r="BD147" s="58" t="n">
        <v>0</v>
      </c>
      <c r="BE147" s="58" t="n">
        <v>0</v>
      </c>
      <c r="BF147" s="90" t="s">
        <v>122</v>
      </c>
      <c r="BG147" s="91" t="n">
        <v>1</v>
      </c>
      <c r="BH147" s="92" t="s">
        <v>123</v>
      </c>
      <c r="BI147" s="93" t="s">
        <v>124</v>
      </c>
      <c r="BJ147" s="93" t="s">
        <v>122</v>
      </c>
      <c r="BK147" s="6" t="s">
        <v>125</v>
      </c>
      <c r="BL147" s="6" t="s">
        <v>126</v>
      </c>
      <c r="BM147" s="6" t="s">
        <v>127</v>
      </c>
      <c r="BN147" s="6" t="s">
        <v>128</v>
      </c>
      <c r="BO147" s="6" t="s">
        <v>129</v>
      </c>
      <c r="BP147" s="6" t="s">
        <v>130</v>
      </c>
      <c r="BQ147" s="6" t="s">
        <v>131</v>
      </c>
      <c r="BR147" s="6" t="s">
        <v>132</v>
      </c>
      <c r="BS147" s="6" t="s">
        <v>133</v>
      </c>
      <c r="BT147" s="6" t="s">
        <v>134</v>
      </c>
      <c r="BU147" s="6" t="s">
        <v>135</v>
      </c>
      <c r="BV147" s="6" t="s">
        <v>136</v>
      </c>
      <c r="BW147" s="6" t="s">
        <v>137</v>
      </c>
      <c r="BX147" s="6" t="s">
        <v>138</v>
      </c>
      <c r="BY147" s="6" t="s">
        <v>139</v>
      </c>
      <c r="BZ147" s="6" t="s">
        <v>64</v>
      </c>
      <c r="CA147" s="93" t="s">
        <v>140</v>
      </c>
      <c r="CB147" s="93" t="s">
        <v>141</v>
      </c>
      <c r="CC147" s="93" t="s">
        <v>142</v>
      </c>
      <c r="CD147" s="93" t="s">
        <v>143</v>
      </c>
      <c r="CE147" s="93" t="s">
        <v>144</v>
      </c>
      <c r="CF147" s="93" t="s">
        <v>145</v>
      </c>
      <c r="CG147" s="93" t="s">
        <v>146</v>
      </c>
      <c r="CH147" s="93" t="s">
        <v>147</v>
      </c>
      <c r="CI147" s="93" t="s">
        <v>148</v>
      </c>
      <c r="CJ147" s="72" t="s">
        <v>149</v>
      </c>
      <c r="CK147" s="72" t="n">
        <v>0</v>
      </c>
      <c r="CL147" s="94" t="n">
        <v>14</v>
      </c>
      <c r="CM147" s="72"/>
      <c r="CN147" s="72"/>
      <c r="CO147" s="72"/>
      <c r="CP147" s="93"/>
      <c r="CQ147" s="93"/>
      <c r="CR147" s="95"/>
    </row>
    <row r="148" customFormat="false" ht="19.5" hidden="false" customHeight="false" outlineLevel="0" collapsed="false">
      <c r="A148" s="58"/>
      <c r="B148" s="58"/>
      <c r="C148" s="58"/>
      <c r="D148" s="19" t="n">
        <v>0</v>
      </c>
      <c r="E148" s="62"/>
      <c r="F148" s="58"/>
      <c r="G148" s="62"/>
      <c r="H148" s="58"/>
      <c r="I148" s="58"/>
      <c r="J148" s="58" t="n">
        <v>0</v>
      </c>
      <c r="K148" s="89"/>
      <c r="L148" s="89"/>
      <c r="M148" s="89" t="n">
        <v>0</v>
      </c>
      <c r="N148" s="58"/>
      <c r="O148" s="58"/>
      <c r="P148" s="89" t="n">
        <v>0</v>
      </c>
      <c r="Q148" s="58"/>
      <c r="R148" s="58"/>
      <c r="S148" s="89" t="n">
        <v>0</v>
      </c>
      <c r="T148" s="58"/>
      <c r="U148" s="58"/>
      <c r="V148" s="58" t="n">
        <v>0</v>
      </c>
      <c r="W148" s="89"/>
      <c r="X148" s="89"/>
      <c r="Y148" s="89" t="n">
        <v>0</v>
      </c>
      <c r="Z148" s="58"/>
      <c r="AA148" s="58"/>
      <c r="AB148" s="58" t="n">
        <v>0</v>
      </c>
      <c r="AC148" s="58"/>
      <c r="AD148" s="58"/>
      <c r="AE148" s="58" t="n">
        <v>0</v>
      </c>
      <c r="AF148" s="58"/>
      <c r="AG148" s="89"/>
      <c r="AH148" s="58" t="n">
        <v>0</v>
      </c>
      <c r="AI148" s="58"/>
      <c r="AJ148" s="89"/>
      <c r="AK148" s="58" t="n">
        <v>0</v>
      </c>
      <c r="AL148" s="58"/>
      <c r="AM148" s="89"/>
      <c r="AN148" s="58" t="n">
        <v>0</v>
      </c>
      <c r="AO148" s="58"/>
      <c r="AP148" s="89"/>
      <c r="AQ148" s="58" t="n">
        <v>0</v>
      </c>
      <c r="AR148" s="58"/>
      <c r="AS148" s="58"/>
      <c r="AT148" s="58" t="n">
        <v>0</v>
      </c>
      <c r="AU148" s="58"/>
      <c r="AV148" s="58"/>
      <c r="AW148" s="58" t="n">
        <v>0</v>
      </c>
      <c r="AX148" s="58" t="n">
        <v>0</v>
      </c>
      <c r="AY148" s="58"/>
      <c r="AZ148" s="58"/>
      <c r="BA148" s="58" t="n">
        <v>0</v>
      </c>
      <c r="BB148" s="58"/>
      <c r="BC148" s="58"/>
      <c r="BD148" s="58" t="n">
        <v>0</v>
      </c>
      <c r="BE148" s="58" t="n">
        <v>0</v>
      </c>
      <c r="BF148" s="90" t="s">
        <v>122</v>
      </c>
      <c r="BG148" s="91" t="n">
        <v>1</v>
      </c>
      <c r="BH148" s="92" t="s">
        <v>123</v>
      </c>
      <c r="BI148" s="93" t="s">
        <v>124</v>
      </c>
      <c r="BJ148" s="93" t="s">
        <v>122</v>
      </c>
      <c r="BK148" s="6" t="s">
        <v>125</v>
      </c>
      <c r="BL148" s="6" t="s">
        <v>126</v>
      </c>
      <c r="BM148" s="6" t="s">
        <v>127</v>
      </c>
      <c r="BN148" s="6" t="s">
        <v>128</v>
      </c>
      <c r="BO148" s="6" t="s">
        <v>129</v>
      </c>
      <c r="BP148" s="6" t="s">
        <v>130</v>
      </c>
      <c r="BQ148" s="6" t="s">
        <v>131</v>
      </c>
      <c r="BR148" s="6" t="s">
        <v>132</v>
      </c>
      <c r="BS148" s="6" t="s">
        <v>133</v>
      </c>
      <c r="BT148" s="6" t="s">
        <v>134</v>
      </c>
      <c r="BU148" s="6" t="s">
        <v>135</v>
      </c>
      <c r="BV148" s="6" t="s">
        <v>136</v>
      </c>
      <c r="BW148" s="6" t="s">
        <v>137</v>
      </c>
      <c r="BX148" s="6" t="s">
        <v>138</v>
      </c>
      <c r="BY148" s="6" t="s">
        <v>139</v>
      </c>
      <c r="BZ148" s="6" t="s">
        <v>64</v>
      </c>
      <c r="CA148" s="93" t="s">
        <v>140</v>
      </c>
      <c r="CB148" s="93" t="s">
        <v>141</v>
      </c>
      <c r="CC148" s="93" t="s">
        <v>142</v>
      </c>
      <c r="CD148" s="93" t="s">
        <v>143</v>
      </c>
      <c r="CE148" s="93" t="s">
        <v>144</v>
      </c>
      <c r="CF148" s="93" t="s">
        <v>145</v>
      </c>
      <c r="CG148" s="93" t="s">
        <v>146</v>
      </c>
      <c r="CH148" s="93" t="s">
        <v>147</v>
      </c>
      <c r="CI148" s="93" t="s">
        <v>148</v>
      </c>
      <c r="CJ148" s="72" t="s">
        <v>149</v>
      </c>
      <c r="CK148" s="72" t="n">
        <v>0</v>
      </c>
      <c r="CL148" s="94" t="n">
        <v>14</v>
      </c>
      <c r="CM148" s="72"/>
      <c r="CN148" s="72"/>
      <c r="CO148" s="72"/>
      <c r="CP148" s="93"/>
      <c r="CQ148" s="93"/>
      <c r="CR148" s="95"/>
    </row>
    <row r="149" customFormat="false" ht="19.5" hidden="false" customHeight="false" outlineLevel="0" collapsed="false">
      <c r="A149" s="58"/>
      <c r="B149" s="58"/>
      <c r="C149" s="58"/>
      <c r="D149" s="19" t="n">
        <v>0</v>
      </c>
      <c r="E149" s="62"/>
      <c r="F149" s="58"/>
      <c r="G149" s="62"/>
      <c r="H149" s="58"/>
      <c r="I149" s="58"/>
      <c r="J149" s="58" t="n">
        <v>0</v>
      </c>
      <c r="K149" s="89"/>
      <c r="L149" s="89"/>
      <c r="M149" s="89" t="n">
        <v>0</v>
      </c>
      <c r="N149" s="58"/>
      <c r="O149" s="58"/>
      <c r="P149" s="89" t="n">
        <v>0</v>
      </c>
      <c r="Q149" s="58"/>
      <c r="R149" s="58"/>
      <c r="S149" s="89" t="n">
        <v>0</v>
      </c>
      <c r="T149" s="58"/>
      <c r="U149" s="58"/>
      <c r="V149" s="58" t="n">
        <v>0</v>
      </c>
      <c r="W149" s="89"/>
      <c r="X149" s="89"/>
      <c r="Y149" s="89" t="n">
        <v>0</v>
      </c>
      <c r="Z149" s="58"/>
      <c r="AA149" s="58"/>
      <c r="AB149" s="58" t="n">
        <v>0</v>
      </c>
      <c r="AC149" s="58"/>
      <c r="AD149" s="58"/>
      <c r="AE149" s="58" t="n">
        <v>0</v>
      </c>
      <c r="AF149" s="58"/>
      <c r="AG149" s="89"/>
      <c r="AH149" s="58" t="n">
        <v>0</v>
      </c>
      <c r="AI149" s="58"/>
      <c r="AJ149" s="89"/>
      <c r="AK149" s="58" t="n">
        <v>0</v>
      </c>
      <c r="AL149" s="58"/>
      <c r="AM149" s="89"/>
      <c r="AN149" s="58" t="n">
        <v>0</v>
      </c>
      <c r="AO149" s="58"/>
      <c r="AP149" s="89"/>
      <c r="AQ149" s="58" t="n">
        <v>0</v>
      </c>
      <c r="AR149" s="58"/>
      <c r="AS149" s="58"/>
      <c r="AT149" s="58" t="n">
        <v>0</v>
      </c>
      <c r="AU149" s="58"/>
      <c r="AV149" s="58"/>
      <c r="AW149" s="58" t="n">
        <v>0</v>
      </c>
      <c r="AX149" s="58" t="n">
        <v>0</v>
      </c>
      <c r="AY149" s="58"/>
      <c r="AZ149" s="58"/>
      <c r="BA149" s="58" t="n">
        <v>0</v>
      </c>
      <c r="BB149" s="58"/>
      <c r="BC149" s="58"/>
      <c r="BD149" s="58" t="n">
        <v>0</v>
      </c>
      <c r="BE149" s="58" t="n">
        <v>0</v>
      </c>
      <c r="BF149" s="90" t="s">
        <v>122</v>
      </c>
      <c r="BG149" s="91" t="n">
        <v>1</v>
      </c>
      <c r="BH149" s="92" t="s">
        <v>123</v>
      </c>
      <c r="BI149" s="93" t="s">
        <v>124</v>
      </c>
      <c r="BJ149" s="93" t="s">
        <v>122</v>
      </c>
      <c r="BK149" s="6" t="s">
        <v>125</v>
      </c>
      <c r="BL149" s="6" t="s">
        <v>126</v>
      </c>
      <c r="BM149" s="6" t="s">
        <v>127</v>
      </c>
      <c r="BN149" s="6" t="s">
        <v>128</v>
      </c>
      <c r="BO149" s="6" t="s">
        <v>129</v>
      </c>
      <c r="BP149" s="6" t="s">
        <v>130</v>
      </c>
      <c r="BQ149" s="6" t="s">
        <v>131</v>
      </c>
      <c r="BR149" s="6" t="s">
        <v>132</v>
      </c>
      <c r="BS149" s="6" t="s">
        <v>133</v>
      </c>
      <c r="BT149" s="6" t="s">
        <v>134</v>
      </c>
      <c r="BU149" s="6" t="s">
        <v>135</v>
      </c>
      <c r="BV149" s="6" t="s">
        <v>136</v>
      </c>
      <c r="BW149" s="6" t="s">
        <v>137</v>
      </c>
      <c r="BX149" s="6" t="s">
        <v>138</v>
      </c>
      <c r="BY149" s="6" t="s">
        <v>139</v>
      </c>
      <c r="BZ149" s="6" t="s">
        <v>64</v>
      </c>
      <c r="CA149" s="93" t="s">
        <v>140</v>
      </c>
      <c r="CB149" s="93" t="s">
        <v>141</v>
      </c>
      <c r="CC149" s="93" t="s">
        <v>142</v>
      </c>
      <c r="CD149" s="93" t="s">
        <v>143</v>
      </c>
      <c r="CE149" s="93" t="s">
        <v>144</v>
      </c>
      <c r="CF149" s="93" t="s">
        <v>145</v>
      </c>
      <c r="CG149" s="93" t="s">
        <v>146</v>
      </c>
      <c r="CH149" s="93" t="s">
        <v>147</v>
      </c>
      <c r="CI149" s="93" t="s">
        <v>148</v>
      </c>
      <c r="CJ149" s="72" t="s">
        <v>149</v>
      </c>
      <c r="CK149" s="72" t="n">
        <v>0</v>
      </c>
      <c r="CL149" s="94" t="n">
        <v>14</v>
      </c>
      <c r="CM149" s="72"/>
      <c r="CN149" s="72"/>
      <c r="CO149" s="72"/>
      <c r="CP149" s="93"/>
      <c r="CQ149" s="93"/>
      <c r="CR149" s="95"/>
    </row>
    <row r="150" customFormat="false" ht="19.5" hidden="false" customHeight="false" outlineLevel="0" collapsed="false">
      <c r="A150" s="58"/>
      <c r="B150" s="58"/>
      <c r="C150" s="58"/>
      <c r="D150" s="19" t="n">
        <v>0</v>
      </c>
      <c r="E150" s="62"/>
      <c r="F150" s="58"/>
      <c r="G150" s="62"/>
      <c r="H150" s="58"/>
      <c r="I150" s="58"/>
      <c r="J150" s="58" t="n">
        <v>0</v>
      </c>
      <c r="K150" s="89"/>
      <c r="L150" s="89"/>
      <c r="M150" s="89" t="n">
        <v>0</v>
      </c>
      <c r="N150" s="58"/>
      <c r="O150" s="58"/>
      <c r="P150" s="89" t="n">
        <v>0</v>
      </c>
      <c r="Q150" s="58"/>
      <c r="R150" s="58"/>
      <c r="S150" s="89" t="n">
        <v>0</v>
      </c>
      <c r="T150" s="58"/>
      <c r="U150" s="58"/>
      <c r="V150" s="58" t="n">
        <v>0</v>
      </c>
      <c r="W150" s="89"/>
      <c r="X150" s="89"/>
      <c r="Y150" s="89" t="n">
        <v>0</v>
      </c>
      <c r="Z150" s="58"/>
      <c r="AA150" s="58"/>
      <c r="AB150" s="58" t="n">
        <v>0</v>
      </c>
      <c r="AC150" s="58"/>
      <c r="AD150" s="58"/>
      <c r="AE150" s="58" t="n">
        <v>0</v>
      </c>
      <c r="AF150" s="58"/>
      <c r="AG150" s="89"/>
      <c r="AH150" s="58" t="n">
        <v>0</v>
      </c>
      <c r="AI150" s="58"/>
      <c r="AJ150" s="89"/>
      <c r="AK150" s="58" t="n">
        <v>0</v>
      </c>
      <c r="AL150" s="58"/>
      <c r="AM150" s="89"/>
      <c r="AN150" s="58" t="n">
        <v>0</v>
      </c>
      <c r="AO150" s="58"/>
      <c r="AP150" s="89"/>
      <c r="AQ150" s="58" t="n">
        <v>0</v>
      </c>
      <c r="AR150" s="58"/>
      <c r="AS150" s="58"/>
      <c r="AT150" s="58" t="n">
        <v>0</v>
      </c>
      <c r="AU150" s="58"/>
      <c r="AV150" s="58"/>
      <c r="AW150" s="58" t="n">
        <v>0</v>
      </c>
      <c r="AX150" s="58" t="n">
        <v>0</v>
      </c>
      <c r="AY150" s="58"/>
      <c r="AZ150" s="58"/>
      <c r="BA150" s="58" t="n">
        <v>0</v>
      </c>
      <c r="BB150" s="58"/>
      <c r="BC150" s="58"/>
      <c r="BD150" s="58" t="n">
        <v>0</v>
      </c>
      <c r="BE150" s="58" t="n">
        <v>0</v>
      </c>
      <c r="BF150" s="90" t="s">
        <v>122</v>
      </c>
      <c r="BG150" s="91" t="n">
        <v>1</v>
      </c>
      <c r="BH150" s="92" t="s">
        <v>123</v>
      </c>
      <c r="BI150" s="93" t="s">
        <v>124</v>
      </c>
      <c r="BJ150" s="93" t="s">
        <v>122</v>
      </c>
      <c r="BK150" s="6" t="s">
        <v>125</v>
      </c>
      <c r="BL150" s="6" t="s">
        <v>126</v>
      </c>
      <c r="BM150" s="6" t="s">
        <v>127</v>
      </c>
      <c r="BN150" s="6" t="s">
        <v>128</v>
      </c>
      <c r="BO150" s="6" t="s">
        <v>129</v>
      </c>
      <c r="BP150" s="6" t="s">
        <v>130</v>
      </c>
      <c r="BQ150" s="6" t="s">
        <v>131</v>
      </c>
      <c r="BR150" s="6" t="s">
        <v>132</v>
      </c>
      <c r="BS150" s="6" t="s">
        <v>133</v>
      </c>
      <c r="BT150" s="6" t="s">
        <v>134</v>
      </c>
      <c r="BU150" s="6" t="s">
        <v>135</v>
      </c>
      <c r="BV150" s="6" t="s">
        <v>136</v>
      </c>
      <c r="BW150" s="6" t="s">
        <v>137</v>
      </c>
      <c r="BX150" s="6" t="s">
        <v>138</v>
      </c>
      <c r="BY150" s="6" t="s">
        <v>139</v>
      </c>
      <c r="BZ150" s="6" t="s">
        <v>64</v>
      </c>
      <c r="CA150" s="93" t="s">
        <v>140</v>
      </c>
      <c r="CB150" s="93" t="s">
        <v>141</v>
      </c>
      <c r="CC150" s="93" t="s">
        <v>142</v>
      </c>
      <c r="CD150" s="93" t="s">
        <v>143</v>
      </c>
      <c r="CE150" s="93" t="s">
        <v>144</v>
      </c>
      <c r="CF150" s="93" t="s">
        <v>145</v>
      </c>
      <c r="CG150" s="93" t="s">
        <v>146</v>
      </c>
      <c r="CH150" s="93" t="s">
        <v>147</v>
      </c>
      <c r="CI150" s="93" t="s">
        <v>148</v>
      </c>
      <c r="CJ150" s="72" t="s">
        <v>149</v>
      </c>
      <c r="CK150" s="72" t="n">
        <v>0</v>
      </c>
      <c r="CL150" s="94" t="n">
        <v>14</v>
      </c>
      <c r="CM150" s="72"/>
      <c r="CN150" s="72"/>
      <c r="CO150" s="72"/>
      <c r="CP150" s="93"/>
      <c r="CQ150" s="93"/>
      <c r="CR150" s="95"/>
    </row>
    <row r="151" customFormat="false" ht="19.5" hidden="false" customHeight="false" outlineLevel="0" collapsed="false">
      <c r="A151" s="58"/>
      <c r="B151" s="58"/>
      <c r="C151" s="58"/>
      <c r="D151" s="19" t="n">
        <v>0</v>
      </c>
      <c r="E151" s="62"/>
      <c r="F151" s="58"/>
      <c r="G151" s="62"/>
      <c r="H151" s="58"/>
      <c r="I151" s="58"/>
      <c r="J151" s="58" t="n">
        <v>0</v>
      </c>
      <c r="K151" s="89"/>
      <c r="L151" s="89"/>
      <c r="M151" s="89" t="n">
        <v>0</v>
      </c>
      <c r="N151" s="58"/>
      <c r="O151" s="58"/>
      <c r="P151" s="89" t="n">
        <v>0</v>
      </c>
      <c r="Q151" s="58"/>
      <c r="R151" s="58"/>
      <c r="S151" s="89" t="n">
        <v>0</v>
      </c>
      <c r="T151" s="58"/>
      <c r="U151" s="58"/>
      <c r="V151" s="58" t="n">
        <v>0</v>
      </c>
      <c r="W151" s="89"/>
      <c r="X151" s="89"/>
      <c r="Y151" s="89" t="n">
        <v>0</v>
      </c>
      <c r="Z151" s="58"/>
      <c r="AA151" s="58"/>
      <c r="AB151" s="58" t="n">
        <v>0</v>
      </c>
      <c r="AC151" s="58"/>
      <c r="AD151" s="58"/>
      <c r="AE151" s="58" t="n">
        <v>0</v>
      </c>
      <c r="AF151" s="58"/>
      <c r="AG151" s="89"/>
      <c r="AH151" s="58" t="n">
        <v>0</v>
      </c>
      <c r="AI151" s="58"/>
      <c r="AJ151" s="89"/>
      <c r="AK151" s="58" t="n">
        <v>0</v>
      </c>
      <c r="AL151" s="58"/>
      <c r="AM151" s="89"/>
      <c r="AN151" s="58" t="n">
        <v>0</v>
      </c>
      <c r="AO151" s="58"/>
      <c r="AP151" s="89"/>
      <c r="AQ151" s="58" t="n">
        <v>0</v>
      </c>
      <c r="AR151" s="58"/>
      <c r="AS151" s="58"/>
      <c r="AT151" s="58" t="n">
        <v>0</v>
      </c>
      <c r="AU151" s="58"/>
      <c r="AV151" s="58"/>
      <c r="AW151" s="58" t="n">
        <v>0</v>
      </c>
      <c r="AX151" s="58" t="n">
        <v>0</v>
      </c>
      <c r="AY151" s="58"/>
      <c r="AZ151" s="58"/>
      <c r="BA151" s="58" t="n">
        <v>0</v>
      </c>
      <c r="BB151" s="58"/>
      <c r="BC151" s="58"/>
      <c r="BD151" s="58" t="n">
        <v>0</v>
      </c>
      <c r="BE151" s="58" t="n">
        <v>0</v>
      </c>
      <c r="BF151" s="90" t="s">
        <v>122</v>
      </c>
      <c r="BG151" s="91" t="n">
        <v>1</v>
      </c>
      <c r="BH151" s="92" t="s">
        <v>123</v>
      </c>
      <c r="BI151" s="93" t="s">
        <v>124</v>
      </c>
      <c r="BJ151" s="93" t="s">
        <v>122</v>
      </c>
      <c r="BK151" s="6" t="s">
        <v>125</v>
      </c>
      <c r="BL151" s="6" t="s">
        <v>126</v>
      </c>
      <c r="BM151" s="6" t="s">
        <v>127</v>
      </c>
      <c r="BN151" s="6" t="s">
        <v>128</v>
      </c>
      <c r="BO151" s="6" t="s">
        <v>129</v>
      </c>
      <c r="BP151" s="6" t="s">
        <v>130</v>
      </c>
      <c r="BQ151" s="6" t="s">
        <v>131</v>
      </c>
      <c r="BR151" s="6" t="s">
        <v>132</v>
      </c>
      <c r="BS151" s="6" t="s">
        <v>133</v>
      </c>
      <c r="BT151" s="6" t="s">
        <v>134</v>
      </c>
      <c r="BU151" s="6" t="s">
        <v>135</v>
      </c>
      <c r="BV151" s="6" t="s">
        <v>136</v>
      </c>
      <c r="BW151" s="6" t="s">
        <v>137</v>
      </c>
      <c r="BX151" s="6" t="s">
        <v>138</v>
      </c>
      <c r="BY151" s="6" t="s">
        <v>139</v>
      </c>
      <c r="BZ151" s="6" t="s">
        <v>64</v>
      </c>
      <c r="CA151" s="93" t="s">
        <v>140</v>
      </c>
      <c r="CB151" s="93" t="s">
        <v>141</v>
      </c>
      <c r="CC151" s="93" t="s">
        <v>142</v>
      </c>
      <c r="CD151" s="93" t="s">
        <v>143</v>
      </c>
      <c r="CE151" s="93" t="s">
        <v>144</v>
      </c>
      <c r="CF151" s="93" t="s">
        <v>145</v>
      </c>
      <c r="CG151" s="93" t="s">
        <v>146</v>
      </c>
      <c r="CH151" s="93" t="s">
        <v>147</v>
      </c>
      <c r="CI151" s="93" t="s">
        <v>148</v>
      </c>
      <c r="CJ151" s="72" t="s">
        <v>149</v>
      </c>
      <c r="CK151" s="72" t="n">
        <v>0</v>
      </c>
      <c r="CL151" s="94" t="n">
        <v>14</v>
      </c>
      <c r="CM151" s="72"/>
      <c r="CN151" s="72"/>
      <c r="CO151" s="72"/>
      <c r="CP151" s="93"/>
      <c r="CQ151" s="93"/>
      <c r="CR151" s="95"/>
    </row>
    <row r="152" customFormat="false" ht="19.5" hidden="false" customHeight="false" outlineLevel="0" collapsed="false">
      <c r="A152" s="58"/>
      <c r="B152" s="58"/>
      <c r="C152" s="58"/>
      <c r="D152" s="19" t="n">
        <v>0</v>
      </c>
      <c r="E152" s="62"/>
      <c r="F152" s="58"/>
      <c r="G152" s="62"/>
      <c r="H152" s="58"/>
      <c r="I152" s="58"/>
      <c r="J152" s="58" t="n">
        <v>0</v>
      </c>
      <c r="K152" s="89"/>
      <c r="L152" s="89"/>
      <c r="M152" s="89" t="n">
        <v>0</v>
      </c>
      <c r="N152" s="58"/>
      <c r="O152" s="58"/>
      <c r="P152" s="89" t="n">
        <v>0</v>
      </c>
      <c r="Q152" s="58"/>
      <c r="R152" s="58"/>
      <c r="S152" s="89" t="n">
        <v>0</v>
      </c>
      <c r="T152" s="58"/>
      <c r="U152" s="58"/>
      <c r="V152" s="58" t="n">
        <v>0</v>
      </c>
      <c r="W152" s="89"/>
      <c r="X152" s="89"/>
      <c r="Y152" s="89" t="n">
        <v>0</v>
      </c>
      <c r="Z152" s="58"/>
      <c r="AA152" s="58"/>
      <c r="AB152" s="58" t="n">
        <v>0</v>
      </c>
      <c r="AC152" s="58"/>
      <c r="AD152" s="58"/>
      <c r="AE152" s="58" t="n">
        <v>0</v>
      </c>
      <c r="AF152" s="58"/>
      <c r="AG152" s="89"/>
      <c r="AH152" s="58" t="n">
        <v>0</v>
      </c>
      <c r="AI152" s="58"/>
      <c r="AJ152" s="89"/>
      <c r="AK152" s="58" t="n">
        <v>0</v>
      </c>
      <c r="AL152" s="58"/>
      <c r="AM152" s="89"/>
      <c r="AN152" s="58" t="n">
        <v>0</v>
      </c>
      <c r="AO152" s="58"/>
      <c r="AP152" s="89"/>
      <c r="AQ152" s="58" t="n">
        <v>0</v>
      </c>
      <c r="AR152" s="58"/>
      <c r="AS152" s="58"/>
      <c r="AT152" s="58" t="n">
        <v>0</v>
      </c>
      <c r="AU152" s="58"/>
      <c r="AV152" s="58"/>
      <c r="AW152" s="58" t="n">
        <v>0</v>
      </c>
      <c r="AX152" s="58" t="n">
        <v>0</v>
      </c>
      <c r="AY152" s="58"/>
      <c r="AZ152" s="58"/>
      <c r="BA152" s="58" t="n">
        <v>0</v>
      </c>
      <c r="BB152" s="58"/>
      <c r="BC152" s="58"/>
      <c r="BD152" s="58" t="n">
        <v>0</v>
      </c>
      <c r="BE152" s="58" t="n">
        <v>0</v>
      </c>
      <c r="BF152" s="90" t="s">
        <v>122</v>
      </c>
      <c r="BG152" s="91" t="n">
        <v>1</v>
      </c>
      <c r="BH152" s="92" t="s">
        <v>123</v>
      </c>
      <c r="BI152" s="93" t="s">
        <v>124</v>
      </c>
      <c r="BJ152" s="93" t="s">
        <v>122</v>
      </c>
      <c r="BK152" s="6" t="s">
        <v>125</v>
      </c>
      <c r="BL152" s="6" t="s">
        <v>126</v>
      </c>
      <c r="BM152" s="6" t="s">
        <v>127</v>
      </c>
      <c r="BN152" s="6" t="s">
        <v>128</v>
      </c>
      <c r="BO152" s="6" t="s">
        <v>129</v>
      </c>
      <c r="BP152" s="6" t="s">
        <v>130</v>
      </c>
      <c r="BQ152" s="6" t="s">
        <v>131</v>
      </c>
      <c r="BR152" s="6" t="s">
        <v>132</v>
      </c>
      <c r="BS152" s="6" t="s">
        <v>133</v>
      </c>
      <c r="BT152" s="6" t="s">
        <v>134</v>
      </c>
      <c r="BU152" s="6" t="s">
        <v>135</v>
      </c>
      <c r="BV152" s="6" t="s">
        <v>136</v>
      </c>
      <c r="BW152" s="6" t="s">
        <v>137</v>
      </c>
      <c r="BX152" s="6" t="s">
        <v>138</v>
      </c>
      <c r="BY152" s="6" t="s">
        <v>139</v>
      </c>
      <c r="BZ152" s="6" t="s">
        <v>64</v>
      </c>
      <c r="CA152" s="93" t="s">
        <v>140</v>
      </c>
      <c r="CB152" s="93" t="s">
        <v>141</v>
      </c>
      <c r="CC152" s="93" t="s">
        <v>142</v>
      </c>
      <c r="CD152" s="93" t="s">
        <v>143</v>
      </c>
      <c r="CE152" s="93" t="s">
        <v>144</v>
      </c>
      <c r="CF152" s="93" t="s">
        <v>145</v>
      </c>
      <c r="CG152" s="93" t="s">
        <v>146</v>
      </c>
      <c r="CH152" s="93" t="s">
        <v>147</v>
      </c>
      <c r="CI152" s="93" t="s">
        <v>148</v>
      </c>
      <c r="CJ152" s="72" t="s">
        <v>149</v>
      </c>
      <c r="CK152" s="72" t="n">
        <v>0</v>
      </c>
      <c r="CL152" s="94" t="n">
        <v>14</v>
      </c>
      <c r="CM152" s="72"/>
      <c r="CN152" s="72"/>
      <c r="CO152" s="72"/>
      <c r="CP152" s="93"/>
      <c r="CQ152" s="93"/>
      <c r="CR152" s="95"/>
    </row>
    <row r="153" customFormat="false" ht="19.5" hidden="false" customHeight="false" outlineLevel="0" collapsed="false">
      <c r="A153" s="58"/>
      <c r="B153" s="58"/>
      <c r="C153" s="58"/>
      <c r="D153" s="19" t="n">
        <v>0</v>
      </c>
      <c r="E153" s="62"/>
      <c r="F153" s="58"/>
      <c r="G153" s="62"/>
      <c r="H153" s="58"/>
      <c r="I153" s="58"/>
      <c r="J153" s="58" t="n">
        <v>0</v>
      </c>
      <c r="K153" s="89"/>
      <c r="L153" s="89"/>
      <c r="M153" s="89" t="n">
        <v>0</v>
      </c>
      <c r="N153" s="58"/>
      <c r="O153" s="58"/>
      <c r="P153" s="89" t="n">
        <v>0</v>
      </c>
      <c r="Q153" s="58"/>
      <c r="R153" s="58"/>
      <c r="S153" s="89" t="n">
        <v>0</v>
      </c>
      <c r="T153" s="58"/>
      <c r="U153" s="58"/>
      <c r="V153" s="58" t="n">
        <v>0</v>
      </c>
      <c r="W153" s="89"/>
      <c r="X153" s="89"/>
      <c r="Y153" s="89" t="n">
        <v>0</v>
      </c>
      <c r="Z153" s="58"/>
      <c r="AA153" s="58"/>
      <c r="AB153" s="58" t="n">
        <v>0</v>
      </c>
      <c r="AC153" s="58"/>
      <c r="AD153" s="58"/>
      <c r="AE153" s="58" t="n">
        <v>0</v>
      </c>
      <c r="AF153" s="58"/>
      <c r="AG153" s="89"/>
      <c r="AH153" s="58" t="n">
        <v>0</v>
      </c>
      <c r="AI153" s="58"/>
      <c r="AJ153" s="89"/>
      <c r="AK153" s="58" t="n">
        <v>0</v>
      </c>
      <c r="AL153" s="58"/>
      <c r="AM153" s="89"/>
      <c r="AN153" s="58" t="n">
        <v>0</v>
      </c>
      <c r="AO153" s="58"/>
      <c r="AP153" s="89"/>
      <c r="AQ153" s="58" t="n">
        <v>0</v>
      </c>
      <c r="AR153" s="58"/>
      <c r="AS153" s="58"/>
      <c r="AT153" s="58" t="n">
        <v>0</v>
      </c>
      <c r="AU153" s="58"/>
      <c r="AV153" s="58"/>
      <c r="AW153" s="58" t="n">
        <v>0</v>
      </c>
      <c r="AX153" s="58" t="n">
        <v>0</v>
      </c>
      <c r="AY153" s="58"/>
      <c r="AZ153" s="58"/>
      <c r="BA153" s="58" t="n">
        <v>0</v>
      </c>
      <c r="BB153" s="58"/>
      <c r="BC153" s="58"/>
      <c r="BD153" s="58" t="n">
        <v>0</v>
      </c>
      <c r="BE153" s="58" t="n">
        <v>0</v>
      </c>
      <c r="BF153" s="90" t="s">
        <v>122</v>
      </c>
      <c r="BG153" s="91" t="n">
        <v>1</v>
      </c>
      <c r="BH153" s="92" t="s">
        <v>123</v>
      </c>
      <c r="BI153" s="93" t="s">
        <v>124</v>
      </c>
      <c r="BJ153" s="93" t="s">
        <v>122</v>
      </c>
      <c r="BK153" s="6" t="s">
        <v>125</v>
      </c>
      <c r="BL153" s="6" t="s">
        <v>126</v>
      </c>
      <c r="BM153" s="6" t="s">
        <v>127</v>
      </c>
      <c r="BN153" s="6" t="s">
        <v>128</v>
      </c>
      <c r="BO153" s="6" t="s">
        <v>129</v>
      </c>
      <c r="BP153" s="6" t="s">
        <v>130</v>
      </c>
      <c r="BQ153" s="6" t="s">
        <v>131</v>
      </c>
      <c r="BR153" s="6" t="s">
        <v>132</v>
      </c>
      <c r="BS153" s="6" t="s">
        <v>133</v>
      </c>
      <c r="BT153" s="6" t="s">
        <v>134</v>
      </c>
      <c r="BU153" s="6" t="s">
        <v>135</v>
      </c>
      <c r="BV153" s="6" t="s">
        <v>136</v>
      </c>
      <c r="BW153" s="6" t="s">
        <v>137</v>
      </c>
      <c r="BX153" s="6" t="s">
        <v>138</v>
      </c>
      <c r="BY153" s="6" t="s">
        <v>139</v>
      </c>
      <c r="BZ153" s="6" t="s">
        <v>64</v>
      </c>
      <c r="CA153" s="93" t="s">
        <v>140</v>
      </c>
      <c r="CB153" s="93" t="s">
        <v>141</v>
      </c>
      <c r="CC153" s="93" t="s">
        <v>142</v>
      </c>
      <c r="CD153" s="93" t="s">
        <v>143</v>
      </c>
      <c r="CE153" s="93" t="s">
        <v>144</v>
      </c>
      <c r="CF153" s="93" t="s">
        <v>145</v>
      </c>
      <c r="CG153" s="93" t="s">
        <v>146</v>
      </c>
      <c r="CH153" s="93" t="s">
        <v>147</v>
      </c>
      <c r="CI153" s="93" t="s">
        <v>148</v>
      </c>
      <c r="CJ153" s="72" t="s">
        <v>149</v>
      </c>
      <c r="CK153" s="72" t="n">
        <v>0</v>
      </c>
      <c r="CL153" s="94" t="n">
        <v>14</v>
      </c>
      <c r="CM153" s="72"/>
      <c r="CN153" s="72"/>
      <c r="CO153" s="72"/>
      <c r="CP153" s="93"/>
      <c r="CQ153" s="93"/>
      <c r="CR153" s="95"/>
    </row>
    <row r="154" customFormat="false" ht="19.5" hidden="false" customHeight="false" outlineLevel="0" collapsed="false">
      <c r="A154" s="58"/>
      <c r="B154" s="58"/>
      <c r="C154" s="58"/>
      <c r="D154" s="19" t="n">
        <v>0</v>
      </c>
      <c r="E154" s="62"/>
      <c r="F154" s="58"/>
      <c r="G154" s="62"/>
      <c r="H154" s="58"/>
      <c r="I154" s="58"/>
      <c r="J154" s="58" t="n">
        <v>0</v>
      </c>
      <c r="K154" s="89"/>
      <c r="L154" s="89"/>
      <c r="M154" s="89" t="n">
        <v>0</v>
      </c>
      <c r="N154" s="58"/>
      <c r="O154" s="58"/>
      <c r="P154" s="89" t="n">
        <v>0</v>
      </c>
      <c r="Q154" s="58"/>
      <c r="R154" s="58"/>
      <c r="S154" s="89" t="n">
        <v>0</v>
      </c>
      <c r="T154" s="58"/>
      <c r="U154" s="58"/>
      <c r="V154" s="58" t="n">
        <v>0</v>
      </c>
      <c r="W154" s="89"/>
      <c r="X154" s="89"/>
      <c r="Y154" s="89" t="n">
        <v>0</v>
      </c>
      <c r="Z154" s="58"/>
      <c r="AA154" s="58"/>
      <c r="AB154" s="58" t="n">
        <v>0</v>
      </c>
      <c r="AC154" s="58"/>
      <c r="AD154" s="58"/>
      <c r="AE154" s="58" t="n">
        <v>0</v>
      </c>
      <c r="AF154" s="58"/>
      <c r="AG154" s="89"/>
      <c r="AH154" s="58" t="n">
        <v>0</v>
      </c>
      <c r="AI154" s="58"/>
      <c r="AJ154" s="89"/>
      <c r="AK154" s="58" t="n">
        <v>0</v>
      </c>
      <c r="AL154" s="58"/>
      <c r="AM154" s="89"/>
      <c r="AN154" s="58" t="n">
        <v>0</v>
      </c>
      <c r="AO154" s="58"/>
      <c r="AP154" s="89"/>
      <c r="AQ154" s="58" t="n">
        <v>0</v>
      </c>
      <c r="AR154" s="58"/>
      <c r="AS154" s="58"/>
      <c r="AT154" s="58" t="n">
        <v>0</v>
      </c>
      <c r="AU154" s="58"/>
      <c r="AV154" s="58"/>
      <c r="AW154" s="58" t="n">
        <v>0</v>
      </c>
      <c r="AX154" s="58" t="n">
        <v>0</v>
      </c>
      <c r="AY154" s="58"/>
      <c r="AZ154" s="58"/>
      <c r="BA154" s="58" t="n">
        <v>0</v>
      </c>
      <c r="BB154" s="58"/>
      <c r="BC154" s="58"/>
      <c r="BD154" s="58" t="n">
        <v>0</v>
      </c>
      <c r="BE154" s="58" t="n">
        <v>0</v>
      </c>
      <c r="BF154" s="90" t="s">
        <v>122</v>
      </c>
      <c r="BG154" s="91" t="n">
        <v>1</v>
      </c>
      <c r="BH154" s="92" t="s">
        <v>123</v>
      </c>
      <c r="BI154" s="93" t="s">
        <v>124</v>
      </c>
      <c r="BJ154" s="93" t="s">
        <v>122</v>
      </c>
      <c r="BK154" s="6" t="s">
        <v>125</v>
      </c>
      <c r="BL154" s="6" t="s">
        <v>126</v>
      </c>
      <c r="BM154" s="6" t="s">
        <v>127</v>
      </c>
      <c r="BN154" s="6" t="s">
        <v>128</v>
      </c>
      <c r="BO154" s="6" t="s">
        <v>129</v>
      </c>
      <c r="BP154" s="6" t="s">
        <v>130</v>
      </c>
      <c r="BQ154" s="6" t="s">
        <v>131</v>
      </c>
      <c r="BR154" s="6" t="s">
        <v>132</v>
      </c>
      <c r="BS154" s="6" t="s">
        <v>133</v>
      </c>
      <c r="BT154" s="6" t="s">
        <v>134</v>
      </c>
      <c r="BU154" s="6" t="s">
        <v>135</v>
      </c>
      <c r="BV154" s="6" t="s">
        <v>136</v>
      </c>
      <c r="BW154" s="6" t="s">
        <v>137</v>
      </c>
      <c r="BX154" s="6" t="s">
        <v>138</v>
      </c>
      <c r="BY154" s="6" t="s">
        <v>139</v>
      </c>
      <c r="BZ154" s="6" t="s">
        <v>64</v>
      </c>
      <c r="CA154" s="93" t="s">
        <v>140</v>
      </c>
      <c r="CB154" s="93" t="s">
        <v>141</v>
      </c>
      <c r="CC154" s="93" t="s">
        <v>142</v>
      </c>
      <c r="CD154" s="93" t="s">
        <v>143</v>
      </c>
      <c r="CE154" s="93" t="s">
        <v>144</v>
      </c>
      <c r="CF154" s="93" t="s">
        <v>145</v>
      </c>
      <c r="CG154" s="93" t="s">
        <v>146</v>
      </c>
      <c r="CH154" s="93" t="s">
        <v>147</v>
      </c>
      <c r="CI154" s="93" t="s">
        <v>148</v>
      </c>
      <c r="CJ154" s="72" t="s">
        <v>149</v>
      </c>
      <c r="CK154" s="72" t="n">
        <v>0</v>
      </c>
      <c r="CL154" s="94" t="n">
        <v>14</v>
      </c>
      <c r="CM154" s="72"/>
      <c r="CN154" s="72"/>
      <c r="CO154" s="72"/>
      <c r="CP154" s="93"/>
      <c r="CQ154" s="93"/>
      <c r="CR154" s="95"/>
    </row>
    <row r="155" customFormat="false" ht="19.5" hidden="false" customHeight="false" outlineLevel="0" collapsed="false">
      <c r="A155" s="58"/>
      <c r="B155" s="58"/>
      <c r="C155" s="58"/>
      <c r="D155" s="19" t="n">
        <v>0</v>
      </c>
      <c r="E155" s="62"/>
      <c r="F155" s="58"/>
      <c r="G155" s="62"/>
      <c r="H155" s="58"/>
      <c r="I155" s="58"/>
      <c r="J155" s="58" t="n">
        <v>0</v>
      </c>
      <c r="K155" s="89"/>
      <c r="L155" s="89"/>
      <c r="M155" s="89" t="n">
        <v>0</v>
      </c>
      <c r="N155" s="58"/>
      <c r="O155" s="58"/>
      <c r="P155" s="89" t="n">
        <v>0</v>
      </c>
      <c r="Q155" s="58"/>
      <c r="R155" s="58"/>
      <c r="S155" s="89" t="n">
        <v>0</v>
      </c>
      <c r="T155" s="58"/>
      <c r="U155" s="58"/>
      <c r="V155" s="58" t="n">
        <v>0</v>
      </c>
      <c r="W155" s="89"/>
      <c r="X155" s="89"/>
      <c r="Y155" s="89" t="n">
        <v>0</v>
      </c>
      <c r="Z155" s="58"/>
      <c r="AA155" s="58"/>
      <c r="AB155" s="58" t="n">
        <v>0</v>
      </c>
      <c r="AC155" s="58"/>
      <c r="AD155" s="58"/>
      <c r="AE155" s="58" t="n">
        <v>0</v>
      </c>
      <c r="AF155" s="58"/>
      <c r="AG155" s="89"/>
      <c r="AH155" s="58" t="n">
        <v>0</v>
      </c>
      <c r="AI155" s="58"/>
      <c r="AJ155" s="89"/>
      <c r="AK155" s="58" t="n">
        <v>0</v>
      </c>
      <c r="AL155" s="58"/>
      <c r="AM155" s="89"/>
      <c r="AN155" s="58" t="n">
        <v>0</v>
      </c>
      <c r="AO155" s="58"/>
      <c r="AP155" s="89"/>
      <c r="AQ155" s="58" t="n">
        <v>0</v>
      </c>
      <c r="AR155" s="58"/>
      <c r="AS155" s="58"/>
      <c r="AT155" s="58" t="n">
        <v>0</v>
      </c>
      <c r="AU155" s="58"/>
      <c r="AV155" s="58"/>
      <c r="AW155" s="58" t="n">
        <v>0</v>
      </c>
      <c r="AX155" s="58" t="n">
        <v>0</v>
      </c>
      <c r="AY155" s="58"/>
      <c r="AZ155" s="58"/>
      <c r="BA155" s="58" t="n">
        <v>0</v>
      </c>
      <c r="BB155" s="58"/>
      <c r="BC155" s="58"/>
      <c r="BD155" s="58" t="n">
        <v>0</v>
      </c>
      <c r="BE155" s="58" t="n">
        <v>0</v>
      </c>
      <c r="BF155" s="90" t="s">
        <v>122</v>
      </c>
      <c r="BG155" s="91" t="n">
        <v>1</v>
      </c>
      <c r="BH155" s="92" t="s">
        <v>123</v>
      </c>
      <c r="BI155" s="93" t="s">
        <v>124</v>
      </c>
      <c r="BJ155" s="93" t="s">
        <v>122</v>
      </c>
      <c r="BK155" s="6" t="s">
        <v>125</v>
      </c>
      <c r="BL155" s="6" t="s">
        <v>126</v>
      </c>
      <c r="BM155" s="6" t="s">
        <v>127</v>
      </c>
      <c r="BN155" s="6" t="s">
        <v>128</v>
      </c>
      <c r="BO155" s="6" t="s">
        <v>129</v>
      </c>
      <c r="BP155" s="6" t="s">
        <v>130</v>
      </c>
      <c r="BQ155" s="6" t="s">
        <v>131</v>
      </c>
      <c r="BR155" s="6" t="s">
        <v>132</v>
      </c>
      <c r="BS155" s="6" t="s">
        <v>133</v>
      </c>
      <c r="BT155" s="6" t="s">
        <v>134</v>
      </c>
      <c r="BU155" s="6" t="s">
        <v>135</v>
      </c>
      <c r="BV155" s="6" t="s">
        <v>136</v>
      </c>
      <c r="BW155" s="6" t="s">
        <v>137</v>
      </c>
      <c r="BX155" s="6" t="s">
        <v>138</v>
      </c>
      <c r="BY155" s="6" t="s">
        <v>139</v>
      </c>
      <c r="BZ155" s="6" t="s">
        <v>64</v>
      </c>
      <c r="CA155" s="93" t="s">
        <v>140</v>
      </c>
      <c r="CB155" s="93" t="s">
        <v>141</v>
      </c>
      <c r="CC155" s="93" t="s">
        <v>142</v>
      </c>
      <c r="CD155" s="93" t="s">
        <v>143</v>
      </c>
      <c r="CE155" s="93" t="s">
        <v>144</v>
      </c>
      <c r="CF155" s="93" t="s">
        <v>145</v>
      </c>
      <c r="CG155" s="93" t="s">
        <v>146</v>
      </c>
      <c r="CH155" s="93" t="s">
        <v>147</v>
      </c>
      <c r="CI155" s="93" t="s">
        <v>148</v>
      </c>
      <c r="CJ155" s="72" t="s">
        <v>149</v>
      </c>
      <c r="CK155" s="72" t="n">
        <v>0</v>
      </c>
      <c r="CL155" s="94" t="n">
        <v>14</v>
      </c>
      <c r="CM155" s="72"/>
      <c r="CN155" s="72"/>
      <c r="CO155" s="72"/>
      <c r="CP155" s="93"/>
      <c r="CQ155" s="93"/>
      <c r="CR155" s="95"/>
    </row>
    <row r="156" customFormat="false" ht="19.5" hidden="false" customHeight="false" outlineLevel="0" collapsed="false">
      <c r="A156" s="58"/>
      <c r="B156" s="58"/>
      <c r="C156" s="58"/>
      <c r="D156" s="19" t="n">
        <v>0</v>
      </c>
      <c r="E156" s="62"/>
      <c r="F156" s="58"/>
      <c r="G156" s="62"/>
      <c r="H156" s="58"/>
      <c r="I156" s="58"/>
      <c r="J156" s="58" t="n">
        <v>0</v>
      </c>
      <c r="K156" s="89"/>
      <c r="L156" s="89"/>
      <c r="M156" s="89" t="n">
        <v>0</v>
      </c>
      <c r="N156" s="58"/>
      <c r="O156" s="58"/>
      <c r="P156" s="89" t="n">
        <v>0</v>
      </c>
      <c r="Q156" s="58"/>
      <c r="R156" s="58"/>
      <c r="S156" s="89" t="n">
        <v>0</v>
      </c>
      <c r="T156" s="58"/>
      <c r="U156" s="58"/>
      <c r="V156" s="58" t="n">
        <v>0</v>
      </c>
      <c r="W156" s="89"/>
      <c r="X156" s="89"/>
      <c r="Y156" s="89" t="n">
        <v>0</v>
      </c>
      <c r="Z156" s="58"/>
      <c r="AA156" s="58"/>
      <c r="AB156" s="58" t="n">
        <v>0</v>
      </c>
      <c r="AC156" s="58"/>
      <c r="AD156" s="58"/>
      <c r="AE156" s="58" t="n">
        <v>0</v>
      </c>
      <c r="AF156" s="58"/>
      <c r="AG156" s="89"/>
      <c r="AH156" s="58" t="n">
        <v>0</v>
      </c>
      <c r="AI156" s="58"/>
      <c r="AJ156" s="89"/>
      <c r="AK156" s="58" t="n">
        <v>0</v>
      </c>
      <c r="AL156" s="58"/>
      <c r="AM156" s="89"/>
      <c r="AN156" s="58" t="n">
        <v>0</v>
      </c>
      <c r="AO156" s="58"/>
      <c r="AP156" s="89"/>
      <c r="AQ156" s="58" t="n">
        <v>0</v>
      </c>
      <c r="AR156" s="58"/>
      <c r="AS156" s="58"/>
      <c r="AT156" s="58" t="n">
        <v>0</v>
      </c>
      <c r="AU156" s="58"/>
      <c r="AV156" s="58"/>
      <c r="AW156" s="58" t="n">
        <v>0</v>
      </c>
      <c r="AX156" s="58" t="n">
        <v>0</v>
      </c>
      <c r="AY156" s="58"/>
      <c r="AZ156" s="58"/>
      <c r="BA156" s="58" t="n">
        <v>0</v>
      </c>
      <c r="BB156" s="58"/>
      <c r="BC156" s="58"/>
      <c r="BD156" s="58" t="n">
        <v>0</v>
      </c>
      <c r="BE156" s="58" t="n">
        <v>0</v>
      </c>
      <c r="BF156" s="90" t="s">
        <v>122</v>
      </c>
      <c r="BG156" s="91" t="n">
        <v>1</v>
      </c>
      <c r="BH156" s="92" t="s">
        <v>123</v>
      </c>
      <c r="BI156" s="93" t="s">
        <v>124</v>
      </c>
      <c r="BJ156" s="93" t="s">
        <v>122</v>
      </c>
      <c r="BK156" s="6" t="s">
        <v>125</v>
      </c>
      <c r="BL156" s="6" t="s">
        <v>126</v>
      </c>
      <c r="BM156" s="6" t="s">
        <v>127</v>
      </c>
      <c r="BN156" s="6" t="s">
        <v>128</v>
      </c>
      <c r="BO156" s="6" t="s">
        <v>129</v>
      </c>
      <c r="BP156" s="6" t="s">
        <v>130</v>
      </c>
      <c r="BQ156" s="6" t="s">
        <v>131</v>
      </c>
      <c r="BR156" s="6" t="s">
        <v>132</v>
      </c>
      <c r="BS156" s="6" t="s">
        <v>133</v>
      </c>
      <c r="BT156" s="6" t="s">
        <v>134</v>
      </c>
      <c r="BU156" s="6" t="s">
        <v>135</v>
      </c>
      <c r="BV156" s="6" t="s">
        <v>136</v>
      </c>
      <c r="BW156" s="6" t="s">
        <v>137</v>
      </c>
      <c r="BX156" s="6" t="s">
        <v>138</v>
      </c>
      <c r="BY156" s="6" t="s">
        <v>139</v>
      </c>
      <c r="BZ156" s="6" t="s">
        <v>64</v>
      </c>
      <c r="CA156" s="93" t="s">
        <v>140</v>
      </c>
      <c r="CB156" s="93" t="s">
        <v>141</v>
      </c>
      <c r="CC156" s="93" t="s">
        <v>142</v>
      </c>
      <c r="CD156" s="93" t="s">
        <v>143</v>
      </c>
      <c r="CE156" s="93" t="s">
        <v>144</v>
      </c>
      <c r="CF156" s="93" t="s">
        <v>145</v>
      </c>
      <c r="CG156" s="93" t="s">
        <v>146</v>
      </c>
      <c r="CH156" s="93" t="s">
        <v>147</v>
      </c>
      <c r="CI156" s="93" t="s">
        <v>148</v>
      </c>
      <c r="CJ156" s="72" t="s">
        <v>149</v>
      </c>
      <c r="CK156" s="72" t="n">
        <v>0</v>
      </c>
      <c r="CL156" s="94" t="n">
        <v>14</v>
      </c>
      <c r="CM156" s="72"/>
      <c r="CN156" s="72"/>
      <c r="CO156" s="72"/>
      <c r="CP156" s="93"/>
      <c r="CQ156" s="93"/>
      <c r="CR156" s="95"/>
    </row>
    <row r="157" customFormat="false" ht="19.5" hidden="false" customHeight="false" outlineLevel="0" collapsed="false">
      <c r="A157" s="58"/>
      <c r="B157" s="58"/>
      <c r="C157" s="58"/>
      <c r="D157" s="19" t="n">
        <v>0</v>
      </c>
      <c r="E157" s="62"/>
      <c r="F157" s="58"/>
      <c r="G157" s="62"/>
      <c r="H157" s="58"/>
      <c r="I157" s="58"/>
      <c r="J157" s="58" t="n">
        <v>0</v>
      </c>
      <c r="K157" s="89"/>
      <c r="L157" s="89"/>
      <c r="M157" s="89" t="n">
        <v>0</v>
      </c>
      <c r="N157" s="58"/>
      <c r="O157" s="58"/>
      <c r="P157" s="89" t="n">
        <v>0</v>
      </c>
      <c r="Q157" s="58"/>
      <c r="R157" s="58"/>
      <c r="S157" s="89" t="n">
        <v>0</v>
      </c>
      <c r="T157" s="58"/>
      <c r="U157" s="58"/>
      <c r="V157" s="58" t="n">
        <v>0</v>
      </c>
      <c r="W157" s="89"/>
      <c r="X157" s="89"/>
      <c r="Y157" s="89" t="n">
        <v>0</v>
      </c>
      <c r="Z157" s="58"/>
      <c r="AA157" s="58"/>
      <c r="AB157" s="58" t="n">
        <v>0</v>
      </c>
      <c r="AC157" s="58"/>
      <c r="AD157" s="58"/>
      <c r="AE157" s="58" t="n">
        <v>0</v>
      </c>
      <c r="AF157" s="58"/>
      <c r="AG157" s="89"/>
      <c r="AH157" s="58" t="n">
        <v>0</v>
      </c>
      <c r="AI157" s="58"/>
      <c r="AJ157" s="89"/>
      <c r="AK157" s="58" t="n">
        <v>0</v>
      </c>
      <c r="AL157" s="58"/>
      <c r="AM157" s="89"/>
      <c r="AN157" s="58" t="n">
        <v>0</v>
      </c>
      <c r="AO157" s="58"/>
      <c r="AP157" s="89"/>
      <c r="AQ157" s="58" t="n">
        <v>0</v>
      </c>
      <c r="AR157" s="58"/>
      <c r="AS157" s="58"/>
      <c r="AT157" s="58" t="n">
        <v>0</v>
      </c>
      <c r="AU157" s="58"/>
      <c r="AV157" s="58"/>
      <c r="AW157" s="58" t="n">
        <v>0</v>
      </c>
      <c r="AX157" s="58" t="n">
        <v>0</v>
      </c>
      <c r="AY157" s="58"/>
      <c r="AZ157" s="58"/>
      <c r="BA157" s="58" t="n">
        <v>0</v>
      </c>
      <c r="BB157" s="58"/>
      <c r="BC157" s="58"/>
      <c r="BD157" s="58" t="n">
        <v>0</v>
      </c>
      <c r="BE157" s="58" t="n">
        <v>0</v>
      </c>
      <c r="BF157" s="90" t="s">
        <v>122</v>
      </c>
      <c r="BG157" s="91" t="n">
        <v>1</v>
      </c>
      <c r="BH157" s="92" t="s">
        <v>123</v>
      </c>
      <c r="BI157" s="93" t="s">
        <v>124</v>
      </c>
      <c r="BJ157" s="93" t="s">
        <v>122</v>
      </c>
      <c r="BK157" s="6" t="s">
        <v>125</v>
      </c>
      <c r="BL157" s="6" t="s">
        <v>126</v>
      </c>
      <c r="BM157" s="6" t="s">
        <v>127</v>
      </c>
      <c r="BN157" s="6" t="s">
        <v>128</v>
      </c>
      <c r="BO157" s="6" t="s">
        <v>129</v>
      </c>
      <c r="BP157" s="6" t="s">
        <v>130</v>
      </c>
      <c r="BQ157" s="6" t="s">
        <v>131</v>
      </c>
      <c r="BR157" s="6" t="s">
        <v>132</v>
      </c>
      <c r="BS157" s="6" t="s">
        <v>133</v>
      </c>
      <c r="BT157" s="6" t="s">
        <v>134</v>
      </c>
      <c r="BU157" s="6" t="s">
        <v>135</v>
      </c>
      <c r="BV157" s="6" t="s">
        <v>136</v>
      </c>
      <c r="BW157" s="6" t="s">
        <v>137</v>
      </c>
      <c r="BX157" s="6" t="s">
        <v>138</v>
      </c>
      <c r="BY157" s="6" t="s">
        <v>139</v>
      </c>
      <c r="BZ157" s="6" t="s">
        <v>64</v>
      </c>
      <c r="CA157" s="93" t="s">
        <v>140</v>
      </c>
      <c r="CB157" s="93" t="s">
        <v>141</v>
      </c>
      <c r="CC157" s="93" t="s">
        <v>142</v>
      </c>
      <c r="CD157" s="93" t="s">
        <v>143</v>
      </c>
      <c r="CE157" s="93" t="s">
        <v>144</v>
      </c>
      <c r="CF157" s="93" t="s">
        <v>145</v>
      </c>
      <c r="CG157" s="93" t="s">
        <v>146</v>
      </c>
      <c r="CH157" s="93" t="s">
        <v>147</v>
      </c>
      <c r="CI157" s="93" t="s">
        <v>148</v>
      </c>
      <c r="CJ157" s="72" t="s">
        <v>149</v>
      </c>
      <c r="CK157" s="72" t="n">
        <v>0</v>
      </c>
      <c r="CL157" s="94" t="n">
        <v>14</v>
      </c>
      <c r="CM157" s="72"/>
      <c r="CN157" s="72"/>
      <c r="CO157" s="72"/>
      <c r="CP157" s="93"/>
      <c r="CQ157" s="93"/>
      <c r="CR157" s="95"/>
    </row>
    <row r="158" customFormat="false" ht="19.5" hidden="false" customHeight="false" outlineLevel="0" collapsed="false">
      <c r="A158" s="58"/>
      <c r="B158" s="58"/>
      <c r="C158" s="58"/>
      <c r="D158" s="19" t="n">
        <v>0</v>
      </c>
      <c r="E158" s="62"/>
      <c r="F158" s="58"/>
      <c r="G158" s="62"/>
      <c r="H158" s="58"/>
      <c r="I158" s="58"/>
      <c r="J158" s="58" t="n">
        <v>0</v>
      </c>
      <c r="K158" s="89"/>
      <c r="L158" s="89"/>
      <c r="M158" s="89" t="n">
        <v>0</v>
      </c>
      <c r="N158" s="58"/>
      <c r="O158" s="58"/>
      <c r="P158" s="89" t="n">
        <v>0</v>
      </c>
      <c r="Q158" s="58"/>
      <c r="R158" s="58"/>
      <c r="S158" s="89" t="n">
        <v>0</v>
      </c>
      <c r="T158" s="58"/>
      <c r="U158" s="58"/>
      <c r="V158" s="58" t="n">
        <v>0</v>
      </c>
      <c r="W158" s="89"/>
      <c r="X158" s="89"/>
      <c r="Y158" s="89" t="n">
        <v>0</v>
      </c>
      <c r="Z158" s="58"/>
      <c r="AA158" s="58"/>
      <c r="AB158" s="58" t="n">
        <v>0</v>
      </c>
      <c r="AC158" s="58"/>
      <c r="AD158" s="58"/>
      <c r="AE158" s="58" t="n">
        <v>0</v>
      </c>
      <c r="AF158" s="58"/>
      <c r="AG158" s="89"/>
      <c r="AH158" s="58" t="n">
        <v>0</v>
      </c>
      <c r="AI158" s="58"/>
      <c r="AJ158" s="89"/>
      <c r="AK158" s="58" t="n">
        <v>0</v>
      </c>
      <c r="AL158" s="58"/>
      <c r="AM158" s="89"/>
      <c r="AN158" s="58" t="n">
        <v>0</v>
      </c>
      <c r="AO158" s="58"/>
      <c r="AP158" s="89"/>
      <c r="AQ158" s="58" t="n">
        <v>0</v>
      </c>
      <c r="AR158" s="58"/>
      <c r="AS158" s="58"/>
      <c r="AT158" s="58" t="n">
        <v>0</v>
      </c>
      <c r="AU158" s="58"/>
      <c r="AV158" s="58"/>
      <c r="AW158" s="58" t="n">
        <v>0</v>
      </c>
      <c r="AX158" s="58" t="n">
        <v>0</v>
      </c>
      <c r="AY158" s="58"/>
      <c r="AZ158" s="58"/>
      <c r="BA158" s="58" t="n">
        <v>0</v>
      </c>
      <c r="BB158" s="58"/>
      <c r="BC158" s="58"/>
      <c r="BD158" s="58" t="n">
        <v>0</v>
      </c>
      <c r="BE158" s="58" t="n">
        <v>0</v>
      </c>
      <c r="BF158" s="90" t="s">
        <v>122</v>
      </c>
      <c r="BG158" s="91" t="n">
        <v>1</v>
      </c>
      <c r="BH158" s="92" t="s">
        <v>123</v>
      </c>
      <c r="BI158" s="93" t="s">
        <v>124</v>
      </c>
      <c r="BJ158" s="93" t="s">
        <v>122</v>
      </c>
      <c r="BK158" s="6" t="s">
        <v>125</v>
      </c>
      <c r="BL158" s="6" t="s">
        <v>126</v>
      </c>
      <c r="BM158" s="6" t="s">
        <v>127</v>
      </c>
      <c r="BN158" s="6" t="s">
        <v>128</v>
      </c>
      <c r="BO158" s="6" t="s">
        <v>129</v>
      </c>
      <c r="BP158" s="6" t="s">
        <v>130</v>
      </c>
      <c r="BQ158" s="6" t="s">
        <v>131</v>
      </c>
      <c r="BR158" s="6" t="s">
        <v>132</v>
      </c>
      <c r="BS158" s="6" t="s">
        <v>133</v>
      </c>
      <c r="BT158" s="6" t="s">
        <v>134</v>
      </c>
      <c r="BU158" s="6" t="s">
        <v>135</v>
      </c>
      <c r="BV158" s="6" t="s">
        <v>136</v>
      </c>
      <c r="BW158" s="6" t="s">
        <v>137</v>
      </c>
      <c r="BX158" s="6" t="s">
        <v>138</v>
      </c>
      <c r="BY158" s="6" t="s">
        <v>139</v>
      </c>
      <c r="BZ158" s="6" t="s">
        <v>64</v>
      </c>
      <c r="CA158" s="93" t="s">
        <v>140</v>
      </c>
      <c r="CB158" s="93" t="s">
        <v>141</v>
      </c>
      <c r="CC158" s="93" t="s">
        <v>142</v>
      </c>
      <c r="CD158" s="93" t="s">
        <v>143</v>
      </c>
      <c r="CE158" s="93" t="s">
        <v>144</v>
      </c>
      <c r="CF158" s="93" t="s">
        <v>145</v>
      </c>
      <c r="CG158" s="93" t="s">
        <v>146</v>
      </c>
      <c r="CH158" s="93" t="s">
        <v>147</v>
      </c>
      <c r="CI158" s="93" t="s">
        <v>148</v>
      </c>
      <c r="CJ158" s="72" t="s">
        <v>149</v>
      </c>
      <c r="CK158" s="72" t="n">
        <v>0</v>
      </c>
      <c r="CL158" s="94" t="n">
        <v>14</v>
      </c>
      <c r="CM158" s="72"/>
      <c r="CN158" s="72"/>
      <c r="CO158" s="72"/>
      <c r="CP158" s="93"/>
      <c r="CQ158" s="93"/>
      <c r="CR158" s="95"/>
    </row>
    <row r="159" customFormat="false" ht="19.5" hidden="false" customHeight="false" outlineLevel="0" collapsed="false">
      <c r="A159" s="58"/>
      <c r="B159" s="58"/>
      <c r="C159" s="58"/>
      <c r="D159" s="19" t="n">
        <v>0</v>
      </c>
      <c r="E159" s="62"/>
      <c r="F159" s="58"/>
      <c r="G159" s="62"/>
      <c r="H159" s="58"/>
      <c r="I159" s="58"/>
      <c r="J159" s="58" t="n">
        <v>0</v>
      </c>
      <c r="K159" s="89"/>
      <c r="L159" s="89"/>
      <c r="M159" s="89" t="n">
        <v>0</v>
      </c>
      <c r="N159" s="58"/>
      <c r="O159" s="58"/>
      <c r="P159" s="89" t="n">
        <v>0</v>
      </c>
      <c r="Q159" s="58"/>
      <c r="R159" s="58"/>
      <c r="S159" s="89" t="n">
        <v>0</v>
      </c>
      <c r="T159" s="58"/>
      <c r="U159" s="58"/>
      <c r="V159" s="58" t="n">
        <v>0</v>
      </c>
      <c r="W159" s="89"/>
      <c r="X159" s="89"/>
      <c r="Y159" s="89" t="n">
        <v>0</v>
      </c>
      <c r="Z159" s="58"/>
      <c r="AA159" s="58"/>
      <c r="AB159" s="58" t="n">
        <v>0</v>
      </c>
      <c r="AC159" s="58"/>
      <c r="AD159" s="58"/>
      <c r="AE159" s="58" t="n">
        <v>0</v>
      </c>
      <c r="AF159" s="58"/>
      <c r="AG159" s="89"/>
      <c r="AH159" s="58" t="n">
        <v>0</v>
      </c>
      <c r="AI159" s="58"/>
      <c r="AJ159" s="89"/>
      <c r="AK159" s="58" t="n">
        <v>0</v>
      </c>
      <c r="AL159" s="58"/>
      <c r="AM159" s="89"/>
      <c r="AN159" s="58" t="n">
        <v>0</v>
      </c>
      <c r="AO159" s="58"/>
      <c r="AP159" s="89"/>
      <c r="AQ159" s="58" t="n">
        <v>0</v>
      </c>
      <c r="AR159" s="58"/>
      <c r="AS159" s="58"/>
      <c r="AT159" s="58" t="n">
        <v>0</v>
      </c>
      <c r="AU159" s="58"/>
      <c r="AV159" s="58"/>
      <c r="AW159" s="58" t="n">
        <v>0</v>
      </c>
      <c r="AX159" s="58" t="n">
        <v>0</v>
      </c>
      <c r="AY159" s="58"/>
      <c r="AZ159" s="58"/>
      <c r="BA159" s="58" t="n">
        <v>0</v>
      </c>
      <c r="BB159" s="58"/>
      <c r="BC159" s="58"/>
      <c r="BD159" s="58" t="n">
        <v>0</v>
      </c>
      <c r="BE159" s="58" t="n">
        <v>0</v>
      </c>
      <c r="BF159" s="90" t="s">
        <v>122</v>
      </c>
      <c r="BG159" s="91" t="n">
        <v>1</v>
      </c>
      <c r="BH159" s="92" t="s">
        <v>123</v>
      </c>
      <c r="BI159" s="93" t="s">
        <v>124</v>
      </c>
      <c r="BJ159" s="93" t="s">
        <v>122</v>
      </c>
      <c r="BK159" s="6" t="s">
        <v>125</v>
      </c>
      <c r="BL159" s="6" t="s">
        <v>126</v>
      </c>
      <c r="BM159" s="6" t="s">
        <v>127</v>
      </c>
      <c r="BN159" s="6" t="s">
        <v>128</v>
      </c>
      <c r="BO159" s="6" t="s">
        <v>129</v>
      </c>
      <c r="BP159" s="6" t="s">
        <v>130</v>
      </c>
      <c r="BQ159" s="6" t="s">
        <v>131</v>
      </c>
      <c r="BR159" s="6" t="s">
        <v>132</v>
      </c>
      <c r="BS159" s="6" t="s">
        <v>133</v>
      </c>
      <c r="BT159" s="6" t="s">
        <v>134</v>
      </c>
      <c r="BU159" s="6" t="s">
        <v>135</v>
      </c>
      <c r="BV159" s="6" t="s">
        <v>136</v>
      </c>
      <c r="BW159" s="6" t="s">
        <v>137</v>
      </c>
      <c r="BX159" s="6" t="s">
        <v>138</v>
      </c>
      <c r="BY159" s="6" t="s">
        <v>139</v>
      </c>
      <c r="BZ159" s="6" t="s">
        <v>64</v>
      </c>
      <c r="CA159" s="93" t="s">
        <v>140</v>
      </c>
      <c r="CB159" s="93" t="s">
        <v>141</v>
      </c>
      <c r="CC159" s="93" t="s">
        <v>142</v>
      </c>
      <c r="CD159" s="93" t="s">
        <v>143</v>
      </c>
      <c r="CE159" s="93" t="s">
        <v>144</v>
      </c>
      <c r="CF159" s="93" t="s">
        <v>145</v>
      </c>
      <c r="CG159" s="93" t="s">
        <v>146</v>
      </c>
      <c r="CH159" s="93" t="s">
        <v>147</v>
      </c>
      <c r="CI159" s="93" t="s">
        <v>148</v>
      </c>
      <c r="CJ159" s="72" t="s">
        <v>149</v>
      </c>
      <c r="CK159" s="72" t="n">
        <v>0</v>
      </c>
      <c r="CL159" s="94" t="n">
        <v>14</v>
      </c>
      <c r="CM159" s="72"/>
      <c r="CN159" s="72"/>
      <c r="CO159" s="72"/>
      <c r="CP159" s="93"/>
      <c r="CQ159" s="93"/>
      <c r="CR159" s="95"/>
    </row>
    <row r="160" customFormat="false" ht="19.5" hidden="false" customHeight="false" outlineLevel="0" collapsed="false">
      <c r="A160" s="58"/>
      <c r="B160" s="58"/>
      <c r="C160" s="58"/>
      <c r="D160" s="19" t="n">
        <v>0</v>
      </c>
      <c r="E160" s="62"/>
      <c r="F160" s="58"/>
      <c r="G160" s="62"/>
      <c r="H160" s="58"/>
      <c r="I160" s="58"/>
      <c r="J160" s="58" t="n">
        <v>0</v>
      </c>
      <c r="K160" s="89"/>
      <c r="L160" s="89"/>
      <c r="M160" s="89" t="n">
        <v>0</v>
      </c>
      <c r="N160" s="58"/>
      <c r="O160" s="58"/>
      <c r="P160" s="89" t="n">
        <v>0</v>
      </c>
      <c r="Q160" s="58"/>
      <c r="R160" s="58"/>
      <c r="S160" s="89" t="n">
        <v>0</v>
      </c>
      <c r="T160" s="58"/>
      <c r="U160" s="58"/>
      <c r="V160" s="58" t="n">
        <v>0</v>
      </c>
      <c r="W160" s="89"/>
      <c r="X160" s="89"/>
      <c r="Y160" s="89" t="n">
        <v>0</v>
      </c>
      <c r="Z160" s="58"/>
      <c r="AA160" s="58"/>
      <c r="AB160" s="58" t="n">
        <v>0</v>
      </c>
      <c r="AC160" s="58"/>
      <c r="AD160" s="58"/>
      <c r="AE160" s="58" t="n">
        <v>0</v>
      </c>
      <c r="AF160" s="58"/>
      <c r="AG160" s="89"/>
      <c r="AH160" s="58" t="n">
        <v>0</v>
      </c>
      <c r="AI160" s="58"/>
      <c r="AJ160" s="89"/>
      <c r="AK160" s="58" t="n">
        <v>0</v>
      </c>
      <c r="AL160" s="58"/>
      <c r="AM160" s="89"/>
      <c r="AN160" s="58" t="n">
        <v>0</v>
      </c>
      <c r="AO160" s="58"/>
      <c r="AP160" s="89"/>
      <c r="AQ160" s="58" t="n">
        <v>0</v>
      </c>
      <c r="AR160" s="58"/>
      <c r="AS160" s="58"/>
      <c r="AT160" s="58" t="n">
        <v>0</v>
      </c>
      <c r="AU160" s="58"/>
      <c r="AV160" s="58"/>
      <c r="AW160" s="58" t="n">
        <v>0</v>
      </c>
      <c r="AX160" s="58" t="n">
        <v>0</v>
      </c>
      <c r="AY160" s="58"/>
      <c r="AZ160" s="58"/>
      <c r="BA160" s="58" t="n">
        <v>0</v>
      </c>
      <c r="BB160" s="58"/>
      <c r="BC160" s="58"/>
      <c r="BD160" s="58" t="n">
        <v>0</v>
      </c>
      <c r="BE160" s="58" t="n">
        <v>0</v>
      </c>
      <c r="BF160" s="90" t="s">
        <v>122</v>
      </c>
      <c r="BG160" s="91" t="n">
        <v>1</v>
      </c>
      <c r="BH160" s="92" t="s">
        <v>123</v>
      </c>
      <c r="BI160" s="93" t="s">
        <v>124</v>
      </c>
      <c r="BJ160" s="93" t="s">
        <v>122</v>
      </c>
      <c r="BK160" s="6" t="s">
        <v>125</v>
      </c>
      <c r="BL160" s="6" t="s">
        <v>126</v>
      </c>
      <c r="BM160" s="6" t="s">
        <v>127</v>
      </c>
      <c r="BN160" s="6" t="s">
        <v>128</v>
      </c>
      <c r="BO160" s="6" t="s">
        <v>129</v>
      </c>
      <c r="BP160" s="6" t="s">
        <v>130</v>
      </c>
      <c r="BQ160" s="6" t="s">
        <v>131</v>
      </c>
      <c r="BR160" s="6" t="s">
        <v>132</v>
      </c>
      <c r="BS160" s="6" t="s">
        <v>133</v>
      </c>
      <c r="BT160" s="6" t="s">
        <v>134</v>
      </c>
      <c r="BU160" s="6" t="s">
        <v>135</v>
      </c>
      <c r="BV160" s="6" t="s">
        <v>136</v>
      </c>
      <c r="BW160" s="6" t="s">
        <v>137</v>
      </c>
      <c r="BX160" s="6" t="s">
        <v>138</v>
      </c>
      <c r="BY160" s="6" t="s">
        <v>139</v>
      </c>
      <c r="BZ160" s="6" t="s">
        <v>64</v>
      </c>
      <c r="CA160" s="93" t="s">
        <v>140</v>
      </c>
      <c r="CB160" s="93" t="s">
        <v>141</v>
      </c>
      <c r="CC160" s="93" t="s">
        <v>142</v>
      </c>
      <c r="CD160" s="93" t="s">
        <v>143</v>
      </c>
      <c r="CE160" s="93" t="s">
        <v>144</v>
      </c>
      <c r="CF160" s="93" t="s">
        <v>145</v>
      </c>
      <c r="CG160" s="93" t="s">
        <v>146</v>
      </c>
      <c r="CH160" s="93" t="s">
        <v>147</v>
      </c>
      <c r="CI160" s="93" t="s">
        <v>148</v>
      </c>
      <c r="CJ160" s="72" t="s">
        <v>149</v>
      </c>
      <c r="CK160" s="72" t="n">
        <v>0</v>
      </c>
      <c r="CL160" s="94" t="n">
        <v>14</v>
      </c>
      <c r="CM160" s="72"/>
      <c r="CN160" s="72"/>
      <c r="CO160" s="72"/>
      <c r="CP160" s="93"/>
      <c r="CQ160" s="93"/>
      <c r="CR160" s="95"/>
    </row>
    <row r="161" customFormat="false" ht="19.5" hidden="false" customHeight="false" outlineLevel="0" collapsed="false">
      <c r="A161" s="58"/>
      <c r="B161" s="58"/>
      <c r="C161" s="58"/>
      <c r="D161" s="19" t="n">
        <v>0</v>
      </c>
      <c r="E161" s="62"/>
      <c r="F161" s="58"/>
      <c r="G161" s="62"/>
      <c r="H161" s="58"/>
      <c r="I161" s="58"/>
      <c r="J161" s="58" t="n">
        <v>0</v>
      </c>
      <c r="K161" s="89"/>
      <c r="L161" s="89"/>
      <c r="M161" s="89" t="n">
        <v>0</v>
      </c>
      <c r="N161" s="58"/>
      <c r="O161" s="58"/>
      <c r="P161" s="89" t="n">
        <v>0</v>
      </c>
      <c r="Q161" s="58"/>
      <c r="R161" s="58"/>
      <c r="S161" s="89" t="n">
        <v>0</v>
      </c>
      <c r="T161" s="58"/>
      <c r="U161" s="58"/>
      <c r="V161" s="58" t="n">
        <v>0</v>
      </c>
      <c r="W161" s="89"/>
      <c r="X161" s="89"/>
      <c r="Y161" s="89" t="n">
        <v>0</v>
      </c>
      <c r="Z161" s="58"/>
      <c r="AA161" s="58"/>
      <c r="AB161" s="58" t="n">
        <v>0</v>
      </c>
      <c r="AC161" s="58"/>
      <c r="AD161" s="58"/>
      <c r="AE161" s="58" t="n">
        <v>0</v>
      </c>
      <c r="AF161" s="58"/>
      <c r="AG161" s="89"/>
      <c r="AH161" s="58" t="n">
        <v>0</v>
      </c>
      <c r="AI161" s="58"/>
      <c r="AJ161" s="89"/>
      <c r="AK161" s="58" t="n">
        <v>0</v>
      </c>
      <c r="AL161" s="58"/>
      <c r="AM161" s="89"/>
      <c r="AN161" s="58" t="n">
        <v>0</v>
      </c>
      <c r="AO161" s="58"/>
      <c r="AP161" s="89"/>
      <c r="AQ161" s="58" t="n">
        <v>0</v>
      </c>
      <c r="AR161" s="58"/>
      <c r="AS161" s="58"/>
      <c r="AT161" s="58" t="n">
        <v>0</v>
      </c>
      <c r="AU161" s="58"/>
      <c r="AV161" s="58"/>
      <c r="AW161" s="58" t="n">
        <v>0</v>
      </c>
      <c r="AX161" s="58" t="n">
        <v>0</v>
      </c>
      <c r="AY161" s="58"/>
      <c r="AZ161" s="58"/>
      <c r="BA161" s="58" t="n">
        <v>0</v>
      </c>
      <c r="BB161" s="58"/>
      <c r="BC161" s="58"/>
      <c r="BD161" s="58" t="n">
        <v>0</v>
      </c>
      <c r="BE161" s="58" t="n">
        <v>0</v>
      </c>
      <c r="BF161" s="90" t="s">
        <v>122</v>
      </c>
      <c r="BG161" s="91" t="n">
        <v>1</v>
      </c>
      <c r="BH161" s="92" t="s">
        <v>123</v>
      </c>
      <c r="BI161" s="93" t="s">
        <v>124</v>
      </c>
      <c r="BJ161" s="93" t="s">
        <v>122</v>
      </c>
      <c r="BK161" s="6" t="s">
        <v>125</v>
      </c>
      <c r="BL161" s="6" t="s">
        <v>126</v>
      </c>
      <c r="BM161" s="6" t="s">
        <v>127</v>
      </c>
      <c r="BN161" s="6" t="s">
        <v>128</v>
      </c>
      <c r="BO161" s="6" t="s">
        <v>129</v>
      </c>
      <c r="BP161" s="6" t="s">
        <v>130</v>
      </c>
      <c r="BQ161" s="6" t="s">
        <v>131</v>
      </c>
      <c r="BR161" s="6" t="s">
        <v>132</v>
      </c>
      <c r="BS161" s="6" t="s">
        <v>133</v>
      </c>
      <c r="BT161" s="6" t="s">
        <v>134</v>
      </c>
      <c r="BU161" s="6" t="s">
        <v>135</v>
      </c>
      <c r="BV161" s="6" t="s">
        <v>136</v>
      </c>
      <c r="BW161" s="6" t="s">
        <v>137</v>
      </c>
      <c r="BX161" s="6" t="s">
        <v>138</v>
      </c>
      <c r="BY161" s="6" t="s">
        <v>139</v>
      </c>
      <c r="BZ161" s="6" t="s">
        <v>64</v>
      </c>
      <c r="CA161" s="93" t="s">
        <v>140</v>
      </c>
      <c r="CB161" s="93" t="s">
        <v>141</v>
      </c>
      <c r="CC161" s="93" t="s">
        <v>142</v>
      </c>
      <c r="CD161" s="93" t="s">
        <v>143</v>
      </c>
      <c r="CE161" s="93" t="s">
        <v>144</v>
      </c>
      <c r="CF161" s="93" t="s">
        <v>145</v>
      </c>
      <c r="CG161" s="93" t="s">
        <v>146</v>
      </c>
      <c r="CH161" s="93" t="s">
        <v>147</v>
      </c>
      <c r="CI161" s="93" t="s">
        <v>148</v>
      </c>
      <c r="CJ161" s="72" t="s">
        <v>149</v>
      </c>
      <c r="CK161" s="72" t="n">
        <v>0</v>
      </c>
      <c r="CL161" s="94" t="n">
        <v>14</v>
      </c>
      <c r="CM161" s="72"/>
      <c r="CN161" s="72"/>
      <c r="CO161" s="72"/>
      <c r="CP161" s="93"/>
      <c r="CQ161" s="93"/>
      <c r="CR161" s="95"/>
    </row>
    <row r="162" customFormat="false" ht="19.5" hidden="false" customHeight="false" outlineLevel="0" collapsed="false">
      <c r="A162" s="58"/>
      <c r="B162" s="58"/>
      <c r="C162" s="58"/>
      <c r="D162" s="19" t="n">
        <v>0</v>
      </c>
      <c r="E162" s="62"/>
      <c r="F162" s="58"/>
      <c r="G162" s="62"/>
      <c r="H162" s="58"/>
      <c r="I162" s="58"/>
      <c r="J162" s="58" t="n">
        <v>0</v>
      </c>
      <c r="K162" s="89"/>
      <c r="L162" s="89"/>
      <c r="M162" s="89" t="n">
        <v>0</v>
      </c>
      <c r="N162" s="58"/>
      <c r="O162" s="58"/>
      <c r="P162" s="89" t="n">
        <v>0</v>
      </c>
      <c r="Q162" s="58"/>
      <c r="R162" s="58"/>
      <c r="S162" s="89" t="n">
        <v>0</v>
      </c>
      <c r="T162" s="58"/>
      <c r="U162" s="58"/>
      <c r="V162" s="58" t="n">
        <v>0</v>
      </c>
      <c r="W162" s="89"/>
      <c r="X162" s="89"/>
      <c r="Y162" s="89" t="n">
        <v>0</v>
      </c>
      <c r="Z162" s="58"/>
      <c r="AA162" s="58"/>
      <c r="AB162" s="58" t="n">
        <v>0</v>
      </c>
      <c r="AC162" s="58"/>
      <c r="AD162" s="58"/>
      <c r="AE162" s="58" t="n">
        <v>0</v>
      </c>
      <c r="AF162" s="58"/>
      <c r="AG162" s="89"/>
      <c r="AH162" s="58" t="n">
        <v>0</v>
      </c>
      <c r="AI162" s="58"/>
      <c r="AJ162" s="89"/>
      <c r="AK162" s="58" t="n">
        <v>0</v>
      </c>
      <c r="AL162" s="58"/>
      <c r="AM162" s="89"/>
      <c r="AN162" s="58" t="n">
        <v>0</v>
      </c>
      <c r="AO162" s="58"/>
      <c r="AP162" s="89"/>
      <c r="AQ162" s="58" t="n">
        <v>0</v>
      </c>
      <c r="AR162" s="58"/>
      <c r="AS162" s="58"/>
      <c r="AT162" s="58" t="n">
        <v>0</v>
      </c>
      <c r="AU162" s="58"/>
      <c r="AV162" s="58"/>
      <c r="AW162" s="58" t="n">
        <v>0</v>
      </c>
      <c r="AX162" s="58" t="n">
        <v>0</v>
      </c>
      <c r="AY162" s="58"/>
      <c r="AZ162" s="58"/>
      <c r="BA162" s="58" t="n">
        <v>0</v>
      </c>
      <c r="BB162" s="58"/>
      <c r="BC162" s="58"/>
      <c r="BD162" s="58" t="n">
        <v>0</v>
      </c>
      <c r="BE162" s="58" t="n">
        <v>0</v>
      </c>
      <c r="BF162" s="90" t="s">
        <v>122</v>
      </c>
      <c r="BG162" s="91" t="n">
        <v>1</v>
      </c>
      <c r="BH162" s="92" t="s">
        <v>123</v>
      </c>
      <c r="BI162" s="93" t="s">
        <v>124</v>
      </c>
      <c r="BJ162" s="93" t="s">
        <v>122</v>
      </c>
      <c r="BK162" s="6" t="s">
        <v>125</v>
      </c>
      <c r="BL162" s="6" t="s">
        <v>126</v>
      </c>
      <c r="BM162" s="6" t="s">
        <v>127</v>
      </c>
      <c r="BN162" s="6" t="s">
        <v>128</v>
      </c>
      <c r="BO162" s="6" t="s">
        <v>129</v>
      </c>
      <c r="BP162" s="6" t="s">
        <v>130</v>
      </c>
      <c r="BQ162" s="6" t="s">
        <v>131</v>
      </c>
      <c r="BR162" s="6" t="s">
        <v>132</v>
      </c>
      <c r="BS162" s="6" t="s">
        <v>133</v>
      </c>
      <c r="BT162" s="6" t="s">
        <v>134</v>
      </c>
      <c r="BU162" s="6" t="s">
        <v>135</v>
      </c>
      <c r="BV162" s="6" t="s">
        <v>136</v>
      </c>
      <c r="BW162" s="6" t="s">
        <v>137</v>
      </c>
      <c r="BX162" s="6" t="s">
        <v>138</v>
      </c>
      <c r="BY162" s="6" t="s">
        <v>139</v>
      </c>
      <c r="BZ162" s="6" t="s">
        <v>64</v>
      </c>
      <c r="CA162" s="93" t="s">
        <v>140</v>
      </c>
      <c r="CB162" s="93" t="s">
        <v>141</v>
      </c>
      <c r="CC162" s="93" t="s">
        <v>142</v>
      </c>
      <c r="CD162" s="93" t="s">
        <v>143</v>
      </c>
      <c r="CE162" s="93" t="s">
        <v>144</v>
      </c>
      <c r="CF162" s="93" t="s">
        <v>145</v>
      </c>
      <c r="CG162" s="93" t="s">
        <v>146</v>
      </c>
      <c r="CH162" s="93" t="s">
        <v>147</v>
      </c>
      <c r="CI162" s="93" t="s">
        <v>148</v>
      </c>
      <c r="CJ162" s="72" t="s">
        <v>149</v>
      </c>
      <c r="CK162" s="72" t="n">
        <v>0</v>
      </c>
      <c r="CL162" s="94" t="n">
        <v>14</v>
      </c>
      <c r="CM162" s="72"/>
      <c r="CN162" s="72"/>
      <c r="CO162" s="72"/>
      <c r="CP162" s="93"/>
      <c r="CQ162" s="93"/>
      <c r="CR162" s="95"/>
    </row>
    <row r="163" customFormat="false" ht="19.5" hidden="false" customHeight="false" outlineLevel="0" collapsed="false">
      <c r="A163" s="58"/>
      <c r="B163" s="58"/>
      <c r="C163" s="58"/>
      <c r="D163" s="19" t="n">
        <v>0</v>
      </c>
      <c r="E163" s="62"/>
      <c r="F163" s="58"/>
      <c r="G163" s="62"/>
      <c r="H163" s="58"/>
      <c r="I163" s="58"/>
      <c r="J163" s="58" t="n">
        <v>0</v>
      </c>
      <c r="K163" s="89"/>
      <c r="L163" s="89"/>
      <c r="M163" s="89" t="n">
        <v>0</v>
      </c>
      <c r="N163" s="58"/>
      <c r="O163" s="58"/>
      <c r="P163" s="89" t="n">
        <v>0</v>
      </c>
      <c r="Q163" s="58"/>
      <c r="R163" s="58"/>
      <c r="S163" s="89" t="n">
        <v>0</v>
      </c>
      <c r="T163" s="58"/>
      <c r="U163" s="58"/>
      <c r="V163" s="58" t="n">
        <v>0</v>
      </c>
      <c r="W163" s="89"/>
      <c r="X163" s="89"/>
      <c r="Y163" s="89" t="n">
        <v>0</v>
      </c>
      <c r="Z163" s="58"/>
      <c r="AA163" s="58"/>
      <c r="AB163" s="58" t="n">
        <v>0</v>
      </c>
      <c r="AC163" s="58"/>
      <c r="AD163" s="58"/>
      <c r="AE163" s="58" t="n">
        <v>0</v>
      </c>
      <c r="AF163" s="58"/>
      <c r="AG163" s="89"/>
      <c r="AH163" s="58" t="n">
        <v>0</v>
      </c>
      <c r="AI163" s="58"/>
      <c r="AJ163" s="89"/>
      <c r="AK163" s="58" t="n">
        <v>0</v>
      </c>
      <c r="AL163" s="58"/>
      <c r="AM163" s="89"/>
      <c r="AN163" s="58" t="n">
        <v>0</v>
      </c>
      <c r="AO163" s="58"/>
      <c r="AP163" s="89"/>
      <c r="AQ163" s="58" t="n">
        <v>0</v>
      </c>
      <c r="AR163" s="58"/>
      <c r="AS163" s="58"/>
      <c r="AT163" s="58" t="n">
        <v>0</v>
      </c>
      <c r="AU163" s="58"/>
      <c r="AV163" s="58"/>
      <c r="AW163" s="58" t="n">
        <v>0</v>
      </c>
      <c r="AX163" s="58" t="n">
        <v>0</v>
      </c>
      <c r="AY163" s="58"/>
      <c r="AZ163" s="58"/>
      <c r="BA163" s="58" t="n">
        <v>0</v>
      </c>
      <c r="BB163" s="58"/>
      <c r="BC163" s="58"/>
      <c r="BD163" s="58" t="n">
        <v>0</v>
      </c>
      <c r="BE163" s="58" t="n">
        <v>0</v>
      </c>
      <c r="BF163" s="90" t="s">
        <v>122</v>
      </c>
      <c r="BG163" s="91" t="n">
        <v>1</v>
      </c>
      <c r="BH163" s="92" t="s">
        <v>123</v>
      </c>
      <c r="BI163" s="93" t="s">
        <v>124</v>
      </c>
      <c r="BJ163" s="93" t="s">
        <v>122</v>
      </c>
      <c r="BK163" s="6" t="s">
        <v>125</v>
      </c>
      <c r="BL163" s="6" t="s">
        <v>126</v>
      </c>
      <c r="BM163" s="6" t="s">
        <v>127</v>
      </c>
      <c r="BN163" s="6" t="s">
        <v>128</v>
      </c>
      <c r="BO163" s="6" t="s">
        <v>129</v>
      </c>
      <c r="BP163" s="6" t="s">
        <v>130</v>
      </c>
      <c r="BQ163" s="6" t="s">
        <v>131</v>
      </c>
      <c r="BR163" s="6" t="s">
        <v>132</v>
      </c>
      <c r="BS163" s="6" t="s">
        <v>133</v>
      </c>
      <c r="BT163" s="6" t="s">
        <v>134</v>
      </c>
      <c r="BU163" s="6" t="s">
        <v>135</v>
      </c>
      <c r="BV163" s="6" t="s">
        <v>136</v>
      </c>
      <c r="BW163" s="6" t="s">
        <v>137</v>
      </c>
      <c r="BX163" s="6" t="s">
        <v>138</v>
      </c>
      <c r="BY163" s="6" t="s">
        <v>139</v>
      </c>
      <c r="BZ163" s="6" t="s">
        <v>64</v>
      </c>
      <c r="CA163" s="93" t="s">
        <v>140</v>
      </c>
      <c r="CB163" s="93" t="s">
        <v>141</v>
      </c>
      <c r="CC163" s="93" t="s">
        <v>142</v>
      </c>
      <c r="CD163" s="93" t="s">
        <v>143</v>
      </c>
      <c r="CE163" s="93" t="s">
        <v>144</v>
      </c>
      <c r="CF163" s="93" t="s">
        <v>145</v>
      </c>
      <c r="CG163" s="93" t="s">
        <v>146</v>
      </c>
      <c r="CH163" s="93" t="s">
        <v>147</v>
      </c>
      <c r="CI163" s="93" t="s">
        <v>148</v>
      </c>
      <c r="CJ163" s="72" t="s">
        <v>149</v>
      </c>
      <c r="CK163" s="72" t="n">
        <v>0</v>
      </c>
      <c r="CL163" s="94" t="n">
        <v>14</v>
      </c>
      <c r="CM163" s="72"/>
      <c r="CN163" s="72"/>
      <c r="CO163" s="72"/>
      <c r="CP163" s="93"/>
      <c r="CQ163" s="93"/>
      <c r="CR163" s="95"/>
    </row>
    <row r="164" customFormat="false" ht="19.5" hidden="false" customHeight="false" outlineLevel="0" collapsed="false">
      <c r="A164" s="58"/>
      <c r="B164" s="58"/>
      <c r="C164" s="58"/>
      <c r="D164" s="19" t="n">
        <v>0</v>
      </c>
      <c r="E164" s="62"/>
      <c r="F164" s="58"/>
      <c r="G164" s="62"/>
      <c r="H164" s="58"/>
      <c r="I164" s="58"/>
      <c r="J164" s="58" t="n">
        <v>0</v>
      </c>
      <c r="K164" s="89"/>
      <c r="L164" s="89"/>
      <c r="M164" s="89" t="n">
        <v>0</v>
      </c>
      <c r="N164" s="58"/>
      <c r="O164" s="58"/>
      <c r="P164" s="89" t="n">
        <v>0</v>
      </c>
      <c r="Q164" s="58"/>
      <c r="R164" s="58"/>
      <c r="S164" s="89" t="n">
        <v>0</v>
      </c>
      <c r="T164" s="58"/>
      <c r="U164" s="58"/>
      <c r="V164" s="58" t="n">
        <v>0</v>
      </c>
      <c r="W164" s="89"/>
      <c r="X164" s="89"/>
      <c r="Y164" s="89" t="n">
        <v>0</v>
      </c>
      <c r="Z164" s="58"/>
      <c r="AA164" s="58"/>
      <c r="AB164" s="58" t="n">
        <v>0</v>
      </c>
      <c r="AC164" s="58"/>
      <c r="AD164" s="58"/>
      <c r="AE164" s="58" t="n">
        <v>0</v>
      </c>
      <c r="AF164" s="58"/>
      <c r="AG164" s="89"/>
      <c r="AH164" s="58" t="n">
        <v>0</v>
      </c>
      <c r="AI164" s="58"/>
      <c r="AJ164" s="89"/>
      <c r="AK164" s="58" t="n">
        <v>0</v>
      </c>
      <c r="AL164" s="58"/>
      <c r="AM164" s="89"/>
      <c r="AN164" s="58" t="n">
        <v>0</v>
      </c>
      <c r="AO164" s="58"/>
      <c r="AP164" s="89"/>
      <c r="AQ164" s="58" t="n">
        <v>0</v>
      </c>
      <c r="AR164" s="58"/>
      <c r="AS164" s="58"/>
      <c r="AT164" s="58" t="n">
        <v>0</v>
      </c>
      <c r="AU164" s="58"/>
      <c r="AV164" s="58"/>
      <c r="AW164" s="58" t="n">
        <v>0</v>
      </c>
      <c r="AX164" s="58" t="n">
        <v>0</v>
      </c>
      <c r="AY164" s="58"/>
      <c r="AZ164" s="58"/>
      <c r="BA164" s="58" t="n">
        <v>0</v>
      </c>
      <c r="BB164" s="58"/>
      <c r="BC164" s="58"/>
      <c r="BD164" s="58" t="n">
        <v>0</v>
      </c>
      <c r="BE164" s="58" t="n">
        <v>0</v>
      </c>
      <c r="BF164" s="90" t="s">
        <v>122</v>
      </c>
      <c r="BG164" s="91" t="n">
        <v>1</v>
      </c>
      <c r="BH164" s="92" t="s">
        <v>123</v>
      </c>
      <c r="BI164" s="93" t="s">
        <v>124</v>
      </c>
      <c r="BJ164" s="93" t="s">
        <v>122</v>
      </c>
      <c r="BK164" s="6" t="s">
        <v>125</v>
      </c>
      <c r="BL164" s="6" t="s">
        <v>126</v>
      </c>
      <c r="BM164" s="6" t="s">
        <v>127</v>
      </c>
      <c r="BN164" s="6" t="s">
        <v>128</v>
      </c>
      <c r="BO164" s="6" t="s">
        <v>129</v>
      </c>
      <c r="BP164" s="6" t="s">
        <v>130</v>
      </c>
      <c r="BQ164" s="6" t="s">
        <v>131</v>
      </c>
      <c r="BR164" s="6" t="s">
        <v>132</v>
      </c>
      <c r="BS164" s="6" t="s">
        <v>133</v>
      </c>
      <c r="BT164" s="6" t="s">
        <v>134</v>
      </c>
      <c r="BU164" s="6" t="s">
        <v>135</v>
      </c>
      <c r="BV164" s="6" t="s">
        <v>136</v>
      </c>
      <c r="BW164" s="6" t="s">
        <v>137</v>
      </c>
      <c r="BX164" s="6" t="s">
        <v>138</v>
      </c>
      <c r="BY164" s="6" t="s">
        <v>139</v>
      </c>
      <c r="BZ164" s="6" t="s">
        <v>64</v>
      </c>
      <c r="CA164" s="93" t="s">
        <v>140</v>
      </c>
      <c r="CB164" s="93" t="s">
        <v>141</v>
      </c>
      <c r="CC164" s="93" t="s">
        <v>142</v>
      </c>
      <c r="CD164" s="93" t="s">
        <v>143</v>
      </c>
      <c r="CE164" s="93" t="s">
        <v>144</v>
      </c>
      <c r="CF164" s="93" t="s">
        <v>145</v>
      </c>
      <c r="CG164" s="93" t="s">
        <v>146</v>
      </c>
      <c r="CH164" s="93" t="s">
        <v>147</v>
      </c>
      <c r="CI164" s="93" t="s">
        <v>148</v>
      </c>
      <c r="CJ164" s="72" t="s">
        <v>149</v>
      </c>
      <c r="CK164" s="72" t="n">
        <v>0</v>
      </c>
      <c r="CL164" s="94" t="n">
        <v>14</v>
      </c>
      <c r="CM164" s="72"/>
      <c r="CN164" s="72"/>
      <c r="CO164" s="72"/>
      <c r="CP164" s="93"/>
      <c r="CQ164" s="93"/>
      <c r="CR164" s="95"/>
    </row>
    <row r="165" customFormat="false" ht="19.5" hidden="false" customHeight="false" outlineLevel="0" collapsed="false">
      <c r="A165" s="58"/>
      <c r="B165" s="58"/>
      <c r="C165" s="58"/>
      <c r="D165" s="19" t="n">
        <v>0</v>
      </c>
      <c r="E165" s="62"/>
      <c r="F165" s="58"/>
      <c r="G165" s="62"/>
      <c r="H165" s="58"/>
      <c r="I165" s="58"/>
      <c r="J165" s="58" t="n">
        <v>0</v>
      </c>
      <c r="K165" s="89"/>
      <c r="L165" s="89"/>
      <c r="M165" s="89" t="n">
        <v>0</v>
      </c>
      <c r="N165" s="58"/>
      <c r="O165" s="58"/>
      <c r="P165" s="89" t="n">
        <v>0</v>
      </c>
      <c r="Q165" s="58"/>
      <c r="R165" s="58"/>
      <c r="S165" s="89" t="n">
        <v>0</v>
      </c>
      <c r="T165" s="58"/>
      <c r="U165" s="58"/>
      <c r="V165" s="58" t="n">
        <v>0</v>
      </c>
      <c r="W165" s="89"/>
      <c r="X165" s="89"/>
      <c r="Y165" s="89" t="n">
        <v>0</v>
      </c>
      <c r="Z165" s="58"/>
      <c r="AA165" s="58"/>
      <c r="AB165" s="58" t="n">
        <v>0</v>
      </c>
      <c r="AC165" s="58"/>
      <c r="AD165" s="58"/>
      <c r="AE165" s="58" t="n">
        <v>0</v>
      </c>
      <c r="AF165" s="58"/>
      <c r="AG165" s="89"/>
      <c r="AH165" s="58" t="n">
        <v>0</v>
      </c>
      <c r="AI165" s="58"/>
      <c r="AJ165" s="89"/>
      <c r="AK165" s="58" t="n">
        <v>0</v>
      </c>
      <c r="AL165" s="58"/>
      <c r="AM165" s="89"/>
      <c r="AN165" s="58" t="n">
        <v>0</v>
      </c>
      <c r="AO165" s="58"/>
      <c r="AP165" s="89"/>
      <c r="AQ165" s="58" t="n">
        <v>0</v>
      </c>
      <c r="AR165" s="58"/>
      <c r="AS165" s="58"/>
      <c r="AT165" s="58" t="n">
        <v>0</v>
      </c>
      <c r="AU165" s="58"/>
      <c r="AV165" s="58"/>
      <c r="AW165" s="58" t="n">
        <v>0</v>
      </c>
      <c r="AX165" s="58" t="n">
        <v>0</v>
      </c>
      <c r="AY165" s="58"/>
      <c r="AZ165" s="58"/>
      <c r="BA165" s="58" t="n">
        <v>0</v>
      </c>
      <c r="BB165" s="58"/>
      <c r="BC165" s="58"/>
      <c r="BD165" s="58" t="n">
        <v>0</v>
      </c>
      <c r="BE165" s="58" t="n">
        <v>0</v>
      </c>
      <c r="BF165" s="90" t="s">
        <v>122</v>
      </c>
      <c r="BG165" s="91" t="n">
        <v>1</v>
      </c>
      <c r="BH165" s="92" t="s">
        <v>123</v>
      </c>
      <c r="BI165" s="93" t="s">
        <v>124</v>
      </c>
      <c r="BJ165" s="93" t="s">
        <v>122</v>
      </c>
      <c r="BK165" s="6" t="s">
        <v>125</v>
      </c>
      <c r="BL165" s="6" t="s">
        <v>126</v>
      </c>
      <c r="BM165" s="6" t="s">
        <v>127</v>
      </c>
      <c r="BN165" s="6" t="s">
        <v>128</v>
      </c>
      <c r="BO165" s="6" t="s">
        <v>129</v>
      </c>
      <c r="BP165" s="6" t="s">
        <v>130</v>
      </c>
      <c r="BQ165" s="6" t="s">
        <v>131</v>
      </c>
      <c r="BR165" s="6" t="s">
        <v>132</v>
      </c>
      <c r="BS165" s="6" t="s">
        <v>133</v>
      </c>
      <c r="BT165" s="6" t="s">
        <v>134</v>
      </c>
      <c r="BU165" s="6" t="s">
        <v>135</v>
      </c>
      <c r="BV165" s="6" t="s">
        <v>136</v>
      </c>
      <c r="BW165" s="6" t="s">
        <v>137</v>
      </c>
      <c r="BX165" s="6" t="s">
        <v>138</v>
      </c>
      <c r="BY165" s="6" t="s">
        <v>139</v>
      </c>
      <c r="BZ165" s="6" t="s">
        <v>64</v>
      </c>
      <c r="CA165" s="93" t="s">
        <v>140</v>
      </c>
      <c r="CB165" s="93" t="s">
        <v>141</v>
      </c>
      <c r="CC165" s="93" t="s">
        <v>142</v>
      </c>
      <c r="CD165" s="93" t="s">
        <v>143</v>
      </c>
      <c r="CE165" s="93" t="s">
        <v>144</v>
      </c>
      <c r="CF165" s="93" t="s">
        <v>145</v>
      </c>
      <c r="CG165" s="93" t="s">
        <v>146</v>
      </c>
      <c r="CH165" s="93" t="s">
        <v>147</v>
      </c>
      <c r="CI165" s="93" t="s">
        <v>148</v>
      </c>
      <c r="CJ165" s="72" t="s">
        <v>149</v>
      </c>
      <c r="CK165" s="72" t="n">
        <v>0</v>
      </c>
      <c r="CL165" s="94" t="n">
        <v>14</v>
      </c>
      <c r="CM165" s="72"/>
      <c r="CN165" s="72"/>
      <c r="CO165" s="72"/>
      <c r="CP165" s="93"/>
      <c r="CQ165" s="93"/>
      <c r="CR165" s="95"/>
    </row>
    <row r="166" customFormat="false" ht="19.5" hidden="false" customHeight="false" outlineLevel="0" collapsed="false">
      <c r="A166" s="58"/>
      <c r="B166" s="58"/>
      <c r="C166" s="58"/>
      <c r="D166" s="19" t="n">
        <v>0</v>
      </c>
      <c r="E166" s="62"/>
      <c r="F166" s="58"/>
      <c r="G166" s="62"/>
      <c r="H166" s="58"/>
      <c r="I166" s="58"/>
      <c r="J166" s="58" t="n">
        <v>0</v>
      </c>
      <c r="K166" s="89"/>
      <c r="L166" s="89"/>
      <c r="M166" s="89" t="n">
        <v>0</v>
      </c>
      <c r="N166" s="58"/>
      <c r="O166" s="58"/>
      <c r="P166" s="89" t="n">
        <v>0</v>
      </c>
      <c r="Q166" s="58"/>
      <c r="R166" s="58"/>
      <c r="S166" s="89" t="n">
        <v>0</v>
      </c>
      <c r="T166" s="58"/>
      <c r="U166" s="58"/>
      <c r="V166" s="58" t="n">
        <v>0</v>
      </c>
      <c r="W166" s="89"/>
      <c r="X166" s="89"/>
      <c r="Y166" s="89" t="n">
        <v>0</v>
      </c>
      <c r="Z166" s="58"/>
      <c r="AA166" s="58"/>
      <c r="AB166" s="58" t="n">
        <v>0</v>
      </c>
      <c r="AC166" s="58"/>
      <c r="AD166" s="58"/>
      <c r="AE166" s="58" t="n">
        <v>0</v>
      </c>
      <c r="AF166" s="58"/>
      <c r="AG166" s="89"/>
      <c r="AH166" s="58" t="n">
        <v>0</v>
      </c>
      <c r="AI166" s="58"/>
      <c r="AJ166" s="89"/>
      <c r="AK166" s="58" t="n">
        <v>0</v>
      </c>
      <c r="AL166" s="58"/>
      <c r="AM166" s="89"/>
      <c r="AN166" s="58" t="n">
        <v>0</v>
      </c>
      <c r="AO166" s="58"/>
      <c r="AP166" s="89"/>
      <c r="AQ166" s="58" t="n">
        <v>0</v>
      </c>
      <c r="AR166" s="58"/>
      <c r="AS166" s="58"/>
      <c r="AT166" s="58" t="n">
        <v>0</v>
      </c>
      <c r="AU166" s="58"/>
      <c r="AV166" s="58"/>
      <c r="AW166" s="58" t="n">
        <v>0</v>
      </c>
      <c r="AX166" s="58" t="n">
        <v>0</v>
      </c>
      <c r="AY166" s="58"/>
      <c r="AZ166" s="58"/>
      <c r="BA166" s="58" t="n">
        <v>0</v>
      </c>
      <c r="BB166" s="58"/>
      <c r="BC166" s="58"/>
      <c r="BD166" s="58" t="n">
        <v>0</v>
      </c>
      <c r="BE166" s="58" t="n">
        <v>0</v>
      </c>
      <c r="BF166" s="90" t="s">
        <v>122</v>
      </c>
      <c r="BG166" s="91" t="n">
        <v>1</v>
      </c>
      <c r="BH166" s="92" t="s">
        <v>123</v>
      </c>
      <c r="BI166" s="93" t="s">
        <v>124</v>
      </c>
      <c r="BJ166" s="93" t="s">
        <v>122</v>
      </c>
      <c r="BK166" s="6" t="s">
        <v>125</v>
      </c>
      <c r="BL166" s="6" t="s">
        <v>126</v>
      </c>
      <c r="BM166" s="6" t="s">
        <v>127</v>
      </c>
      <c r="BN166" s="6" t="s">
        <v>128</v>
      </c>
      <c r="BO166" s="6" t="s">
        <v>129</v>
      </c>
      <c r="BP166" s="6" t="s">
        <v>130</v>
      </c>
      <c r="BQ166" s="6" t="s">
        <v>131</v>
      </c>
      <c r="BR166" s="6" t="s">
        <v>132</v>
      </c>
      <c r="BS166" s="6" t="s">
        <v>133</v>
      </c>
      <c r="BT166" s="6" t="s">
        <v>134</v>
      </c>
      <c r="BU166" s="6" t="s">
        <v>135</v>
      </c>
      <c r="BV166" s="6" t="s">
        <v>136</v>
      </c>
      <c r="BW166" s="6" t="s">
        <v>137</v>
      </c>
      <c r="BX166" s="6" t="s">
        <v>138</v>
      </c>
      <c r="BY166" s="6" t="s">
        <v>139</v>
      </c>
      <c r="BZ166" s="6" t="s">
        <v>64</v>
      </c>
      <c r="CA166" s="93" t="s">
        <v>140</v>
      </c>
      <c r="CB166" s="93" t="s">
        <v>141</v>
      </c>
      <c r="CC166" s="93" t="s">
        <v>142</v>
      </c>
      <c r="CD166" s="93" t="s">
        <v>143</v>
      </c>
      <c r="CE166" s="93" t="s">
        <v>144</v>
      </c>
      <c r="CF166" s="93" t="s">
        <v>145</v>
      </c>
      <c r="CG166" s="93" t="s">
        <v>146</v>
      </c>
      <c r="CH166" s="93" t="s">
        <v>147</v>
      </c>
      <c r="CI166" s="93" t="s">
        <v>148</v>
      </c>
      <c r="CJ166" s="72" t="s">
        <v>149</v>
      </c>
      <c r="CK166" s="72" t="n">
        <v>0</v>
      </c>
      <c r="CL166" s="94" t="n">
        <v>14</v>
      </c>
      <c r="CM166" s="72"/>
      <c r="CN166" s="72"/>
      <c r="CO166" s="72"/>
      <c r="CP166" s="93"/>
      <c r="CQ166" s="93"/>
      <c r="CR166" s="95"/>
    </row>
    <row r="167" customFormat="false" ht="19.5" hidden="false" customHeight="false" outlineLevel="0" collapsed="false">
      <c r="A167" s="58"/>
      <c r="B167" s="58"/>
      <c r="C167" s="58"/>
      <c r="D167" s="19" t="n">
        <v>0</v>
      </c>
      <c r="E167" s="62"/>
      <c r="F167" s="58"/>
      <c r="G167" s="62"/>
      <c r="H167" s="58"/>
      <c r="I167" s="58"/>
      <c r="J167" s="58" t="n">
        <v>0</v>
      </c>
      <c r="K167" s="89"/>
      <c r="L167" s="89"/>
      <c r="M167" s="89" t="n">
        <v>0</v>
      </c>
      <c r="N167" s="58"/>
      <c r="O167" s="58"/>
      <c r="P167" s="89" t="n">
        <v>0</v>
      </c>
      <c r="Q167" s="58"/>
      <c r="R167" s="58"/>
      <c r="S167" s="89" t="n">
        <v>0</v>
      </c>
      <c r="T167" s="58"/>
      <c r="U167" s="58"/>
      <c r="V167" s="58" t="n">
        <v>0</v>
      </c>
      <c r="W167" s="89"/>
      <c r="X167" s="89"/>
      <c r="Y167" s="89" t="n">
        <v>0</v>
      </c>
      <c r="Z167" s="58"/>
      <c r="AA167" s="58"/>
      <c r="AB167" s="58" t="n">
        <v>0</v>
      </c>
      <c r="AC167" s="58"/>
      <c r="AD167" s="58"/>
      <c r="AE167" s="58" t="n">
        <v>0</v>
      </c>
      <c r="AF167" s="58"/>
      <c r="AG167" s="89"/>
      <c r="AH167" s="58" t="n">
        <v>0</v>
      </c>
      <c r="AI167" s="58"/>
      <c r="AJ167" s="89"/>
      <c r="AK167" s="58" t="n">
        <v>0</v>
      </c>
      <c r="AL167" s="58"/>
      <c r="AM167" s="89"/>
      <c r="AN167" s="58" t="n">
        <v>0</v>
      </c>
      <c r="AO167" s="58"/>
      <c r="AP167" s="89"/>
      <c r="AQ167" s="58" t="n">
        <v>0</v>
      </c>
      <c r="AR167" s="58"/>
      <c r="AS167" s="58"/>
      <c r="AT167" s="58" t="n">
        <v>0</v>
      </c>
      <c r="AU167" s="58"/>
      <c r="AV167" s="58"/>
      <c r="AW167" s="58" t="n">
        <v>0</v>
      </c>
      <c r="AX167" s="58" t="n">
        <v>0</v>
      </c>
      <c r="AY167" s="58"/>
      <c r="AZ167" s="58"/>
      <c r="BA167" s="58" t="n">
        <v>0</v>
      </c>
      <c r="BB167" s="58"/>
      <c r="BC167" s="58"/>
      <c r="BD167" s="58" t="n">
        <v>0</v>
      </c>
      <c r="BE167" s="58" t="n">
        <v>0</v>
      </c>
      <c r="BF167" s="90" t="s">
        <v>122</v>
      </c>
      <c r="BG167" s="91" t="n">
        <v>1</v>
      </c>
      <c r="BH167" s="92" t="s">
        <v>123</v>
      </c>
      <c r="BI167" s="93" t="s">
        <v>124</v>
      </c>
      <c r="BJ167" s="93" t="s">
        <v>122</v>
      </c>
      <c r="BK167" s="6" t="s">
        <v>125</v>
      </c>
      <c r="BL167" s="6" t="s">
        <v>126</v>
      </c>
      <c r="BM167" s="6" t="s">
        <v>127</v>
      </c>
      <c r="BN167" s="6" t="s">
        <v>128</v>
      </c>
      <c r="BO167" s="6" t="s">
        <v>129</v>
      </c>
      <c r="BP167" s="6" t="s">
        <v>130</v>
      </c>
      <c r="BQ167" s="6" t="s">
        <v>131</v>
      </c>
      <c r="BR167" s="6" t="s">
        <v>132</v>
      </c>
      <c r="BS167" s="6" t="s">
        <v>133</v>
      </c>
      <c r="BT167" s="6" t="s">
        <v>134</v>
      </c>
      <c r="BU167" s="6" t="s">
        <v>135</v>
      </c>
      <c r="BV167" s="6" t="s">
        <v>136</v>
      </c>
      <c r="BW167" s="6" t="s">
        <v>137</v>
      </c>
      <c r="BX167" s="6" t="s">
        <v>138</v>
      </c>
      <c r="BY167" s="6" t="s">
        <v>139</v>
      </c>
      <c r="BZ167" s="6" t="s">
        <v>64</v>
      </c>
      <c r="CA167" s="93" t="s">
        <v>140</v>
      </c>
      <c r="CB167" s="93" t="s">
        <v>141</v>
      </c>
      <c r="CC167" s="93" t="s">
        <v>142</v>
      </c>
      <c r="CD167" s="93" t="s">
        <v>143</v>
      </c>
      <c r="CE167" s="93" t="s">
        <v>144</v>
      </c>
      <c r="CF167" s="93" t="s">
        <v>145</v>
      </c>
      <c r="CG167" s="93" t="s">
        <v>146</v>
      </c>
      <c r="CH167" s="93" t="s">
        <v>147</v>
      </c>
      <c r="CI167" s="93" t="s">
        <v>148</v>
      </c>
      <c r="CJ167" s="72" t="s">
        <v>149</v>
      </c>
      <c r="CK167" s="72" t="n">
        <v>0</v>
      </c>
      <c r="CL167" s="94" t="n">
        <v>14</v>
      </c>
      <c r="CM167" s="72"/>
      <c r="CN167" s="72"/>
      <c r="CO167" s="72"/>
      <c r="CP167" s="93"/>
      <c r="CQ167" s="93"/>
      <c r="CR167" s="95"/>
    </row>
    <row r="168" customFormat="false" ht="19.5" hidden="false" customHeight="false" outlineLevel="0" collapsed="false">
      <c r="A168" s="58"/>
      <c r="B168" s="58"/>
      <c r="C168" s="58"/>
      <c r="D168" s="19" t="n">
        <v>0</v>
      </c>
      <c r="E168" s="62"/>
      <c r="F168" s="58"/>
      <c r="G168" s="62"/>
      <c r="H168" s="58"/>
      <c r="I168" s="58"/>
      <c r="J168" s="58" t="n">
        <v>0</v>
      </c>
      <c r="K168" s="89"/>
      <c r="L168" s="89"/>
      <c r="M168" s="89" t="n">
        <v>0</v>
      </c>
      <c r="N168" s="58"/>
      <c r="O168" s="58"/>
      <c r="P168" s="89" t="n">
        <v>0</v>
      </c>
      <c r="Q168" s="58"/>
      <c r="R168" s="58"/>
      <c r="S168" s="89" t="n">
        <v>0</v>
      </c>
      <c r="T168" s="58"/>
      <c r="U168" s="58"/>
      <c r="V168" s="58" t="n">
        <v>0</v>
      </c>
      <c r="W168" s="89"/>
      <c r="X168" s="89"/>
      <c r="Y168" s="89" t="n">
        <v>0</v>
      </c>
      <c r="Z168" s="58"/>
      <c r="AA168" s="58"/>
      <c r="AB168" s="58" t="n">
        <v>0</v>
      </c>
      <c r="AC168" s="58"/>
      <c r="AD168" s="58"/>
      <c r="AE168" s="58" t="n">
        <v>0</v>
      </c>
      <c r="AF168" s="58"/>
      <c r="AG168" s="89"/>
      <c r="AH168" s="58" t="n">
        <v>0</v>
      </c>
      <c r="AI168" s="58"/>
      <c r="AJ168" s="89"/>
      <c r="AK168" s="58" t="n">
        <v>0</v>
      </c>
      <c r="AL168" s="58"/>
      <c r="AM168" s="89"/>
      <c r="AN168" s="58" t="n">
        <v>0</v>
      </c>
      <c r="AO168" s="58"/>
      <c r="AP168" s="89"/>
      <c r="AQ168" s="58" t="n">
        <v>0</v>
      </c>
      <c r="AR168" s="58"/>
      <c r="AS168" s="58"/>
      <c r="AT168" s="58" t="n">
        <v>0</v>
      </c>
      <c r="AU168" s="58"/>
      <c r="AV168" s="58"/>
      <c r="AW168" s="58" t="n">
        <v>0</v>
      </c>
      <c r="AX168" s="58" t="n">
        <v>0</v>
      </c>
      <c r="AY168" s="58"/>
      <c r="AZ168" s="58"/>
      <c r="BA168" s="58" t="n">
        <v>0</v>
      </c>
      <c r="BB168" s="58"/>
      <c r="BC168" s="58"/>
      <c r="BD168" s="58" t="n">
        <v>0</v>
      </c>
      <c r="BE168" s="58" t="n">
        <v>0</v>
      </c>
      <c r="BF168" s="90" t="s">
        <v>122</v>
      </c>
      <c r="BG168" s="91" t="n">
        <v>1</v>
      </c>
      <c r="BH168" s="92" t="s">
        <v>123</v>
      </c>
      <c r="BI168" s="93" t="s">
        <v>124</v>
      </c>
      <c r="BJ168" s="93" t="s">
        <v>122</v>
      </c>
      <c r="BK168" s="6" t="s">
        <v>125</v>
      </c>
      <c r="BL168" s="6" t="s">
        <v>126</v>
      </c>
      <c r="BM168" s="6" t="s">
        <v>127</v>
      </c>
      <c r="BN168" s="6" t="s">
        <v>128</v>
      </c>
      <c r="BO168" s="6" t="s">
        <v>129</v>
      </c>
      <c r="BP168" s="6" t="s">
        <v>130</v>
      </c>
      <c r="BQ168" s="6" t="s">
        <v>131</v>
      </c>
      <c r="BR168" s="6" t="s">
        <v>132</v>
      </c>
      <c r="BS168" s="6" t="s">
        <v>133</v>
      </c>
      <c r="BT168" s="6" t="s">
        <v>134</v>
      </c>
      <c r="BU168" s="6" t="s">
        <v>135</v>
      </c>
      <c r="BV168" s="6" t="s">
        <v>136</v>
      </c>
      <c r="BW168" s="6" t="s">
        <v>137</v>
      </c>
      <c r="BX168" s="6" t="s">
        <v>138</v>
      </c>
      <c r="BY168" s="6" t="s">
        <v>139</v>
      </c>
      <c r="BZ168" s="6" t="s">
        <v>64</v>
      </c>
      <c r="CA168" s="93" t="s">
        <v>140</v>
      </c>
      <c r="CB168" s="93" t="s">
        <v>141</v>
      </c>
      <c r="CC168" s="93" t="s">
        <v>142</v>
      </c>
      <c r="CD168" s="93" t="s">
        <v>143</v>
      </c>
      <c r="CE168" s="93" t="s">
        <v>144</v>
      </c>
      <c r="CF168" s="93" t="s">
        <v>145</v>
      </c>
      <c r="CG168" s="93" t="s">
        <v>146</v>
      </c>
      <c r="CH168" s="93" t="s">
        <v>147</v>
      </c>
      <c r="CI168" s="93" t="s">
        <v>148</v>
      </c>
      <c r="CJ168" s="72" t="s">
        <v>149</v>
      </c>
      <c r="CK168" s="72" t="n">
        <v>0</v>
      </c>
      <c r="CL168" s="94" t="n">
        <v>14</v>
      </c>
      <c r="CM168" s="72"/>
      <c r="CN168" s="72"/>
      <c r="CO168" s="72"/>
      <c r="CP168" s="93"/>
      <c r="CQ168" s="93"/>
      <c r="CR168" s="95"/>
    </row>
    <row r="169" customFormat="false" ht="19.5" hidden="false" customHeight="false" outlineLevel="0" collapsed="false">
      <c r="A169" s="58"/>
      <c r="B169" s="58"/>
      <c r="C169" s="58"/>
      <c r="D169" s="19" t="n">
        <v>0</v>
      </c>
      <c r="E169" s="62"/>
      <c r="F169" s="58"/>
      <c r="G169" s="62"/>
      <c r="H169" s="58"/>
      <c r="I169" s="58"/>
      <c r="J169" s="58" t="n">
        <v>0</v>
      </c>
      <c r="K169" s="89"/>
      <c r="L169" s="89"/>
      <c r="M169" s="89" t="n">
        <v>0</v>
      </c>
      <c r="N169" s="58"/>
      <c r="O169" s="58"/>
      <c r="P169" s="89" t="n">
        <v>0</v>
      </c>
      <c r="Q169" s="58"/>
      <c r="R169" s="58"/>
      <c r="S169" s="89" t="n">
        <v>0</v>
      </c>
      <c r="T169" s="58"/>
      <c r="U169" s="58"/>
      <c r="V169" s="58" t="n">
        <v>0</v>
      </c>
      <c r="W169" s="89"/>
      <c r="X169" s="89"/>
      <c r="Y169" s="89" t="n">
        <v>0</v>
      </c>
      <c r="Z169" s="58"/>
      <c r="AA169" s="58"/>
      <c r="AB169" s="58" t="n">
        <v>0</v>
      </c>
      <c r="AC169" s="58"/>
      <c r="AD169" s="58"/>
      <c r="AE169" s="58" t="n">
        <v>0</v>
      </c>
      <c r="AF169" s="58"/>
      <c r="AG169" s="89"/>
      <c r="AH169" s="58" t="n">
        <v>0</v>
      </c>
      <c r="AI169" s="58"/>
      <c r="AJ169" s="89"/>
      <c r="AK169" s="58" t="n">
        <v>0</v>
      </c>
      <c r="AL169" s="58"/>
      <c r="AM169" s="89"/>
      <c r="AN169" s="58" t="n">
        <v>0</v>
      </c>
      <c r="AO169" s="58"/>
      <c r="AP169" s="89"/>
      <c r="AQ169" s="58" t="n">
        <v>0</v>
      </c>
      <c r="AR169" s="58"/>
      <c r="AS169" s="58"/>
      <c r="AT169" s="58" t="n">
        <v>0</v>
      </c>
      <c r="AU169" s="58"/>
      <c r="AV169" s="58"/>
      <c r="AW169" s="58" t="n">
        <v>0</v>
      </c>
      <c r="AX169" s="58" t="n">
        <v>0</v>
      </c>
      <c r="AY169" s="58"/>
      <c r="AZ169" s="58"/>
      <c r="BA169" s="58" t="n">
        <v>0</v>
      </c>
      <c r="BB169" s="58"/>
      <c r="BC169" s="58"/>
      <c r="BD169" s="58" t="n">
        <v>0</v>
      </c>
      <c r="BE169" s="58" t="n">
        <v>0</v>
      </c>
      <c r="BF169" s="90" t="s">
        <v>122</v>
      </c>
      <c r="BG169" s="91" t="n">
        <v>1</v>
      </c>
      <c r="BH169" s="92" t="s">
        <v>123</v>
      </c>
      <c r="BI169" s="93" t="s">
        <v>124</v>
      </c>
      <c r="BJ169" s="93" t="s">
        <v>122</v>
      </c>
      <c r="BK169" s="6" t="s">
        <v>125</v>
      </c>
      <c r="BL169" s="6" t="s">
        <v>126</v>
      </c>
      <c r="BM169" s="6" t="s">
        <v>127</v>
      </c>
      <c r="BN169" s="6" t="s">
        <v>128</v>
      </c>
      <c r="BO169" s="6" t="s">
        <v>129</v>
      </c>
      <c r="BP169" s="6" t="s">
        <v>130</v>
      </c>
      <c r="BQ169" s="6" t="s">
        <v>131</v>
      </c>
      <c r="BR169" s="6" t="s">
        <v>132</v>
      </c>
      <c r="BS169" s="6" t="s">
        <v>133</v>
      </c>
      <c r="BT169" s="6" t="s">
        <v>134</v>
      </c>
      <c r="BU169" s="6" t="s">
        <v>135</v>
      </c>
      <c r="BV169" s="6" t="s">
        <v>136</v>
      </c>
      <c r="BW169" s="6" t="s">
        <v>137</v>
      </c>
      <c r="BX169" s="6" t="s">
        <v>138</v>
      </c>
      <c r="BY169" s="6" t="s">
        <v>139</v>
      </c>
      <c r="BZ169" s="6" t="s">
        <v>64</v>
      </c>
      <c r="CA169" s="93" t="s">
        <v>140</v>
      </c>
      <c r="CB169" s="93" t="s">
        <v>141</v>
      </c>
      <c r="CC169" s="93" t="s">
        <v>142</v>
      </c>
      <c r="CD169" s="93" t="s">
        <v>143</v>
      </c>
      <c r="CE169" s="93" t="s">
        <v>144</v>
      </c>
      <c r="CF169" s="93" t="s">
        <v>145</v>
      </c>
      <c r="CG169" s="93" t="s">
        <v>146</v>
      </c>
      <c r="CH169" s="93" t="s">
        <v>147</v>
      </c>
      <c r="CI169" s="93" t="s">
        <v>148</v>
      </c>
      <c r="CJ169" s="72" t="s">
        <v>149</v>
      </c>
      <c r="CK169" s="72" t="n">
        <v>0</v>
      </c>
      <c r="CL169" s="94" t="n">
        <v>14</v>
      </c>
      <c r="CM169" s="72"/>
      <c r="CN169" s="72"/>
      <c r="CO169" s="72"/>
      <c r="CP169" s="93"/>
      <c r="CQ169" s="93"/>
      <c r="CR169" s="95"/>
    </row>
    <row r="170" customFormat="false" ht="19.5" hidden="false" customHeight="false" outlineLevel="0" collapsed="false">
      <c r="A170" s="58"/>
      <c r="B170" s="58"/>
      <c r="C170" s="58"/>
      <c r="D170" s="19" t="n">
        <v>0</v>
      </c>
      <c r="E170" s="62"/>
      <c r="F170" s="58"/>
      <c r="G170" s="62"/>
      <c r="H170" s="58"/>
      <c r="I170" s="58"/>
      <c r="J170" s="58" t="n">
        <v>0</v>
      </c>
      <c r="K170" s="89"/>
      <c r="L170" s="89"/>
      <c r="M170" s="89" t="n">
        <v>0</v>
      </c>
      <c r="N170" s="58"/>
      <c r="O170" s="58"/>
      <c r="P170" s="89" t="n">
        <v>0</v>
      </c>
      <c r="Q170" s="58"/>
      <c r="R170" s="58"/>
      <c r="S170" s="89" t="n">
        <v>0</v>
      </c>
      <c r="T170" s="58"/>
      <c r="U170" s="58"/>
      <c r="V170" s="58" t="n">
        <v>0</v>
      </c>
      <c r="W170" s="89"/>
      <c r="X170" s="89"/>
      <c r="Y170" s="89" t="n">
        <v>0</v>
      </c>
      <c r="Z170" s="58"/>
      <c r="AA170" s="58"/>
      <c r="AB170" s="58" t="n">
        <v>0</v>
      </c>
      <c r="AC170" s="58"/>
      <c r="AD170" s="58"/>
      <c r="AE170" s="58" t="n">
        <v>0</v>
      </c>
      <c r="AF170" s="58"/>
      <c r="AG170" s="89"/>
      <c r="AH170" s="58" t="n">
        <v>0</v>
      </c>
      <c r="AI170" s="58"/>
      <c r="AJ170" s="89"/>
      <c r="AK170" s="58" t="n">
        <v>0</v>
      </c>
      <c r="AL170" s="58"/>
      <c r="AM170" s="89"/>
      <c r="AN170" s="58" t="n">
        <v>0</v>
      </c>
      <c r="AO170" s="58"/>
      <c r="AP170" s="89"/>
      <c r="AQ170" s="58" t="n">
        <v>0</v>
      </c>
      <c r="AR170" s="58"/>
      <c r="AS170" s="58"/>
      <c r="AT170" s="58" t="n">
        <v>0</v>
      </c>
      <c r="AU170" s="58"/>
      <c r="AV170" s="58"/>
      <c r="AW170" s="58" t="n">
        <v>0</v>
      </c>
      <c r="AX170" s="58" t="n">
        <v>0</v>
      </c>
      <c r="AY170" s="58"/>
      <c r="AZ170" s="58"/>
      <c r="BA170" s="58" t="n">
        <v>0</v>
      </c>
      <c r="BB170" s="58"/>
      <c r="BC170" s="58"/>
      <c r="BD170" s="58" t="n">
        <v>0</v>
      </c>
      <c r="BE170" s="58" t="n">
        <v>0</v>
      </c>
      <c r="BF170" s="90" t="s">
        <v>122</v>
      </c>
      <c r="BG170" s="91" t="n">
        <v>1</v>
      </c>
      <c r="BH170" s="92" t="s">
        <v>123</v>
      </c>
      <c r="BI170" s="93" t="s">
        <v>124</v>
      </c>
      <c r="BJ170" s="93" t="s">
        <v>122</v>
      </c>
      <c r="BK170" s="6" t="s">
        <v>125</v>
      </c>
      <c r="BL170" s="6" t="s">
        <v>126</v>
      </c>
      <c r="BM170" s="6" t="s">
        <v>127</v>
      </c>
      <c r="BN170" s="6" t="s">
        <v>128</v>
      </c>
      <c r="BO170" s="6" t="s">
        <v>129</v>
      </c>
      <c r="BP170" s="6" t="s">
        <v>130</v>
      </c>
      <c r="BQ170" s="6" t="s">
        <v>131</v>
      </c>
      <c r="BR170" s="6" t="s">
        <v>132</v>
      </c>
      <c r="BS170" s="6" t="s">
        <v>133</v>
      </c>
      <c r="BT170" s="6" t="s">
        <v>134</v>
      </c>
      <c r="BU170" s="6" t="s">
        <v>135</v>
      </c>
      <c r="BV170" s="6" t="s">
        <v>136</v>
      </c>
      <c r="BW170" s="6" t="s">
        <v>137</v>
      </c>
      <c r="BX170" s="6" t="s">
        <v>138</v>
      </c>
      <c r="BY170" s="6" t="s">
        <v>139</v>
      </c>
      <c r="BZ170" s="6" t="s">
        <v>64</v>
      </c>
      <c r="CA170" s="93" t="s">
        <v>140</v>
      </c>
      <c r="CB170" s="93" t="s">
        <v>141</v>
      </c>
      <c r="CC170" s="93" t="s">
        <v>142</v>
      </c>
      <c r="CD170" s="93" t="s">
        <v>143</v>
      </c>
      <c r="CE170" s="93" t="s">
        <v>144</v>
      </c>
      <c r="CF170" s="93" t="s">
        <v>145</v>
      </c>
      <c r="CG170" s="93" t="s">
        <v>146</v>
      </c>
      <c r="CH170" s="93" t="s">
        <v>147</v>
      </c>
      <c r="CI170" s="93" t="s">
        <v>148</v>
      </c>
      <c r="CJ170" s="72" t="s">
        <v>149</v>
      </c>
      <c r="CK170" s="72" t="n">
        <v>0</v>
      </c>
      <c r="CL170" s="94" t="n">
        <v>14</v>
      </c>
      <c r="CM170" s="72"/>
      <c r="CN170" s="72"/>
      <c r="CO170" s="72"/>
      <c r="CP170" s="93"/>
      <c r="CQ170" s="93"/>
      <c r="CR170" s="95"/>
    </row>
    <row r="171" customFormat="false" ht="19.5" hidden="false" customHeight="false" outlineLevel="0" collapsed="false">
      <c r="A171" s="58"/>
      <c r="B171" s="58"/>
      <c r="C171" s="58"/>
      <c r="D171" s="19" t="n">
        <v>0</v>
      </c>
      <c r="E171" s="62"/>
      <c r="F171" s="58"/>
      <c r="G171" s="62"/>
      <c r="H171" s="58"/>
      <c r="I171" s="58"/>
      <c r="J171" s="58" t="n">
        <v>0</v>
      </c>
      <c r="K171" s="89"/>
      <c r="L171" s="89"/>
      <c r="M171" s="89" t="n">
        <v>0</v>
      </c>
      <c r="N171" s="58"/>
      <c r="O171" s="58"/>
      <c r="P171" s="89" t="n">
        <v>0</v>
      </c>
      <c r="Q171" s="58"/>
      <c r="R171" s="58"/>
      <c r="S171" s="89" t="n">
        <v>0</v>
      </c>
      <c r="T171" s="58"/>
      <c r="U171" s="58"/>
      <c r="V171" s="58" t="n">
        <v>0</v>
      </c>
      <c r="W171" s="89"/>
      <c r="X171" s="89"/>
      <c r="Y171" s="89" t="n">
        <v>0</v>
      </c>
      <c r="Z171" s="58"/>
      <c r="AA171" s="58"/>
      <c r="AB171" s="58" t="n">
        <v>0</v>
      </c>
      <c r="AC171" s="58"/>
      <c r="AD171" s="58"/>
      <c r="AE171" s="58" t="n">
        <v>0</v>
      </c>
      <c r="AF171" s="58"/>
      <c r="AG171" s="89"/>
      <c r="AH171" s="58" t="n">
        <v>0</v>
      </c>
      <c r="AI171" s="58"/>
      <c r="AJ171" s="89"/>
      <c r="AK171" s="58" t="n">
        <v>0</v>
      </c>
      <c r="AL171" s="58"/>
      <c r="AM171" s="89"/>
      <c r="AN171" s="58" t="n">
        <v>0</v>
      </c>
      <c r="AO171" s="58"/>
      <c r="AP171" s="89"/>
      <c r="AQ171" s="58" t="n">
        <v>0</v>
      </c>
      <c r="AR171" s="58"/>
      <c r="AS171" s="58"/>
      <c r="AT171" s="58" t="n">
        <v>0</v>
      </c>
      <c r="AU171" s="58"/>
      <c r="AV171" s="58"/>
      <c r="AW171" s="58" t="n">
        <v>0</v>
      </c>
      <c r="AX171" s="58" t="n">
        <v>0</v>
      </c>
      <c r="AY171" s="58"/>
      <c r="AZ171" s="58"/>
      <c r="BA171" s="58" t="n">
        <v>0</v>
      </c>
      <c r="BB171" s="58"/>
      <c r="BC171" s="58"/>
      <c r="BD171" s="58" t="n">
        <v>0</v>
      </c>
      <c r="BE171" s="58" t="n">
        <v>0</v>
      </c>
      <c r="BF171" s="90" t="s">
        <v>122</v>
      </c>
      <c r="BG171" s="91" t="n">
        <v>1</v>
      </c>
      <c r="BH171" s="92" t="s">
        <v>123</v>
      </c>
      <c r="BI171" s="93" t="s">
        <v>124</v>
      </c>
      <c r="BJ171" s="93" t="s">
        <v>122</v>
      </c>
      <c r="BK171" s="6" t="s">
        <v>125</v>
      </c>
      <c r="BL171" s="6" t="s">
        <v>126</v>
      </c>
      <c r="BM171" s="6" t="s">
        <v>127</v>
      </c>
      <c r="BN171" s="6" t="s">
        <v>128</v>
      </c>
      <c r="BO171" s="6" t="s">
        <v>129</v>
      </c>
      <c r="BP171" s="6" t="s">
        <v>130</v>
      </c>
      <c r="BQ171" s="6" t="s">
        <v>131</v>
      </c>
      <c r="BR171" s="6" t="s">
        <v>132</v>
      </c>
      <c r="BS171" s="6" t="s">
        <v>133</v>
      </c>
      <c r="BT171" s="6" t="s">
        <v>134</v>
      </c>
      <c r="BU171" s="6" t="s">
        <v>135</v>
      </c>
      <c r="BV171" s="6" t="s">
        <v>136</v>
      </c>
      <c r="BW171" s="6" t="s">
        <v>137</v>
      </c>
      <c r="BX171" s="6" t="s">
        <v>138</v>
      </c>
      <c r="BY171" s="6" t="s">
        <v>139</v>
      </c>
      <c r="BZ171" s="6" t="s">
        <v>64</v>
      </c>
      <c r="CA171" s="93" t="s">
        <v>140</v>
      </c>
      <c r="CB171" s="93" t="s">
        <v>141</v>
      </c>
      <c r="CC171" s="93" t="s">
        <v>142</v>
      </c>
      <c r="CD171" s="93" t="s">
        <v>143</v>
      </c>
      <c r="CE171" s="93" t="s">
        <v>144</v>
      </c>
      <c r="CF171" s="93" t="s">
        <v>145</v>
      </c>
      <c r="CG171" s="93" t="s">
        <v>146</v>
      </c>
      <c r="CH171" s="93" t="s">
        <v>147</v>
      </c>
      <c r="CI171" s="93" t="s">
        <v>148</v>
      </c>
      <c r="CJ171" s="72" t="s">
        <v>149</v>
      </c>
      <c r="CK171" s="72" t="n">
        <v>0</v>
      </c>
      <c r="CL171" s="94" t="n">
        <v>14</v>
      </c>
      <c r="CM171" s="72"/>
      <c r="CN171" s="72"/>
      <c r="CO171" s="72"/>
      <c r="CP171" s="93"/>
      <c r="CQ171" s="93"/>
      <c r="CR171" s="95"/>
    </row>
    <row r="172" customFormat="false" ht="19.5" hidden="false" customHeight="false" outlineLevel="0" collapsed="false">
      <c r="A172" s="58"/>
      <c r="B172" s="58"/>
      <c r="C172" s="58"/>
      <c r="D172" s="19" t="n">
        <v>0</v>
      </c>
      <c r="E172" s="62"/>
      <c r="F172" s="58"/>
      <c r="G172" s="62"/>
      <c r="H172" s="58"/>
      <c r="I172" s="58"/>
      <c r="J172" s="58" t="n">
        <v>0</v>
      </c>
      <c r="K172" s="89"/>
      <c r="L172" s="89"/>
      <c r="M172" s="89" t="n">
        <v>0</v>
      </c>
      <c r="N172" s="58"/>
      <c r="O172" s="58"/>
      <c r="P172" s="89" t="n">
        <v>0</v>
      </c>
      <c r="Q172" s="58"/>
      <c r="R172" s="58"/>
      <c r="S172" s="89" t="n">
        <v>0</v>
      </c>
      <c r="T172" s="58"/>
      <c r="U172" s="58"/>
      <c r="V172" s="58" t="n">
        <v>0</v>
      </c>
      <c r="W172" s="89"/>
      <c r="X172" s="89"/>
      <c r="Y172" s="89" t="n">
        <v>0</v>
      </c>
      <c r="Z172" s="58"/>
      <c r="AA172" s="58"/>
      <c r="AB172" s="58" t="n">
        <v>0</v>
      </c>
      <c r="AC172" s="58"/>
      <c r="AD172" s="58"/>
      <c r="AE172" s="58" t="n">
        <v>0</v>
      </c>
      <c r="AF172" s="58"/>
      <c r="AG172" s="89"/>
      <c r="AH172" s="58" t="n">
        <v>0</v>
      </c>
      <c r="AI172" s="58"/>
      <c r="AJ172" s="89"/>
      <c r="AK172" s="58" t="n">
        <v>0</v>
      </c>
      <c r="AL172" s="58"/>
      <c r="AM172" s="89"/>
      <c r="AN172" s="58" t="n">
        <v>0</v>
      </c>
      <c r="AO172" s="58"/>
      <c r="AP172" s="89"/>
      <c r="AQ172" s="58" t="n">
        <v>0</v>
      </c>
      <c r="AR172" s="58"/>
      <c r="AS172" s="58"/>
      <c r="AT172" s="58" t="n">
        <v>0</v>
      </c>
      <c r="AU172" s="58"/>
      <c r="AV172" s="58"/>
      <c r="AW172" s="58" t="n">
        <v>0</v>
      </c>
      <c r="AX172" s="58" t="n">
        <v>0</v>
      </c>
      <c r="AY172" s="58"/>
      <c r="AZ172" s="58"/>
      <c r="BA172" s="58" t="n">
        <v>0</v>
      </c>
      <c r="BB172" s="58"/>
      <c r="BC172" s="58"/>
      <c r="BD172" s="58" t="n">
        <v>0</v>
      </c>
      <c r="BE172" s="58" t="n">
        <v>0</v>
      </c>
      <c r="BF172" s="90" t="s">
        <v>122</v>
      </c>
      <c r="BG172" s="91" t="n">
        <v>1</v>
      </c>
      <c r="BH172" s="92" t="s">
        <v>123</v>
      </c>
      <c r="BI172" s="93" t="s">
        <v>124</v>
      </c>
      <c r="BJ172" s="93" t="s">
        <v>122</v>
      </c>
      <c r="BK172" s="6" t="s">
        <v>125</v>
      </c>
      <c r="BL172" s="6" t="s">
        <v>126</v>
      </c>
      <c r="BM172" s="6" t="s">
        <v>127</v>
      </c>
      <c r="BN172" s="6" t="s">
        <v>128</v>
      </c>
      <c r="BO172" s="6" t="s">
        <v>129</v>
      </c>
      <c r="BP172" s="6" t="s">
        <v>130</v>
      </c>
      <c r="BQ172" s="6" t="s">
        <v>131</v>
      </c>
      <c r="BR172" s="6" t="s">
        <v>132</v>
      </c>
      <c r="BS172" s="6" t="s">
        <v>133</v>
      </c>
      <c r="BT172" s="6" t="s">
        <v>134</v>
      </c>
      <c r="BU172" s="6" t="s">
        <v>135</v>
      </c>
      <c r="BV172" s="6" t="s">
        <v>136</v>
      </c>
      <c r="BW172" s="6" t="s">
        <v>137</v>
      </c>
      <c r="BX172" s="6" t="s">
        <v>138</v>
      </c>
      <c r="BY172" s="6" t="s">
        <v>139</v>
      </c>
      <c r="BZ172" s="6" t="s">
        <v>64</v>
      </c>
      <c r="CA172" s="93" t="s">
        <v>140</v>
      </c>
      <c r="CB172" s="93" t="s">
        <v>141</v>
      </c>
      <c r="CC172" s="93" t="s">
        <v>142</v>
      </c>
      <c r="CD172" s="93" t="s">
        <v>143</v>
      </c>
      <c r="CE172" s="93" t="s">
        <v>144</v>
      </c>
      <c r="CF172" s="93" t="s">
        <v>145</v>
      </c>
      <c r="CG172" s="93" t="s">
        <v>146</v>
      </c>
      <c r="CH172" s="93" t="s">
        <v>147</v>
      </c>
      <c r="CI172" s="93" t="s">
        <v>148</v>
      </c>
      <c r="CJ172" s="72" t="s">
        <v>149</v>
      </c>
      <c r="CK172" s="72" t="n">
        <v>0</v>
      </c>
      <c r="CL172" s="94" t="n">
        <v>14</v>
      </c>
      <c r="CM172" s="72"/>
      <c r="CN172" s="72"/>
      <c r="CO172" s="72"/>
      <c r="CP172" s="93"/>
      <c r="CQ172" s="93"/>
      <c r="CR172" s="95"/>
    </row>
    <row r="173" customFormat="false" ht="19.5" hidden="false" customHeight="false" outlineLevel="0" collapsed="false">
      <c r="A173" s="58"/>
      <c r="B173" s="58"/>
      <c r="C173" s="58"/>
      <c r="D173" s="19" t="n">
        <v>0</v>
      </c>
      <c r="E173" s="62"/>
      <c r="F173" s="58"/>
      <c r="G173" s="62"/>
      <c r="H173" s="58"/>
      <c r="I173" s="58"/>
      <c r="J173" s="58" t="n">
        <v>0</v>
      </c>
      <c r="K173" s="89"/>
      <c r="L173" s="89"/>
      <c r="M173" s="89" t="n">
        <v>0</v>
      </c>
      <c r="N173" s="58"/>
      <c r="O173" s="58"/>
      <c r="P173" s="89" t="n">
        <v>0</v>
      </c>
      <c r="Q173" s="58"/>
      <c r="R173" s="58"/>
      <c r="S173" s="89" t="n">
        <v>0</v>
      </c>
      <c r="T173" s="58"/>
      <c r="U173" s="58"/>
      <c r="V173" s="58" t="n">
        <v>0</v>
      </c>
      <c r="W173" s="89"/>
      <c r="X173" s="89"/>
      <c r="Y173" s="89" t="n">
        <v>0</v>
      </c>
      <c r="Z173" s="58"/>
      <c r="AA173" s="58"/>
      <c r="AB173" s="58" t="n">
        <v>0</v>
      </c>
      <c r="AC173" s="58"/>
      <c r="AD173" s="58"/>
      <c r="AE173" s="58" t="n">
        <v>0</v>
      </c>
      <c r="AF173" s="58"/>
      <c r="AG173" s="89"/>
      <c r="AH173" s="58" t="n">
        <v>0</v>
      </c>
      <c r="AI173" s="58"/>
      <c r="AJ173" s="89"/>
      <c r="AK173" s="58" t="n">
        <v>0</v>
      </c>
      <c r="AL173" s="58"/>
      <c r="AM173" s="89"/>
      <c r="AN173" s="58" t="n">
        <v>0</v>
      </c>
      <c r="AO173" s="58"/>
      <c r="AP173" s="89"/>
      <c r="AQ173" s="58" t="n">
        <v>0</v>
      </c>
      <c r="AR173" s="58"/>
      <c r="AS173" s="58"/>
      <c r="AT173" s="58" t="n">
        <v>0</v>
      </c>
      <c r="AU173" s="58"/>
      <c r="AV173" s="58"/>
      <c r="AW173" s="58" t="n">
        <v>0</v>
      </c>
      <c r="AX173" s="58" t="n">
        <v>0</v>
      </c>
      <c r="AY173" s="58"/>
      <c r="AZ173" s="58"/>
      <c r="BA173" s="58" t="n">
        <v>0</v>
      </c>
      <c r="BB173" s="58"/>
      <c r="BC173" s="58"/>
      <c r="BD173" s="58" t="n">
        <v>0</v>
      </c>
      <c r="BE173" s="58" t="n">
        <v>0</v>
      </c>
      <c r="BF173" s="90" t="s">
        <v>122</v>
      </c>
      <c r="BG173" s="91" t="n">
        <v>1</v>
      </c>
      <c r="BH173" s="92" t="s">
        <v>123</v>
      </c>
      <c r="BI173" s="93" t="s">
        <v>124</v>
      </c>
      <c r="BJ173" s="93" t="s">
        <v>122</v>
      </c>
      <c r="BK173" s="6" t="s">
        <v>125</v>
      </c>
      <c r="BL173" s="6" t="s">
        <v>126</v>
      </c>
      <c r="BM173" s="6" t="s">
        <v>127</v>
      </c>
      <c r="BN173" s="6" t="s">
        <v>128</v>
      </c>
      <c r="BO173" s="6" t="s">
        <v>129</v>
      </c>
      <c r="BP173" s="6" t="s">
        <v>130</v>
      </c>
      <c r="BQ173" s="6" t="s">
        <v>131</v>
      </c>
      <c r="BR173" s="6" t="s">
        <v>132</v>
      </c>
      <c r="BS173" s="6" t="s">
        <v>133</v>
      </c>
      <c r="BT173" s="6" t="s">
        <v>134</v>
      </c>
      <c r="BU173" s="6" t="s">
        <v>135</v>
      </c>
      <c r="BV173" s="6" t="s">
        <v>136</v>
      </c>
      <c r="BW173" s="6" t="s">
        <v>137</v>
      </c>
      <c r="BX173" s="6" t="s">
        <v>138</v>
      </c>
      <c r="BY173" s="6" t="s">
        <v>139</v>
      </c>
      <c r="BZ173" s="6" t="s">
        <v>64</v>
      </c>
      <c r="CA173" s="93" t="s">
        <v>140</v>
      </c>
      <c r="CB173" s="93" t="s">
        <v>141</v>
      </c>
      <c r="CC173" s="93" t="s">
        <v>142</v>
      </c>
      <c r="CD173" s="93" t="s">
        <v>143</v>
      </c>
      <c r="CE173" s="93" t="s">
        <v>144</v>
      </c>
      <c r="CF173" s="93" t="s">
        <v>145</v>
      </c>
      <c r="CG173" s="93" t="s">
        <v>146</v>
      </c>
      <c r="CH173" s="93" t="s">
        <v>147</v>
      </c>
      <c r="CI173" s="93" t="s">
        <v>148</v>
      </c>
      <c r="CJ173" s="72" t="s">
        <v>149</v>
      </c>
      <c r="CK173" s="72" t="n">
        <v>0</v>
      </c>
      <c r="CL173" s="94" t="n">
        <v>14</v>
      </c>
      <c r="CM173" s="72"/>
      <c r="CN173" s="72"/>
      <c r="CO173" s="72"/>
      <c r="CP173" s="93"/>
      <c r="CQ173" s="93"/>
      <c r="CR173" s="95"/>
    </row>
    <row r="174" customFormat="false" ht="19.5" hidden="false" customHeight="false" outlineLevel="0" collapsed="false">
      <c r="A174" s="58"/>
      <c r="B174" s="58"/>
      <c r="C174" s="58"/>
      <c r="D174" s="19" t="n">
        <v>0</v>
      </c>
      <c r="E174" s="62"/>
      <c r="F174" s="58"/>
      <c r="G174" s="62"/>
      <c r="H174" s="58"/>
      <c r="I174" s="58"/>
      <c r="J174" s="58" t="n">
        <v>0</v>
      </c>
      <c r="K174" s="89"/>
      <c r="L174" s="89"/>
      <c r="M174" s="89" t="n">
        <v>0</v>
      </c>
      <c r="N174" s="58"/>
      <c r="O174" s="58"/>
      <c r="P174" s="89" t="n">
        <v>0</v>
      </c>
      <c r="Q174" s="58"/>
      <c r="R174" s="58"/>
      <c r="S174" s="89" t="n">
        <v>0</v>
      </c>
      <c r="T174" s="58"/>
      <c r="U174" s="58"/>
      <c r="V174" s="58" t="n">
        <v>0</v>
      </c>
      <c r="W174" s="89"/>
      <c r="X174" s="89"/>
      <c r="Y174" s="89" t="n">
        <v>0</v>
      </c>
      <c r="Z174" s="58"/>
      <c r="AA174" s="58"/>
      <c r="AB174" s="58" t="n">
        <v>0</v>
      </c>
      <c r="AC174" s="58"/>
      <c r="AD174" s="58"/>
      <c r="AE174" s="58" t="n">
        <v>0</v>
      </c>
      <c r="AF174" s="58"/>
      <c r="AG174" s="89"/>
      <c r="AH174" s="58" t="n">
        <v>0</v>
      </c>
      <c r="AI174" s="58"/>
      <c r="AJ174" s="89"/>
      <c r="AK174" s="58" t="n">
        <v>0</v>
      </c>
      <c r="AL174" s="58"/>
      <c r="AM174" s="89"/>
      <c r="AN174" s="58" t="n">
        <v>0</v>
      </c>
      <c r="AO174" s="58"/>
      <c r="AP174" s="89"/>
      <c r="AQ174" s="58" t="n">
        <v>0</v>
      </c>
      <c r="AR174" s="58"/>
      <c r="AS174" s="58"/>
      <c r="AT174" s="58" t="n">
        <v>0</v>
      </c>
      <c r="AU174" s="58"/>
      <c r="AV174" s="58"/>
      <c r="AW174" s="58" t="n">
        <v>0</v>
      </c>
      <c r="AX174" s="58" t="n">
        <v>0</v>
      </c>
      <c r="AY174" s="58"/>
      <c r="AZ174" s="58"/>
      <c r="BA174" s="58" t="n">
        <v>0</v>
      </c>
      <c r="BB174" s="58"/>
      <c r="BC174" s="58"/>
      <c r="BD174" s="58" t="n">
        <v>0</v>
      </c>
      <c r="BE174" s="58" t="n">
        <v>0</v>
      </c>
      <c r="BF174" s="90" t="s">
        <v>122</v>
      </c>
      <c r="BG174" s="91" t="n">
        <v>1</v>
      </c>
      <c r="BH174" s="92" t="s">
        <v>123</v>
      </c>
      <c r="BI174" s="93" t="s">
        <v>124</v>
      </c>
      <c r="BJ174" s="93" t="s">
        <v>122</v>
      </c>
      <c r="BK174" s="6" t="s">
        <v>125</v>
      </c>
      <c r="BL174" s="6" t="s">
        <v>126</v>
      </c>
      <c r="BM174" s="6" t="s">
        <v>127</v>
      </c>
      <c r="BN174" s="6" t="s">
        <v>128</v>
      </c>
      <c r="BO174" s="6" t="s">
        <v>129</v>
      </c>
      <c r="BP174" s="6" t="s">
        <v>130</v>
      </c>
      <c r="BQ174" s="6" t="s">
        <v>131</v>
      </c>
      <c r="BR174" s="6" t="s">
        <v>132</v>
      </c>
      <c r="BS174" s="6" t="s">
        <v>133</v>
      </c>
      <c r="BT174" s="6" t="s">
        <v>134</v>
      </c>
      <c r="BU174" s="6" t="s">
        <v>135</v>
      </c>
      <c r="BV174" s="6" t="s">
        <v>136</v>
      </c>
      <c r="BW174" s="6" t="s">
        <v>137</v>
      </c>
      <c r="BX174" s="6" t="s">
        <v>138</v>
      </c>
      <c r="BY174" s="6" t="s">
        <v>139</v>
      </c>
      <c r="BZ174" s="6" t="s">
        <v>64</v>
      </c>
      <c r="CA174" s="93" t="s">
        <v>140</v>
      </c>
      <c r="CB174" s="93" t="s">
        <v>141</v>
      </c>
      <c r="CC174" s="93" t="s">
        <v>142</v>
      </c>
      <c r="CD174" s="93" t="s">
        <v>143</v>
      </c>
      <c r="CE174" s="93" t="s">
        <v>144</v>
      </c>
      <c r="CF174" s="93" t="s">
        <v>145</v>
      </c>
      <c r="CG174" s="93" t="s">
        <v>146</v>
      </c>
      <c r="CH174" s="93" t="s">
        <v>147</v>
      </c>
      <c r="CI174" s="93" t="s">
        <v>148</v>
      </c>
      <c r="CJ174" s="72" t="s">
        <v>149</v>
      </c>
      <c r="CK174" s="72" t="n">
        <v>0</v>
      </c>
      <c r="CL174" s="94" t="n">
        <v>14</v>
      </c>
      <c r="CM174" s="72"/>
      <c r="CN174" s="72"/>
      <c r="CO174" s="72"/>
      <c r="CP174" s="93"/>
      <c r="CQ174" s="93"/>
      <c r="CR174" s="95"/>
    </row>
    <row r="175" customFormat="false" ht="19.5" hidden="false" customHeight="false" outlineLevel="0" collapsed="false">
      <c r="A175" s="58"/>
      <c r="B175" s="58"/>
      <c r="C175" s="58"/>
      <c r="D175" s="19" t="n">
        <v>0</v>
      </c>
      <c r="E175" s="62"/>
      <c r="F175" s="58"/>
      <c r="G175" s="62"/>
      <c r="H175" s="58"/>
      <c r="I175" s="58"/>
      <c r="J175" s="58" t="n">
        <v>0</v>
      </c>
      <c r="K175" s="89"/>
      <c r="L175" s="89"/>
      <c r="M175" s="89" t="n">
        <v>0</v>
      </c>
      <c r="N175" s="58"/>
      <c r="O175" s="58"/>
      <c r="P175" s="89" t="n">
        <v>0</v>
      </c>
      <c r="Q175" s="58"/>
      <c r="R175" s="58"/>
      <c r="S175" s="89" t="n">
        <v>0</v>
      </c>
      <c r="T175" s="58"/>
      <c r="U175" s="58"/>
      <c r="V175" s="58" t="n">
        <v>0</v>
      </c>
      <c r="W175" s="89"/>
      <c r="X175" s="89"/>
      <c r="Y175" s="89" t="n">
        <v>0</v>
      </c>
      <c r="Z175" s="58"/>
      <c r="AA175" s="58"/>
      <c r="AB175" s="58" t="n">
        <v>0</v>
      </c>
      <c r="AC175" s="58"/>
      <c r="AD175" s="58"/>
      <c r="AE175" s="58" t="n">
        <v>0</v>
      </c>
      <c r="AF175" s="58"/>
      <c r="AG175" s="89"/>
      <c r="AH175" s="58" t="n">
        <v>0</v>
      </c>
      <c r="AI175" s="58"/>
      <c r="AJ175" s="89"/>
      <c r="AK175" s="58" t="n">
        <v>0</v>
      </c>
      <c r="AL175" s="58"/>
      <c r="AM175" s="89"/>
      <c r="AN175" s="58" t="n">
        <v>0</v>
      </c>
      <c r="AO175" s="58"/>
      <c r="AP175" s="89"/>
      <c r="AQ175" s="58" t="n">
        <v>0</v>
      </c>
      <c r="AR175" s="58"/>
      <c r="AS175" s="58"/>
      <c r="AT175" s="58" t="n">
        <v>0</v>
      </c>
      <c r="AU175" s="58"/>
      <c r="AV175" s="58"/>
      <c r="AW175" s="58" t="n">
        <v>0</v>
      </c>
      <c r="AX175" s="58" t="n">
        <v>0</v>
      </c>
      <c r="AY175" s="58"/>
      <c r="AZ175" s="58"/>
      <c r="BA175" s="58" t="n">
        <v>0</v>
      </c>
      <c r="BB175" s="58"/>
      <c r="BC175" s="58"/>
      <c r="BD175" s="58" t="n">
        <v>0</v>
      </c>
      <c r="BE175" s="58" t="n">
        <v>0</v>
      </c>
      <c r="BF175" s="90" t="s">
        <v>122</v>
      </c>
      <c r="BG175" s="91" t="n">
        <v>1</v>
      </c>
      <c r="BH175" s="92" t="s">
        <v>123</v>
      </c>
      <c r="BI175" s="93" t="s">
        <v>124</v>
      </c>
      <c r="BJ175" s="93" t="s">
        <v>122</v>
      </c>
      <c r="BK175" s="6" t="s">
        <v>125</v>
      </c>
      <c r="BL175" s="6" t="s">
        <v>126</v>
      </c>
      <c r="BM175" s="6" t="s">
        <v>127</v>
      </c>
      <c r="BN175" s="6" t="s">
        <v>128</v>
      </c>
      <c r="BO175" s="6" t="s">
        <v>129</v>
      </c>
      <c r="BP175" s="6" t="s">
        <v>130</v>
      </c>
      <c r="BQ175" s="6" t="s">
        <v>131</v>
      </c>
      <c r="BR175" s="6" t="s">
        <v>132</v>
      </c>
      <c r="BS175" s="6" t="s">
        <v>133</v>
      </c>
      <c r="BT175" s="6" t="s">
        <v>134</v>
      </c>
      <c r="BU175" s="6" t="s">
        <v>135</v>
      </c>
      <c r="BV175" s="6" t="s">
        <v>136</v>
      </c>
      <c r="BW175" s="6" t="s">
        <v>137</v>
      </c>
      <c r="BX175" s="6" t="s">
        <v>138</v>
      </c>
      <c r="BY175" s="6" t="s">
        <v>139</v>
      </c>
      <c r="BZ175" s="6" t="s">
        <v>64</v>
      </c>
      <c r="CA175" s="93" t="s">
        <v>140</v>
      </c>
      <c r="CB175" s="93" t="s">
        <v>141</v>
      </c>
      <c r="CC175" s="93" t="s">
        <v>142</v>
      </c>
      <c r="CD175" s="93" t="s">
        <v>143</v>
      </c>
      <c r="CE175" s="93" t="s">
        <v>144</v>
      </c>
      <c r="CF175" s="93" t="s">
        <v>145</v>
      </c>
      <c r="CG175" s="93" t="s">
        <v>146</v>
      </c>
      <c r="CH175" s="93" t="s">
        <v>147</v>
      </c>
      <c r="CI175" s="93" t="s">
        <v>148</v>
      </c>
      <c r="CJ175" s="72" t="s">
        <v>149</v>
      </c>
      <c r="CK175" s="72" t="n">
        <v>0</v>
      </c>
      <c r="CL175" s="94" t="n">
        <v>14</v>
      </c>
      <c r="CM175" s="72"/>
      <c r="CN175" s="72"/>
      <c r="CO175" s="72"/>
      <c r="CP175" s="93"/>
      <c r="CQ175" s="93"/>
      <c r="CR175" s="95"/>
    </row>
    <row r="176" customFormat="false" ht="19.5" hidden="false" customHeight="false" outlineLevel="0" collapsed="false">
      <c r="A176" s="58"/>
      <c r="B176" s="58"/>
      <c r="C176" s="58"/>
      <c r="D176" s="19" t="n">
        <v>0</v>
      </c>
      <c r="E176" s="62"/>
      <c r="F176" s="58"/>
      <c r="G176" s="62"/>
      <c r="H176" s="58"/>
      <c r="I176" s="58"/>
      <c r="J176" s="58" t="n">
        <v>0</v>
      </c>
      <c r="K176" s="89"/>
      <c r="L176" s="89"/>
      <c r="M176" s="89" t="n">
        <v>0</v>
      </c>
      <c r="N176" s="58"/>
      <c r="O176" s="58"/>
      <c r="P176" s="89" t="n">
        <v>0</v>
      </c>
      <c r="Q176" s="58"/>
      <c r="R176" s="58"/>
      <c r="S176" s="89" t="n">
        <v>0</v>
      </c>
      <c r="T176" s="58"/>
      <c r="U176" s="58"/>
      <c r="V176" s="58" t="n">
        <v>0</v>
      </c>
      <c r="W176" s="89"/>
      <c r="X176" s="89"/>
      <c r="Y176" s="89" t="n">
        <v>0</v>
      </c>
      <c r="Z176" s="58"/>
      <c r="AA176" s="58"/>
      <c r="AB176" s="58" t="n">
        <v>0</v>
      </c>
      <c r="AC176" s="58"/>
      <c r="AD176" s="58"/>
      <c r="AE176" s="58" t="n">
        <v>0</v>
      </c>
      <c r="AF176" s="58"/>
      <c r="AG176" s="89"/>
      <c r="AH176" s="58" t="n">
        <v>0</v>
      </c>
      <c r="AI176" s="58"/>
      <c r="AJ176" s="89"/>
      <c r="AK176" s="58" t="n">
        <v>0</v>
      </c>
      <c r="AL176" s="58"/>
      <c r="AM176" s="89"/>
      <c r="AN176" s="58" t="n">
        <v>0</v>
      </c>
      <c r="AO176" s="58"/>
      <c r="AP176" s="89"/>
      <c r="AQ176" s="58" t="n">
        <v>0</v>
      </c>
      <c r="AR176" s="58"/>
      <c r="AS176" s="58"/>
      <c r="AT176" s="58" t="n">
        <v>0</v>
      </c>
      <c r="AU176" s="58"/>
      <c r="AV176" s="58"/>
      <c r="AW176" s="58" t="n">
        <v>0</v>
      </c>
      <c r="AX176" s="58" t="n">
        <v>0</v>
      </c>
      <c r="AY176" s="58"/>
      <c r="AZ176" s="58"/>
      <c r="BA176" s="58" t="n">
        <v>0</v>
      </c>
      <c r="BB176" s="58"/>
      <c r="BC176" s="58"/>
      <c r="BD176" s="58" t="n">
        <v>0</v>
      </c>
      <c r="BE176" s="58" t="n">
        <v>0</v>
      </c>
      <c r="BF176" s="90" t="s">
        <v>122</v>
      </c>
      <c r="BG176" s="91" t="n">
        <v>1</v>
      </c>
      <c r="BH176" s="92" t="s">
        <v>123</v>
      </c>
      <c r="BI176" s="93" t="s">
        <v>124</v>
      </c>
      <c r="BJ176" s="93" t="s">
        <v>122</v>
      </c>
      <c r="BK176" s="6" t="s">
        <v>125</v>
      </c>
      <c r="BL176" s="6" t="s">
        <v>126</v>
      </c>
      <c r="BM176" s="6" t="s">
        <v>127</v>
      </c>
      <c r="BN176" s="6" t="s">
        <v>128</v>
      </c>
      <c r="BO176" s="6" t="s">
        <v>129</v>
      </c>
      <c r="BP176" s="6" t="s">
        <v>130</v>
      </c>
      <c r="BQ176" s="6" t="s">
        <v>131</v>
      </c>
      <c r="BR176" s="6" t="s">
        <v>132</v>
      </c>
      <c r="BS176" s="6" t="s">
        <v>133</v>
      </c>
      <c r="BT176" s="6" t="s">
        <v>134</v>
      </c>
      <c r="BU176" s="6" t="s">
        <v>135</v>
      </c>
      <c r="BV176" s="6" t="s">
        <v>136</v>
      </c>
      <c r="BW176" s="6" t="s">
        <v>137</v>
      </c>
      <c r="BX176" s="6" t="s">
        <v>138</v>
      </c>
      <c r="BY176" s="6" t="s">
        <v>139</v>
      </c>
      <c r="BZ176" s="6" t="s">
        <v>64</v>
      </c>
      <c r="CA176" s="93" t="s">
        <v>140</v>
      </c>
      <c r="CB176" s="93" t="s">
        <v>141</v>
      </c>
      <c r="CC176" s="93" t="s">
        <v>142</v>
      </c>
      <c r="CD176" s="93" t="s">
        <v>143</v>
      </c>
      <c r="CE176" s="93" t="s">
        <v>144</v>
      </c>
      <c r="CF176" s="93" t="s">
        <v>145</v>
      </c>
      <c r="CG176" s="93" t="s">
        <v>146</v>
      </c>
      <c r="CH176" s="93" t="s">
        <v>147</v>
      </c>
      <c r="CI176" s="93" t="s">
        <v>148</v>
      </c>
      <c r="CJ176" s="72" t="s">
        <v>149</v>
      </c>
      <c r="CK176" s="72" t="n">
        <v>0</v>
      </c>
      <c r="CL176" s="94" t="n">
        <v>14</v>
      </c>
      <c r="CM176" s="72"/>
      <c r="CN176" s="72"/>
      <c r="CO176" s="72"/>
      <c r="CP176" s="93"/>
      <c r="CQ176" s="93"/>
      <c r="CR176" s="95"/>
    </row>
    <row r="177" customFormat="false" ht="19.5" hidden="false" customHeight="false" outlineLevel="0" collapsed="false">
      <c r="A177" s="58"/>
      <c r="B177" s="58"/>
      <c r="C177" s="58"/>
      <c r="D177" s="19" t="n">
        <v>0</v>
      </c>
      <c r="E177" s="62"/>
      <c r="F177" s="58"/>
      <c r="G177" s="62"/>
      <c r="H177" s="58"/>
      <c r="I177" s="58"/>
      <c r="J177" s="58" t="n">
        <v>0</v>
      </c>
      <c r="K177" s="89"/>
      <c r="L177" s="89"/>
      <c r="M177" s="89" t="n">
        <v>0</v>
      </c>
      <c r="N177" s="58"/>
      <c r="O177" s="58"/>
      <c r="P177" s="89" t="n">
        <v>0</v>
      </c>
      <c r="Q177" s="58"/>
      <c r="R177" s="58"/>
      <c r="S177" s="89" t="n">
        <v>0</v>
      </c>
      <c r="T177" s="58"/>
      <c r="U177" s="58"/>
      <c r="V177" s="58" t="n">
        <v>0</v>
      </c>
      <c r="W177" s="89"/>
      <c r="X177" s="89"/>
      <c r="Y177" s="89" t="n">
        <v>0</v>
      </c>
      <c r="Z177" s="58"/>
      <c r="AA177" s="58"/>
      <c r="AB177" s="58" t="n">
        <v>0</v>
      </c>
      <c r="AC177" s="58"/>
      <c r="AD177" s="58"/>
      <c r="AE177" s="58" t="n">
        <v>0</v>
      </c>
      <c r="AF177" s="58"/>
      <c r="AG177" s="89"/>
      <c r="AH177" s="58" t="n">
        <v>0</v>
      </c>
      <c r="AI177" s="58"/>
      <c r="AJ177" s="89"/>
      <c r="AK177" s="58" t="n">
        <v>0</v>
      </c>
      <c r="AL177" s="58"/>
      <c r="AM177" s="89"/>
      <c r="AN177" s="58" t="n">
        <v>0</v>
      </c>
      <c r="AO177" s="58"/>
      <c r="AP177" s="89"/>
      <c r="AQ177" s="58" t="n">
        <v>0</v>
      </c>
      <c r="AR177" s="58"/>
      <c r="AS177" s="58"/>
      <c r="AT177" s="58" t="n">
        <v>0</v>
      </c>
      <c r="AU177" s="58"/>
      <c r="AV177" s="58"/>
      <c r="AW177" s="58" t="n">
        <v>0</v>
      </c>
      <c r="AX177" s="58" t="n">
        <v>0</v>
      </c>
      <c r="AY177" s="58"/>
      <c r="AZ177" s="58"/>
      <c r="BA177" s="58" t="n">
        <v>0</v>
      </c>
      <c r="BB177" s="58"/>
      <c r="BC177" s="58"/>
      <c r="BD177" s="58" t="n">
        <v>0</v>
      </c>
      <c r="BE177" s="58" t="n">
        <v>0</v>
      </c>
      <c r="BF177" s="90" t="s">
        <v>122</v>
      </c>
      <c r="BG177" s="91" t="n">
        <v>1</v>
      </c>
      <c r="BH177" s="92" t="s">
        <v>123</v>
      </c>
      <c r="BI177" s="93" t="s">
        <v>124</v>
      </c>
      <c r="BJ177" s="93" t="s">
        <v>122</v>
      </c>
      <c r="BK177" s="6" t="s">
        <v>125</v>
      </c>
      <c r="BL177" s="6" t="s">
        <v>126</v>
      </c>
      <c r="BM177" s="6" t="s">
        <v>127</v>
      </c>
      <c r="BN177" s="6" t="s">
        <v>128</v>
      </c>
      <c r="BO177" s="6" t="s">
        <v>129</v>
      </c>
      <c r="BP177" s="6" t="s">
        <v>130</v>
      </c>
      <c r="BQ177" s="6" t="s">
        <v>131</v>
      </c>
      <c r="BR177" s="6" t="s">
        <v>132</v>
      </c>
      <c r="BS177" s="6" t="s">
        <v>133</v>
      </c>
      <c r="BT177" s="6" t="s">
        <v>134</v>
      </c>
      <c r="BU177" s="6" t="s">
        <v>135</v>
      </c>
      <c r="BV177" s="6" t="s">
        <v>136</v>
      </c>
      <c r="BW177" s="6" t="s">
        <v>137</v>
      </c>
      <c r="BX177" s="6" t="s">
        <v>138</v>
      </c>
      <c r="BY177" s="6" t="s">
        <v>139</v>
      </c>
      <c r="BZ177" s="6" t="s">
        <v>64</v>
      </c>
      <c r="CA177" s="93" t="s">
        <v>140</v>
      </c>
      <c r="CB177" s="93" t="s">
        <v>141</v>
      </c>
      <c r="CC177" s="93" t="s">
        <v>142</v>
      </c>
      <c r="CD177" s="93" t="s">
        <v>143</v>
      </c>
      <c r="CE177" s="93" t="s">
        <v>144</v>
      </c>
      <c r="CF177" s="93" t="s">
        <v>145</v>
      </c>
      <c r="CG177" s="93" t="s">
        <v>146</v>
      </c>
      <c r="CH177" s="93" t="s">
        <v>147</v>
      </c>
      <c r="CI177" s="93" t="s">
        <v>148</v>
      </c>
      <c r="CJ177" s="72" t="s">
        <v>149</v>
      </c>
      <c r="CK177" s="72" t="n">
        <v>0</v>
      </c>
      <c r="CL177" s="94" t="n">
        <v>14</v>
      </c>
      <c r="CM177" s="72"/>
      <c r="CN177" s="72"/>
      <c r="CO177" s="72"/>
      <c r="CP177" s="93"/>
      <c r="CQ177" s="93"/>
      <c r="CR177" s="95"/>
    </row>
    <row r="178" customFormat="false" ht="19.5" hidden="false" customHeight="false" outlineLevel="0" collapsed="false">
      <c r="A178" s="58"/>
      <c r="B178" s="58"/>
      <c r="C178" s="58"/>
      <c r="D178" s="19" t="n">
        <v>0</v>
      </c>
      <c r="E178" s="62"/>
      <c r="F178" s="58"/>
      <c r="G178" s="62"/>
      <c r="H178" s="58"/>
      <c r="I178" s="58"/>
      <c r="J178" s="58" t="n">
        <v>0</v>
      </c>
      <c r="K178" s="89"/>
      <c r="L178" s="89"/>
      <c r="M178" s="89" t="n">
        <v>0</v>
      </c>
      <c r="N178" s="58"/>
      <c r="O178" s="58"/>
      <c r="P178" s="89" t="n">
        <v>0</v>
      </c>
      <c r="Q178" s="58"/>
      <c r="R178" s="58"/>
      <c r="S178" s="89" t="n">
        <v>0</v>
      </c>
      <c r="T178" s="58"/>
      <c r="U178" s="58"/>
      <c r="V178" s="58" t="n">
        <v>0</v>
      </c>
      <c r="W178" s="89"/>
      <c r="X178" s="89"/>
      <c r="Y178" s="89" t="n">
        <v>0</v>
      </c>
      <c r="Z178" s="58"/>
      <c r="AA178" s="58"/>
      <c r="AB178" s="58" t="n">
        <v>0</v>
      </c>
      <c r="AC178" s="58"/>
      <c r="AD178" s="58"/>
      <c r="AE178" s="58" t="n">
        <v>0</v>
      </c>
      <c r="AF178" s="58"/>
      <c r="AG178" s="89"/>
      <c r="AH178" s="58" t="n">
        <v>0</v>
      </c>
      <c r="AI178" s="58"/>
      <c r="AJ178" s="89"/>
      <c r="AK178" s="58" t="n">
        <v>0</v>
      </c>
      <c r="AL178" s="58"/>
      <c r="AM178" s="89"/>
      <c r="AN178" s="58" t="n">
        <v>0</v>
      </c>
      <c r="AO178" s="58"/>
      <c r="AP178" s="89"/>
      <c r="AQ178" s="58" t="n">
        <v>0</v>
      </c>
      <c r="AR178" s="58"/>
      <c r="AS178" s="58"/>
      <c r="AT178" s="58" t="n">
        <v>0</v>
      </c>
      <c r="AU178" s="58"/>
      <c r="AV178" s="58"/>
      <c r="AW178" s="58" t="n">
        <v>0</v>
      </c>
      <c r="AX178" s="58" t="n">
        <v>0</v>
      </c>
      <c r="AY178" s="58"/>
      <c r="AZ178" s="58"/>
      <c r="BA178" s="58" t="n">
        <v>0</v>
      </c>
      <c r="BB178" s="58"/>
      <c r="BC178" s="58"/>
      <c r="BD178" s="58" t="n">
        <v>0</v>
      </c>
      <c r="BE178" s="58" t="n">
        <v>0</v>
      </c>
      <c r="BF178" s="90" t="s">
        <v>122</v>
      </c>
      <c r="BG178" s="91" t="n">
        <v>1</v>
      </c>
      <c r="BH178" s="92" t="s">
        <v>123</v>
      </c>
      <c r="BI178" s="93" t="s">
        <v>124</v>
      </c>
      <c r="BJ178" s="93" t="s">
        <v>122</v>
      </c>
      <c r="BK178" s="6" t="s">
        <v>125</v>
      </c>
      <c r="BL178" s="6" t="s">
        <v>126</v>
      </c>
      <c r="BM178" s="6" t="s">
        <v>127</v>
      </c>
      <c r="BN178" s="6" t="s">
        <v>128</v>
      </c>
      <c r="BO178" s="6" t="s">
        <v>129</v>
      </c>
      <c r="BP178" s="6" t="s">
        <v>130</v>
      </c>
      <c r="BQ178" s="6" t="s">
        <v>131</v>
      </c>
      <c r="BR178" s="6" t="s">
        <v>132</v>
      </c>
      <c r="BS178" s="6" t="s">
        <v>133</v>
      </c>
      <c r="BT178" s="6" t="s">
        <v>134</v>
      </c>
      <c r="BU178" s="6" t="s">
        <v>135</v>
      </c>
      <c r="BV178" s="6" t="s">
        <v>136</v>
      </c>
      <c r="BW178" s="6" t="s">
        <v>137</v>
      </c>
      <c r="BX178" s="6" t="s">
        <v>138</v>
      </c>
      <c r="BY178" s="6" t="s">
        <v>139</v>
      </c>
      <c r="BZ178" s="6" t="s">
        <v>64</v>
      </c>
      <c r="CA178" s="93" t="s">
        <v>140</v>
      </c>
      <c r="CB178" s="93" t="s">
        <v>141</v>
      </c>
      <c r="CC178" s="93" t="s">
        <v>142</v>
      </c>
      <c r="CD178" s="93" t="s">
        <v>143</v>
      </c>
      <c r="CE178" s="93" t="s">
        <v>144</v>
      </c>
      <c r="CF178" s="93" t="s">
        <v>145</v>
      </c>
      <c r="CG178" s="93" t="s">
        <v>146</v>
      </c>
      <c r="CH178" s="93" t="s">
        <v>147</v>
      </c>
      <c r="CI178" s="93" t="s">
        <v>148</v>
      </c>
      <c r="CJ178" s="72" t="s">
        <v>149</v>
      </c>
      <c r="CK178" s="72" t="n">
        <v>0</v>
      </c>
      <c r="CL178" s="94" t="n">
        <v>14</v>
      </c>
      <c r="CM178" s="72"/>
      <c r="CN178" s="72"/>
      <c r="CO178" s="72"/>
      <c r="CP178" s="93"/>
      <c r="CQ178" s="93"/>
      <c r="CR178" s="95"/>
    </row>
    <row r="179" customFormat="false" ht="19.5" hidden="false" customHeight="false" outlineLevel="0" collapsed="false">
      <c r="A179" s="58"/>
      <c r="B179" s="58"/>
      <c r="C179" s="58"/>
      <c r="D179" s="19" t="n">
        <v>0</v>
      </c>
      <c r="E179" s="62"/>
      <c r="F179" s="58"/>
      <c r="G179" s="62"/>
      <c r="H179" s="58"/>
      <c r="I179" s="58"/>
      <c r="J179" s="58" t="n">
        <v>0</v>
      </c>
      <c r="K179" s="89"/>
      <c r="L179" s="89"/>
      <c r="M179" s="89" t="n">
        <v>0</v>
      </c>
      <c r="N179" s="58"/>
      <c r="O179" s="58"/>
      <c r="P179" s="89" t="n">
        <v>0</v>
      </c>
      <c r="Q179" s="58"/>
      <c r="R179" s="58"/>
      <c r="S179" s="89" t="n">
        <v>0</v>
      </c>
      <c r="T179" s="58"/>
      <c r="U179" s="58"/>
      <c r="V179" s="58" t="n">
        <v>0</v>
      </c>
      <c r="W179" s="89"/>
      <c r="X179" s="89"/>
      <c r="Y179" s="89" t="n">
        <v>0</v>
      </c>
      <c r="Z179" s="58"/>
      <c r="AA179" s="58"/>
      <c r="AB179" s="58" t="n">
        <v>0</v>
      </c>
      <c r="AC179" s="58"/>
      <c r="AD179" s="58"/>
      <c r="AE179" s="58" t="n">
        <v>0</v>
      </c>
      <c r="AF179" s="58"/>
      <c r="AG179" s="89"/>
      <c r="AH179" s="58" t="n">
        <v>0</v>
      </c>
      <c r="AI179" s="58"/>
      <c r="AJ179" s="89"/>
      <c r="AK179" s="58" t="n">
        <v>0</v>
      </c>
      <c r="AL179" s="58"/>
      <c r="AM179" s="89"/>
      <c r="AN179" s="58" t="n">
        <v>0</v>
      </c>
      <c r="AO179" s="58"/>
      <c r="AP179" s="89"/>
      <c r="AQ179" s="58" t="n">
        <v>0</v>
      </c>
      <c r="AR179" s="58"/>
      <c r="AS179" s="58"/>
      <c r="AT179" s="58" t="n">
        <v>0</v>
      </c>
      <c r="AU179" s="58"/>
      <c r="AV179" s="58"/>
      <c r="AW179" s="58" t="n">
        <v>0</v>
      </c>
      <c r="AX179" s="58" t="n">
        <v>0</v>
      </c>
      <c r="AY179" s="58"/>
      <c r="AZ179" s="58"/>
      <c r="BA179" s="58" t="n">
        <v>0</v>
      </c>
      <c r="BB179" s="58"/>
      <c r="BC179" s="58"/>
      <c r="BD179" s="58" t="n">
        <v>0</v>
      </c>
      <c r="BE179" s="58" t="n">
        <v>0</v>
      </c>
      <c r="BF179" s="90" t="s">
        <v>122</v>
      </c>
      <c r="BG179" s="91" t="n">
        <v>1</v>
      </c>
      <c r="BH179" s="92" t="s">
        <v>123</v>
      </c>
      <c r="BI179" s="93" t="s">
        <v>124</v>
      </c>
      <c r="BJ179" s="93" t="s">
        <v>122</v>
      </c>
      <c r="BK179" s="6" t="s">
        <v>125</v>
      </c>
      <c r="BL179" s="6" t="s">
        <v>126</v>
      </c>
      <c r="BM179" s="6" t="s">
        <v>127</v>
      </c>
      <c r="BN179" s="6" t="s">
        <v>128</v>
      </c>
      <c r="BO179" s="6" t="s">
        <v>129</v>
      </c>
      <c r="BP179" s="6" t="s">
        <v>130</v>
      </c>
      <c r="BQ179" s="6" t="s">
        <v>131</v>
      </c>
      <c r="BR179" s="6" t="s">
        <v>132</v>
      </c>
      <c r="BS179" s="6" t="s">
        <v>133</v>
      </c>
      <c r="BT179" s="6" t="s">
        <v>134</v>
      </c>
      <c r="BU179" s="6" t="s">
        <v>135</v>
      </c>
      <c r="BV179" s="6" t="s">
        <v>136</v>
      </c>
      <c r="BW179" s="6" t="s">
        <v>137</v>
      </c>
      <c r="BX179" s="6" t="s">
        <v>138</v>
      </c>
      <c r="BY179" s="6" t="s">
        <v>139</v>
      </c>
      <c r="BZ179" s="6" t="s">
        <v>64</v>
      </c>
      <c r="CA179" s="93" t="s">
        <v>140</v>
      </c>
      <c r="CB179" s="93" t="s">
        <v>141</v>
      </c>
      <c r="CC179" s="93" t="s">
        <v>142</v>
      </c>
      <c r="CD179" s="93" t="s">
        <v>143</v>
      </c>
      <c r="CE179" s="93" t="s">
        <v>144</v>
      </c>
      <c r="CF179" s="93" t="s">
        <v>145</v>
      </c>
      <c r="CG179" s="93" t="s">
        <v>146</v>
      </c>
      <c r="CH179" s="93" t="s">
        <v>147</v>
      </c>
      <c r="CI179" s="93" t="s">
        <v>148</v>
      </c>
      <c r="CJ179" s="72" t="s">
        <v>149</v>
      </c>
      <c r="CK179" s="72" t="n">
        <v>0</v>
      </c>
      <c r="CL179" s="94" t="n">
        <v>14</v>
      </c>
      <c r="CM179" s="72"/>
      <c r="CN179" s="72"/>
      <c r="CO179" s="72"/>
      <c r="CP179" s="93"/>
      <c r="CQ179" s="93"/>
      <c r="CR179" s="95"/>
    </row>
    <row r="180" customFormat="false" ht="19.5" hidden="false" customHeight="false" outlineLevel="0" collapsed="false">
      <c r="A180" s="58"/>
      <c r="B180" s="58"/>
      <c r="C180" s="58"/>
      <c r="D180" s="19" t="n">
        <v>0</v>
      </c>
      <c r="E180" s="62"/>
      <c r="F180" s="58"/>
      <c r="G180" s="62"/>
      <c r="H180" s="58"/>
      <c r="I180" s="58"/>
      <c r="J180" s="58" t="n">
        <v>0</v>
      </c>
      <c r="K180" s="89"/>
      <c r="L180" s="89"/>
      <c r="M180" s="89" t="n">
        <v>0</v>
      </c>
      <c r="N180" s="58"/>
      <c r="O180" s="58"/>
      <c r="P180" s="89" t="n">
        <v>0</v>
      </c>
      <c r="Q180" s="58"/>
      <c r="R180" s="58"/>
      <c r="S180" s="89" t="n">
        <v>0</v>
      </c>
      <c r="T180" s="58"/>
      <c r="U180" s="58"/>
      <c r="V180" s="58" t="n">
        <v>0</v>
      </c>
      <c r="W180" s="89"/>
      <c r="X180" s="89"/>
      <c r="Y180" s="89" t="n">
        <v>0</v>
      </c>
      <c r="Z180" s="58"/>
      <c r="AA180" s="58"/>
      <c r="AB180" s="58" t="n">
        <v>0</v>
      </c>
      <c r="AC180" s="58"/>
      <c r="AD180" s="58"/>
      <c r="AE180" s="58" t="n">
        <v>0</v>
      </c>
      <c r="AF180" s="58"/>
      <c r="AG180" s="89"/>
      <c r="AH180" s="58" t="n">
        <v>0</v>
      </c>
      <c r="AI180" s="58"/>
      <c r="AJ180" s="89"/>
      <c r="AK180" s="58" t="n">
        <v>0</v>
      </c>
      <c r="AL180" s="58"/>
      <c r="AM180" s="89"/>
      <c r="AN180" s="58" t="n">
        <v>0</v>
      </c>
      <c r="AO180" s="58"/>
      <c r="AP180" s="89"/>
      <c r="AQ180" s="58" t="n">
        <v>0</v>
      </c>
      <c r="AR180" s="58"/>
      <c r="AS180" s="58"/>
      <c r="AT180" s="58" t="n">
        <v>0</v>
      </c>
      <c r="AU180" s="58"/>
      <c r="AV180" s="58"/>
      <c r="AW180" s="58" t="n">
        <v>0</v>
      </c>
      <c r="AX180" s="58" t="n">
        <v>0</v>
      </c>
      <c r="AY180" s="58"/>
      <c r="AZ180" s="58"/>
      <c r="BA180" s="58" t="n">
        <v>0</v>
      </c>
      <c r="BB180" s="58"/>
      <c r="BC180" s="58"/>
      <c r="BD180" s="58" t="n">
        <v>0</v>
      </c>
      <c r="BE180" s="58" t="n">
        <v>0</v>
      </c>
      <c r="BF180" s="90" t="s">
        <v>122</v>
      </c>
      <c r="BG180" s="91" t="n">
        <v>1</v>
      </c>
      <c r="BH180" s="92" t="s">
        <v>123</v>
      </c>
      <c r="BI180" s="93" t="s">
        <v>124</v>
      </c>
      <c r="BJ180" s="93" t="s">
        <v>122</v>
      </c>
      <c r="BK180" s="6" t="s">
        <v>125</v>
      </c>
      <c r="BL180" s="6" t="s">
        <v>126</v>
      </c>
      <c r="BM180" s="6" t="s">
        <v>127</v>
      </c>
      <c r="BN180" s="6" t="s">
        <v>128</v>
      </c>
      <c r="BO180" s="6" t="s">
        <v>129</v>
      </c>
      <c r="BP180" s="6" t="s">
        <v>130</v>
      </c>
      <c r="BQ180" s="6" t="s">
        <v>131</v>
      </c>
      <c r="BR180" s="6" t="s">
        <v>132</v>
      </c>
      <c r="BS180" s="6" t="s">
        <v>133</v>
      </c>
      <c r="BT180" s="6" t="s">
        <v>134</v>
      </c>
      <c r="BU180" s="6" t="s">
        <v>135</v>
      </c>
      <c r="BV180" s="6" t="s">
        <v>136</v>
      </c>
      <c r="BW180" s="6" t="s">
        <v>137</v>
      </c>
      <c r="BX180" s="6" t="s">
        <v>138</v>
      </c>
      <c r="BY180" s="6" t="s">
        <v>139</v>
      </c>
      <c r="BZ180" s="6" t="s">
        <v>64</v>
      </c>
      <c r="CA180" s="93" t="s">
        <v>140</v>
      </c>
      <c r="CB180" s="93" t="s">
        <v>141</v>
      </c>
      <c r="CC180" s="93" t="s">
        <v>142</v>
      </c>
      <c r="CD180" s="93" t="s">
        <v>143</v>
      </c>
      <c r="CE180" s="93" t="s">
        <v>144</v>
      </c>
      <c r="CF180" s="93" t="s">
        <v>145</v>
      </c>
      <c r="CG180" s="93" t="s">
        <v>146</v>
      </c>
      <c r="CH180" s="93" t="s">
        <v>147</v>
      </c>
      <c r="CI180" s="93" t="s">
        <v>148</v>
      </c>
      <c r="CJ180" s="72" t="s">
        <v>149</v>
      </c>
      <c r="CK180" s="72" t="n">
        <v>0</v>
      </c>
      <c r="CL180" s="94" t="n">
        <v>14</v>
      </c>
      <c r="CM180" s="72"/>
      <c r="CN180" s="72"/>
      <c r="CO180" s="72"/>
      <c r="CP180" s="93"/>
      <c r="CQ180" s="93"/>
      <c r="CR180" s="95"/>
    </row>
    <row r="181" customFormat="false" ht="19.5" hidden="false" customHeight="false" outlineLevel="0" collapsed="false">
      <c r="A181" s="58"/>
      <c r="B181" s="58"/>
      <c r="C181" s="58"/>
      <c r="D181" s="19" t="n">
        <v>0</v>
      </c>
      <c r="E181" s="62"/>
      <c r="F181" s="58"/>
      <c r="G181" s="62"/>
      <c r="H181" s="58"/>
      <c r="I181" s="58"/>
      <c r="J181" s="58" t="n">
        <v>0</v>
      </c>
      <c r="K181" s="89"/>
      <c r="L181" s="89"/>
      <c r="M181" s="89" t="n">
        <v>0</v>
      </c>
      <c r="N181" s="58"/>
      <c r="O181" s="58"/>
      <c r="P181" s="89" t="n">
        <v>0</v>
      </c>
      <c r="Q181" s="58"/>
      <c r="R181" s="58"/>
      <c r="S181" s="89" t="n">
        <v>0</v>
      </c>
      <c r="T181" s="58"/>
      <c r="U181" s="58"/>
      <c r="V181" s="58" t="n">
        <v>0</v>
      </c>
      <c r="W181" s="89"/>
      <c r="X181" s="89"/>
      <c r="Y181" s="89" t="n">
        <v>0</v>
      </c>
      <c r="Z181" s="58"/>
      <c r="AA181" s="58"/>
      <c r="AB181" s="58" t="n">
        <v>0</v>
      </c>
      <c r="AC181" s="58"/>
      <c r="AD181" s="58"/>
      <c r="AE181" s="58" t="n">
        <v>0</v>
      </c>
      <c r="AF181" s="58"/>
      <c r="AG181" s="89"/>
      <c r="AH181" s="58" t="n">
        <v>0</v>
      </c>
      <c r="AI181" s="58"/>
      <c r="AJ181" s="89"/>
      <c r="AK181" s="58" t="n">
        <v>0</v>
      </c>
      <c r="AL181" s="58"/>
      <c r="AM181" s="89"/>
      <c r="AN181" s="58" t="n">
        <v>0</v>
      </c>
      <c r="AO181" s="58"/>
      <c r="AP181" s="89"/>
      <c r="AQ181" s="58" t="n">
        <v>0</v>
      </c>
      <c r="AR181" s="58"/>
      <c r="AS181" s="58"/>
      <c r="AT181" s="58" t="n">
        <v>0</v>
      </c>
      <c r="AU181" s="58"/>
      <c r="AV181" s="58"/>
      <c r="AW181" s="58" t="n">
        <v>0</v>
      </c>
      <c r="AX181" s="58" t="n">
        <v>0</v>
      </c>
      <c r="AY181" s="58"/>
      <c r="AZ181" s="58"/>
      <c r="BA181" s="58" t="n">
        <v>0</v>
      </c>
      <c r="BB181" s="58"/>
      <c r="BC181" s="58"/>
      <c r="BD181" s="58" t="n">
        <v>0</v>
      </c>
      <c r="BE181" s="58" t="n">
        <v>0</v>
      </c>
      <c r="BF181" s="90" t="s">
        <v>122</v>
      </c>
      <c r="BG181" s="91" t="n">
        <v>1</v>
      </c>
      <c r="BH181" s="92" t="s">
        <v>123</v>
      </c>
      <c r="BI181" s="93" t="s">
        <v>124</v>
      </c>
      <c r="BJ181" s="93" t="s">
        <v>122</v>
      </c>
      <c r="BK181" s="6" t="s">
        <v>125</v>
      </c>
      <c r="BL181" s="6" t="s">
        <v>126</v>
      </c>
      <c r="BM181" s="6" t="s">
        <v>127</v>
      </c>
      <c r="BN181" s="6" t="s">
        <v>128</v>
      </c>
      <c r="BO181" s="6" t="s">
        <v>129</v>
      </c>
      <c r="BP181" s="6" t="s">
        <v>130</v>
      </c>
      <c r="BQ181" s="6" t="s">
        <v>131</v>
      </c>
      <c r="BR181" s="6" t="s">
        <v>132</v>
      </c>
      <c r="BS181" s="6" t="s">
        <v>133</v>
      </c>
      <c r="BT181" s="6" t="s">
        <v>134</v>
      </c>
      <c r="BU181" s="6" t="s">
        <v>135</v>
      </c>
      <c r="BV181" s="6" t="s">
        <v>136</v>
      </c>
      <c r="BW181" s="6" t="s">
        <v>137</v>
      </c>
      <c r="BX181" s="6" t="s">
        <v>138</v>
      </c>
      <c r="BY181" s="6" t="s">
        <v>139</v>
      </c>
      <c r="BZ181" s="6" t="s">
        <v>64</v>
      </c>
      <c r="CA181" s="93" t="s">
        <v>140</v>
      </c>
      <c r="CB181" s="93" t="s">
        <v>141</v>
      </c>
      <c r="CC181" s="93" t="s">
        <v>142</v>
      </c>
      <c r="CD181" s="93" t="s">
        <v>143</v>
      </c>
      <c r="CE181" s="93" t="s">
        <v>144</v>
      </c>
      <c r="CF181" s="93" t="s">
        <v>145</v>
      </c>
      <c r="CG181" s="93" t="s">
        <v>146</v>
      </c>
      <c r="CH181" s="93" t="s">
        <v>147</v>
      </c>
      <c r="CI181" s="93" t="s">
        <v>148</v>
      </c>
      <c r="CJ181" s="72" t="s">
        <v>149</v>
      </c>
      <c r="CK181" s="72" t="n">
        <v>0</v>
      </c>
      <c r="CL181" s="94" t="n">
        <v>14</v>
      </c>
      <c r="CM181" s="72"/>
      <c r="CN181" s="72"/>
      <c r="CO181" s="72"/>
      <c r="CP181" s="93"/>
      <c r="CQ181" s="93"/>
      <c r="CR181" s="95"/>
    </row>
    <row r="182" customFormat="false" ht="19.5" hidden="false" customHeight="false" outlineLevel="0" collapsed="false">
      <c r="A182" s="58"/>
      <c r="B182" s="58"/>
      <c r="C182" s="58"/>
      <c r="D182" s="19" t="n">
        <v>0</v>
      </c>
      <c r="E182" s="62"/>
      <c r="F182" s="58"/>
      <c r="G182" s="62"/>
      <c r="H182" s="58"/>
      <c r="I182" s="58"/>
      <c r="J182" s="58" t="n">
        <v>0</v>
      </c>
      <c r="K182" s="89"/>
      <c r="L182" s="89"/>
      <c r="M182" s="89" t="n">
        <v>0</v>
      </c>
      <c r="N182" s="58"/>
      <c r="O182" s="58"/>
      <c r="P182" s="89" t="n">
        <v>0</v>
      </c>
      <c r="Q182" s="58"/>
      <c r="R182" s="58"/>
      <c r="S182" s="89" t="n">
        <v>0</v>
      </c>
      <c r="T182" s="58"/>
      <c r="U182" s="58"/>
      <c r="V182" s="58" t="n">
        <v>0</v>
      </c>
      <c r="W182" s="89"/>
      <c r="X182" s="89"/>
      <c r="Y182" s="89" t="n">
        <v>0</v>
      </c>
      <c r="Z182" s="58"/>
      <c r="AA182" s="58"/>
      <c r="AB182" s="58" t="n">
        <v>0</v>
      </c>
      <c r="AC182" s="58"/>
      <c r="AD182" s="58"/>
      <c r="AE182" s="58" t="n">
        <v>0</v>
      </c>
      <c r="AF182" s="58"/>
      <c r="AG182" s="89"/>
      <c r="AH182" s="58" t="n">
        <v>0</v>
      </c>
      <c r="AI182" s="58"/>
      <c r="AJ182" s="89"/>
      <c r="AK182" s="58" t="n">
        <v>0</v>
      </c>
      <c r="AL182" s="58"/>
      <c r="AM182" s="89"/>
      <c r="AN182" s="58" t="n">
        <v>0</v>
      </c>
      <c r="AO182" s="58"/>
      <c r="AP182" s="89"/>
      <c r="AQ182" s="58" t="n">
        <v>0</v>
      </c>
      <c r="AR182" s="58"/>
      <c r="AS182" s="58"/>
      <c r="AT182" s="58" t="n">
        <v>0</v>
      </c>
      <c r="AU182" s="58"/>
      <c r="AV182" s="58"/>
      <c r="AW182" s="58" t="n">
        <v>0</v>
      </c>
      <c r="AX182" s="58" t="n">
        <v>0</v>
      </c>
      <c r="AY182" s="58"/>
      <c r="AZ182" s="58"/>
      <c r="BA182" s="58" t="n">
        <v>0</v>
      </c>
      <c r="BB182" s="58"/>
      <c r="BC182" s="58"/>
      <c r="BD182" s="58" t="n">
        <v>0</v>
      </c>
      <c r="BE182" s="58" t="n">
        <v>0</v>
      </c>
      <c r="BF182" s="90" t="s">
        <v>122</v>
      </c>
      <c r="BG182" s="91" t="n">
        <v>1</v>
      </c>
      <c r="BH182" s="92" t="s">
        <v>123</v>
      </c>
      <c r="BI182" s="93" t="s">
        <v>124</v>
      </c>
      <c r="BJ182" s="93" t="s">
        <v>122</v>
      </c>
      <c r="BK182" s="6" t="s">
        <v>125</v>
      </c>
      <c r="BL182" s="6" t="s">
        <v>126</v>
      </c>
      <c r="BM182" s="6" t="s">
        <v>127</v>
      </c>
      <c r="BN182" s="6" t="s">
        <v>128</v>
      </c>
      <c r="BO182" s="6" t="s">
        <v>129</v>
      </c>
      <c r="BP182" s="6" t="s">
        <v>130</v>
      </c>
      <c r="BQ182" s="6" t="s">
        <v>131</v>
      </c>
      <c r="BR182" s="6" t="s">
        <v>132</v>
      </c>
      <c r="BS182" s="6" t="s">
        <v>133</v>
      </c>
      <c r="BT182" s="6" t="s">
        <v>134</v>
      </c>
      <c r="BU182" s="6" t="s">
        <v>135</v>
      </c>
      <c r="BV182" s="6" t="s">
        <v>136</v>
      </c>
      <c r="BW182" s="6" t="s">
        <v>137</v>
      </c>
      <c r="BX182" s="6" t="s">
        <v>138</v>
      </c>
      <c r="BY182" s="6" t="s">
        <v>139</v>
      </c>
      <c r="BZ182" s="6" t="s">
        <v>64</v>
      </c>
      <c r="CA182" s="93" t="s">
        <v>140</v>
      </c>
      <c r="CB182" s="93" t="s">
        <v>141</v>
      </c>
      <c r="CC182" s="93" t="s">
        <v>142</v>
      </c>
      <c r="CD182" s="93" t="s">
        <v>143</v>
      </c>
      <c r="CE182" s="93" t="s">
        <v>144</v>
      </c>
      <c r="CF182" s="93" t="s">
        <v>145</v>
      </c>
      <c r="CG182" s="93" t="s">
        <v>146</v>
      </c>
      <c r="CH182" s="93" t="s">
        <v>147</v>
      </c>
      <c r="CI182" s="93" t="s">
        <v>148</v>
      </c>
      <c r="CJ182" s="72" t="s">
        <v>149</v>
      </c>
      <c r="CK182" s="72" t="n">
        <v>0</v>
      </c>
      <c r="CL182" s="94" t="n">
        <v>14</v>
      </c>
      <c r="CM182" s="72"/>
      <c r="CN182" s="72"/>
      <c r="CO182" s="72"/>
      <c r="CP182" s="93"/>
      <c r="CQ182" s="93"/>
      <c r="CR182" s="95"/>
    </row>
    <row r="183" customFormat="false" ht="19.5" hidden="false" customHeight="false" outlineLevel="0" collapsed="false">
      <c r="A183" s="58"/>
      <c r="B183" s="58"/>
      <c r="C183" s="58"/>
      <c r="D183" s="19" t="n">
        <v>0</v>
      </c>
      <c r="E183" s="62"/>
      <c r="F183" s="58"/>
      <c r="G183" s="62"/>
      <c r="H183" s="58"/>
      <c r="I183" s="58"/>
      <c r="J183" s="58" t="n">
        <v>0</v>
      </c>
      <c r="K183" s="89"/>
      <c r="L183" s="89"/>
      <c r="M183" s="89" t="n">
        <v>0</v>
      </c>
      <c r="N183" s="58"/>
      <c r="O183" s="58"/>
      <c r="P183" s="89" t="n">
        <v>0</v>
      </c>
      <c r="Q183" s="58"/>
      <c r="R183" s="58"/>
      <c r="S183" s="89" t="n">
        <v>0</v>
      </c>
      <c r="T183" s="58"/>
      <c r="U183" s="58"/>
      <c r="V183" s="58" t="n">
        <v>0</v>
      </c>
      <c r="W183" s="89"/>
      <c r="X183" s="89"/>
      <c r="Y183" s="89" t="n">
        <v>0</v>
      </c>
      <c r="Z183" s="58"/>
      <c r="AA183" s="58"/>
      <c r="AB183" s="58" t="n">
        <v>0</v>
      </c>
      <c r="AC183" s="58"/>
      <c r="AD183" s="58"/>
      <c r="AE183" s="58" t="n">
        <v>0</v>
      </c>
      <c r="AF183" s="58"/>
      <c r="AG183" s="89"/>
      <c r="AH183" s="58" t="n">
        <v>0</v>
      </c>
      <c r="AI183" s="58"/>
      <c r="AJ183" s="89"/>
      <c r="AK183" s="58" t="n">
        <v>0</v>
      </c>
      <c r="AL183" s="58"/>
      <c r="AM183" s="89"/>
      <c r="AN183" s="58" t="n">
        <v>0</v>
      </c>
      <c r="AO183" s="58"/>
      <c r="AP183" s="89"/>
      <c r="AQ183" s="58" t="n">
        <v>0</v>
      </c>
      <c r="AR183" s="58"/>
      <c r="AS183" s="58"/>
      <c r="AT183" s="58" t="n">
        <v>0</v>
      </c>
      <c r="AU183" s="58"/>
      <c r="AV183" s="58"/>
      <c r="AW183" s="58" t="n">
        <v>0</v>
      </c>
      <c r="AX183" s="58" t="n">
        <v>0</v>
      </c>
      <c r="AY183" s="58"/>
      <c r="AZ183" s="58"/>
      <c r="BA183" s="58" t="n">
        <v>0</v>
      </c>
      <c r="BB183" s="58"/>
      <c r="BC183" s="58"/>
      <c r="BD183" s="58" t="n">
        <v>0</v>
      </c>
      <c r="BE183" s="58" t="n">
        <v>0</v>
      </c>
      <c r="BF183" s="90" t="s">
        <v>122</v>
      </c>
      <c r="BG183" s="91" t="n">
        <v>1</v>
      </c>
      <c r="BH183" s="92" t="s">
        <v>123</v>
      </c>
      <c r="BI183" s="93" t="s">
        <v>124</v>
      </c>
      <c r="BJ183" s="93" t="s">
        <v>122</v>
      </c>
      <c r="BK183" s="6" t="s">
        <v>125</v>
      </c>
      <c r="BL183" s="6" t="s">
        <v>126</v>
      </c>
      <c r="BM183" s="6" t="s">
        <v>127</v>
      </c>
      <c r="BN183" s="6" t="s">
        <v>128</v>
      </c>
      <c r="BO183" s="6" t="s">
        <v>129</v>
      </c>
      <c r="BP183" s="6" t="s">
        <v>130</v>
      </c>
      <c r="BQ183" s="6" t="s">
        <v>131</v>
      </c>
      <c r="BR183" s="6" t="s">
        <v>132</v>
      </c>
      <c r="BS183" s="6" t="s">
        <v>133</v>
      </c>
      <c r="BT183" s="6" t="s">
        <v>134</v>
      </c>
      <c r="BU183" s="6" t="s">
        <v>135</v>
      </c>
      <c r="BV183" s="6" t="s">
        <v>136</v>
      </c>
      <c r="BW183" s="6" t="s">
        <v>137</v>
      </c>
      <c r="BX183" s="6" t="s">
        <v>138</v>
      </c>
      <c r="BY183" s="6" t="s">
        <v>139</v>
      </c>
      <c r="BZ183" s="6" t="s">
        <v>64</v>
      </c>
      <c r="CA183" s="93" t="s">
        <v>140</v>
      </c>
      <c r="CB183" s="93" t="s">
        <v>141</v>
      </c>
      <c r="CC183" s="93" t="s">
        <v>142</v>
      </c>
      <c r="CD183" s="93" t="s">
        <v>143</v>
      </c>
      <c r="CE183" s="93" t="s">
        <v>144</v>
      </c>
      <c r="CF183" s="93" t="s">
        <v>145</v>
      </c>
      <c r="CG183" s="93" t="s">
        <v>146</v>
      </c>
      <c r="CH183" s="93" t="s">
        <v>147</v>
      </c>
      <c r="CI183" s="93" t="s">
        <v>148</v>
      </c>
      <c r="CJ183" s="72" t="s">
        <v>149</v>
      </c>
      <c r="CK183" s="72" t="n">
        <v>0</v>
      </c>
      <c r="CL183" s="94" t="n">
        <v>14</v>
      </c>
      <c r="CM183" s="72"/>
      <c r="CN183" s="72"/>
      <c r="CO183" s="72"/>
      <c r="CP183" s="93"/>
      <c r="CQ183" s="93"/>
      <c r="CR183" s="95"/>
    </row>
    <row r="184" customFormat="false" ht="19.5" hidden="false" customHeight="false" outlineLevel="0" collapsed="false">
      <c r="A184" s="58"/>
      <c r="B184" s="58"/>
      <c r="C184" s="58"/>
      <c r="D184" s="19" t="n">
        <v>0</v>
      </c>
      <c r="E184" s="62"/>
      <c r="F184" s="58"/>
      <c r="G184" s="62"/>
      <c r="H184" s="58"/>
      <c r="I184" s="58"/>
      <c r="J184" s="58" t="n">
        <v>0</v>
      </c>
      <c r="K184" s="89"/>
      <c r="L184" s="89"/>
      <c r="M184" s="89" t="n">
        <v>0</v>
      </c>
      <c r="N184" s="58"/>
      <c r="O184" s="58"/>
      <c r="P184" s="89" t="n">
        <v>0</v>
      </c>
      <c r="Q184" s="58"/>
      <c r="R184" s="58"/>
      <c r="S184" s="89" t="n">
        <v>0</v>
      </c>
      <c r="T184" s="58"/>
      <c r="U184" s="58"/>
      <c r="V184" s="58" t="n">
        <v>0</v>
      </c>
      <c r="W184" s="89"/>
      <c r="X184" s="89"/>
      <c r="Y184" s="89" t="n">
        <v>0</v>
      </c>
      <c r="Z184" s="58"/>
      <c r="AA184" s="58"/>
      <c r="AB184" s="58" t="n">
        <v>0</v>
      </c>
      <c r="AC184" s="58"/>
      <c r="AD184" s="58"/>
      <c r="AE184" s="58" t="n">
        <v>0</v>
      </c>
      <c r="AF184" s="58"/>
      <c r="AG184" s="89"/>
      <c r="AH184" s="58" t="n">
        <v>0</v>
      </c>
      <c r="AI184" s="58"/>
      <c r="AJ184" s="89"/>
      <c r="AK184" s="58" t="n">
        <v>0</v>
      </c>
      <c r="AL184" s="58"/>
      <c r="AM184" s="89"/>
      <c r="AN184" s="58" t="n">
        <v>0</v>
      </c>
      <c r="AO184" s="58"/>
      <c r="AP184" s="89"/>
      <c r="AQ184" s="58" t="n">
        <v>0</v>
      </c>
      <c r="AR184" s="58"/>
      <c r="AS184" s="58"/>
      <c r="AT184" s="58" t="n">
        <v>0</v>
      </c>
      <c r="AU184" s="58"/>
      <c r="AV184" s="58"/>
      <c r="AW184" s="58" t="n">
        <v>0</v>
      </c>
      <c r="AX184" s="58" t="n">
        <v>0</v>
      </c>
      <c r="AY184" s="58"/>
      <c r="AZ184" s="58"/>
      <c r="BA184" s="58" t="n">
        <v>0</v>
      </c>
      <c r="BB184" s="58"/>
      <c r="BC184" s="58"/>
      <c r="BD184" s="58" t="n">
        <v>0</v>
      </c>
      <c r="BE184" s="58" t="n">
        <v>0</v>
      </c>
      <c r="BF184" s="90" t="s">
        <v>122</v>
      </c>
      <c r="BG184" s="91" t="n">
        <v>1</v>
      </c>
      <c r="BH184" s="92" t="s">
        <v>123</v>
      </c>
      <c r="BI184" s="93" t="s">
        <v>124</v>
      </c>
      <c r="BJ184" s="93" t="s">
        <v>122</v>
      </c>
      <c r="BK184" s="6" t="s">
        <v>125</v>
      </c>
      <c r="BL184" s="6" t="s">
        <v>126</v>
      </c>
      <c r="BM184" s="6" t="s">
        <v>127</v>
      </c>
      <c r="BN184" s="6" t="s">
        <v>128</v>
      </c>
      <c r="BO184" s="6" t="s">
        <v>129</v>
      </c>
      <c r="BP184" s="6" t="s">
        <v>130</v>
      </c>
      <c r="BQ184" s="6" t="s">
        <v>131</v>
      </c>
      <c r="BR184" s="6" t="s">
        <v>132</v>
      </c>
      <c r="BS184" s="6" t="s">
        <v>133</v>
      </c>
      <c r="BT184" s="6" t="s">
        <v>134</v>
      </c>
      <c r="BU184" s="6" t="s">
        <v>135</v>
      </c>
      <c r="BV184" s="6" t="s">
        <v>136</v>
      </c>
      <c r="BW184" s="6" t="s">
        <v>137</v>
      </c>
      <c r="BX184" s="6" t="s">
        <v>138</v>
      </c>
      <c r="BY184" s="6" t="s">
        <v>139</v>
      </c>
      <c r="BZ184" s="6" t="s">
        <v>64</v>
      </c>
      <c r="CA184" s="93" t="s">
        <v>140</v>
      </c>
      <c r="CB184" s="93" t="s">
        <v>141</v>
      </c>
      <c r="CC184" s="93" t="s">
        <v>142</v>
      </c>
      <c r="CD184" s="93" t="s">
        <v>143</v>
      </c>
      <c r="CE184" s="93" t="s">
        <v>144</v>
      </c>
      <c r="CF184" s="93" t="s">
        <v>145</v>
      </c>
      <c r="CG184" s="93" t="s">
        <v>146</v>
      </c>
      <c r="CH184" s="93" t="s">
        <v>147</v>
      </c>
      <c r="CI184" s="93" t="s">
        <v>148</v>
      </c>
      <c r="CJ184" s="72" t="s">
        <v>149</v>
      </c>
      <c r="CK184" s="72" t="n">
        <v>0</v>
      </c>
      <c r="CL184" s="94" t="n">
        <v>14</v>
      </c>
      <c r="CM184" s="72"/>
      <c r="CN184" s="72"/>
      <c r="CO184" s="72"/>
      <c r="CP184" s="93"/>
      <c r="CQ184" s="93"/>
      <c r="CR184" s="95"/>
    </row>
    <row r="185" customFormat="false" ht="19.5" hidden="false" customHeight="false" outlineLevel="0" collapsed="false">
      <c r="A185" s="58"/>
      <c r="B185" s="58"/>
      <c r="C185" s="58"/>
      <c r="D185" s="19" t="n">
        <v>0</v>
      </c>
      <c r="E185" s="62"/>
      <c r="F185" s="58"/>
      <c r="G185" s="62"/>
      <c r="H185" s="58"/>
      <c r="I185" s="58"/>
      <c r="J185" s="58" t="n">
        <v>0</v>
      </c>
      <c r="K185" s="89"/>
      <c r="L185" s="89"/>
      <c r="M185" s="89" t="n">
        <v>0</v>
      </c>
      <c r="N185" s="58"/>
      <c r="O185" s="58"/>
      <c r="P185" s="89" t="n">
        <v>0</v>
      </c>
      <c r="Q185" s="58"/>
      <c r="R185" s="58"/>
      <c r="S185" s="89" t="n">
        <v>0</v>
      </c>
      <c r="T185" s="58"/>
      <c r="U185" s="58"/>
      <c r="V185" s="58" t="n">
        <v>0</v>
      </c>
      <c r="W185" s="89"/>
      <c r="X185" s="89"/>
      <c r="Y185" s="89" t="n">
        <v>0</v>
      </c>
      <c r="Z185" s="58"/>
      <c r="AA185" s="58"/>
      <c r="AB185" s="58" t="n">
        <v>0</v>
      </c>
      <c r="AC185" s="58"/>
      <c r="AD185" s="58"/>
      <c r="AE185" s="58" t="n">
        <v>0</v>
      </c>
      <c r="AF185" s="58"/>
      <c r="AG185" s="89"/>
      <c r="AH185" s="58" t="n">
        <v>0</v>
      </c>
      <c r="AI185" s="58"/>
      <c r="AJ185" s="89"/>
      <c r="AK185" s="58" t="n">
        <v>0</v>
      </c>
      <c r="AL185" s="58"/>
      <c r="AM185" s="89"/>
      <c r="AN185" s="58" t="n">
        <v>0</v>
      </c>
      <c r="AO185" s="58"/>
      <c r="AP185" s="89"/>
      <c r="AQ185" s="58" t="n">
        <v>0</v>
      </c>
      <c r="AR185" s="58"/>
      <c r="AS185" s="58"/>
      <c r="AT185" s="58" t="n">
        <v>0</v>
      </c>
      <c r="AU185" s="58"/>
      <c r="AV185" s="58"/>
      <c r="AW185" s="58" t="n">
        <v>0</v>
      </c>
      <c r="AX185" s="58" t="n">
        <v>0</v>
      </c>
      <c r="AY185" s="58"/>
      <c r="AZ185" s="58"/>
      <c r="BA185" s="58" t="n">
        <v>0</v>
      </c>
      <c r="BB185" s="58"/>
      <c r="BC185" s="58"/>
      <c r="BD185" s="58" t="n">
        <v>0</v>
      </c>
      <c r="BE185" s="58" t="n">
        <v>0</v>
      </c>
      <c r="BF185" s="90" t="s">
        <v>122</v>
      </c>
      <c r="BG185" s="91" t="n">
        <v>1</v>
      </c>
      <c r="BH185" s="92" t="s">
        <v>123</v>
      </c>
      <c r="BI185" s="93" t="s">
        <v>124</v>
      </c>
      <c r="BJ185" s="93" t="s">
        <v>122</v>
      </c>
      <c r="BK185" s="6" t="s">
        <v>125</v>
      </c>
      <c r="BL185" s="6" t="s">
        <v>126</v>
      </c>
      <c r="BM185" s="6" t="s">
        <v>127</v>
      </c>
      <c r="BN185" s="6" t="s">
        <v>128</v>
      </c>
      <c r="BO185" s="6" t="s">
        <v>129</v>
      </c>
      <c r="BP185" s="6" t="s">
        <v>130</v>
      </c>
      <c r="BQ185" s="6" t="s">
        <v>131</v>
      </c>
      <c r="BR185" s="6" t="s">
        <v>132</v>
      </c>
      <c r="BS185" s="6" t="s">
        <v>133</v>
      </c>
      <c r="BT185" s="6" t="s">
        <v>134</v>
      </c>
      <c r="BU185" s="6" t="s">
        <v>135</v>
      </c>
      <c r="BV185" s="6" t="s">
        <v>136</v>
      </c>
      <c r="BW185" s="6" t="s">
        <v>137</v>
      </c>
      <c r="BX185" s="6" t="s">
        <v>138</v>
      </c>
      <c r="BY185" s="6" t="s">
        <v>139</v>
      </c>
      <c r="BZ185" s="6" t="s">
        <v>64</v>
      </c>
      <c r="CA185" s="93" t="s">
        <v>140</v>
      </c>
      <c r="CB185" s="93" t="s">
        <v>141</v>
      </c>
      <c r="CC185" s="93" t="s">
        <v>142</v>
      </c>
      <c r="CD185" s="93" t="s">
        <v>143</v>
      </c>
      <c r="CE185" s="93" t="s">
        <v>144</v>
      </c>
      <c r="CF185" s="93" t="s">
        <v>145</v>
      </c>
      <c r="CG185" s="93" t="s">
        <v>146</v>
      </c>
      <c r="CH185" s="93" t="s">
        <v>147</v>
      </c>
      <c r="CI185" s="93" t="s">
        <v>148</v>
      </c>
      <c r="CJ185" s="72" t="s">
        <v>149</v>
      </c>
      <c r="CK185" s="72" t="n">
        <v>0</v>
      </c>
      <c r="CL185" s="94" t="n">
        <v>14</v>
      </c>
      <c r="CM185" s="72"/>
      <c r="CN185" s="72"/>
      <c r="CO185" s="72"/>
      <c r="CP185" s="93"/>
      <c r="CQ185" s="93"/>
      <c r="CR185" s="95"/>
    </row>
    <row r="186" customFormat="false" ht="19.5" hidden="false" customHeight="false" outlineLevel="0" collapsed="false">
      <c r="A186" s="58"/>
      <c r="B186" s="58"/>
      <c r="C186" s="58"/>
      <c r="D186" s="19" t="n">
        <v>0</v>
      </c>
      <c r="E186" s="62"/>
      <c r="F186" s="58"/>
      <c r="G186" s="62"/>
      <c r="H186" s="58"/>
      <c r="I186" s="58"/>
      <c r="J186" s="58" t="n">
        <v>0</v>
      </c>
      <c r="K186" s="89"/>
      <c r="L186" s="89"/>
      <c r="M186" s="89" t="n">
        <v>0</v>
      </c>
      <c r="N186" s="58"/>
      <c r="O186" s="58"/>
      <c r="P186" s="89" t="n">
        <v>0</v>
      </c>
      <c r="Q186" s="58"/>
      <c r="R186" s="58"/>
      <c r="S186" s="89" t="n">
        <v>0</v>
      </c>
      <c r="T186" s="58"/>
      <c r="U186" s="58"/>
      <c r="V186" s="58" t="n">
        <v>0</v>
      </c>
      <c r="W186" s="89"/>
      <c r="X186" s="89"/>
      <c r="Y186" s="89" t="n">
        <v>0</v>
      </c>
      <c r="Z186" s="58"/>
      <c r="AA186" s="58"/>
      <c r="AB186" s="58" t="n">
        <v>0</v>
      </c>
      <c r="AC186" s="58"/>
      <c r="AD186" s="58"/>
      <c r="AE186" s="58" t="n">
        <v>0</v>
      </c>
      <c r="AF186" s="58"/>
      <c r="AG186" s="89"/>
      <c r="AH186" s="58" t="n">
        <v>0</v>
      </c>
      <c r="AI186" s="58"/>
      <c r="AJ186" s="89"/>
      <c r="AK186" s="58" t="n">
        <v>0</v>
      </c>
      <c r="AL186" s="58"/>
      <c r="AM186" s="89"/>
      <c r="AN186" s="58" t="n">
        <v>0</v>
      </c>
      <c r="AO186" s="58"/>
      <c r="AP186" s="89"/>
      <c r="AQ186" s="58" t="n">
        <v>0</v>
      </c>
      <c r="AR186" s="58"/>
      <c r="AS186" s="58"/>
      <c r="AT186" s="58" t="n">
        <v>0</v>
      </c>
      <c r="AU186" s="58"/>
      <c r="AV186" s="58"/>
      <c r="AW186" s="58" t="n">
        <v>0</v>
      </c>
      <c r="AX186" s="58" t="n">
        <v>0</v>
      </c>
      <c r="AY186" s="58"/>
      <c r="AZ186" s="58"/>
      <c r="BA186" s="58" t="n">
        <v>0</v>
      </c>
      <c r="BB186" s="58"/>
      <c r="BC186" s="58"/>
      <c r="BD186" s="58" t="n">
        <v>0</v>
      </c>
      <c r="BE186" s="58" t="n">
        <v>0</v>
      </c>
      <c r="BF186" s="90" t="s">
        <v>122</v>
      </c>
      <c r="BG186" s="91" t="n">
        <v>1</v>
      </c>
      <c r="BH186" s="92" t="s">
        <v>123</v>
      </c>
      <c r="BI186" s="93" t="s">
        <v>124</v>
      </c>
      <c r="BJ186" s="93" t="s">
        <v>122</v>
      </c>
      <c r="BK186" s="6" t="s">
        <v>125</v>
      </c>
      <c r="BL186" s="6" t="s">
        <v>126</v>
      </c>
      <c r="BM186" s="6" t="s">
        <v>127</v>
      </c>
      <c r="BN186" s="6" t="s">
        <v>128</v>
      </c>
      <c r="BO186" s="6" t="s">
        <v>129</v>
      </c>
      <c r="BP186" s="6" t="s">
        <v>130</v>
      </c>
      <c r="BQ186" s="6" t="s">
        <v>131</v>
      </c>
      <c r="BR186" s="6" t="s">
        <v>132</v>
      </c>
      <c r="BS186" s="6" t="s">
        <v>133</v>
      </c>
      <c r="BT186" s="6" t="s">
        <v>134</v>
      </c>
      <c r="BU186" s="6" t="s">
        <v>135</v>
      </c>
      <c r="BV186" s="6" t="s">
        <v>136</v>
      </c>
      <c r="BW186" s="6" t="s">
        <v>137</v>
      </c>
      <c r="BX186" s="6" t="s">
        <v>138</v>
      </c>
      <c r="BY186" s="6" t="s">
        <v>139</v>
      </c>
      <c r="BZ186" s="6" t="s">
        <v>64</v>
      </c>
      <c r="CA186" s="93" t="s">
        <v>140</v>
      </c>
      <c r="CB186" s="93" t="s">
        <v>141</v>
      </c>
      <c r="CC186" s="93" t="s">
        <v>142</v>
      </c>
      <c r="CD186" s="93" t="s">
        <v>143</v>
      </c>
      <c r="CE186" s="93" t="s">
        <v>144</v>
      </c>
      <c r="CF186" s="93" t="s">
        <v>145</v>
      </c>
      <c r="CG186" s="93" t="s">
        <v>146</v>
      </c>
      <c r="CH186" s="93" t="s">
        <v>147</v>
      </c>
      <c r="CI186" s="93" t="s">
        <v>148</v>
      </c>
      <c r="CJ186" s="72" t="s">
        <v>149</v>
      </c>
      <c r="CK186" s="72" t="n">
        <v>0</v>
      </c>
      <c r="CL186" s="94" t="n">
        <v>14</v>
      </c>
      <c r="CM186" s="72"/>
      <c r="CN186" s="72"/>
      <c r="CO186" s="72"/>
      <c r="CP186" s="93"/>
      <c r="CQ186" s="93"/>
      <c r="CR186" s="95"/>
    </row>
    <row r="187" customFormat="false" ht="19.5" hidden="false" customHeight="false" outlineLevel="0" collapsed="false">
      <c r="A187" s="58"/>
      <c r="B187" s="58"/>
      <c r="C187" s="58"/>
      <c r="D187" s="19" t="n">
        <v>0</v>
      </c>
      <c r="E187" s="62"/>
      <c r="F187" s="58"/>
      <c r="G187" s="62"/>
      <c r="H187" s="58"/>
      <c r="I187" s="58"/>
      <c r="J187" s="58" t="n">
        <v>0</v>
      </c>
      <c r="K187" s="89"/>
      <c r="L187" s="89"/>
      <c r="M187" s="89" t="n">
        <v>0</v>
      </c>
      <c r="N187" s="58"/>
      <c r="O187" s="58"/>
      <c r="P187" s="89" t="n">
        <v>0</v>
      </c>
      <c r="Q187" s="58"/>
      <c r="R187" s="58"/>
      <c r="S187" s="89" t="n">
        <v>0</v>
      </c>
      <c r="T187" s="58"/>
      <c r="U187" s="58"/>
      <c r="V187" s="58" t="n">
        <v>0</v>
      </c>
      <c r="W187" s="89"/>
      <c r="X187" s="89"/>
      <c r="Y187" s="89" t="n">
        <v>0</v>
      </c>
      <c r="Z187" s="58"/>
      <c r="AA187" s="58"/>
      <c r="AB187" s="58" t="n">
        <v>0</v>
      </c>
      <c r="AC187" s="58"/>
      <c r="AD187" s="58"/>
      <c r="AE187" s="58" t="n">
        <v>0</v>
      </c>
      <c r="AF187" s="58"/>
      <c r="AG187" s="89"/>
      <c r="AH187" s="58" t="n">
        <v>0</v>
      </c>
      <c r="AI187" s="58"/>
      <c r="AJ187" s="89"/>
      <c r="AK187" s="58" t="n">
        <v>0</v>
      </c>
      <c r="AL187" s="58"/>
      <c r="AM187" s="89"/>
      <c r="AN187" s="58" t="n">
        <v>0</v>
      </c>
      <c r="AO187" s="58"/>
      <c r="AP187" s="89"/>
      <c r="AQ187" s="58" t="n">
        <v>0</v>
      </c>
      <c r="AR187" s="58"/>
      <c r="AS187" s="58"/>
      <c r="AT187" s="58" t="n">
        <v>0</v>
      </c>
      <c r="AU187" s="58"/>
      <c r="AV187" s="58"/>
      <c r="AW187" s="58" t="n">
        <v>0</v>
      </c>
      <c r="AX187" s="58" t="n">
        <v>0</v>
      </c>
      <c r="AY187" s="58"/>
      <c r="AZ187" s="58"/>
      <c r="BA187" s="58" t="n">
        <v>0</v>
      </c>
      <c r="BB187" s="58"/>
      <c r="BC187" s="58"/>
      <c r="BD187" s="58" t="n">
        <v>0</v>
      </c>
      <c r="BE187" s="58" t="n">
        <v>0</v>
      </c>
      <c r="BF187" s="90" t="s">
        <v>122</v>
      </c>
      <c r="BG187" s="91" t="n">
        <v>1</v>
      </c>
      <c r="BH187" s="92" t="s">
        <v>123</v>
      </c>
      <c r="BI187" s="93" t="s">
        <v>124</v>
      </c>
      <c r="BJ187" s="93" t="s">
        <v>122</v>
      </c>
      <c r="BK187" s="6" t="s">
        <v>125</v>
      </c>
      <c r="BL187" s="6" t="s">
        <v>126</v>
      </c>
      <c r="BM187" s="6" t="s">
        <v>127</v>
      </c>
      <c r="BN187" s="6" t="s">
        <v>128</v>
      </c>
      <c r="BO187" s="6" t="s">
        <v>129</v>
      </c>
      <c r="BP187" s="6" t="s">
        <v>130</v>
      </c>
      <c r="BQ187" s="6" t="s">
        <v>131</v>
      </c>
      <c r="BR187" s="6" t="s">
        <v>132</v>
      </c>
      <c r="BS187" s="6" t="s">
        <v>133</v>
      </c>
      <c r="BT187" s="6" t="s">
        <v>134</v>
      </c>
      <c r="BU187" s="6" t="s">
        <v>135</v>
      </c>
      <c r="BV187" s="6" t="s">
        <v>136</v>
      </c>
      <c r="BW187" s="6" t="s">
        <v>137</v>
      </c>
      <c r="BX187" s="6" t="s">
        <v>138</v>
      </c>
      <c r="BY187" s="6" t="s">
        <v>139</v>
      </c>
      <c r="BZ187" s="6" t="s">
        <v>64</v>
      </c>
      <c r="CA187" s="93" t="s">
        <v>140</v>
      </c>
      <c r="CB187" s="93" t="s">
        <v>141</v>
      </c>
      <c r="CC187" s="93" t="s">
        <v>142</v>
      </c>
      <c r="CD187" s="93" t="s">
        <v>143</v>
      </c>
      <c r="CE187" s="93" t="s">
        <v>144</v>
      </c>
      <c r="CF187" s="93" t="s">
        <v>145</v>
      </c>
      <c r="CG187" s="93" t="s">
        <v>146</v>
      </c>
      <c r="CH187" s="93" t="s">
        <v>147</v>
      </c>
      <c r="CI187" s="93" t="s">
        <v>148</v>
      </c>
      <c r="CJ187" s="72" t="s">
        <v>149</v>
      </c>
      <c r="CK187" s="72" t="n">
        <v>0</v>
      </c>
      <c r="CL187" s="94" t="n">
        <v>14</v>
      </c>
      <c r="CM187" s="72"/>
      <c r="CN187" s="72"/>
      <c r="CO187" s="72"/>
      <c r="CP187" s="93"/>
      <c r="CQ187" s="93"/>
      <c r="CR187" s="95"/>
    </row>
    <row r="188" customFormat="false" ht="19.5" hidden="false" customHeight="false" outlineLevel="0" collapsed="false">
      <c r="A188" s="58"/>
      <c r="B188" s="58"/>
      <c r="C188" s="58"/>
      <c r="D188" s="19" t="n">
        <v>0</v>
      </c>
      <c r="E188" s="62"/>
      <c r="F188" s="58"/>
      <c r="G188" s="62"/>
      <c r="H188" s="58"/>
      <c r="I188" s="58"/>
      <c r="J188" s="58" t="n">
        <v>0</v>
      </c>
      <c r="K188" s="89"/>
      <c r="L188" s="89"/>
      <c r="M188" s="89" t="n">
        <v>0</v>
      </c>
      <c r="N188" s="58"/>
      <c r="O188" s="58"/>
      <c r="P188" s="89" t="n">
        <v>0</v>
      </c>
      <c r="Q188" s="58"/>
      <c r="R188" s="58"/>
      <c r="S188" s="89" t="n">
        <v>0</v>
      </c>
      <c r="T188" s="58"/>
      <c r="U188" s="58"/>
      <c r="V188" s="58" t="n">
        <v>0</v>
      </c>
      <c r="W188" s="89"/>
      <c r="X188" s="89"/>
      <c r="Y188" s="89" t="n">
        <v>0</v>
      </c>
      <c r="Z188" s="58"/>
      <c r="AA188" s="58"/>
      <c r="AB188" s="58" t="n">
        <v>0</v>
      </c>
      <c r="AC188" s="58"/>
      <c r="AD188" s="58"/>
      <c r="AE188" s="58" t="n">
        <v>0</v>
      </c>
      <c r="AF188" s="58"/>
      <c r="AG188" s="89"/>
      <c r="AH188" s="58" t="n">
        <v>0</v>
      </c>
      <c r="AI188" s="58"/>
      <c r="AJ188" s="89"/>
      <c r="AK188" s="58" t="n">
        <v>0</v>
      </c>
      <c r="AL188" s="58"/>
      <c r="AM188" s="89"/>
      <c r="AN188" s="58" t="n">
        <v>0</v>
      </c>
      <c r="AO188" s="58"/>
      <c r="AP188" s="89"/>
      <c r="AQ188" s="58" t="n">
        <v>0</v>
      </c>
      <c r="AR188" s="58"/>
      <c r="AS188" s="58"/>
      <c r="AT188" s="58" t="n">
        <v>0</v>
      </c>
      <c r="AU188" s="58"/>
      <c r="AV188" s="58"/>
      <c r="AW188" s="58" t="n">
        <v>0</v>
      </c>
      <c r="AX188" s="58" t="n">
        <v>0</v>
      </c>
      <c r="AY188" s="58"/>
      <c r="AZ188" s="58"/>
      <c r="BA188" s="58" t="n">
        <v>0</v>
      </c>
      <c r="BB188" s="58"/>
      <c r="BC188" s="58"/>
      <c r="BD188" s="58" t="n">
        <v>0</v>
      </c>
      <c r="BE188" s="58" t="n">
        <v>0</v>
      </c>
      <c r="BF188" s="90" t="s">
        <v>122</v>
      </c>
      <c r="BG188" s="91" t="n">
        <v>1</v>
      </c>
      <c r="BH188" s="92" t="s">
        <v>123</v>
      </c>
      <c r="BI188" s="93" t="s">
        <v>124</v>
      </c>
      <c r="BJ188" s="93" t="s">
        <v>122</v>
      </c>
      <c r="BK188" s="6" t="s">
        <v>125</v>
      </c>
      <c r="BL188" s="6" t="s">
        <v>126</v>
      </c>
      <c r="BM188" s="6" t="s">
        <v>127</v>
      </c>
      <c r="BN188" s="6" t="s">
        <v>128</v>
      </c>
      <c r="BO188" s="6" t="s">
        <v>129</v>
      </c>
      <c r="BP188" s="6" t="s">
        <v>130</v>
      </c>
      <c r="BQ188" s="6" t="s">
        <v>131</v>
      </c>
      <c r="BR188" s="6" t="s">
        <v>132</v>
      </c>
      <c r="BS188" s="6" t="s">
        <v>133</v>
      </c>
      <c r="BT188" s="6" t="s">
        <v>134</v>
      </c>
      <c r="BU188" s="6" t="s">
        <v>135</v>
      </c>
      <c r="BV188" s="6" t="s">
        <v>136</v>
      </c>
      <c r="BW188" s="6" t="s">
        <v>137</v>
      </c>
      <c r="BX188" s="6" t="s">
        <v>138</v>
      </c>
      <c r="BY188" s="6" t="s">
        <v>139</v>
      </c>
      <c r="BZ188" s="6" t="s">
        <v>64</v>
      </c>
      <c r="CA188" s="93" t="s">
        <v>140</v>
      </c>
      <c r="CB188" s="93" t="s">
        <v>141</v>
      </c>
      <c r="CC188" s="93" t="s">
        <v>142</v>
      </c>
      <c r="CD188" s="93" t="s">
        <v>143</v>
      </c>
      <c r="CE188" s="93" t="s">
        <v>144</v>
      </c>
      <c r="CF188" s="93" t="s">
        <v>145</v>
      </c>
      <c r="CG188" s="93" t="s">
        <v>146</v>
      </c>
      <c r="CH188" s="93" t="s">
        <v>147</v>
      </c>
      <c r="CI188" s="93" t="s">
        <v>148</v>
      </c>
      <c r="CJ188" s="72" t="s">
        <v>149</v>
      </c>
      <c r="CK188" s="72" t="n">
        <v>0</v>
      </c>
      <c r="CL188" s="94" t="n">
        <v>14</v>
      </c>
      <c r="CM188" s="72"/>
      <c r="CN188" s="72"/>
      <c r="CO188" s="72"/>
      <c r="CP188" s="93"/>
      <c r="CQ188" s="93"/>
      <c r="CR188" s="95"/>
    </row>
    <row r="189" customFormat="false" ht="19.5" hidden="false" customHeight="false" outlineLevel="0" collapsed="false">
      <c r="A189" s="58"/>
      <c r="B189" s="58"/>
      <c r="C189" s="58"/>
      <c r="D189" s="19" t="n">
        <v>0</v>
      </c>
      <c r="E189" s="62"/>
      <c r="F189" s="58"/>
      <c r="G189" s="62"/>
      <c r="H189" s="58"/>
      <c r="I189" s="58"/>
      <c r="J189" s="58" t="n">
        <v>0</v>
      </c>
      <c r="K189" s="89"/>
      <c r="L189" s="89"/>
      <c r="M189" s="89" t="n">
        <v>0</v>
      </c>
      <c r="N189" s="58"/>
      <c r="O189" s="58"/>
      <c r="P189" s="89" t="n">
        <v>0</v>
      </c>
      <c r="Q189" s="58"/>
      <c r="R189" s="58"/>
      <c r="S189" s="89" t="n">
        <v>0</v>
      </c>
      <c r="T189" s="58"/>
      <c r="U189" s="58"/>
      <c r="V189" s="58" t="n">
        <v>0</v>
      </c>
      <c r="W189" s="89"/>
      <c r="X189" s="89"/>
      <c r="Y189" s="89" t="n">
        <v>0</v>
      </c>
      <c r="Z189" s="58"/>
      <c r="AA189" s="58"/>
      <c r="AB189" s="58" t="n">
        <v>0</v>
      </c>
      <c r="AC189" s="58"/>
      <c r="AD189" s="58"/>
      <c r="AE189" s="58" t="n">
        <v>0</v>
      </c>
      <c r="AF189" s="58"/>
      <c r="AG189" s="89"/>
      <c r="AH189" s="58" t="n">
        <v>0</v>
      </c>
      <c r="AI189" s="58"/>
      <c r="AJ189" s="89"/>
      <c r="AK189" s="58" t="n">
        <v>0</v>
      </c>
      <c r="AL189" s="58"/>
      <c r="AM189" s="89"/>
      <c r="AN189" s="58" t="n">
        <v>0</v>
      </c>
      <c r="AO189" s="58"/>
      <c r="AP189" s="89"/>
      <c r="AQ189" s="58" t="n">
        <v>0</v>
      </c>
      <c r="AR189" s="58"/>
      <c r="AS189" s="58"/>
      <c r="AT189" s="58" t="n">
        <v>0</v>
      </c>
      <c r="AU189" s="58"/>
      <c r="AV189" s="58"/>
      <c r="AW189" s="58" t="n">
        <v>0</v>
      </c>
      <c r="AX189" s="58" t="n">
        <v>0</v>
      </c>
      <c r="AY189" s="58"/>
      <c r="AZ189" s="58"/>
      <c r="BA189" s="58" t="n">
        <v>0</v>
      </c>
      <c r="BB189" s="58"/>
      <c r="BC189" s="58"/>
      <c r="BD189" s="58" t="n">
        <v>0</v>
      </c>
      <c r="BE189" s="58" t="n">
        <v>0</v>
      </c>
      <c r="BF189" s="90" t="s">
        <v>122</v>
      </c>
      <c r="BG189" s="91" t="n">
        <v>1</v>
      </c>
      <c r="BH189" s="92" t="s">
        <v>123</v>
      </c>
      <c r="BI189" s="93" t="s">
        <v>124</v>
      </c>
      <c r="BJ189" s="93" t="s">
        <v>122</v>
      </c>
      <c r="BK189" s="6" t="s">
        <v>125</v>
      </c>
      <c r="BL189" s="6" t="s">
        <v>126</v>
      </c>
      <c r="BM189" s="6" t="s">
        <v>127</v>
      </c>
      <c r="BN189" s="6" t="s">
        <v>128</v>
      </c>
      <c r="BO189" s="6" t="s">
        <v>129</v>
      </c>
      <c r="BP189" s="6" t="s">
        <v>130</v>
      </c>
      <c r="BQ189" s="6" t="s">
        <v>131</v>
      </c>
      <c r="BR189" s="6" t="s">
        <v>132</v>
      </c>
      <c r="BS189" s="6" t="s">
        <v>133</v>
      </c>
      <c r="BT189" s="6" t="s">
        <v>134</v>
      </c>
      <c r="BU189" s="6" t="s">
        <v>135</v>
      </c>
      <c r="BV189" s="6" t="s">
        <v>136</v>
      </c>
      <c r="BW189" s="6" t="s">
        <v>137</v>
      </c>
      <c r="BX189" s="6" t="s">
        <v>138</v>
      </c>
      <c r="BY189" s="6" t="s">
        <v>139</v>
      </c>
      <c r="BZ189" s="6" t="s">
        <v>64</v>
      </c>
      <c r="CA189" s="93" t="s">
        <v>140</v>
      </c>
      <c r="CB189" s="93" t="s">
        <v>141</v>
      </c>
      <c r="CC189" s="93" t="s">
        <v>142</v>
      </c>
      <c r="CD189" s="93" t="s">
        <v>143</v>
      </c>
      <c r="CE189" s="93" t="s">
        <v>144</v>
      </c>
      <c r="CF189" s="93" t="s">
        <v>145</v>
      </c>
      <c r="CG189" s="93" t="s">
        <v>146</v>
      </c>
      <c r="CH189" s="93" t="s">
        <v>147</v>
      </c>
      <c r="CI189" s="93" t="s">
        <v>148</v>
      </c>
      <c r="CJ189" s="72" t="s">
        <v>149</v>
      </c>
      <c r="CK189" s="72" t="n">
        <v>0</v>
      </c>
      <c r="CL189" s="94" t="n">
        <v>14</v>
      </c>
      <c r="CM189" s="72"/>
      <c r="CN189" s="72"/>
      <c r="CO189" s="72"/>
      <c r="CP189" s="93"/>
      <c r="CQ189" s="93"/>
      <c r="CR189" s="95"/>
    </row>
    <row r="190" customFormat="false" ht="19.5" hidden="false" customHeight="false" outlineLevel="0" collapsed="false">
      <c r="A190" s="58"/>
      <c r="B190" s="58"/>
      <c r="C190" s="58"/>
      <c r="D190" s="19" t="n">
        <v>0</v>
      </c>
      <c r="E190" s="62"/>
      <c r="F190" s="58"/>
      <c r="G190" s="62"/>
      <c r="H190" s="58"/>
      <c r="I190" s="58"/>
      <c r="J190" s="58" t="n">
        <v>0</v>
      </c>
      <c r="K190" s="89"/>
      <c r="L190" s="89"/>
      <c r="M190" s="89" t="n">
        <v>0</v>
      </c>
      <c r="N190" s="58"/>
      <c r="O190" s="58"/>
      <c r="P190" s="89" t="n">
        <v>0</v>
      </c>
      <c r="Q190" s="58"/>
      <c r="R190" s="58"/>
      <c r="S190" s="89" t="n">
        <v>0</v>
      </c>
      <c r="T190" s="58"/>
      <c r="U190" s="58"/>
      <c r="V190" s="58" t="n">
        <v>0</v>
      </c>
      <c r="W190" s="89"/>
      <c r="X190" s="89"/>
      <c r="Y190" s="89" t="n">
        <v>0</v>
      </c>
      <c r="Z190" s="58"/>
      <c r="AA190" s="58"/>
      <c r="AB190" s="58" t="n">
        <v>0</v>
      </c>
      <c r="AC190" s="58"/>
      <c r="AD190" s="58"/>
      <c r="AE190" s="58" t="n">
        <v>0</v>
      </c>
      <c r="AF190" s="58"/>
      <c r="AG190" s="89"/>
      <c r="AH190" s="58" t="n">
        <v>0</v>
      </c>
      <c r="AI190" s="58"/>
      <c r="AJ190" s="89"/>
      <c r="AK190" s="58" t="n">
        <v>0</v>
      </c>
      <c r="AL190" s="58"/>
      <c r="AM190" s="89"/>
      <c r="AN190" s="58" t="n">
        <v>0</v>
      </c>
      <c r="AO190" s="58"/>
      <c r="AP190" s="89"/>
      <c r="AQ190" s="58" t="n">
        <v>0</v>
      </c>
      <c r="AR190" s="58"/>
      <c r="AS190" s="58"/>
      <c r="AT190" s="58" t="n">
        <v>0</v>
      </c>
      <c r="AU190" s="58"/>
      <c r="AV190" s="58"/>
      <c r="AW190" s="58" t="n">
        <v>0</v>
      </c>
      <c r="AX190" s="58" t="n">
        <v>0</v>
      </c>
      <c r="AY190" s="58"/>
      <c r="AZ190" s="58"/>
      <c r="BA190" s="58" t="n">
        <v>0</v>
      </c>
      <c r="BB190" s="58"/>
      <c r="BC190" s="58"/>
      <c r="BD190" s="58" t="n">
        <v>0</v>
      </c>
      <c r="BE190" s="58" t="n">
        <v>0</v>
      </c>
      <c r="BF190" s="90" t="s">
        <v>122</v>
      </c>
      <c r="BG190" s="91" t="n">
        <v>1</v>
      </c>
      <c r="BH190" s="92" t="s">
        <v>123</v>
      </c>
      <c r="BI190" s="93" t="s">
        <v>124</v>
      </c>
      <c r="BJ190" s="93" t="s">
        <v>122</v>
      </c>
      <c r="BK190" s="6" t="s">
        <v>125</v>
      </c>
      <c r="BL190" s="6" t="s">
        <v>126</v>
      </c>
      <c r="BM190" s="6" t="s">
        <v>127</v>
      </c>
      <c r="BN190" s="6" t="s">
        <v>128</v>
      </c>
      <c r="BO190" s="6" t="s">
        <v>129</v>
      </c>
      <c r="BP190" s="6" t="s">
        <v>130</v>
      </c>
      <c r="BQ190" s="6" t="s">
        <v>131</v>
      </c>
      <c r="BR190" s="6" t="s">
        <v>132</v>
      </c>
      <c r="BS190" s="6" t="s">
        <v>133</v>
      </c>
      <c r="BT190" s="6" t="s">
        <v>134</v>
      </c>
      <c r="BU190" s="6" t="s">
        <v>135</v>
      </c>
      <c r="BV190" s="6" t="s">
        <v>136</v>
      </c>
      <c r="BW190" s="6" t="s">
        <v>137</v>
      </c>
      <c r="BX190" s="6" t="s">
        <v>138</v>
      </c>
      <c r="BY190" s="6" t="s">
        <v>139</v>
      </c>
      <c r="BZ190" s="6" t="s">
        <v>64</v>
      </c>
      <c r="CA190" s="93" t="s">
        <v>140</v>
      </c>
      <c r="CB190" s="93" t="s">
        <v>141</v>
      </c>
      <c r="CC190" s="93" t="s">
        <v>142</v>
      </c>
      <c r="CD190" s="93" t="s">
        <v>143</v>
      </c>
      <c r="CE190" s="93" t="s">
        <v>144</v>
      </c>
      <c r="CF190" s="93" t="s">
        <v>145</v>
      </c>
      <c r="CG190" s="93" t="s">
        <v>146</v>
      </c>
      <c r="CH190" s="93" t="s">
        <v>147</v>
      </c>
      <c r="CI190" s="93" t="s">
        <v>148</v>
      </c>
      <c r="CJ190" s="72" t="s">
        <v>149</v>
      </c>
      <c r="CK190" s="72" t="n">
        <v>0</v>
      </c>
      <c r="CL190" s="94" t="n">
        <v>14</v>
      </c>
      <c r="CM190" s="72"/>
      <c r="CN190" s="72"/>
      <c r="CO190" s="72"/>
      <c r="CP190" s="93"/>
      <c r="CQ190" s="93"/>
      <c r="CR190" s="95"/>
    </row>
    <row r="191" customFormat="false" ht="19.5" hidden="false" customHeight="false" outlineLevel="0" collapsed="false">
      <c r="A191" s="58"/>
      <c r="B191" s="58"/>
      <c r="C191" s="58"/>
      <c r="D191" s="19" t="n">
        <v>0</v>
      </c>
      <c r="E191" s="62"/>
      <c r="F191" s="58"/>
      <c r="G191" s="62"/>
      <c r="H191" s="58"/>
      <c r="I191" s="58"/>
      <c r="J191" s="58" t="n">
        <v>0</v>
      </c>
      <c r="K191" s="89"/>
      <c r="L191" s="89"/>
      <c r="M191" s="89" t="n">
        <v>0</v>
      </c>
      <c r="N191" s="58"/>
      <c r="O191" s="58"/>
      <c r="P191" s="89" t="n">
        <v>0</v>
      </c>
      <c r="Q191" s="58"/>
      <c r="R191" s="58"/>
      <c r="S191" s="89" t="n">
        <v>0</v>
      </c>
      <c r="T191" s="58"/>
      <c r="U191" s="58"/>
      <c r="V191" s="58" t="n">
        <v>0</v>
      </c>
      <c r="W191" s="89"/>
      <c r="X191" s="89"/>
      <c r="Y191" s="89" t="n">
        <v>0</v>
      </c>
      <c r="Z191" s="58"/>
      <c r="AA191" s="58"/>
      <c r="AB191" s="58" t="n">
        <v>0</v>
      </c>
      <c r="AC191" s="58"/>
      <c r="AD191" s="58"/>
      <c r="AE191" s="58" t="n">
        <v>0</v>
      </c>
      <c r="AF191" s="58"/>
      <c r="AG191" s="89"/>
      <c r="AH191" s="58" t="n">
        <v>0</v>
      </c>
      <c r="AI191" s="58"/>
      <c r="AJ191" s="89"/>
      <c r="AK191" s="58" t="n">
        <v>0</v>
      </c>
      <c r="AL191" s="58"/>
      <c r="AM191" s="89"/>
      <c r="AN191" s="58" t="n">
        <v>0</v>
      </c>
      <c r="AO191" s="58"/>
      <c r="AP191" s="89"/>
      <c r="AQ191" s="58" t="n">
        <v>0</v>
      </c>
      <c r="AR191" s="58"/>
      <c r="AS191" s="58"/>
      <c r="AT191" s="58" t="n">
        <v>0</v>
      </c>
      <c r="AU191" s="58"/>
      <c r="AV191" s="58"/>
      <c r="AW191" s="58" t="n">
        <v>0</v>
      </c>
      <c r="AX191" s="58" t="n">
        <v>0</v>
      </c>
      <c r="AY191" s="58"/>
      <c r="AZ191" s="58"/>
      <c r="BA191" s="58" t="n">
        <v>0</v>
      </c>
      <c r="BB191" s="58"/>
      <c r="BC191" s="58"/>
      <c r="BD191" s="58" t="n">
        <v>0</v>
      </c>
      <c r="BE191" s="58" t="n">
        <v>0</v>
      </c>
      <c r="BF191" s="90" t="s">
        <v>122</v>
      </c>
      <c r="BG191" s="91" t="n">
        <v>1</v>
      </c>
      <c r="BH191" s="92" t="s">
        <v>123</v>
      </c>
      <c r="BI191" s="93" t="s">
        <v>124</v>
      </c>
      <c r="BJ191" s="93" t="s">
        <v>122</v>
      </c>
      <c r="BK191" s="6" t="s">
        <v>125</v>
      </c>
      <c r="BL191" s="6" t="s">
        <v>126</v>
      </c>
      <c r="BM191" s="6" t="s">
        <v>127</v>
      </c>
      <c r="BN191" s="6" t="s">
        <v>128</v>
      </c>
      <c r="BO191" s="6" t="s">
        <v>129</v>
      </c>
      <c r="BP191" s="6" t="s">
        <v>130</v>
      </c>
      <c r="BQ191" s="6" t="s">
        <v>131</v>
      </c>
      <c r="BR191" s="6" t="s">
        <v>132</v>
      </c>
      <c r="BS191" s="6" t="s">
        <v>133</v>
      </c>
      <c r="BT191" s="6" t="s">
        <v>134</v>
      </c>
      <c r="BU191" s="6" t="s">
        <v>135</v>
      </c>
      <c r="BV191" s="6" t="s">
        <v>136</v>
      </c>
      <c r="BW191" s="6" t="s">
        <v>137</v>
      </c>
      <c r="BX191" s="6" t="s">
        <v>138</v>
      </c>
      <c r="BY191" s="6" t="s">
        <v>139</v>
      </c>
      <c r="BZ191" s="6" t="s">
        <v>64</v>
      </c>
      <c r="CA191" s="93" t="s">
        <v>140</v>
      </c>
      <c r="CB191" s="93" t="s">
        <v>141</v>
      </c>
      <c r="CC191" s="93" t="s">
        <v>142</v>
      </c>
      <c r="CD191" s="93" t="s">
        <v>143</v>
      </c>
      <c r="CE191" s="93" t="s">
        <v>144</v>
      </c>
      <c r="CF191" s="93" t="s">
        <v>145</v>
      </c>
      <c r="CG191" s="93" t="s">
        <v>146</v>
      </c>
      <c r="CH191" s="93" t="s">
        <v>147</v>
      </c>
      <c r="CI191" s="93" t="s">
        <v>148</v>
      </c>
      <c r="CJ191" s="72" t="s">
        <v>149</v>
      </c>
      <c r="CK191" s="72" t="n">
        <v>0</v>
      </c>
      <c r="CL191" s="94" t="n">
        <v>14</v>
      </c>
      <c r="CM191" s="72"/>
      <c r="CN191" s="72"/>
      <c r="CO191" s="72"/>
      <c r="CP191" s="93"/>
      <c r="CQ191" s="93"/>
      <c r="CR191" s="95"/>
    </row>
    <row r="192" customFormat="false" ht="19.5" hidden="false" customHeight="false" outlineLevel="0" collapsed="false">
      <c r="A192" s="58"/>
      <c r="B192" s="58"/>
      <c r="C192" s="58"/>
      <c r="D192" s="19" t="n">
        <v>0</v>
      </c>
      <c r="E192" s="62"/>
      <c r="F192" s="58"/>
      <c r="G192" s="62"/>
      <c r="H192" s="58"/>
      <c r="I192" s="58"/>
      <c r="J192" s="58" t="n">
        <v>0</v>
      </c>
      <c r="K192" s="89"/>
      <c r="L192" s="89"/>
      <c r="M192" s="89" t="n">
        <v>0</v>
      </c>
      <c r="N192" s="58"/>
      <c r="O192" s="58"/>
      <c r="P192" s="89" t="n">
        <v>0</v>
      </c>
      <c r="Q192" s="58"/>
      <c r="R192" s="58"/>
      <c r="S192" s="89" t="n">
        <v>0</v>
      </c>
      <c r="T192" s="58"/>
      <c r="U192" s="58"/>
      <c r="V192" s="58" t="n">
        <v>0</v>
      </c>
      <c r="W192" s="89"/>
      <c r="X192" s="89"/>
      <c r="Y192" s="89" t="n">
        <v>0</v>
      </c>
      <c r="Z192" s="58"/>
      <c r="AA192" s="58"/>
      <c r="AB192" s="58" t="n">
        <v>0</v>
      </c>
      <c r="AC192" s="58"/>
      <c r="AD192" s="58"/>
      <c r="AE192" s="58" t="n">
        <v>0</v>
      </c>
      <c r="AF192" s="58"/>
      <c r="AG192" s="89"/>
      <c r="AH192" s="58" t="n">
        <v>0</v>
      </c>
      <c r="AI192" s="58"/>
      <c r="AJ192" s="89"/>
      <c r="AK192" s="58" t="n">
        <v>0</v>
      </c>
      <c r="AL192" s="58"/>
      <c r="AM192" s="89"/>
      <c r="AN192" s="58" t="n">
        <v>0</v>
      </c>
      <c r="AO192" s="58"/>
      <c r="AP192" s="89"/>
      <c r="AQ192" s="58" t="n">
        <v>0</v>
      </c>
      <c r="AR192" s="58"/>
      <c r="AS192" s="58"/>
      <c r="AT192" s="58" t="n">
        <v>0</v>
      </c>
      <c r="AU192" s="58"/>
      <c r="AV192" s="58"/>
      <c r="AW192" s="58" t="n">
        <v>0</v>
      </c>
      <c r="AX192" s="58" t="n">
        <v>0</v>
      </c>
      <c r="AY192" s="58"/>
      <c r="AZ192" s="58"/>
      <c r="BA192" s="58" t="n">
        <v>0</v>
      </c>
      <c r="BB192" s="58"/>
      <c r="BC192" s="58"/>
      <c r="BD192" s="58" t="n">
        <v>0</v>
      </c>
      <c r="BE192" s="58" t="n">
        <v>0</v>
      </c>
      <c r="BF192" s="90" t="s">
        <v>122</v>
      </c>
      <c r="BG192" s="91" t="n">
        <v>1</v>
      </c>
      <c r="BH192" s="92" t="s">
        <v>123</v>
      </c>
      <c r="BI192" s="93" t="s">
        <v>124</v>
      </c>
      <c r="BJ192" s="93" t="s">
        <v>122</v>
      </c>
      <c r="BK192" s="6" t="s">
        <v>125</v>
      </c>
      <c r="BL192" s="6" t="s">
        <v>126</v>
      </c>
      <c r="BM192" s="6" t="s">
        <v>127</v>
      </c>
      <c r="BN192" s="6" t="s">
        <v>128</v>
      </c>
      <c r="BO192" s="6" t="s">
        <v>129</v>
      </c>
      <c r="BP192" s="6" t="s">
        <v>130</v>
      </c>
      <c r="BQ192" s="6" t="s">
        <v>131</v>
      </c>
      <c r="BR192" s="6" t="s">
        <v>132</v>
      </c>
      <c r="BS192" s="6" t="s">
        <v>133</v>
      </c>
      <c r="BT192" s="6" t="s">
        <v>134</v>
      </c>
      <c r="BU192" s="6" t="s">
        <v>135</v>
      </c>
      <c r="BV192" s="6" t="s">
        <v>136</v>
      </c>
      <c r="BW192" s="6" t="s">
        <v>137</v>
      </c>
      <c r="BX192" s="6" t="s">
        <v>138</v>
      </c>
      <c r="BY192" s="6" t="s">
        <v>139</v>
      </c>
      <c r="BZ192" s="6" t="s">
        <v>64</v>
      </c>
      <c r="CA192" s="93" t="s">
        <v>140</v>
      </c>
      <c r="CB192" s="93" t="s">
        <v>141</v>
      </c>
      <c r="CC192" s="93" t="s">
        <v>142</v>
      </c>
      <c r="CD192" s="93" t="s">
        <v>143</v>
      </c>
      <c r="CE192" s="93" t="s">
        <v>144</v>
      </c>
      <c r="CF192" s="93" t="s">
        <v>145</v>
      </c>
      <c r="CG192" s="93" t="s">
        <v>146</v>
      </c>
      <c r="CH192" s="93" t="s">
        <v>147</v>
      </c>
      <c r="CI192" s="93" t="s">
        <v>148</v>
      </c>
      <c r="CJ192" s="72" t="s">
        <v>149</v>
      </c>
      <c r="CK192" s="72" t="n">
        <v>0</v>
      </c>
      <c r="CL192" s="94" t="n">
        <v>14</v>
      </c>
      <c r="CM192" s="72"/>
      <c r="CN192" s="72"/>
      <c r="CO192" s="72"/>
      <c r="CP192" s="93"/>
      <c r="CQ192" s="93"/>
      <c r="CR192" s="95"/>
    </row>
    <row r="193" customFormat="false" ht="19.5" hidden="false" customHeight="false" outlineLevel="0" collapsed="false">
      <c r="A193" s="58"/>
      <c r="B193" s="58"/>
      <c r="C193" s="58"/>
      <c r="D193" s="19" t="n">
        <v>0</v>
      </c>
      <c r="E193" s="62"/>
      <c r="F193" s="58"/>
      <c r="G193" s="62"/>
      <c r="H193" s="58"/>
      <c r="I193" s="58"/>
      <c r="J193" s="58" t="n">
        <v>0</v>
      </c>
      <c r="K193" s="89"/>
      <c r="L193" s="89"/>
      <c r="M193" s="89" t="n">
        <v>0</v>
      </c>
      <c r="N193" s="58"/>
      <c r="O193" s="58"/>
      <c r="P193" s="89" t="n">
        <v>0</v>
      </c>
      <c r="Q193" s="58"/>
      <c r="R193" s="58"/>
      <c r="S193" s="89" t="n">
        <v>0</v>
      </c>
      <c r="T193" s="58"/>
      <c r="U193" s="58"/>
      <c r="V193" s="58" t="n">
        <v>0</v>
      </c>
      <c r="W193" s="89"/>
      <c r="X193" s="89"/>
      <c r="Y193" s="89" t="n">
        <v>0</v>
      </c>
      <c r="Z193" s="58"/>
      <c r="AA193" s="58"/>
      <c r="AB193" s="58" t="n">
        <v>0</v>
      </c>
      <c r="AC193" s="58"/>
      <c r="AD193" s="58"/>
      <c r="AE193" s="58" t="n">
        <v>0</v>
      </c>
      <c r="AF193" s="58"/>
      <c r="AG193" s="89"/>
      <c r="AH193" s="58" t="n">
        <v>0</v>
      </c>
      <c r="AI193" s="58"/>
      <c r="AJ193" s="89"/>
      <c r="AK193" s="58" t="n">
        <v>0</v>
      </c>
      <c r="AL193" s="58"/>
      <c r="AM193" s="89"/>
      <c r="AN193" s="58" t="n">
        <v>0</v>
      </c>
      <c r="AO193" s="58"/>
      <c r="AP193" s="89"/>
      <c r="AQ193" s="58" t="n">
        <v>0</v>
      </c>
      <c r="AR193" s="58"/>
      <c r="AS193" s="58"/>
      <c r="AT193" s="58" t="n">
        <v>0</v>
      </c>
      <c r="AU193" s="58"/>
      <c r="AV193" s="58"/>
      <c r="AW193" s="58" t="n">
        <v>0</v>
      </c>
      <c r="AX193" s="58" t="n">
        <v>0</v>
      </c>
      <c r="AY193" s="58"/>
      <c r="AZ193" s="58"/>
      <c r="BA193" s="58" t="n">
        <v>0</v>
      </c>
      <c r="BB193" s="58"/>
      <c r="BC193" s="58"/>
      <c r="BD193" s="58" t="n">
        <v>0</v>
      </c>
      <c r="BE193" s="58" t="n">
        <v>0</v>
      </c>
      <c r="BF193" s="90" t="s">
        <v>122</v>
      </c>
      <c r="BG193" s="91" t="n">
        <v>1</v>
      </c>
      <c r="BH193" s="92" t="s">
        <v>123</v>
      </c>
      <c r="BI193" s="93" t="s">
        <v>124</v>
      </c>
      <c r="BJ193" s="93" t="s">
        <v>122</v>
      </c>
      <c r="BK193" s="6" t="s">
        <v>125</v>
      </c>
      <c r="BL193" s="6" t="s">
        <v>126</v>
      </c>
      <c r="BM193" s="6" t="s">
        <v>127</v>
      </c>
      <c r="BN193" s="6" t="s">
        <v>128</v>
      </c>
      <c r="BO193" s="6" t="s">
        <v>129</v>
      </c>
      <c r="BP193" s="6" t="s">
        <v>130</v>
      </c>
      <c r="BQ193" s="6" t="s">
        <v>131</v>
      </c>
      <c r="BR193" s="6" t="s">
        <v>132</v>
      </c>
      <c r="BS193" s="6" t="s">
        <v>133</v>
      </c>
      <c r="BT193" s="6" t="s">
        <v>134</v>
      </c>
      <c r="BU193" s="6" t="s">
        <v>135</v>
      </c>
      <c r="BV193" s="6" t="s">
        <v>136</v>
      </c>
      <c r="BW193" s="6" t="s">
        <v>137</v>
      </c>
      <c r="BX193" s="6" t="s">
        <v>138</v>
      </c>
      <c r="BY193" s="6" t="s">
        <v>139</v>
      </c>
      <c r="BZ193" s="6" t="s">
        <v>64</v>
      </c>
      <c r="CA193" s="93" t="s">
        <v>140</v>
      </c>
      <c r="CB193" s="93" t="s">
        <v>141</v>
      </c>
      <c r="CC193" s="93" t="s">
        <v>142</v>
      </c>
      <c r="CD193" s="93" t="s">
        <v>143</v>
      </c>
      <c r="CE193" s="93" t="s">
        <v>144</v>
      </c>
      <c r="CF193" s="93" t="s">
        <v>145</v>
      </c>
      <c r="CG193" s="93" t="s">
        <v>146</v>
      </c>
      <c r="CH193" s="93" t="s">
        <v>147</v>
      </c>
      <c r="CI193" s="93" t="s">
        <v>148</v>
      </c>
      <c r="CJ193" s="72" t="s">
        <v>149</v>
      </c>
      <c r="CK193" s="72" t="n">
        <v>0</v>
      </c>
      <c r="CL193" s="94" t="n">
        <v>14</v>
      </c>
      <c r="CM193" s="72"/>
      <c r="CN193" s="72"/>
      <c r="CO193" s="72"/>
      <c r="CP193" s="93"/>
      <c r="CQ193" s="93"/>
      <c r="CR193" s="95"/>
    </row>
    <row r="194" customFormat="false" ht="19.5" hidden="false" customHeight="false" outlineLevel="0" collapsed="false">
      <c r="A194" s="58"/>
      <c r="B194" s="58"/>
      <c r="C194" s="58"/>
      <c r="D194" s="19" t="n">
        <v>0</v>
      </c>
      <c r="E194" s="62"/>
      <c r="F194" s="58"/>
      <c r="G194" s="62"/>
      <c r="H194" s="58"/>
      <c r="I194" s="58"/>
      <c r="J194" s="58" t="n">
        <v>0</v>
      </c>
      <c r="K194" s="89"/>
      <c r="L194" s="89"/>
      <c r="M194" s="89" t="n">
        <v>0</v>
      </c>
      <c r="N194" s="58"/>
      <c r="O194" s="58"/>
      <c r="P194" s="89" t="n">
        <v>0</v>
      </c>
      <c r="Q194" s="58"/>
      <c r="R194" s="58"/>
      <c r="S194" s="89" t="n">
        <v>0</v>
      </c>
      <c r="T194" s="58"/>
      <c r="U194" s="58"/>
      <c r="V194" s="58" t="n">
        <v>0</v>
      </c>
      <c r="W194" s="89"/>
      <c r="X194" s="89"/>
      <c r="Y194" s="89" t="n">
        <v>0</v>
      </c>
      <c r="Z194" s="58"/>
      <c r="AA194" s="58"/>
      <c r="AB194" s="58" t="n">
        <v>0</v>
      </c>
      <c r="AC194" s="58"/>
      <c r="AD194" s="58"/>
      <c r="AE194" s="58" t="n">
        <v>0</v>
      </c>
      <c r="AF194" s="58"/>
      <c r="AG194" s="89"/>
      <c r="AH194" s="58" t="n">
        <v>0</v>
      </c>
      <c r="AI194" s="58"/>
      <c r="AJ194" s="89"/>
      <c r="AK194" s="58" t="n">
        <v>0</v>
      </c>
      <c r="AL194" s="58"/>
      <c r="AM194" s="89"/>
      <c r="AN194" s="58" t="n">
        <v>0</v>
      </c>
      <c r="AO194" s="58"/>
      <c r="AP194" s="89"/>
      <c r="AQ194" s="58" t="n">
        <v>0</v>
      </c>
      <c r="AR194" s="58"/>
      <c r="AS194" s="58"/>
      <c r="AT194" s="58" t="n">
        <v>0</v>
      </c>
      <c r="AU194" s="58"/>
      <c r="AV194" s="58"/>
      <c r="AW194" s="58" t="n">
        <v>0</v>
      </c>
      <c r="AX194" s="58" t="n">
        <v>0</v>
      </c>
      <c r="AY194" s="58"/>
      <c r="AZ194" s="58"/>
      <c r="BA194" s="58" t="n">
        <v>0</v>
      </c>
      <c r="BB194" s="58"/>
      <c r="BC194" s="58"/>
      <c r="BD194" s="58" t="n">
        <v>0</v>
      </c>
      <c r="BE194" s="58" t="n">
        <v>0</v>
      </c>
      <c r="BF194" s="90" t="s">
        <v>122</v>
      </c>
      <c r="BG194" s="91" t="n">
        <v>1</v>
      </c>
      <c r="BH194" s="92" t="s">
        <v>123</v>
      </c>
      <c r="BI194" s="93" t="s">
        <v>124</v>
      </c>
      <c r="BJ194" s="93" t="s">
        <v>122</v>
      </c>
      <c r="BK194" s="6" t="s">
        <v>125</v>
      </c>
      <c r="BL194" s="6" t="s">
        <v>126</v>
      </c>
      <c r="BM194" s="6" t="s">
        <v>127</v>
      </c>
      <c r="BN194" s="6" t="s">
        <v>128</v>
      </c>
      <c r="BO194" s="6" t="s">
        <v>129</v>
      </c>
      <c r="BP194" s="6" t="s">
        <v>130</v>
      </c>
      <c r="BQ194" s="6" t="s">
        <v>131</v>
      </c>
      <c r="BR194" s="6" t="s">
        <v>132</v>
      </c>
      <c r="BS194" s="6" t="s">
        <v>133</v>
      </c>
      <c r="BT194" s="6" t="s">
        <v>134</v>
      </c>
      <c r="BU194" s="6" t="s">
        <v>135</v>
      </c>
      <c r="BV194" s="6" t="s">
        <v>136</v>
      </c>
      <c r="BW194" s="6" t="s">
        <v>137</v>
      </c>
      <c r="BX194" s="6" t="s">
        <v>138</v>
      </c>
      <c r="BY194" s="6" t="s">
        <v>139</v>
      </c>
      <c r="BZ194" s="6" t="s">
        <v>64</v>
      </c>
      <c r="CA194" s="93" t="s">
        <v>140</v>
      </c>
      <c r="CB194" s="93" t="s">
        <v>141</v>
      </c>
      <c r="CC194" s="93" t="s">
        <v>142</v>
      </c>
      <c r="CD194" s="93" t="s">
        <v>143</v>
      </c>
      <c r="CE194" s="93" t="s">
        <v>144</v>
      </c>
      <c r="CF194" s="93" t="s">
        <v>145</v>
      </c>
      <c r="CG194" s="93" t="s">
        <v>146</v>
      </c>
      <c r="CH194" s="93" t="s">
        <v>147</v>
      </c>
      <c r="CI194" s="93" t="s">
        <v>148</v>
      </c>
      <c r="CJ194" s="72" t="s">
        <v>149</v>
      </c>
      <c r="CK194" s="72" t="n">
        <v>0</v>
      </c>
      <c r="CL194" s="94" t="n">
        <v>14</v>
      </c>
      <c r="CM194" s="72"/>
      <c r="CN194" s="72"/>
      <c r="CO194" s="72"/>
      <c r="CP194" s="93"/>
      <c r="CQ194" s="93"/>
      <c r="CR194" s="95"/>
    </row>
    <row r="195" customFormat="false" ht="19.5" hidden="false" customHeight="false" outlineLevel="0" collapsed="false">
      <c r="A195" s="58"/>
      <c r="B195" s="58"/>
      <c r="C195" s="58"/>
      <c r="D195" s="19" t="n">
        <v>0</v>
      </c>
      <c r="E195" s="62"/>
      <c r="F195" s="58"/>
      <c r="G195" s="62"/>
      <c r="H195" s="58"/>
      <c r="I195" s="58"/>
      <c r="J195" s="58" t="n">
        <v>0</v>
      </c>
      <c r="K195" s="89"/>
      <c r="L195" s="89"/>
      <c r="M195" s="89" t="n">
        <v>0</v>
      </c>
      <c r="N195" s="58"/>
      <c r="O195" s="58"/>
      <c r="P195" s="89" t="n">
        <v>0</v>
      </c>
      <c r="Q195" s="58"/>
      <c r="R195" s="58"/>
      <c r="S195" s="89" t="n">
        <v>0</v>
      </c>
      <c r="T195" s="58"/>
      <c r="U195" s="58"/>
      <c r="V195" s="58" t="n">
        <v>0</v>
      </c>
      <c r="W195" s="89"/>
      <c r="X195" s="89"/>
      <c r="Y195" s="89" t="n">
        <v>0</v>
      </c>
      <c r="Z195" s="58"/>
      <c r="AA195" s="58"/>
      <c r="AB195" s="58" t="n">
        <v>0</v>
      </c>
      <c r="AC195" s="58"/>
      <c r="AD195" s="58"/>
      <c r="AE195" s="58" t="n">
        <v>0</v>
      </c>
      <c r="AF195" s="58"/>
      <c r="AG195" s="89"/>
      <c r="AH195" s="58" t="n">
        <v>0</v>
      </c>
      <c r="AI195" s="58"/>
      <c r="AJ195" s="89"/>
      <c r="AK195" s="58" t="n">
        <v>0</v>
      </c>
      <c r="AL195" s="58"/>
      <c r="AM195" s="89"/>
      <c r="AN195" s="58" t="n">
        <v>0</v>
      </c>
      <c r="AO195" s="58"/>
      <c r="AP195" s="89"/>
      <c r="AQ195" s="58" t="n">
        <v>0</v>
      </c>
      <c r="AR195" s="58"/>
      <c r="AS195" s="58"/>
      <c r="AT195" s="58" t="n">
        <v>0</v>
      </c>
      <c r="AU195" s="58"/>
      <c r="AV195" s="58"/>
      <c r="AW195" s="58" t="n">
        <v>0</v>
      </c>
      <c r="AX195" s="58" t="n">
        <v>0</v>
      </c>
      <c r="AY195" s="58"/>
      <c r="AZ195" s="58"/>
      <c r="BA195" s="58" t="n">
        <v>0</v>
      </c>
      <c r="BB195" s="58"/>
      <c r="BC195" s="58"/>
      <c r="BD195" s="58" t="n">
        <v>0</v>
      </c>
      <c r="BE195" s="58" t="n">
        <v>0</v>
      </c>
      <c r="BF195" s="90" t="s">
        <v>122</v>
      </c>
      <c r="BG195" s="91" t="n">
        <v>1</v>
      </c>
      <c r="BH195" s="92" t="s">
        <v>123</v>
      </c>
      <c r="BI195" s="93" t="s">
        <v>124</v>
      </c>
      <c r="BJ195" s="93" t="s">
        <v>122</v>
      </c>
      <c r="BK195" s="6" t="s">
        <v>125</v>
      </c>
      <c r="BL195" s="6" t="s">
        <v>126</v>
      </c>
      <c r="BM195" s="6" t="s">
        <v>127</v>
      </c>
      <c r="BN195" s="6" t="s">
        <v>128</v>
      </c>
      <c r="BO195" s="6" t="s">
        <v>129</v>
      </c>
      <c r="BP195" s="6" t="s">
        <v>130</v>
      </c>
      <c r="BQ195" s="6" t="s">
        <v>131</v>
      </c>
      <c r="BR195" s="6" t="s">
        <v>132</v>
      </c>
      <c r="BS195" s="6" t="s">
        <v>133</v>
      </c>
      <c r="BT195" s="6" t="s">
        <v>134</v>
      </c>
      <c r="BU195" s="6" t="s">
        <v>135</v>
      </c>
      <c r="BV195" s="6" t="s">
        <v>136</v>
      </c>
      <c r="BW195" s="6" t="s">
        <v>137</v>
      </c>
      <c r="BX195" s="6" t="s">
        <v>138</v>
      </c>
      <c r="BY195" s="6" t="s">
        <v>139</v>
      </c>
      <c r="BZ195" s="6" t="s">
        <v>64</v>
      </c>
      <c r="CA195" s="93" t="s">
        <v>140</v>
      </c>
      <c r="CB195" s="93" t="s">
        <v>141</v>
      </c>
      <c r="CC195" s="93" t="s">
        <v>142</v>
      </c>
      <c r="CD195" s="93" t="s">
        <v>143</v>
      </c>
      <c r="CE195" s="93" t="s">
        <v>144</v>
      </c>
      <c r="CF195" s="93" t="s">
        <v>145</v>
      </c>
      <c r="CG195" s="93" t="s">
        <v>146</v>
      </c>
      <c r="CH195" s="93" t="s">
        <v>147</v>
      </c>
      <c r="CI195" s="93" t="s">
        <v>148</v>
      </c>
      <c r="CJ195" s="72" t="s">
        <v>149</v>
      </c>
      <c r="CK195" s="72" t="n">
        <v>0</v>
      </c>
      <c r="CL195" s="94" t="n">
        <v>14</v>
      </c>
      <c r="CM195" s="72"/>
      <c r="CN195" s="72"/>
      <c r="CO195" s="72"/>
      <c r="CP195" s="93"/>
      <c r="CQ195" s="93"/>
      <c r="CR195" s="95"/>
    </row>
    <row r="196" customFormat="false" ht="19.5" hidden="false" customHeight="false" outlineLevel="0" collapsed="false">
      <c r="A196" s="58"/>
      <c r="B196" s="58"/>
      <c r="C196" s="58"/>
      <c r="D196" s="19" t="n">
        <v>0</v>
      </c>
      <c r="E196" s="62"/>
      <c r="F196" s="58"/>
      <c r="G196" s="62"/>
      <c r="H196" s="58"/>
      <c r="I196" s="58"/>
      <c r="J196" s="58" t="n">
        <v>0</v>
      </c>
      <c r="K196" s="89"/>
      <c r="L196" s="89"/>
      <c r="M196" s="89" t="n">
        <v>0</v>
      </c>
      <c r="N196" s="58"/>
      <c r="O196" s="58"/>
      <c r="P196" s="89" t="n">
        <v>0</v>
      </c>
      <c r="Q196" s="58"/>
      <c r="R196" s="58"/>
      <c r="S196" s="89" t="n">
        <v>0</v>
      </c>
      <c r="T196" s="58"/>
      <c r="U196" s="58"/>
      <c r="V196" s="58" t="n">
        <v>0</v>
      </c>
      <c r="W196" s="89"/>
      <c r="X196" s="89"/>
      <c r="Y196" s="89" t="n">
        <v>0</v>
      </c>
      <c r="Z196" s="58"/>
      <c r="AA196" s="58"/>
      <c r="AB196" s="58" t="n">
        <v>0</v>
      </c>
      <c r="AC196" s="58"/>
      <c r="AD196" s="58"/>
      <c r="AE196" s="58" t="n">
        <v>0</v>
      </c>
      <c r="AF196" s="58"/>
      <c r="AG196" s="89"/>
      <c r="AH196" s="58" t="n">
        <v>0</v>
      </c>
      <c r="AI196" s="58"/>
      <c r="AJ196" s="89"/>
      <c r="AK196" s="58" t="n">
        <v>0</v>
      </c>
      <c r="AL196" s="58"/>
      <c r="AM196" s="89"/>
      <c r="AN196" s="58" t="n">
        <v>0</v>
      </c>
      <c r="AO196" s="58"/>
      <c r="AP196" s="89"/>
      <c r="AQ196" s="58" t="n">
        <v>0</v>
      </c>
      <c r="AR196" s="58"/>
      <c r="AS196" s="58"/>
      <c r="AT196" s="58" t="n">
        <v>0</v>
      </c>
      <c r="AU196" s="58"/>
      <c r="AV196" s="58"/>
      <c r="AW196" s="58" t="n">
        <v>0</v>
      </c>
      <c r="AX196" s="58" t="n">
        <v>0</v>
      </c>
      <c r="AY196" s="58"/>
      <c r="AZ196" s="58"/>
      <c r="BA196" s="58" t="n">
        <v>0</v>
      </c>
      <c r="BB196" s="58"/>
      <c r="BC196" s="58"/>
      <c r="BD196" s="58" t="n">
        <v>0</v>
      </c>
      <c r="BE196" s="58" t="n">
        <v>0</v>
      </c>
      <c r="BF196" s="90" t="s">
        <v>122</v>
      </c>
      <c r="BG196" s="91" t="n">
        <v>1</v>
      </c>
      <c r="BH196" s="92" t="s">
        <v>123</v>
      </c>
      <c r="BI196" s="93" t="s">
        <v>124</v>
      </c>
      <c r="BJ196" s="93" t="s">
        <v>122</v>
      </c>
      <c r="BK196" s="6" t="s">
        <v>125</v>
      </c>
      <c r="BL196" s="6" t="s">
        <v>126</v>
      </c>
      <c r="BM196" s="6" t="s">
        <v>127</v>
      </c>
      <c r="BN196" s="6" t="s">
        <v>128</v>
      </c>
      <c r="BO196" s="6" t="s">
        <v>129</v>
      </c>
      <c r="BP196" s="6" t="s">
        <v>130</v>
      </c>
      <c r="BQ196" s="6" t="s">
        <v>131</v>
      </c>
      <c r="BR196" s="6" t="s">
        <v>132</v>
      </c>
      <c r="BS196" s="6" t="s">
        <v>133</v>
      </c>
      <c r="BT196" s="6" t="s">
        <v>134</v>
      </c>
      <c r="BU196" s="6" t="s">
        <v>135</v>
      </c>
      <c r="BV196" s="6" t="s">
        <v>136</v>
      </c>
      <c r="BW196" s="6" t="s">
        <v>137</v>
      </c>
      <c r="BX196" s="6" t="s">
        <v>138</v>
      </c>
      <c r="BY196" s="6" t="s">
        <v>139</v>
      </c>
      <c r="BZ196" s="6" t="s">
        <v>64</v>
      </c>
      <c r="CA196" s="93" t="s">
        <v>140</v>
      </c>
      <c r="CB196" s="93" t="s">
        <v>141</v>
      </c>
      <c r="CC196" s="93" t="s">
        <v>142</v>
      </c>
      <c r="CD196" s="93" t="s">
        <v>143</v>
      </c>
      <c r="CE196" s="93" t="s">
        <v>144</v>
      </c>
      <c r="CF196" s="93" t="s">
        <v>145</v>
      </c>
      <c r="CG196" s="93" t="s">
        <v>146</v>
      </c>
      <c r="CH196" s="93" t="s">
        <v>147</v>
      </c>
      <c r="CI196" s="93" t="s">
        <v>148</v>
      </c>
      <c r="CJ196" s="72" t="s">
        <v>149</v>
      </c>
      <c r="CK196" s="72" t="n">
        <v>0</v>
      </c>
      <c r="CL196" s="94" t="n">
        <v>14</v>
      </c>
      <c r="CM196" s="72"/>
      <c r="CN196" s="72"/>
      <c r="CO196" s="72"/>
      <c r="CP196" s="93"/>
      <c r="CQ196" s="93"/>
      <c r="CR196" s="95"/>
    </row>
    <row r="197" customFormat="false" ht="19.5" hidden="false" customHeight="false" outlineLevel="0" collapsed="false">
      <c r="A197" s="58"/>
      <c r="B197" s="58"/>
      <c r="C197" s="58"/>
      <c r="D197" s="19" t="n">
        <v>0</v>
      </c>
      <c r="E197" s="62"/>
      <c r="F197" s="58"/>
      <c r="G197" s="62"/>
      <c r="H197" s="58"/>
      <c r="I197" s="58"/>
      <c r="J197" s="58" t="n">
        <v>0</v>
      </c>
      <c r="K197" s="89"/>
      <c r="L197" s="89"/>
      <c r="M197" s="89" t="n">
        <v>0</v>
      </c>
      <c r="N197" s="58"/>
      <c r="O197" s="58"/>
      <c r="P197" s="89" t="n">
        <v>0</v>
      </c>
      <c r="Q197" s="58"/>
      <c r="R197" s="58"/>
      <c r="S197" s="89" t="n">
        <v>0</v>
      </c>
      <c r="T197" s="58"/>
      <c r="U197" s="58"/>
      <c r="V197" s="58" t="n">
        <v>0</v>
      </c>
      <c r="W197" s="89"/>
      <c r="X197" s="89"/>
      <c r="Y197" s="89" t="n">
        <v>0</v>
      </c>
      <c r="Z197" s="58"/>
      <c r="AA197" s="58"/>
      <c r="AB197" s="58" t="n">
        <v>0</v>
      </c>
      <c r="AC197" s="58"/>
      <c r="AD197" s="58"/>
      <c r="AE197" s="58" t="n">
        <v>0</v>
      </c>
      <c r="AF197" s="58"/>
      <c r="AG197" s="89"/>
      <c r="AH197" s="58" t="n">
        <v>0</v>
      </c>
      <c r="AI197" s="58"/>
      <c r="AJ197" s="89"/>
      <c r="AK197" s="58" t="n">
        <v>0</v>
      </c>
      <c r="AL197" s="58"/>
      <c r="AM197" s="89"/>
      <c r="AN197" s="58" t="n">
        <v>0</v>
      </c>
      <c r="AO197" s="58"/>
      <c r="AP197" s="89"/>
      <c r="AQ197" s="58" t="n">
        <v>0</v>
      </c>
      <c r="AR197" s="58"/>
      <c r="AS197" s="58"/>
      <c r="AT197" s="58" t="n">
        <v>0</v>
      </c>
      <c r="AU197" s="58"/>
      <c r="AV197" s="58"/>
      <c r="AW197" s="58" t="n">
        <v>0</v>
      </c>
      <c r="AX197" s="58" t="n">
        <v>0</v>
      </c>
      <c r="AY197" s="58"/>
      <c r="AZ197" s="58"/>
      <c r="BA197" s="58" t="n">
        <v>0</v>
      </c>
      <c r="BB197" s="58"/>
      <c r="BC197" s="58"/>
      <c r="BD197" s="58" t="n">
        <v>0</v>
      </c>
      <c r="BE197" s="58" t="n">
        <v>0</v>
      </c>
      <c r="BF197" s="90" t="s">
        <v>122</v>
      </c>
      <c r="BG197" s="91" t="n">
        <v>1</v>
      </c>
      <c r="BH197" s="92" t="s">
        <v>123</v>
      </c>
      <c r="BI197" s="93" t="s">
        <v>124</v>
      </c>
      <c r="BJ197" s="93" t="s">
        <v>122</v>
      </c>
      <c r="BK197" s="6" t="s">
        <v>125</v>
      </c>
      <c r="BL197" s="6" t="s">
        <v>126</v>
      </c>
      <c r="BM197" s="6" t="s">
        <v>127</v>
      </c>
      <c r="BN197" s="6" t="s">
        <v>128</v>
      </c>
      <c r="BO197" s="6" t="s">
        <v>129</v>
      </c>
      <c r="BP197" s="6" t="s">
        <v>130</v>
      </c>
      <c r="BQ197" s="6" t="s">
        <v>131</v>
      </c>
      <c r="BR197" s="6" t="s">
        <v>132</v>
      </c>
      <c r="BS197" s="6" t="s">
        <v>133</v>
      </c>
      <c r="BT197" s="6" t="s">
        <v>134</v>
      </c>
      <c r="BU197" s="6" t="s">
        <v>135</v>
      </c>
      <c r="BV197" s="6" t="s">
        <v>136</v>
      </c>
      <c r="BW197" s="6" t="s">
        <v>137</v>
      </c>
      <c r="BX197" s="6" t="s">
        <v>138</v>
      </c>
      <c r="BY197" s="6" t="s">
        <v>139</v>
      </c>
      <c r="BZ197" s="6" t="s">
        <v>64</v>
      </c>
      <c r="CA197" s="93" t="s">
        <v>140</v>
      </c>
      <c r="CB197" s="93" t="s">
        <v>141</v>
      </c>
      <c r="CC197" s="93" t="s">
        <v>142</v>
      </c>
      <c r="CD197" s="93" t="s">
        <v>143</v>
      </c>
      <c r="CE197" s="93" t="s">
        <v>144</v>
      </c>
      <c r="CF197" s="93" t="s">
        <v>145</v>
      </c>
      <c r="CG197" s="93" t="s">
        <v>146</v>
      </c>
      <c r="CH197" s="93" t="s">
        <v>147</v>
      </c>
      <c r="CI197" s="93" t="s">
        <v>148</v>
      </c>
      <c r="CJ197" s="72" t="s">
        <v>149</v>
      </c>
      <c r="CK197" s="72" t="n">
        <v>0</v>
      </c>
      <c r="CL197" s="94" t="n">
        <v>14</v>
      </c>
      <c r="CM197" s="72"/>
      <c r="CN197" s="72"/>
      <c r="CO197" s="72"/>
      <c r="CP197" s="93"/>
      <c r="CQ197" s="93"/>
      <c r="CR197" s="95"/>
    </row>
    <row r="198" customFormat="false" ht="19.5" hidden="false" customHeight="false" outlineLevel="0" collapsed="false">
      <c r="A198" s="58"/>
      <c r="B198" s="58"/>
      <c r="C198" s="58"/>
      <c r="D198" s="19" t="n">
        <v>0</v>
      </c>
      <c r="E198" s="62"/>
      <c r="F198" s="58"/>
      <c r="G198" s="62"/>
      <c r="H198" s="58"/>
      <c r="I198" s="58"/>
      <c r="J198" s="58" t="n">
        <v>0</v>
      </c>
      <c r="K198" s="89"/>
      <c r="L198" s="89"/>
      <c r="M198" s="89" t="n">
        <v>0</v>
      </c>
      <c r="N198" s="58"/>
      <c r="O198" s="58"/>
      <c r="P198" s="89" t="n">
        <v>0</v>
      </c>
      <c r="Q198" s="58"/>
      <c r="R198" s="58"/>
      <c r="S198" s="89" t="n">
        <v>0</v>
      </c>
      <c r="T198" s="58"/>
      <c r="U198" s="58"/>
      <c r="V198" s="58" t="n">
        <v>0</v>
      </c>
      <c r="W198" s="89"/>
      <c r="X198" s="89"/>
      <c r="Y198" s="89" t="n">
        <v>0</v>
      </c>
      <c r="Z198" s="58"/>
      <c r="AA198" s="58"/>
      <c r="AB198" s="58" t="n">
        <v>0</v>
      </c>
      <c r="AC198" s="58"/>
      <c r="AD198" s="58"/>
      <c r="AE198" s="58" t="n">
        <v>0</v>
      </c>
      <c r="AF198" s="58"/>
      <c r="AG198" s="89"/>
      <c r="AH198" s="58" t="n">
        <v>0</v>
      </c>
      <c r="AI198" s="58"/>
      <c r="AJ198" s="89"/>
      <c r="AK198" s="58" t="n">
        <v>0</v>
      </c>
      <c r="AL198" s="58"/>
      <c r="AM198" s="89"/>
      <c r="AN198" s="58" t="n">
        <v>0</v>
      </c>
      <c r="AO198" s="58"/>
      <c r="AP198" s="89"/>
      <c r="AQ198" s="58" t="n">
        <v>0</v>
      </c>
      <c r="AR198" s="58"/>
      <c r="AS198" s="58"/>
      <c r="AT198" s="58" t="n">
        <v>0</v>
      </c>
      <c r="AU198" s="58"/>
      <c r="AV198" s="58"/>
      <c r="AW198" s="58" t="n">
        <v>0</v>
      </c>
      <c r="AX198" s="58" t="n">
        <v>0</v>
      </c>
      <c r="AY198" s="58"/>
      <c r="AZ198" s="58"/>
      <c r="BA198" s="58" t="n">
        <v>0</v>
      </c>
      <c r="BB198" s="58"/>
      <c r="BC198" s="58"/>
      <c r="BD198" s="58" t="n">
        <v>0</v>
      </c>
      <c r="BE198" s="58" t="n">
        <v>0</v>
      </c>
      <c r="BF198" s="90" t="s">
        <v>122</v>
      </c>
      <c r="BG198" s="91" t="n">
        <v>1</v>
      </c>
      <c r="BH198" s="92" t="s">
        <v>123</v>
      </c>
      <c r="BI198" s="93" t="s">
        <v>124</v>
      </c>
      <c r="BJ198" s="93" t="s">
        <v>122</v>
      </c>
      <c r="BK198" s="6" t="s">
        <v>125</v>
      </c>
      <c r="BL198" s="6" t="s">
        <v>126</v>
      </c>
      <c r="BM198" s="6" t="s">
        <v>127</v>
      </c>
      <c r="BN198" s="6" t="s">
        <v>128</v>
      </c>
      <c r="BO198" s="6" t="s">
        <v>129</v>
      </c>
      <c r="BP198" s="6" t="s">
        <v>130</v>
      </c>
      <c r="BQ198" s="6" t="s">
        <v>131</v>
      </c>
      <c r="BR198" s="6" t="s">
        <v>132</v>
      </c>
      <c r="BS198" s="6" t="s">
        <v>133</v>
      </c>
      <c r="BT198" s="6" t="s">
        <v>134</v>
      </c>
      <c r="BU198" s="6" t="s">
        <v>135</v>
      </c>
      <c r="BV198" s="6" t="s">
        <v>136</v>
      </c>
      <c r="BW198" s="6" t="s">
        <v>137</v>
      </c>
      <c r="BX198" s="6" t="s">
        <v>138</v>
      </c>
      <c r="BY198" s="6" t="s">
        <v>139</v>
      </c>
      <c r="BZ198" s="6" t="s">
        <v>64</v>
      </c>
      <c r="CA198" s="93" t="s">
        <v>140</v>
      </c>
      <c r="CB198" s="93" t="s">
        <v>141</v>
      </c>
      <c r="CC198" s="93" t="s">
        <v>142</v>
      </c>
      <c r="CD198" s="93" t="s">
        <v>143</v>
      </c>
      <c r="CE198" s="93" t="s">
        <v>144</v>
      </c>
      <c r="CF198" s="93" t="s">
        <v>145</v>
      </c>
      <c r="CG198" s="93" t="s">
        <v>146</v>
      </c>
      <c r="CH198" s="93" t="s">
        <v>147</v>
      </c>
      <c r="CI198" s="93" t="s">
        <v>148</v>
      </c>
      <c r="CJ198" s="72" t="s">
        <v>149</v>
      </c>
      <c r="CK198" s="72" t="n">
        <v>0</v>
      </c>
      <c r="CL198" s="94" t="n">
        <v>14</v>
      </c>
      <c r="CM198" s="72"/>
      <c r="CN198" s="72"/>
      <c r="CO198" s="72"/>
      <c r="CP198" s="93"/>
      <c r="CQ198" s="93"/>
      <c r="CR198" s="95"/>
    </row>
    <row r="199" customFormat="false" ht="19.5" hidden="false" customHeight="false" outlineLevel="0" collapsed="false">
      <c r="A199" s="58"/>
      <c r="B199" s="58"/>
      <c r="C199" s="58"/>
      <c r="D199" s="19" t="n">
        <v>0</v>
      </c>
      <c r="E199" s="62"/>
      <c r="F199" s="58"/>
      <c r="G199" s="62"/>
      <c r="H199" s="58"/>
      <c r="I199" s="58"/>
      <c r="J199" s="58" t="n">
        <v>0</v>
      </c>
      <c r="K199" s="89"/>
      <c r="L199" s="89"/>
      <c r="M199" s="89" t="n">
        <v>0</v>
      </c>
      <c r="N199" s="58"/>
      <c r="O199" s="58"/>
      <c r="P199" s="89" t="n">
        <v>0</v>
      </c>
      <c r="Q199" s="58"/>
      <c r="R199" s="58"/>
      <c r="S199" s="89" t="n">
        <v>0</v>
      </c>
      <c r="T199" s="58"/>
      <c r="U199" s="58"/>
      <c r="V199" s="58" t="n">
        <v>0</v>
      </c>
      <c r="W199" s="89"/>
      <c r="X199" s="89"/>
      <c r="Y199" s="89" t="n">
        <v>0</v>
      </c>
      <c r="Z199" s="58"/>
      <c r="AA199" s="58"/>
      <c r="AB199" s="58" t="n">
        <v>0</v>
      </c>
      <c r="AC199" s="58"/>
      <c r="AD199" s="58"/>
      <c r="AE199" s="58" t="n">
        <v>0</v>
      </c>
      <c r="AF199" s="58"/>
      <c r="AG199" s="89"/>
      <c r="AH199" s="58" t="n">
        <v>0</v>
      </c>
      <c r="AI199" s="58"/>
      <c r="AJ199" s="89"/>
      <c r="AK199" s="58" t="n">
        <v>0</v>
      </c>
      <c r="AL199" s="58"/>
      <c r="AM199" s="89"/>
      <c r="AN199" s="58" t="n">
        <v>0</v>
      </c>
      <c r="AO199" s="58"/>
      <c r="AP199" s="89"/>
      <c r="AQ199" s="58" t="n">
        <v>0</v>
      </c>
      <c r="AR199" s="58"/>
      <c r="AS199" s="58"/>
      <c r="AT199" s="58" t="n">
        <v>0</v>
      </c>
      <c r="AU199" s="58"/>
      <c r="AV199" s="58"/>
      <c r="AW199" s="58" t="n">
        <v>0</v>
      </c>
      <c r="AX199" s="58" t="n">
        <v>0</v>
      </c>
      <c r="AY199" s="58"/>
      <c r="AZ199" s="58"/>
      <c r="BA199" s="58" t="n">
        <v>0</v>
      </c>
      <c r="BB199" s="58"/>
      <c r="BC199" s="58"/>
      <c r="BD199" s="58" t="n">
        <v>0</v>
      </c>
      <c r="BE199" s="58" t="n">
        <v>0</v>
      </c>
      <c r="BF199" s="90" t="s">
        <v>122</v>
      </c>
      <c r="BG199" s="91" t="n">
        <v>1</v>
      </c>
      <c r="BH199" s="92" t="s">
        <v>123</v>
      </c>
      <c r="BI199" s="93" t="s">
        <v>124</v>
      </c>
      <c r="BJ199" s="93" t="s">
        <v>122</v>
      </c>
      <c r="BK199" s="6" t="s">
        <v>125</v>
      </c>
      <c r="BL199" s="6" t="s">
        <v>126</v>
      </c>
      <c r="BM199" s="6" t="s">
        <v>127</v>
      </c>
      <c r="BN199" s="6" t="s">
        <v>128</v>
      </c>
      <c r="BO199" s="6" t="s">
        <v>129</v>
      </c>
      <c r="BP199" s="6" t="s">
        <v>130</v>
      </c>
      <c r="BQ199" s="6" t="s">
        <v>131</v>
      </c>
      <c r="BR199" s="6" t="s">
        <v>132</v>
      </c>
      <c r="BS199" s="6" t="s">
        <v>133</v>
      </c>
      <c r="BT199" s="6" t="s">
        <v>134</v>
      </c>
      <c r="BU199" s="6" t="s">
        <v>135</v>
      </c>
      <c r="BV199" s="6" t="s">
        <v>136</v>
      </c>
      <c r="BW199" s="6" t="s">
        <v>137</v>
      </c>
      <c r="BX199" s="6" t="s">
        <v>138</v>
      </c>
      <c r="BY199" s="6" t="s">
        <v>139</v>
      </c>
      <c r="BZ199" s="6" t="s">
        <v>64</v>
      </c>
      <c r="CA199" s="93" t="s">
        <v>140</v>
      </c>
      <c r="CB199" s="93" t="s">
        <v>141</v>
      </c>
      <c r="CC199" s="93" t="s">
        <v>142</v>
      </c>
      <c r="CD199" s="93" t="s">
        <v>143</v>
      </c>
      <c r="CE199" s="93" t="s">
        <v>144</v>
      </c>
      <c r="CF199" s="93" t="s">
        <v>145</v>
      </c>
      <c r="CG199" s="93" t="s">
        <v>146</v>
      </c>
      <c r="CH199" s="93" t="s">
        <v>147</v>
      </c>
      <c r="CI199" s="93" t="s">
        <v>148</v>
      </c>
      <c r="CJ199" s="72" t="s">
        <v>149</v>
      </c>
      <c r="CK199" s="72" t="n">
        <v>0</v>
      </c>
      <c r="CL199" s="94" t="n">
        <v>14</v>
      </c>
      <c r="CM199" s="72"/>
      <c r="CN199" s="72"/>
      <c r="CO199" s="72"/>
      <c r="CP199" s="93"/>
      <c r="CQ199" s="93"/>
      <c r="CR199" s="95"/>
    </row>
    <row r="200" customFormat="false" ht="19.5" hidden="false" customHeight="false" outlineLevel="0" collapsed="false">
      <c r="A200" s="58"/>
      <c r="B200" s="58"/>
      <c r="C200" s="58"/>
      <c r="D200" s="19" t="n">
        <v>0</v>
      </c>
      <c r="E200" s="62"/>
      <c r="F200" s="58"/>
      <c r="G200" s="62"/>
      <c r="H200" s="58"/>
      <c r="I200" s="58"/>
      <c r="J200" s="58" t="n">
        <v>0</v>
      </c>
      <c r="K200" s="89"/>
      <c r="L200" s="89"/>
      <c r="M200" s="89" t="n">
        <v>0</v>
      </c>
      <c r="N200" s="58"/>
      <c r="O200" s="58"/>
      <c r="P200" s="89" t="n">
        <v>0</v>
      </c>
      <c r="Q200" s="58"/>
      <c r="R200" s="58"/>
      <c r="S200" s="89" t="n">
        <v>0</v>
      </c>
      <c r="T200" s="58"/>
      <c r="U200" s="58"/>
      <c r="V200" s="58" t="n">
        <v>0</v>
      </c>
      <c r="W200" s="89"/>
      <c r="X200" s="89"/>
      <c r="Y200" s="89" t="n">
        <v>0</v>
      </c>
      <c r="Z200" s="58"/>
      <c r="AA200" s="58"/>
      <c r="AB200" s="58" t="n">
        <v>0</v>
      </c>
      <c r="AC200" s="58"/>
      <c r="AD200" s="58"/>
      <c r="AE200" s="58" t="n">
        <v>0</v>
      </c>
      <c r="AF200" s="58"/>
      <c r="AG200" s="89"/>
      <c r="AH200" s="58" t="n">
        <v>0</v>
      </c>
      <c r="AI200" s="58"/>
      <c r="AJ200" s="89"/>
      <c r="AK200" s="58" t="n">
        <v>0</v>
      </c>
      <c r="AL200" s="58"/>
      <c r="AM200" s="89"/>
      <c r="AN200" s="58" t="n">
        <v>0</v>
      </c>
      <c r="AO200" s="58"/>
      <c r="AP200" s="89"/>
      <c r="AQ200" s="58" t="n">
        <v>0</v>
      </c>
      <c r="AR200" s="58"/>
      <c r="AS200" s="58"/>
      <c r="AT200" s="58" t="n">
        <v>0</v>
      </c>
      <c r="AU200" s="58"/>
      <c r="AV200" s="58"/>
      <c r="AW200" s="58" t="n">
        <v>0</v>
      </c>
      <c r="AX200" s="58" t="n">
        <v>0</v>
      </c>
      <c r="AY200" s="58"/>
      <c r="AZ200" s="58"/>
      <c r="BA200" s="58" t="n">
        <v>0</v>
      </c>
      <c r="BB200" s="58"/>
      <c r="BC200" s="58"/>
      <c r="BD200" s="58" t="n">
        <v>0</v>
      </c>
      <c r="BE200" s="58" t="n">
        <v>0</v>
      </c>
      <c r="BF200" s="90" t="s">
        <v>122</v>
      </c>
      <c r="BG200" s="91" t="n">
        <v>1</v>
      </c>
      <c r="BH200" s="92" t="s">
        <v>123</v>
      </c>
      <c r="BI200" s="93" t="s">
        <v>124</v>
      </c>
      <c r="BJ200" s="93" t="s">
        <v>122</v>
      </c>
      <c r="BK200" s="6" t="s">
        <v>125</v>
      </c>
      <c r="BL200" s="6" t="s">
        <v>126</v>
      </c>
      <c r="BM200" s="6" t="s">
        <v>127</v>
      </c>
      <c r="BN200" s="6" t="s">
        <v>128</v>
      </c>
      <c r="BO200" s="6" t="s">
        <v>129</v>
      </c>
      <c r="BP200" s="6" t="s">
        <v>130</v>
      </c>
      <c r="BQ200" s="6" t="s">
        <v>131</v>
      </c>
      <c r="BR200" s="6" t="s">
        <v>132</v>
      </c>
      <c r="BS200" s="6" t="s">
        <v>133</v>
      </c>
      <c r="BT200" s="6" t="s">
        <v>134</v>
      </c>
      <c r="BU200" s="6" t="s">
        <v>135</v>
      </c>
      <c r="BV200" s="6" t="s">
        <v>136</v>
      </c>
      <c r="BW200" s="6" t="s">
        <v>137</v>
      </c>
      <c r="BX200" s="6" t="s">
        <v>138</v>
      </c>
      <c r="BY200" s="6" t="s">
        <v>139</v>
      </c>
      <c r="BZ200" s="6" t="s">
        <v>64</v>
      </c>
      <c r="CA200" s="93" t="s">
        <v>140</v>
      </c>
      <c r="CB200" s="93" t="s">
        <v>141</v>
      </c>
      <c r="CC200" s="93" t="s">
        <v>142</v>
      </c>
      <c r="CD200" s="93" t="s">
        <v>143</v>
      </c>
      <c r="CE200" s="93" t="s">
        <v>144</v>
      </c>
      <c r="CF200" s="93" t="s">
        <v>145</v>
      </c>
      <c r="CG200" s="93" t="s">
        <v>146</v>
      </c>
      <c r="CH200" s="93" t="s">
        <v>147</v>
      </c>
      <c r="CI200" s="93" t="s">
        <v>148</v>
      </c>
      <c r="CJ200" s="72" t="s">
        <v>149</v>
      </c>
      <c r="CK200" s="72" t="n">
        <v>0</v>
      </c>
      <c r="CL200" s="94" t="n">
        <v>14</v>
      </c>
      <c r="CM200" s="72"/>
      <c r="CN200" s="72"/>
      <c r="CO200" s="72"/>
      <c r="CP200" s="93"/>
      <c r="CQ200" s="93"/>
      <c r="CR200" s="95"/>
    </row>
    <row r="201" customFormat="false" ht="19.5" hidden="false" customHeight="false" outlineLevel="0" collapsed="false">
      <c r="A201" s="58"/>
      <c r="B201" s="58"/>
      <c r="C201" s="58"/>
      <c r="D201" s="19" t="n">
        <v>0</v>
      </c>
      <c r="E201" s="62"/>
      <c r="F201" s="58"/>
      <c r="G201" s="62"/>
      <c r="H201" s="58"/>
      <c r="I201" s="58"/>
      <c r="J201" s="58" t="n">
        <v>0</v>
      </c>
      <c r="K201" s="89"/>
      <c r="L201" s="89"/>
      <c r="M201" s="89" t="n">
        <v>0</v>
      </c>
      <c r="N201" s="58"/>
      <c r="O201" s="58"/>
      <c r="P201" s="89" t="n">
        <v>0</v>
      </c>
      <c r="Q201" s="58"/>
      <c r="R201" s="58"/>
      <c r="S201" s="89" t="n">
        <v>0</v>
      </c>
      <c r="T201" s="58"/>
      <c r="U201" s="58"/>
      <c r="V201" s="58" t="n">
        <v>0</v>
      </c>
      <c r="W201" s="89"/>
      <c r="X201" s="89"/>
      <c r="Y201" s="89" t="n">
        <v>0</v>
      </c>
      <c r="Z201" s="58"/>
      <c r="AA201" s="58"/>
      <c r="AB201" s="58" t="n">
        <v>0</v>
      </c>
      <c r="AC201" s="58"/>
      <c r="AD201" s="58"/>
      <c r="AE201" s="58" t="n">
        <v>0</v>
      </c>
      <c r="AF201" s="58"/>
      <c r="AG201" s="89"/>
      <c r="AH201" s="58" t="n">
        <v>0</v>
      </c>
      <c r="AI201" s="58"/>
      <c r="AJ201" s="89"/>
      <c r="AK201" s="58" t="n">
        <v>0</v>
      </c>
      <c r="AL201" s="58"/>
      <c r="AM201" s="89"/>
      <c r="AN201" s="58" t="n">
        <v>0</v>
      </c>
      <c r="AO201" s="58"/>
      <c r="AP201" s="89"/>
      <c r="AQ201" s="58" t="n">
        <v>0</v>
      </c>
      <c r="AR201" s="58"/>
      <c r="AS201" s="58"/>
      <c r="AT201" s="58" t="n">
        <v>0</v>
      </c>
      <c r="AU201" s="58"/>
      <c r="AV201" s="58"/>
      <c r="AW201" s="58" t="n">
        <v>0</v>
      </c>
      <c r="AX201" s="58" t="n">
        <v>0</v>
      </c>
      <c r="AY201" s="58"/>
      <c r="AZ201" s="58"/>
      <c r="BA201" s="58" t="n">
        <v>0</v>
      </c>
      <c r="BB201" s="58"/>
      <c r="BC201" s="58"/>
      <c r="BD201" s="58" t="n">
        <v>0</v>
      </c>
      <c r="BE201" s="58" t="n">
        <v>0</v>
      </c>
      <c r="BF201" s="90" t="s">
        <v>122</v>
      </c>
      <c r="BG201" s="91" t="n">
        <v>1</v>
      </c>
      <c r="BH201" s="92" t="s">
        <v>123</v>
      </c>
      <c r="BI201" s="93" t="s">
        <v>124</v>
      </c>
      <c r="BJ201" s="93" t="s">
        <v>122</v>
      </c>
      <c r="BK201" s="6" t="s">
        <v>125</v>
      </c>
      <c r="BL201" s="6" t="s">
        <v>126</v>
      </c>
      <c r="BM201" s="6" t="s">
        <v>127</v>
      </c>
      <c r="BN201" s="6" t="s">
        <v>128</v>
      </c>
      <c r="BO201" s="6" t="s">
        <v>129</v>
      </c>
      <c r="BP201" s="6" t="s">
        <v>130</v>
      </c>
      <c r="BQ201" s="6" t="s">
        <v>131</v>
      </c>
      <c r="BR201" s="6" t="s">
        <v>132</v>
      </c>
      <c r="BS201" s="6" t="s">
        <v>133</v>
      </c>
      <c r="BT201" s="6" t="s">
        <v>134</v>
      </c>
      <c r="BU201" s="6" t="s">
        <v>135</v>
      </c>
      <c r="BV201" s="6" t="s">
        <v>136</v>
      </c>
      <c r="BW201" s="6" t="s">
        <v>137</v>
      </c>
      <c r="BX201" s="6" t="s">
        <v>138</v>
      </c>
      <c r="BY201" s="6" t="s">
        <v>139</v>
      </c>
      <c r="BZ201" s="6" t="s">
        <v>64</v>
      </c>
      <c r="CA201" s="93" t="s">
        <v>140</v>
      </c>
      <c r="CB201" s="93" t="s">
        <v>141</v>
      </c>
      <c r="CC201" s="93" t="s">
        <v>142</v>
      </c>
      <c r="CD201" s="93" t="s">
        <v>143</v>
      </c>
      <c r="CE201" s="93" t="s">
        <v>144</v>
      </c>
      <c r="CF201" s="93" t="s">
        <v>145</v>
      </c>
      <c r="CG201" s="93" t="s">
        <v>146</v>
      </c>
      <c r="CH201" s="93" t="s">
        <v>147</v>
      </c>
      <c r="CI201" s="93" t="s">
        <v>148</v>
      </c>
      <c r="CJ201" s="72" t="s">
        <v>149</v>
      </c>
      <c r="CK201" s="72" t="n">
        <v>0</v>
      </c>
      <c r="CL201" s="94" t="n">
        <v>14</v>
      </c>
      <c r="CM201" s="72"/>
      <c r="CN201" s="72"/>
      <c r="CO201" s="72"/>
      <c r="CP201" s="93"/>
      <c r="CQ201" s="93"/>
      <c r="CR201" s="95"/>
    </row>
    <row r="202" customFormat="false" ht="19.5" hidden="false" customHeight="false" outlineLevel="0" collapsed="false">
      <c r="A202" s="58"/>
      <c r="B202" s="58"/>
      <c r="C202" s="58"/>
      <c r="D202" s="19" t="n">
        <v>0</v>
      </c>
      <c r="E202" s="62"/>
      <c r="F202" s="58"/>
      <c r="G202" s="62"/>
      <c r="H202" s="58"/>
      <c r="I202" s="58"/>
      <c r="J202" s="58" t="n">
        <v>0</v>
      </c>
      <c r="K202" s="89"/>
      <c r="L202" s="89"/>
      <c r="M202" s="89" t="n">
        <v>0</v>
      </c>
      <c r="N202" s="58"/>
      <c r="O202" s="58"/>
      <c r="P202" s="89" t="n">
        <v>0</v>
      </c>
      <c r="Q202" s="58"/>
      <c r="R202" s="58"/>
      <c r="S202" s="89" t="n">
        <v>0</v>
      </c>
      <c r="T202" s="58"/>
      <c r="U202" s="58"/>
      <c r="V202" s="58" t="n">
        <v>0</v>
      </c>
      <c r="W202" s="89"/>
      <c r="X202" s="89"/>
      <c r="Y202" s="89" t="n">
        <v>0</v>
      </c>
      <c r="Z202" s="58"/>
      <c r="AA202" s="58"/>
      <c r="AB202" s="58" t="n">
        <v>0</v>
      </c>
      <c r="AC202" s="58"/>
      <c r="AD202" s="58"/>
      <c r="AE202" s="58" t="n">
        <v>0</v>
      </c>
      <c r="AF202" s="58"/>
      <c r="AG202" s="89"/>
      <c r="AH202" s="58" t="n">
        <v>0</v>
      </c>
      <c r="AI202" s="58"/>
      <c r="AJ202" s="89"/>
      <c r="AK202" s="58" t="n">
        <v>0</v>
      </c>
      <c r="AL202" s="58"/>
      <c r="AM202" s="89"/>
      <c r="AN202" s="58" t="n">
        <v>0</v>
      </c>
      <c r="AO202" s="58"/>
      <c r="AP202" s="89"/>
      <c r="AQ202" s="58" t="n">
        <v>0</v>
      </c>
      <c r="AR202" s="58"/>
      <c r="AS202" s="58"/>
      <c r="AT202" s="58" t="n">
        <v>0</v>
      </c>
      <c r="AU202" s="58"/>
      <c r="AV202" s="58"/>
      <c r="AW202" s="58" t="n">
        <v>0</v>
      </c>
      <c r="AX202" s="58" t="n">
        <v>0</v>
      </c>
      <c r="AY202" s="58"/>
      <c r="AZ202" s="58"/>
      <c r="BA202" s="58" t="n">
        <v>0</v>
      </c>
      <c r="BB202" s="58"/>
      <c r="BC202" s="58"/>
      <c r="BD202" s="58" t="n">
        <v>0</v>
      </c>
      <c r="BE202" s="58" t="n">
        <v>0</v>
      </c>
      <c r="BF202" s="90" t="s">
        <v>122</v>
      </c>
      <c r="BG202" s="91" t="n">
        <v>1</v>
      </c>
      <c r="BH202" s="92" t="s">
        <v>123</v>
      </c>
      <c r="BI202" s="93" t="s">
        <v>124</v>
      </c>
      <c r="BJ202" s="93" t="s">
        <v>122</v>
      </c>
      <c r="BK202" s="6" t="s">
        <v>125</v>
      </c>
      <c r="BL202" s="6" t="s">
        <v>126</v>
      </c>
      <c r="BM202" s="6" t="s">
        <v>127</v>
      </c>
      <c r="BN202" s="6" t="s">
        <v>128</v>
      </c>
      <c r="BO202" s="6" t="s">
        <v>129</v>
      </c>
      <c r="BP202" s="6" t="s">
        <v>130</v>
      </c>
      <c r="BQ202" s="6" t="s">
        <v>131</v>
      </c>
      <c r="BR202" s="6" t="s">
        <v>132</v>
      </c>
      <c r="BS202" s="6" t="s">
        <v>133</v>
      </c>
      <c r="BT202" s="6" t="s">
        <v>134</v>
      </c>
      <c r="BU202" s="6" t="s">
        <v>135</v>
      </c>
      <c r="BV202" s="6" t="s">
        <v>136</v>
      </c>
      <c r="BW202" s="6" t="s">
        <v>137</v>
      </c>
      <c r="BX202" s="6" t="s">
        <v>138</v>
      </c>
      <c r="BY202" s="6" t="s">
        <v>139</v>
      </c>
      <c r="BZ202" s="6" t="s">
        <v>64</v>
      </c>
      <c r="CA202" s="93" t="s">
        <v>140</v>
      </c>
      <c r="CB202" s="93" t="s">
        <v>141</v>
      </c>
      <c r="CC202" s="93" t="s">
        <v>142</v>
      </c>
      <c r="CD202" s="93" t="s">
        <v>143</v>
      </c>
      <c r="CE202" s="93" t="s">
        <v>144</v>
      </c>
      <c r="CF202" s="93" t="s">
        <v>145</v>
      </c>
      <c r="CG202" s="93" t="s">
        <v>146</v>
      </c>
      <c r="CH202" s="93" t="s">
        <v>147</v>
      </c>
      <c r="CI202" s="93" t="s">
        <v>148</v>
      </c>
      <c r="CJ202" s="72" t="s">
        <v>149</v>
      </c>
      <c r="CK202" s="72" t="n">
        <v>0</v>
      </c>
      <c r="CL202" s="94" t="n">
        <v>14</v>
      </c>
      <c r="CM202" s="72"/>
      <c r="CN202" s="72"/>
      <c r="CO202" s="72"/>
      <c r="CP202" s="93"/>
      <c r="CQ202" s="93"/>
      <c r="CR202" s="95"/>
    </row>
    <row r="203" customFormat="false" ht="19.5" hidden="false" customHeight="false" outlineLevel="0" collapsed="false">
      <c r="A203" s="58"/>
      <c r="B203" s="58"/>
      <c r="C203" s="58"/>
      <c r="D203" s="19" t="n">
        <v>0</v>
      </c>
      <c r="E203" s="62"/>
      <c r="F203" s="58"/>
      <c r="G203" s="62"/>
      <c r="H203" s="58"/>
      <c r="I203" s="58"/>
      <c r="J203" s="58" t="n">
        <v>0</v>
      </c>
      <c r="K203" s="89"/>
      <c r="L203" s="89"/>
      <c r="M203" s="89" t="n">
        <v>0</v>
      </c>
      <c r="N203" s="58"/>
      <c r="O203" s="58"/>
      <c r="P203" s="89" t="n">
        <v>0</v>
      </c>
      <c r="Q203" s="58"/>
      <c r="R203" s="58"/>
      <c r="S203" s="89" t="n">
        <v>0</v>
      </c>
      <c r="T203" s="58"/>
      <c r="U203" s="58"/>
      <c r="V203" s="58" t="n">
        <v>0</v>
      </c>
      <c r="W203" s="89"/>
      <c r="X203" s="89"/>
      <c r="Y203" s="89" t="n">
        <v>0</v>
      </c>
      <c r="Z203" s="58"/>
      <c r="AA203" s="58"/>
      <c r="AB203" s="58" t="n">
        <v>0</v>
      </c>
      <c r="AC203" s="58"/>
      <c r="AD203" s="58"/>
      <c r="AE203" s="58" t="n">
        <v>0</v>
      </c>
      <c r="AF203" s="58"/>
      <c r="AG203" s="89"/>
      <c r="AH203" s="58" t="n">
        <v>0</v>
      </c>
      <c r="AI203" s="58"/>
      <c r="AJ203" s="89"/>
      <c r="AK203" s="58" t="n">
        <v>0</v>
      </c>
      <c r="AL203" s="58"/>
      <c r="AM203" s="89"/>
      <c r="AN203" s="58" t="n">
        <v>0</v>
      </c>
      <c r="AO203" s="58"/>
      <c r="AP203" s="89"/>
      <c r="AQ203" s="58" t="n">
        <v>0</v>
      </c>
      <c r="AR203" s="58"/>
      <c r="AS203" s="58"/>
      <c r="AT203" s="58" t="n">
        <v>0</v>
      </c>
      <c r="AU203" s="58"/>
      <c r="AV203" s="58"/>
      <c r="AW203" s="58" t="n">
        <v>0</v>
      </c>
      <c r="AX203" s="58" t="n">
        <v>0</v>
      </c>
      <c r="AY203" s="58"/>
      <c r="AZ203" s="58"/>
      <c r="BA203" s="58" t="n">
        <v>0</v>
      </c>
      <c r="BB203" s="58"/>
      <c r="BC203" s="58"/>
      <c r="BD203" s="58" t="n">
        <v>0</v>
      </c>
      <c r="BE203" s="58" t="n">
        <v>0</v>
      </c>
      <c r="BF203" s="90" t="s">
        <v>122</v>
      </c>
      <c r="BG203" s="91" t="n">
        <v>1</v>
      </c>
      <c r="BH203" s="92" t="s">
        <v>123</v>
      </c>
      <c r="BI203" s="93" t="s">
        <v>124</v>
      </c>
      <c r="BJ203" s="93" t="s">
        <v>122</v>
      </c>
      <c r="BK203" s="6" t="s">
        <v>125</v>
      </c>
      <c r="BL203" s="6" t="s">
        <v>126</v>
      </c>
      <c r="BM203" s="6" t="s">
        <v>127</v>
      </c>
      <c r="BN203" s="6" t="s">
        <v>128</v>
      </c>
      <c r="BO203" s="6" t="s">
        <v>129</v>
      </c>
      <c r="BP203" s="6" t="s">
        <v>130</v>
      </c>
      <c r="BQ203" s="6" t="s">
        <v>131</v>
      </c>
      <c r="BR203" s="6" t="s">
        <v>132</v>
      </c>
      <c r="BS203" s="6" t="s">
        <v>133</v>
      </c>
      <c r="BT203" s="6" t="s">
        <v>134</v>
      </c>
      <c r="BU203" s="6" t="s">
        <v>135</v>
      </c>
      <c r="BV203" s="6" t="s">
        <v>136</v>
      </c>
      <c r="BW203" s="6" t="s">
        <v>137</v>
      </c>
      <c r="BX203" s="6" t="s">
        <v>138</v>
      </c>
      <c r="BY203" s="6" t="s">
        <v>139</v>
      </c>
      <c r="BZ203" s="6" t="s">
        <v>64</v>
      </c>
      <c r="CA203" s="93" t="s">
        <v>140</v>
      </c>
      <c r="CB203" s="93" t="s">
        <v>141</v>
      </c>
      <c r="CC203" s="93" t="s">
        <v>142</v>
      </c>
      <c r="CD203" s="93" t="s">
        <v>143</v>
      </c>
      <c r="CE203" s="93" t="s">
        <v>144</v>
      </c>
      <c r="CF203" s="93" t="s">
        <v>145</v>
      </c>
      <c r="CG203" s="93" t="s">
        <v>146</v>
      </c>
      <c r="CH203" s="93" t="s">
        <v>147</v>
      </c>
      <c r="CI203" s="93" t="s">
        <v>148</v>
      </c>
      <c r="CJ203" s="72" t="s">
        <v>149</v>
      </c>
      <c r="CK203" s="72" t="n">
        <v>0</v>
      </c>
      <c r="CL203" s="94" t="n">
        <v>14</v>
      </c>
      <c r="CM203" s="72"/>
      <c r="CN203" s="72"/>
      <c r="CO203" s="72"/>
      <c r="CP203" s="93"/>
      <c r="CQ203" s="93"/>
      <c r="CR203" s="95"/>
    </row>
    <row r="204" customFormat="false" ht="19.5" hidden="false" customHeight="false" outlineLevel="0" collapsed="false">
      <c r="A204" s="58"/>
      <c r="B204" s="58"/>
      <c r="C204" s="58"/>
      <c r="D204" s="19" t="n">
        <v>0</v>
      </c>
      <c r="E204" s="62"/>
      <c r="F204" s="58"/>
      <c r="G204" s="62"/>
      <c r="H204" s="58"/>
      <c r="I204" s="58"/>
      <c r="J204" s="58" t="n">
        <v>0</v>
      </c>
      <c r="K204" s="89"/>
      <c r="L204" s="89"/>
      <c r="M204" s="89" t="n">
        <v>0</v>
      </c>
      <c r="N204" s="58"/>
      <c r="O204" s="58"/>
      <c r="P204" s="89" t="n">
        <v>0</v>
      </c>
      <c r="Q204" s="58"/>
      <c r="R204" s="58"/>
      <c r="S204" s="89" t="n">
        <v>0</v>
      </c>
      <c r="T204" s="58"/>
      <c r="U204" s="58"/>
      <c r="V204" s="58" t="n">
        <v>0</v>
      </c>
      <c r="W204" s="89"/>
      <c r="X204" s="89"/>
      <c r="Y204" s="89" t="n">
        <v>0</v>
      </c>
      <c r="Z204" s="58"/>
      <c r="AA204" s="58"/>
      <c r="AB204" s="58" t="n">
        <v>0</v>
      </c>
      <c r="AC204" s="58"/>
      <c r="AD204" s="58"/>
      <c r="AE204" s="58" t="n">
        <v>0</v>
      </c>
      <c r="AF204" s="58"/>
      <c r="AG204" s="89"/>
      <c r="AH204" s="58" t="n">
        <v>0</v>
      </c>
      <c r="AI204" s="58"/>
      <c r="AJ204" s="89"/>
      <c r="AK204" s="58" t="n">
        <v>0</v>
      </c>
      <c r="AL204" s="58"/>
      <c r="AM204" s="89"/>
      <c r="AN204" s="58" t="n">
        <v>0</v>
      </c>
      <c r="AO204" s="58"/>
      <c r="AP204" s="89"/>
      <c r="AQ204" s="58" t="n">
        <v>0</v>
      </c>
      <c r="AR204" s="58"/>
      <c r="AS204" s="58"/>
      <c r="AT204" s="58" t="n">
        <v>0</v>
      </c>
      <c r="AU204" s="58"/>
      <c r="AV204" s="58"/>
      <c r="AW204" s="58" t="n">
        <v>0</v>
      </c>
      <c r="AX204" s="58" t="n">
        <v>0</v>
      </c>
      <c r="AY204" s="58"/>
      <c r="AZ204" s="58"/>
      <c r="BA204" s="58" t="n">
        <v>0</v>
      </c>
      <c r="BB204" s="58"/>
      <c r="BC204" s="58"/>
      <c r="BD204" s="58" t="n">
        <v>0</v>
      </c>
      <c r="BE204" s="58" t="n">
        <v>0</v>
      </c>
      <c r="BF204" s="90" t="s">
        <v>122</v>
      </c>
      <c r="BG204" s="91" t="n">
        <v>1</v>
      </c>
      <c r="BH204" s="92" t="s">
        <v>123</v>
      </c>
      <c r="BI204" s="93" t="s">
        <v>124</v>
      </c>
      <c r="BJ204" s="93" t="s">
        <v>122</v>
      </c>
      <c r="BK204" s="6" t="s">
        <v>125</v>
      </c>
      <c r="BL204" s="6" t="s">
        <v>126</v>
      </c>
      <c r="BM204" s="6" t="s">
        <v>127</v>
      </c>
      <c r="BN204" s="6" t="s">
        <v>128</v>
      </c>
      <c r="BO204" s="6" t="s">
        <v>129</v>
      </c>
      <c r="BP204" s="6" t="s">
        <v>130</v>
      </c>
      <c r="BQ204" s="6" t="s">
        <v>131</v>
      </c>
      <c r="BR204" s="6" t="s">
        <v>132</v>
      </c>
      <c r="BS204" s="6" t="s">
        <v>133</v>
      </c>
      <c r="BT204" s="6" t="s">
        <v>134</v>
      </c>
      <c r="BU204" s="6" t="s">
        <v>135</v>
      </c>
      <c r="BV204" s="6" t="s">
        <v>136</v>
      </c>
      <c r="BW204" s="6" t="s">
        <v>137</v>
      </c>
      <c r="BX204" s="6" t="s">
        <v>138</v>
      </c>
      <c r="BY204" s="6" t="s">
        <v>139</v>
      </c>
      <c r="BZ204" s="6" t="s">
        <v>64</v>
      </c>
      <c r="CA204" s="93" t="s">
        <v>140</v>
      </c>
      <c r="CB204" s="93" t="s">
        <v>141</v>
      </c>
      <c r="CC204" s="93" t="s">
        <v>142</v>
      </c>
      <c r="CD204" s="93" t="s">
        <v>143</v>
      </c>
      <c r="CE204" s="93" t="s">
        <v>144</v>
      </c>
      <c r="CF204" s="93" t="s">
        <v>145</v>
      </c>
      <c r="CG204" s="93" t="s">
        <v>146</v>
      </c>
      <c r="CH204" s="93" t="s">
        <v>147</v>
      </c>
      <c r="CI204" s="93" t="s">
        <v>148</v>
      </c>
      <c r="CJ204" s="72" t="s">
        <v>149</v>
      </c>
      <c r="CK204" s="72" t="n">
        <v>0</v>
      </c>
      <c r="CL204" s="94" t="n">
        <v>14</v>
      </c>
      <c r="CM204" s="72"/>
      <c r="CN204" s="72"/>
      <c r="CO204" s="72"/>
      <c r="CP204" s="93"/>
      <c r="CQ204" s="93"/>
      <c r="CR204" s="95"/>
    </row>
    <row r="205" customFormat="false" ht="19.5" hidden="false" customHeight="false" outlineLevel="0" collapsed="false">
      <c r="A205" s="58"/>
      <c r="B205" s="58"/>
      <c r="C205" s="58"/>
      <c r="D205" s="19" t="n">
        <v>0</v>
      </c>
      <c r="E205" s="62"/>
      <c r="F205" s="58"/>
      <c r="G205" s="62"/>
      <c r="H205" s="58"/>
      <c r="I205" s="58"/>
      <c r="J205" s="58" t="n">
        <v>0</v>
      </c>
      <c r="K205" s="89"/>
      <c r="L205" s="89"/>
      <c r="M205" s="89" t="n">
        <v>0</v>
      </c>
      <c r="N205" s="58"/>
      <c r="O205" s="58"/>
      <c r="P205" s="89" t="n">
        <v>0</v>
      </c>
      <c r="Q205" s="58"/>
      <c r="R205" s="58"/>
      <c r="S205" s="89" t="n">
        <v>0</v>
      </c>
      <c r="T205" s="58"/>
      <c r="U205" s="58"/>
      <c r="V205" s="58" t="n">
        <v>0</v>
      </c>
      <c r="W205" s="89"/>
      <c r="X205" s="89"/>
      <c r="Y205" s="89" t="n">
        <v>0</v>
      </c>
      <c r="Z205" s="58"/>
      <c r="AA205" s="58"/>
      <c r="AB205" s="58" t="n">
        <v>0</v>
      </c>
      <c r="AC205" s="58"/>
      <c r="AD205" s="58"/>
      <c r="AE205" s="58" t="n">
        <v>0</v>
      </c>
      <c r="AF205" s="58"/>
      <c r="AG205" s="89"/>
      <c r="AH205" s="58" t="n">
        <v>0</v>
      </c>
      <c r="AI205" s="58"/>
      <c r="AJ205" s="89"/>
      <c r="AK205" s="58" t="n">
        <v>0</v>
      </c>
      <c r="AL205" s="58"/>
      <c r="AM205" s="89"/>
      <c r="AN205" s="58" t="n">
        <v>0</v>
      </c>
      <c r="AO205" s="58"/>
      <c r="AP205" s="89"/>
      <c r="AQ205" s="58" t="n">
        <v>0</v>
      </c>
      <c r="AR205" s="58"/>
      <c r="AS205" s="58"/>
      <c r="AT205" s="58" t="n">
        <v>0</v>
      </c>
      <c r="AU205" s="58"/>
      <c r="AV205" s="58"/>
      <c r="AW205" s="58" t="n">
        <v>0</v>
      </c>
      <c r="AX205" s="58" t="n">
        <v>0</v>
      </c>
      <c r="AY205" s="58"/>
      <c r="AZ205" s="58"/>
      <c r="BA205" s="58" t="n">
        <v>0</v>
      </c>
      <c r="BB205" s="58"/>
      <c r="BC205" s="58"/>
      <c r="BD205" s="58" t="n">
        <v>0</v>
      </c>
      <c r="BE205" s="58" t="n">
        <v>0</v>
      </c>
      <c r="BF205" s="90" t="s">
        <v>122</v>
      </c>
      <c r="BG205" s="91" t="n">
        <v>1</v>
      </c>
      <c r="BH205" s="92" t="s">
        <v>123</v>
      </c>
      <c r="BI205" s="93" t="s">
        <v>124</v>
      </c>
      <c r="BJ205" s="93" t="s">
        <v>122</v>
      </c>
      <c r="BK205" s="6" t="s">
        <v>125</v>
      </c>
      <c r="BL205" s="6" t="s">
        <v>126</v>
      </c>
      <c r="BM205" s="6" t="s">
        <v>127</v>
      </c>
      <c r="BN205" s="6" t="s">
        <v>128</v>
      </c>
      <c r="BO205" s="6" t="s">
        <v>129</v>
      </c>
      <c r="BP205" s="6" t="s">
        <v>130</v>
      </c>
      <c r="BQ205" s="6" t="s">
        <v>131</v>
      </c>
      <c r="BR205" s="6" t="s">
        <v>132</v>
      </c>
      <c r="BS205" s="6" t="s">
        <v>133</v>
      </c>
      <c r="BT205" s="6" t="s">
        <v>134</v>
      </c>
      <c r="BU205" s="6" t="s">
        <v>135</v>
      </c>
      <c r="BV205" s="6" t="s">
        <v>136</v>
      </c>
      <c r="BW205" s="6" t="s">
        <v>137</v>
      </c>
      <c r="BX205" s="6" t="s">
        <v>138</v>
      </c>
      <c r="BY205" s="6" t="s">
        <v>139</v>
      </c>
      <c r="BZ205" s="6" t="s">
        <v>64</v>
      </c>
      <c r="CA205" s="93" t="s">
        <v>140</v>
      </c>
      <c r="CB205" s="93" t="s">
        <v>141</v>
      </c>
      <c r="CC205" s="93" t="s">
        <v>142</v>
      </c>
      <c r="CD205" s="93" t="s">
        <v>143</v>
      </c>
      <c r="CE205" s="93" t="s">
        <v>144</v>
      </c>
      <c r="CF205" s="93" t="s">
        <v>145</v>
      </c>
      <c r="CG205" s="93" t="s">
        <v>146</v>
      </c>
      <c r="CH205" s="93" t="s">
        <v>147</v>
      </c>
      <c r="CI205" s="93" t="s">
        <v>148</v>
      </c>
      <c r="CJ205" s="72" t="s">
        <v>149</v>
      </c>
      <c r="CK205" s="72" t="n">
        <v>0</v>
      </c>
      <c r="CL205" s="94" t="n">
        <v>14</v>
      </c>
      <c r="CM205" s="72"/>
      <c r="CN205" s="72"/>
      <c r="CO205" s="72"/>
      <c r="CP205" s="93"/>
      <c r="CQ205" s="93"/>
      <c r="CR205" s="95"/>
    </row>
    <row r="206" customFormat="false" ht="19.5" hidden="false" customHeight="false" outlineLevel="0" collapsed="false">
      <c r="A206" s="58"/>
      <c r="B206" s="58"/>
      <c r="C206" s="58"/>
      <c r="D206" s="19" t="n">
        <v>0</v>
      </c>
      <c r="E206" s="62"/>
      <c r="F206" s="58"/>
      <c r="G206" s="62"/>
      <c r="H206" s="58"/>
      <c r="I206" s="58"/>
      <c r="J206" s="58" t="n">
        <v>0</v>
      </c>
      <c r="K206" s="89"/>
      <c r="L206" s="89"/>
      <c r="M206" s="89" t="n">
        <v>0</v>
      </c>
      <c r="N206" s="58"/>
      <c r="O206" s="58"/>
      <c r="P206" s="89" t="n">
        <v>0</v>
      </c>
      <c r="Q206" s="58"/>
      <c r="R206" s="58"/>
      <c r="S206" s="89" t="n">
        <v>0</v>
      </c>
      <c r="T206" s="58"/>
      <c r="U206" s="58"/>
      <c r="V206" s="58" t="n">
        <v>0</v>
      </c>
      <c r="W206" s="89"/>
      <c r="X206" s="89"/>
      <c r="Y206" s="89" t="n">
        <v>0</v>
      </c>
      <c r="Z206" s="58"/>
      <c r="AA206" s="58"/>
      <c r="AB206" s="58" t="n">
        <v>0</v>
      </c>
      <c r="AC206" s="58"/>
      <c r="AD206" s="58"/>
      <c r="AE206" s="58" t="n">
        <v>0</v>
      </c>
      <c r="AF206" s="58"/>
      <c r="AG206" s="89"/>
      <c r="AH206" s="58" t="n">
        <v>0</v>
      </c>
      <c r="AI206" s="58"/>
      <c r="AJ206" s="89"/>
      <c r="AK206" s="58" t="n">
        <v>0</v>
      </c>
      <c r="AL206" s="58"/>
      <c r="AM206" s="89"/>
      <c r="AN206" s="58" t="n">
        <v>0</v>
      </c>
      <c r="AO206" s="58"/>
      <c r="AP206" s="89"/>
      <c r="AQ206" s="58" t="n">
        <v>0</v>
      </c>
      <c r="AR206" s="58"/>
      <c r="AS206" s="58"/>
      <c r="AT206" s="58" t="n">
        <v>0</v>
      </c>
      <c r="AU206" s="58"/>
      <c r="AV206" s="58"/>
      <c r="AW206" s="58" t="n">
        <v>0</v>
      </c>
      <c r="AX206" s="58" t="n">
        <v>0</v>
      </c>
      <c r="AY206" s="58"/>
      <c r="AZ206" s="58"/>
      <c r="BA206" s="58" t="n">
        <v>0</v>
      </c>
      <c r="BB206" s="58"/>
      <c r="BC206" s="58"/>
      <c r="BD206" s="58" t="n">
        <v>0</v>
      </c>
      <c r="BE206" s="58" t="n">
        <v>0</v>
      </c>
      <c r="BF206" s="90" t="s">
        <v>122</v>
      </c>
      <c r="BG206" s="91" t="n">
        <v>1</v>
      </c>
      <c r="BH206" s="92" t="s">
        <v>123</v>
      </c>
      <c r="BI206" s="93" t="s">
        <v>124</v>
      </c>
      <c r="BJ206" s="93" t="s">
        <v>122</v>
      </c>
      <c r="BK206" s="6" t="s">
        <v>125</v>
      </c>
      <c r="BL206" s="6" t="s">
        <v>126</v>
      </c>
      <c r="BM206" s="6" t="s">
        <v>127</v>
      </c>
      <c r="BN206" s="6" t="s">
        <v>128</v>
      </c>
      <c r="BO206" s="6" t="s">
        <v>129</v>
      </c>
      <c r="BP206" s="6" t="s">
        <v>130</v>
      </c>
      <c r="BQ206" s="6" t="s">
        <v>131</v>
      </c>
      <c r="BR206" s="6" t="s">
        <v>132</v>
      </c>
      <c r="BS206" s="6" t="s">
        <v>133</v>
      </c>
      <c r="BT206" s="6" t="s">
        <v>134</v>
      </c>
      <c r="BU206" s="6" t="s">
        <v>135</v>
      </c>
      <c r="BV206" s="6" t="s">
        <v>136</v>
      </c>
      <c r="BW206" s="6" t="s">
        <v>137</v>
      </c>
      <c r="BX206" s="6" t="s">
        <v>138</v>
      </c>
      <c r="BY206" s="6" t="s">
        <v>139</v>
      </c>
      <c r="BZ206" s="6" t="s">
        <v>64</v>
      </c>
      <c r="CA206" s="93" t="s">
        <v>140</v>
      </c>
      <c r="CB206" s="93" t="s">
        <v>141</v>
      </c>
      <c r="CC206" s="93" t="s">
        <v>142</v>
      </c>
      <c r="CD206" s="93" t="s">
        <v>143</v>
      </c>
      <c r="CE206" s="93" t="s">
        <v>144</v>
      </c>
      <c r="CF206" s="93" t="s">
        <v>145</v>
      </c>
      <c r="CG206" s="93" t="s">
        <v>146</v>
      </c>
      <c r="CH206" s="93" t="s">
        <v>147</v>
      </c>
      <c r="CI206" s="93" t="s">
        <v>148</v>
      </c>
      <c r="CJ206" s="72" t="s">
        <v>149</v>
      </c>
      <c r="CK206" s="72" t="n">
        <v>0</v>
      </c>
      <c r="CL206" s="94" t="n">
        <v>14</v>
      </c>
      <c r="CM206" s="72"/>
      <c r="CN206" s="72"/>
      <c r="CO206" s="72"/>
      <c r="CP206" s="93"/>
      <c r="CQ206" s="93"/>
      <c r="CR206" s="95"/>
    </row>
    <row r="207" customFormat="false" ht="19.5" hidden="false" customHeight="false" outlineLevel="0" collapsed="false">
      <c r="A207" s="58"/>
      <c r="B207" s="58"/>
      <c r="C207" s="58"/>
      <c r="D207" s="19" t="n">
        <v>0</v>
      </c>
      <c r="E207" s="62"/>
      <c r="F207" s="58"/>
      <c r="G207" s="62"/>
      <c r="H207" s="58"/>
      <c r="I207" s="58"/>
      <c r="J207" s="58" t="n">
        <v>0</v>
      </c>
      <c r="K207" s="89"/>
      <c r="L207" s="89"/>
      <c r="M207" s="89" t="n">
        <v>0</v>
      </c>
      <c r="N207" s="58"/>
      <c r="O207" s="58"/>
      <c r="P207" s="89" t="n">
        <v>0</v>
      </c>
      <c r="Q207" s="58"/>
      <c r="R207" s="58"/>
      <c r="S207" s="89" t="n">
        <v>0</v>
      </c>
      <c r="T207" s="58"/>
      <c r="U207" s="58"/>
      <c r="V207" s="58" t="n">
        <v>0</v>
      </c>
      <c r="W207" s="89"/>
      <c r="X207" s="89"/>
      <c r="Y207" s="89" t="n">
        <v>0</v>
      </c>
      <c r="Z207" s="58"/>
      <c r="AA207" s="58"/>
      <c r="AB207" s="58" t="n">
        <v>0</v>
      </c>
      <c r="AC207" s="58"/>
      <c r="AD207" s="58"/>
      <c r="AE207" s="58" t="n">
        <v>0</v>
      </c>
      <c r="AF207" s="58"/>
      <c r="AG207" s="89"/>
      <c r="AH207" s="58" t="n">
        <v>0</v>
      </c>
      <c r="AI207" s="58"/>
      <c r="AJ207" s="89"/>
      <c r="AK207" s="58" t="n">
        <v>0</v>
      </c>
      <c r="AL207" s="58"/>
      <c r="AM207" s="89"/>
      <c r="AN207" s="58" t="n">
        <v>0</v>
      </c>
      <c r="AO207" s="58"/>
      <c r="AP207" s="89"/>
      <c r="AQ207" s="58" t="n">
        <v>0</v>
      </c>
      <c r="AR207" s="58"/>
      <c r="AS207" s="58"/>
      <c r="AT207" s="58" t="n">
        <v>0</v>
      </c>
      <c r="AU207" s="58"/>
      <c r="AV207" s="58"/>
      <c r="AW207" s="58" t="n">
        <v>0</v>
      </c>
      <c r="AX207" s="58" t="n">
        <v>0</v>
      </c>
      <c r="AY207" s="58"/>
      <c r="AZ207" s="58"/>
      <c r="BA207" s="58" t="n">
        <v>0</v>
      </c>
      <c r="BB207" s="58"/>
      <c r="BC207" s="58"/>
      <c r="BD207" s="58" t="n">
        <v>0</v>
      </c>
      <c r="BE207" s="58" t="n">
        <v>0</v>
      </c>
      <c r="BF207" s="90" t="s">
        <v>122</v>
      </c>
      <c r="BG207" s="91" t="n">
        <v>1</v>
      </c>
      <c r="BH207" s="92" t="s">
        <v>123</v>
      </c>
      <c r="BI207" s="93" t="s">
        <v>124</v>
      </c>
      <c r="BJ207" s="93" t="s">
        <v>122</v>
      </c>
      <c r="BK207" s="6" t="s">
        <v>125</v>
      </c>
      <c r="BL207" s="6" t="s">
        <v>126</v>
      </c>
      <c r="BM207" s="6" t="s">
        <v>127</v>
      </c>
      <c r="BN207" s="6" t="s">
        <v>128</v>
      </c>
      <c r="BO207" s="6" t="s">
        <v>129</v>
      </c>
      <c r="BP207" s="6" t="s">
        <v>130</v>
      </c>
      <c r="BQ207" s="6" t="s">
        <v>131</v>
      </c>
      <c r="BR207" s="6" t="s">
        <v>132</v>
      </c>
      <c r="BS207" s="6" t="s">
        <v>133</v>
      </c>
      <c r="BT207" s="6" t="s">
        <v>134</v>
      </c>
      <c r="BU207" s="6" t="s">
        <v>135</v>
      </c>
      <c r="BV207" s="6" t="s">
        <v>136</v>
      </c>
      <c r="BW207" s="6" t="s">
        <v>137</v>
      </c>
      <c r="BX207" s="6" t="s">
        <v>138</v>
      </c>
      <c r="BY207" s="6" t="s">
        <v>139</v>
      </c>
      <c r="BZ207" s="6" t="s">
        <v>64</v>
      </c>
      <c r="CA207" s="93" t="s">
        <v>140</v>
      </c>
      <c r="CB207" s="93" t="s">
        <v>141</v>
      </c>
      <c r="CC207" s="93" t="s">
        <v>142</v>
      </c>
      <c r="CD207" s="93" t="s">
        <v>143</v>
      </c>
      <c r="CE207" s="93" t="s">
        <v>144</v>
      </c>
      <c r="CF207" s="93" t="s">
        <v>145</v>
      </c>
      <c r="CG207" s="93" t="s">
        <v>146</v>
      </c>
      <c r="CH207" s="93" t="s">
        <v>147</v>
      </c>
      <c r="CI207" s="93" t="s">
        <v>148</v>
      </c>
      <c r="CJ207" s="72" t="s">
        <v>149</v>
      </c>
      <c r="CK207" s="72" t="n">
        <v>0</v>
      </c>
      <c r="CL207" s="94" t="n">
        <v>14</v>
      </c>
      <c r="CM207" s="72"/>
      <c r="CN207" s="72"/>
      <c r="CO207" s="72"/>
      <c r="CP207" s="93"/>
      <c r="CQ207" s="93"/>
      <c r="CR207" s="95"/>
    </row>
    <row r="208" customFormat="false" ht="19.5" hidden="false" customHeight="false" outlineLevel="0" collapsed="false">
      <c r="A208" s="58"/>
      <c r="B208" s="58"/>
      <c r="C208" s="58"/>
      <c r="D208" s="19" t="n">
        <v>0</v>
      </c>
      <c r="E208" s="62"/>
      <c r="F208" s="58"/>
      <c r="G208" s="62"/>
      <c r="H208" s="58"/>
      <c r="I208" s="58"/>
      <c r="J208" s="58" t="n">
        <v>0</v>
      </c>
      <c r="K208" s="89"/>
      <c r="L208" s="89"/>
      <c r="M208" s="89" t="n">
        <v>0</v>
      </c>
      <c r="N208" s="58"/>
      <c r="O208" s="58"/>
      <c r="P208" s="89" t="n">
        <v>0</v>
      </c>
      <c r="Q208" s="58"/>
      <c r="R208" s="58"/>
      <c r="S208" s="89" t="n">
        <v>0</v>
      </c>
      <c r="T208" s="58"/>
      <c r="U208" s="58"/>
      <c r="V208" s="58" t="n">
        <v>0</v>
      </c>
      <c r="W208" s="89"/>
      <c r="X208" s="89"/>
      <c r="Y208" s="89" t="n">
        <v>0</v>
      </c>
      <c r="Z208" s="58"/>
      <c r="AA208" s="58"/>
      <c r="AB208" s="58" t="n">
        <v>0</v>
      </c>
      <c r="AC208" s="58"/>
      <c r="AD208" s="58"/>
      <c r="AE208" s="58" t="n">
        <v>0</v>
      </c>
      <c r="AF208" s="58"/>
      <c r="AG208" s="89"/>
      <c r="AH208" s="58" t="n">
        <v>0</v>
      </c>
      <c r="AI208" s="58"/>
      <c r="AJ208" s="89"/>
      <c r="AK208" s="58" t="n">
        <v>0</v>
      </c>
      <c r="AL208" s="58"/>
      <c r="AM208" s="89"/>
      <c r="AN208" s="58" t="n">
        <v>0</v>
      </c>
      <c r="AO208" s="58"/>
      <c r="AP208" s="89"/>
      <c r="AQ208" s="58" t="n">
        <v>0</v>
      </c>
      <c r="AR208" s="58"/>
      <c r="AS208" s="58"/>
      <c r="AT208" s="58" t="n">
        <v>0</v>
      </c>
      <c r="AU208" s="58"/>
      <c r="AV208" s="58"/>
      <c r="AW208" s="58" t="n">
        <v>0</v>
      </c>
      <c r="AX208" s="58" t="n">
        <v>0</v>
      </c>
      <c r="AY208" s="58"/>
      <c r="AZ208" s="58"/>
      <c r="BA208" s="58" t="n">
        <v>0</v>
      </c>
      <c r="BB208" s="58"/>
      <c r="BC208" s="58"/>
      <c r="BD208" s="58" t="n">
        <v>0</v>
      </c>
      <c r="BE208" s="58" t="n">
        <v>0</v>
      </c>
      <c r="BF208" s="90" t="s">
        <v>122</v>
      </c>
      <c r="BG208" s="91" t="n">
        <v>1</v>
      </c>
      <c r="BH208" s="92" t="s">
        <v>123</v>
      </c>
      <c r="BI208" s="93" t="s">
        <v>124</v>
      </c>
      <c r="BJ208" s="93" t="s">
        <v>122</v>
      </c>
      <c r="BK208" s="6" t="s">
        <v>125</v>
      </c>
      <c r="BL208" s="6" t="s">
        <v>126</v>
      </c>
      <c r="BM208" s="6" t="s">
        <v>127</v>
      </c>
      <c r="BN208" s="6" t="s">
        <v>128</v>
      </c>
      <c r="BO208" s="6" t="s">
        <v>129</v>
      </c>
      <c r="BP208" s="6" t="s">
        <v>130</v>
      </c>
      <c r="BQ208" s="6" t="s">
        <v>131</v>
      </c>
      <c r="BR208" s="6" t="s">
        <v>132</v>
      </c>
      <c r="BS208" s="6" t="s">
        <v>133</v>
      </c>
      <c r="BT208" s="6" t="s">
        <v>134</v>
      </c>
      <c r="BU208" s="6" t="s">
        <v>135</v>
      </c>
      <c r="BV208" s="6" t="s">
        <v>136</v>
      </c>
      <c r="BW208" s="6" t="s">
        <v>137</v>
      </c>
      <c r="BX208" s="6" t="s">
        <v>138</v>
      </c>
      <c r="BY208" s="6" t="s">
        <v>139</v>
      </c>
      <c r="BZ208" s="6" t="s">
        <v>64</v>
      </c>
      <c r="CA208" s="93" t="s">
        <v>140</v>
      </c>
      <c r="CB208" s="93" t="s">
        <v>141</v>
      </c>
      <c r="CC208" s="93" t="s">
        <v>142</v>
      </c>
      <c r="CD208" s="93" t="s">
        <v>143</v>
      </c>
      <c r="CE208" s="93" t="s">
        <v>144</v>
      </c>
      <c r="CF208" s="93" t="s">
        <v>145</v>
      </c>
      <c r="CG208" s="93" t="s">
        <v>146</v>
      </c>
      <c r="CH208" s="93" t="s">
        <v>147</v>
      </c>
      <c r="CI208" s="93" t="s">
        <v>148</v>
      </c>
      <c r="CJ208" s="72" t="s">
        <v>149</v>
      </c>
      <c r="CK208" s="72" t="n">
        <v>0</v>
      </c>
      <c r="CL208" s="94" t="n">
        <v>14</v>
      </c>
      <c r="CM208" s="72"/>
      <c r="CN208" s="72"/>
      <c r="CO208" s="72"/>
      <c r="CP208" s="93"/>
      <c r="CQ208" s="93"/>
      <c r="CR208" s="95"/>
    </row>
    <row r="209" customFormat="false" ht="19.5" hidden="false" customHeight="false" outlineLevel="0" collapsed="false">
      <c r="A209" s="58"/>
      <c r="B209" s="58"/>
      <c r="C209" s="58"/>
      <c r="D209" s="19" t="n">
        <v>0</v>
      </c>
      <c r="E209" s="62"/>
      <c r="F209" s="58"/>
      <c r="G209" s="62"/>
      <c r="H209" s="58"/>
      <c r="I209" s="58"/>
      <c r="J209" s="58" t="n">
        <v>0</v>
      </c>
      <c r="K209" s="89"/>
      <c r="L209" s="89"/>
      <c r="M209" s="89" t="n">
        <v>0</v>
      </c>
      <c r="N209" s="58"/>
      <c r="O209" s="58"/>
      <c r="P209" s="89" t="n">
        <v>0</v>
      </c>
      <c r="Q209" s="58"/>
      <c r="R209" s="58"/>
      <c r="S209" s="89" t="n">
        <v>0</v>
      </c>
      <c r="T209" s="58"/>
      <c r="U209" s="58"/>
      <c r="V209" s="58" t="n">
        <v>0</v>
      </c>
      <c r="W209" s="89"/>
      <c r="X209" s="89"/>
      <c r="Y209" s="89" t="n">
        <v>0</v>
      </c>
      <c r="Z209" s="58"/>
      <c r="AA209" s="58"/>
      <c r="AB209" s="58" t="n">
        <v>0</v>
      </c>
      <c r="AC209" s="58"/>
      <c r="AD209" s="58"/>
      <c r="AE209" s="58" t="n">
        <v>0</v>
      </c>
      <c r="AF209" s="58"/>
      <c r="AG209" s="89"/>
      <c r="AH209" s="58" t="n">
        <v>0</v>
      </c>
      <c r="AI209" s="58"/>
      <c r="AJ209" s="89"/>
      <c r="AK209" s="58" t="n">
        <v>0</v>
      </c>
      <c r="AL209" s="58"/>
      <c r="AM209" s="89"/>
      <c r="AN209" s="58" t="n">
        <v>0</v>
      </c>
      <c r="AO209" s="58"/>
      <c r="AP209" s="89"/>
      <c r="AQ209" s="58" t="n">
        <v>0</v>
      </c>
      <c r="AR209" s="58"/>
      <c r="AS209" s="58"/>
      <c r="AT209" s="58" t="n">
        <v>0</v>
      </c>
      <c r="AU209" s="58"/>
      <c r="AV209" s="58"/>
      <c r="AW209" s="58" t="n">
        <v>0</v>
      </c>
      <c r="AX209" s="58" t="n">
        <v>0</v>
      </c>
      <c r="AY209" s="58"/>
      <c r="AZ209" s="58"/>
      <c r="BA209" s="58" t="n">
        <v>0</v>
      </c>
      <c r="BB209" s="58"/>
      <c r="BC209" s="58"/>
      <c r="BD209" s="58" t="n">
        <v>0</v>
      </c>
      <c r="BE209" s="58" t="n">
        <v>0</v>
      </c>
      <c r="BF209" s="90" t="s">
        <v>122</v>
      </c>
      <c r="BG209" s="91" t="n">
        <v>1</v>
      </c>
      <c r="BH209" s="92" t="s">
        <v>123</v>
      </c>
      <c r="BI209" s="93" t="s">
        <v>124</v>
      </c>
      <c r="BJ209" s="93" t="s">
        <v>122</v>
      </c>
      <c r="BK209" s="6" t="s">
        <v>125</v>
      </c>
      <c r="BL209" s="6" t="s">
        <v>126</v>
      </c>
      <c r="BM209" s="6" t="s">
        <v>127</v>
      </c>
      <c r="BN209" s="6" t="s">
        <v>128</v>
      </c>
      <c r="BO209" s="6" t="s">
        <v>129</v>
      </c>
      <c r="BP209" s="6" t="s">
        <v>130</v>
      </c>
      <c r="BQ209" s="6" t="s">
        <v>131</v>
      </c>
      <c r="BR209" s="6" t="s">
        <v>132</v>
      </c>
      <c r="BS209" s="6" t="s">
        <v>133</v>
      </c>
      <c r="BT209" s="6" t="s">
        <v>134</v>
      </c>
      <c r="BU209" s="6" t="s">
        <v>135</v>
      </c>
      <c r="BV209" s="6" t="s">
        <v>136</v>
      </c>
      <c r="BW209" s="6" t="s">
        <v>137</v>
      </c>
      <c r="BX209" s="6" t="s">
        <v>138</v>
      </c>
      <c r="BY209" s="6" t="s">
        <v>139</v>
      </c>
      <c r="BZ209" s="6" t="s">
        <v>64</v>
      </c>
      <c r="CA209" s="93" t="s">
        <v>140</v>
      </c>
      <c r="CB209" s="93" t="s">
        <v>141</v>
      </c>
      <c r="CC209" s="93" t="s">
        <v>142</v>
      </c>
      <c r="CD209" s="93" t="s">
        <v>143</v>
      </c>
      <c r="CE209" s="93" t="s">
        <v>144</v>
      </c>
      <c r="CF209" s="93" t="s">
        <v>145</v>
      </c>
      <c r="CG209" s="93" t="s">
        <v>146</v>
      </c>
      <c r="CH209" s="93" t="s">
        <v>147</v>
      </c>
      <c r="CI209" s="93" t="s">
        <v>148</v>
      </c>
      <c r="CJ209" s="72" t="s">
        <v>149</v>
      </c>
      <c r="CK209" s="72" t="n">
        <v>0</v>
      </c>
      <c r="CL209" s="94" t="n">
        <v>14</v>
      </c>
      <c r="CM209" s="72"/>
      <c r="CN209" s="72"/>
      <c r="CO209" s="72"/>
      <c r="CP209" s="93"/>
      <c r="CQ209" s="93"/>
      <c r="CR209" s="95"/>
    </row>
    <row r="210" customFormat="false" ht="19.5" hidden="false" customHeight="false" outlineLevel="0" collapsed="false">
      <c r="A210" s="58"/>
      <c r="B210" s="58"/>
      <c r="C210" s="58"/>
      <c r="D210" s="19" t="n">
        <v>0</v>
      </c>
      <c r="E210" s="62"/>
      <c r="F210" s="58"/>
      <c r="G210" s="62"/>
      <c r="H210" s="58"/>
      <c r="I210" s="58"/>
      <c r="J210" s="58" t="n">
        <v>0</v>
      </c>
      <c r="K210" s="89"/>
      <c r="L210" s="89"/>
      <c r="M210" s="89" t="n">
        <v>0</v>
      </c>
      <c r="N210" s="58"/>
      <c r="O210" s="58"/>
      <c r="P210" s="89" t="n">
        <v>0</v>
      </c>
      <c r="Q210" s="58"/>
      <c r="R210" s="58"/>
      <c r="S210" s="89" t="n">
        <v>0</v>
      </c>
      <c r="T210" s="58"/>
      <c r="U210" s="58"/>
      <c r="V210" s="58" t="n">
        <v>0</v>
      </c>
      <c r="W210" s="89"/>
      <c r="X210" s="89"/>
      <c r="Y210" s="89" t="n">
        <v>0</v>
      </c>
      <c r="Z210" s="58"/>
      <c r="AA210" s="58"/>
      <c r="AB210" s="58" t="n">
        <v>0</v>
      </c>
      <c r="AC210" s="58"/>
      <c r="AD210" s="58"/>
      <c r="AE210" s="58" t="n">
        <v>0</v>
      </c>
      <c r="AF210" s="58"/>
      <c r="AG210" s="89"/>
      <c r="AH210" s="58" t="n">
        <v>0</v>
      </c>
      <c r="AI210" s="58"/>
      <c r="AJ210" s="89"/>
      <c r="AK210" s="58" t="n">
        <v>0</v>
      </c>
      <c r="AL210" s="58"/>
      <c r="AM210" s="89"/>
      <c r="AN210" s="58" t="n">
        <v>0</v>
      </c>
      <c r="AO210" s="58"/>
      <c r="AP210" s="89"/>
      <c r="AQ210" s="58" t="n">
        <v>0</v>
      </c>
      <c r="AR210" s="58"/>
      <c r="AS210" s="58"/>
      <c r="AT210" s="58" t="n">
        <v>0</v>
      </c>
      <c r="AU210" s="58"/>
      <c r="AV210" s="58"/>
      <c r="AW210" s="58" t="n">
        <v>0</v>
      </c>
      <c r="AX210" s="58" t="n">
        <v>0</v>
      </c>
      <c r="AY210" s="58"/>
      <c r="AZ210" s="58"/>
      <c r="BA210" s="58" t="n">
        <v>0</v>
      </c>
      <c r="BB210" s="58"/>
      <c r="BC210" s="58"/>
      <c r="BD210" s="58" t="n">
        <v>0</v>
      </c>
      <c r="BE210" s="58" t="n">
        <v>0</v>
      </c>
      <c r="BF210" s="90" t="s">
        <v>122</v>
      </c>
      <c r="BG210" s="91" t="n">
        <v>1</v>
      </c>
      <c r="BH210" s="92" t="s">
        <v>123</v>
      </c>
      <c r="BI210" s="93" t="s">
        <v>124</v>
      </c>
      <c r="BJ210" s="93" t="s">
        <v>122</v>
      </c>
      <c r="BK210" s="6" t="s">
        <v>125</v>
      </c>
      <c r="BL210" s="6" t="s">
        <v>126</v>
      </c>
      <c r="BM210" s="6" t="s">
        <v>127</v>
      </c>
      <c r="BN210" s="6" t="s">
        <v>128</v>
      </c>
      <c r="BO210" s="6" t="s">
        <v>129</v>
      </c>
      <c r="BP210" s="6" t="s">
        <v>130</v>
      </c>
      <c r="BQ210" s="6" t="s">
        <v>131</v>
      </c>
      <c r="BR210" s="6" t="s">
        <v>132</v>
      </c>
      <c r="BS210" s="6" t="s">
        <v>133</v>
      </c>
      <c r="BT210" s="6" t="s">
        <v>134</v>
      </c>
      <c r="BU210" s="6" t="s">
        <v>135</v>
      </c>
      <c r="BV210" s="6" t="s">
        <v>136</v>
      </c>
      <c r="BW210" s="6" t="s">
        <v>137</v>
      </c>
      <c r="BX210" s="6" t="s">
        <v>138</v>
      </c>
      <c r="BY210" s="6" t="s">
        <v>139</v>
      </c>
      <c r="BZ210" s="6" t="s">
        <v>64</v>
      </c>
      <c r="CA210" s="93" t="s">
        <v>140</v>
      </c>
      <c r="CB210" s="93" t="s">
        <v>141</v>
      </c>
      <c r="CC210" s="93" t="s">
        <v>142</v>
      </c>
      <c r="CD210" s="93" t="s">
        <v>143</v>
      </c>
      <c r="CE210" s="93" t="s">
        <v>144</v>
      </c>
      <c r="CF210" s="93" t="s">
        <v>145</v>
      </c>
      <c r="CG210" s="93" t="s">
        <v>146</v>
      </c>
      <c r="CH210" s="93" t="s">
        <v>147</v>
      </c>
      <c r="CI210" s="93" t="s">
        <v>148</v>
      </c>
      <c r="CJ210" s="72" t="s">
        <v>149</v>
      </c>
      <c r="CK210" s="72" t="n">
        <v>0</v>
      </c>
      <c r="CL210" s="94" t="n">
        <v>14</v>
      </c>
      <c r="CM210" s="72"/>
      <c r="CN210" s="72"/>
      <c r="CO210" s="72"/>
      <c r="CP210" s="93"/>
      <c r="CQ210" s="93"/>
      <c r="CR210" s="95"/>
    </row>
    <row r="211" customFormat="false" ht="19.5" hidden="false" customHeight="false" outlineLevel="0" collapsed="false">
      <c r="A211" s="58"/>
      <c r="B211" s="58"/>
      <c r="C211" s="58"/>
      <c r="D211" s="19" t="n">
        <v>0</v>
      </c>
      <c r="E211" s="62"/>
      <c r="F211" s="58"/>
      <c r="G211" s="62"/>
      <c r="H211" s="58"/>
      <c r="I211" s="58"/>
      <c r="J211" s="58" t="n">
        <v>0</v>
      </c>
      <c r="K211" s="89"/>
      <c r="L211" s="89"/>
      <c r="M211" s="89" t="n">
        <v>0</v>
      </c>
      <c r="N211" s="58"/>
      <c r="O211" s="58"/>
      <c r="P211" s="89" t="n">
        <v>0</v>
      </c>
      <c r="Q211" s="58"/>
      <c r="R211" s="58"/>
      <c r="S211" s="89" t="n">
        <v>0</v>
      </c>
      <c r="T211" s="58"/>
      <c r="U211" s="58"/>
      <c r="V211" s="58" t="n">
        <v>0</v>
      </c>
      <c r="W211" s="89"/>
      <c r="X211" s="89"/>
      <c r="Y211" s="89" t="n">
        <v>0</v>
      </c>
      <c r="Z211" s="58"/>
      <c r="AA211" s="58"/>
      <c r="AB211" s="58" t="n">
        <v>0</v>
      </c>
      <c r="AC211" s="58"/>
      <c r="AD211" s="58"/>
      <c r="AE211" s="58" t="n">
        <v>0</v>
      </c>
      <c r="AF211" s="58"/>
      <c r="AG211" s="89"/>
      <c r="AH211" s="58" t="n">
        <v>0</v>
      </c>
      <c r="AI211" s="58"/>
      <c r="AJ211" s="89"/>
      <c r="AK211" s="58" t="n">
        <v>0</v>
      </c>
      <c r="AL211" s="58"/>
      <c r="AM211" s="89"/>
      <c r="AN211" s="58" t="n">
        <v>0</v>
      </c>
      <c r="AO211" s="58"/>
      <c r="AP211" s="89"/>
      <c r="AQ211" s="58" t="n">
        <v>0</v>
      </c>
      <c r="AR211" s="58"/>
      <c r="AS211" s="58"/>
      <c r="AT211" s="58" t="n">
        <v>0</v>
      </c>
      <c r="AU211" s="58"/>
      <c r="AV211" s="58"/>
      <c r="AW211" s="58" t="n">
        <v>0</v>
      </c>
      <c r="AX211" s="58" t="n">
        <v>0</v>
      </c>
      <c r="AY211" s="58"/>
      <c r="AZ211" s="58"/>
      <c r="BA211" s="58" t="n">
        <v>0</v>
      </c>
      <c r="BB211" s="58"/>
      <c r="BC211" s="58"/>
      <c r="BD211" s="58" t="n">
        <v>0</v>
      </c>
      <c r="BE211" s="58" t="n">
        <v>0</v>
      </c>
      <c r="BF211" s="90" t="s">
        <v>122</v>
      </c>
      <c r="BG211" s="91" t="n">
        <v>1</v>
      </c>
      <c r="BH211" s="92" t="s">
        <v>123</v>
      </c>
      <c r="BI211" s="93" t="s">
        <v>124</v>
      </c>
      <c r="BJ211" s="93" t="s">
        <v>122</v>
      </c>
      <c r="BK211" s="6" t="s">
        <v>125</v>
      </c>
      <c r="BL211" s="6" t="s">
        <v>126</v>
      </c>
      <c r="BM211" s="6" t="s">
        <v>127</v>
      </c>
      <c r="BN211" s="6" t="s">
        <v>128</v>
      </c>
      <c r="BO211" s="6" t="s">
        <v>129</v>
      </c>
      <c r="BP211" s="6" t="s">
        <v>130</v>
      </c>
      <c r="BQ211" s="6" t="s">
        <v>131</v>
      </c>
      <c r="BR211" s="6" t="s">
        <v>132</v>
      </c>
      <c r="BS211" s="6" t="s">
        <v>133</v>
      </c>
      <c r="BT211" s="6" t="s">
        <v>134</v>
      </c>
      <c r="BU211" s="6" t="s">
        <v>135</v>
      </c>
      <c r="BV211" s="6" t="s">
        <v>136</v>
      </c>
      <c r="BW211" s="6" t="s">
        <v>137</v>
      </c>
      <c r="BX211" s="6" t="s">
        <v>138</v>
      </c>
      <c r="BY211" s="6" t="s">
        <v>139</v>
      </c>
      <c r="BZ211" s="6" t="s">
        <v>64</v>
      </c>
      <c r="CA211" s="93" t="s">
        <v>140</v>
      </c>
      <c r="CB211" s="93" t="s">
        <v>141</v>
      </c>
      <c r="CC211" s="93" t="s">
        <v>142</v>
      </c>
      <c r="CD211" s="93" t="s">
        <v>143</v>
      </c>
      <c r="CE211" s="93" t="s">
        <v>144</v>
      </c>
      <c r="CF211" s="93" t="s">
        <v>145</v>
      </c>
      <c r="CG211" s="93" t="s">
        <v>146</v>
      </c>
      <c r="CH211" s="93" t="s">
        <v>147</v>
      </c>
      <c r="CI211" s="93" t="s">
        <v>148</v>
      </c>
      <c r="CJ211" s="72" t="s">
        <v>149</v>
      </c>
      <c r="CK211" s="72" t="n">
        <v>0</v>
      </c>
      <c r="CL211" s="94" t="n">
        <v>14</v>
      </c>
      <c r="CM211" s="72"/>
      <c r="CN211" s="72"/>
      <c r="CO211" s="72"/>
      <c r="CP211" s="93"/>
      <c r="CQ211" s="93"/>
      <c r="CR211" s="95"/>
    </row>
    <row r="213" customFormat="false" ht="14.25" hidden="false" customHeight="false" outlineLevel="0" collapsed="false">
      <c r="BT213" s="0" t="s">
        <v>131</v>
      </c>
      <c r="BU213" s="0" t="s">
        <v>132</v>
      </c>
      <c r="BV213" s="0" t="s">
        <v>133</v>
      </c>
      <c r="BW213" s="0" t="s">
        <v>134</v>
      </c>
      <c r="BX213" s="0" t="s">
        <v>135</v>
      </c>
      <c r="BY213" s="0" t="s">
        <v>136</v>
      </c>
      <c r="BZ213" s="0" t="s">
        <v>137</v>
      </c>
      <c r="CA213" s="0" t="s">
        <v>138</v>
      </c>
      <c r="CB213" s="0" t="s">
        <v>139</v>
      </c>
      <c r="CC213" s="0" t="s">
        <v>150</v>
      </c>
      <c r="CD213" s="0" t="s">
        <v>151</v>
      </c>
      <c r="CE213" s="0" t="s">
        <v>152</v>
      </c>
      <c r="CF213" s="0" t="s">
        <v>153</v>
      </c>
      <c r="CG213" s="0" t="s">
        <v>140</v>
      </c>
      <c r="CH213" s="0" t="s">
        <v>141</v>
      </c>
      <c r="CI213" s="0" t="s">
        <v>142</v>
      </c>
      <c r="CJ213" s="0" t="s">
        <v>143</v>
      </c>
      <c r="CK213" s="0" t="s">
        <v>144</v>
      </c>
      <c r="CL213" s="0" t="s">
        <v>145</v>
      </c>
      <c r="CM213" s="0" t="s">
        <v>146</v>
      </c>
      <c r="CN213" s="0" t="s">
        <v>147</v>
      </c>
      <c r="CO213" s="0" t="s">
        <v>148</v>
      </c>
      <c r="CP213" s="0" t="s">
        <v>149</v>
      </c>
      <c r="CQ213" s="0" t="n">
        <v>0</v>
      </c>
      <c r="CR213" s="0" t="n">
        <v>17</v>
      </c>
    </row>
    <row r="215" customFormat="false" ht="14.25" hidden="false" customHeight="false" outlineLevel="0" collapsed="false">
      <c r="BT215" s="0" t="s">
        <v>131</v>
      </c>
      <c r="BU215" s="0" t="s">
        <v>132</v>
      </c>
      <c r="BV215" s="0" t="s">
        <v>133</v>
      </c>
      <c r="BW215" s="0" t="s">
        <v>134</v>
      </c>
      <c r="BX215" s="0" t="s">
        <v>135</v>
      </c>
      <c r="BY215" s="0" t="s">
        <v>136</v>
      </c>
      <c r="BZ215" s="0" t="s">
        <v>137</v>
      </c>
      <c r="CA215" s="0" t="s">
        <v>138</v>
      </c>
      <c r="CB215" s="0" t="s">
        <v>139</v>
      </c>
      <c r="CC215" s="0" t="s">
        <v>150</v>
      </c>
      <c r="CD215" s="0" t="s">
        <v>151</v>
      </c>
      <c r="CE215" s="0" t="s">
        <v>152</v>
      </c>
      <c r="CF215" s="0" t="s">
        <v>153</v>
      </c>
      <c r="CG215" s="0" t="s">
        <v>140</v>
      </c>
      <c r="CH215" s="0" t="s">
        <v>141</v>
      </c>
      <c r="CI215" s="0" t="s">
        <v>142</v>
      </c>
      <c r="CJ215" s="0" t="s">
        <v>143</v>
      </c>
      <c r="CK215" s="0" t="s">
        <v>144</v>
      </c>
      <c r="CL215" s="0" t="s">
        <v>145</v>
      </c>
      <c r="CM215" s="0" t="s">
        <v>146</v>
      </c>
      <c r="CN215" s="0" t="s">
        <v>147</v>
      </c>
      <c r="CO215" s="0" t="s">
        <v>148</v>
      </c>
      <c r="CP215" s="0" t="s">
        <v>149</v>
      </c>
      <c r="CQ215" s="0" t="n">
        <v>0</v>
      </c>
      <c r="CR215" s="0" t="n">
        <v>17</v>
      </c>
    </row>
    <row r="217" customFormat="false" ht="14.25" hidden="false" customHeight="false" outlineLevel="0" collapsed="false">
      <c r="BT217" s="0" t="s">
        <v>131</v>
      </c>
      <c r="BU217" s="0" t="s">
        <v>132</v>
      </c>
      <c r="BV217" s="0" t="s">
        <v>133</v>
      </c>
      <c r="BW217" s="0" t="s">
        <v>134</v>
      </c>
      <c r="BX217" s="0" t="s">
        <v>135</v>
      </c>
      <c r="BY217" s="0" t="s">
        <v>136</v>
      </c>
      <c r="BZ217" s="0" t="s">
        <v>137</v>
      </c>
      <c r="CA217" s="0" t="s">
        <v>138</v>
      </c>
      <c r="CB217" s="0" t="s">
        <v>139</v>
      </c>
      <c r="CC217" s="0" t="s">
        <v>150</v>
      </c>
      <c r="CD217" s="0" t="s">
        <v>151</v>
      </c>
      <c r="CE217" s="0" t="s">
        <v>152</v>
      </c>
      <c r="CF217" s="0" t="s">
        <v>153</v>
      </c>
      <c r="CG217" s="0" t="s">
        <v>140</v>
      </c>
      <c r="CH217" s="0" t="s">
        <v>141</v>
      </c>
      <c r="CI217" s="0" t="s">
        <v>142</v>
      </c>
      <c r="CJ217" s="0" t="s">
        <v>143</v>
      </c>
      <c r="CK217" s="0" t="s">
        <v>144</v>
      </c>
      <c r="CL217" s="0" t="s">
        <v>145</v>
      </c>
      <c r="CM217" s="0" t="s">
        <v>146</v>
      </c>
      <c r="CN217" s="0" t="s">
        <v>147</v>
      </c>
      <c r="CO217" s="0" t="s">
        <v>148</v>
      </c>
      <c r="CP217" s="0" t="s">
        <v>149</v>
      </c>
      <c r="CQ217" s="0" t="n">
        <v>0</v>
      </c>
      <c r="CR217" s="0" t="n">
        <v>17</v>
      </c>
    </row>
    <row r="219" customFormat="false" ht="14.25" hidden="false" customHeight="false" outlineLevel="0" collapsed="false">
      <c r="BT219" s="0" t="s">
        <v>131</v>
      </c>
      <c r="BU219" s="0" t="s">
        <v>132</v>
      </c>
      <c r="BV219" s="0" t="s">
        <v>133</v>
      </c>
      <c r="BW219" s="0" t="s">
        <v>134</v>
      </c>
      <c r="BX219" s="0" t="s">
        <v>135</v>
      </c>
      <c r="BY219" s="0" t="s">
        <v>136</v>
      </c>
      <c r="BZ219" s="0" t="s">
        <v>137</v>
      </c>
      <c r="CA219" s="0" t="s">
        <v>138</v>
      </c>
      <c r="CB219" s="0" t="s">
        <v>139</v>
      </c>
      <c r="CC219" s="0" t="s">
        <v>150</v>
      </c>
      <c r="CD219" s="0" t="s">
        <v>151</v>
      </c>
      <c r="CE219" s="0" t="s">
        <v>152</v>
      </c>
      <c r="CF219" s="0" t="s">
        <v>153</v>
      </c>
      <c r="CG219" s="0" t="s">
        <v>140</v>
      </c>
      <c r="CH219" s="0" t="s">
        <v>141</v>
      </c>
      <c r="CI219" s="0" t="s">
        <v>142</v>
      </c>
      <c r="CJ219" s="0" t="s">
        <v>143</v>
      </c>
      <c r="CK219" s="0" t="s">
        <v>144</v>
      </c>
      <c r="CL219" s="0" t="s">
        <v>145</v>
      </c>
      <c r="CM219" s="0" t="s">
        <v>146</v>
      </c>
      <c r="CN219" s="0" t="s">
        <v>147</v>
      </c>
      <c r="CO219" s="0" t="s">
        <v>148</v>
      </c>
      <c r="CP219" s="0" t="s">
        <v>149</v>
      </c>
      <c r="CQ219" s="0" t="n">
        <v>0</v>
      </c>
      <c r="CR219" s="0" t="n">
        <v>17</v>
      </c>
    </row>
    <row r="221" customFormat="false" ht="14.25" hidden="false" customHeight="false" outlineLevel="0" collapsed="false">
      <c r="BT221" s="0" t="s">
        <v>131</v>
      </c>
      <c r="BU221" s="0" t="s">
        <v>132</v>
      </c>
      <c r="BV221" s="0" t="s">
        <v>133</v>
      </c>
      <c r="BW221" s="0" t="s">
        <v>134</v>
      </c>
      <c r="BX221" s="0" t="s">
        <v>135</v>
      </c>
      <c r="BY221" s="0" t="s">
        <v>136</v>
      </c>
      <c r="BZ221" s="0" t="s">
        <v>137</v>
      </c>
      <c r="CA221" s="0" t="s">
        <v>138</v>
      </c>
      <c r="CB221" s="0" t="s">
        <v>139</v>
      </c>
      <c r="CC221" s="0" t="s">
        <v>150</v>
      </c>
      <c r="CD221" s="0" t="s">
        <v>151</v>
      </c>
      <c r="CE221" s="0" t="s">
        <v>152</v>
      </c>
      <c r="CF221" s="0" t="s">
        <v>153</v>
      </c>
      <c r="CG221" s="0" t="s">
        <v>140</v>
      </c>
      <c r="CH221" s="0" t="s">
        <v>141</v>
      </c>
      <c r="CI221" s="0" t="s">
        <v>142</v>
      </c>
      <c r="CJ221" s="0" t="s">
        <v>143</v>
      </c>
      <c r="CK221" s="0" t="s">
        <v>144</v>
      </c>
      <c r="CL221" s="0" t="s">
        <v>145</v>
      </c>
      <c r="CM221" s="0" t="s">
        <v>146</v>
      </c>
      <c r="CN221" s="0" t="s">
        <v>147</v>
      </c>
      <c r="CO221" s="0" t="s">
        <v>148</v>
      </c>
      <c r="CP221" s="0" t="s">
        <v>149</v>
      </c>
      <c r="CQ221" s="0" t="n">
        <v>0</v>
      </c>
      <c r="CR221" s="0" t="n">
        <v>17</v>
      </c>
    </row>
    <row r="223" customFormat="false" ht="14.25" hidden="false" customHeight="false" outlineLevel="0" collapsed="false">
      <c r="BT223" s="0" t="s">
        <v>131</v>
      </c>
      <c r="BU223" s="0" t="s">
        <v>132</v>
      </c>
      <c r="BV223" s="0" t="s">
        <v>133</v>
      </c>
      <c r="BW223" s="0" t="s">
        <v>134</v>
      </c>
      <c r="BX223" s="0" t="s">
        <v>135</v>
      </c>
      <c r="BY223" s="0" t="s">
        <v>136</v>
      </c>
      <c r="BZ223" s="0" t="s">
        <v>137</v>
      </c>
      <c r="CA223" s="0" t="s">
        <v>138</v>
      </c>
      <c r="CB223" s="0" t="s">
        <v>139</v>
      </c>
      <c r="CC223" s="0" t="s">
        <v>150</v>
      </c>
      <c r="CD223" s="0" t="s">
        <v>151</v>
      </c>
      <c r="CE223" s="0" t="s">
        <v>152</v>
      </c>
      <c r="CF223" s="0" t="s">
        <v>153</v>
      </c>
      <c r="CG223" s="0" t="s">
        <v>140</v>
      </c>
      <c r="CH223" s="0" t="s">
        <v>141</v>
      </c>
      <c r="CI223" s="0" t="s">
        <v>142</v>
      </c>
      <c r="CJ223" s="0" t="s">
        <v>143</v>
      </c>
      <c r="CK223" s="0" t="s">
        <v>144</v>
      </c>
      <c r="CL223" s="0" t="s">
        <v>145</v>
      </c>
      <c r="CM223" s="0" t="s">
        <v>146</v>
      </c>
      <c r="CN223" s="0" t="s">
        <v>147</v>
      </c>
      <c r="CO223" s="0" t="s">
        <v>148</v>
      </c>
      <c r="CP223" s="0" t="s">
        <v>149</v>
      </c>
      <c r="CQ223" s="0" t="n">
        <v>0</v>
      </c>
      <c r="CR223" s="0" t="n">
        <v>17</v>
      </c>
    </row>
    <row r="225" customFormat="false" ht="14.25" hidden="false" customHeight="false" outlineLevel="0" collapsed="false">
      <c r="BT225" s="0" t="s">
        <v>131</v>
      </c>
      <c r="BU225" s="0" t="s">
        <v>132</v>
      </c>
      <c r="BV225" s="0" t="s">
        <v>133</v>
      </c>
      <c r="BW225" s="0" t="s">
        <v>134</v>
      </c>
      <c r="BX225" s="0" t="s">
        <v>135</v>
      </c>
      <c r="BY225" s="0" t="s">
        <v>136</v>
      </c>
      <c r="BZ225" s="0" t="s">
        <v>137</v>
      </c>
      <c r="CA225" s="0" t="s">
        <v>138</v>
      </c>
      <c r="CB225" s="0" t="s">
        <v>139</v>
      </c>
      <c r="CC225" s="0" t="s">
        <v>150</v>
      </c>
      <c r="CD225" s="0" t="s">
        <v>151</v>
      </c>
      <c r="CE225" s="0" t="s">
        <v>152</v>
      </c>
      <c r="CF225" s="0" t="s">
        <v>153</v>
      </c>
      <c r="CG225" s="0" t="s">
        <v>140</v>
      </c>
      <c r="CH225" s="0" t="s">
        <v>141</v>
      </c>
      <c r="CI225" s="0" t="s">
        <v>142</v>
      </c>
      <c r="CJ225" s="0" t="s">
        <v>143</v>
      </c>
      <c r="CK225" s="0" t="s">
        <v>144</v>
      </c>
      <c r="CL225" s="0" t="s">
        <v>145</v>
      </c>
      <c r="CM225" s="0" t="s">
        <v>146</v>
      </c>
      <c r="CN225" s="0" t="s">
        <v>147</v>
      </c>
      <c r="CO225" s="0" t="s">
        <v>148</v>
      </c>
      <c r="CP225" s="0" t="s">
        <v>149</v>
      </c>
      <c r="CQ225" s="0" t="n">
        <v>0</v>
      </c>
      <c r="CR225" s="0" t="n">
        <v>17</v>
      </c>
    </row>
    <row r="227" customFormat="false" ht="14.25" hidden="false" customHeight="false" outlineLevel="0" collapsed="false">
      <c r="BT227" s="0" t="s">
        <v>131</v>
      </c>
      <c r="BU227" s="0" t="s">
        <v>132</v>
      </c>
      <c r="BV227" s="0" t="s">
        <v>133</v>
      </c>
      <c r="BW227" s="0" t="s">
        <v>134</v>
      </c>
      <c r="BX227" s="0" t="s">
        <v>135</v>
      </c>
      <c r="BY227" s="0" t="s">
        <v>136</v>
      </c>
      <c r="BZ227" s="0" t="s">
        <v>137</v>
      </c>
      <c r="CA227" s="0" t="s">
        <v>138</v>
      </c>
      <c r="CB227" s="0" t="s">
        <v>139</v>
      </c>
      <c r="CC227" s="0" t="s">
        <v>150</v>
      </c>
      <c r="CD227" s="0" t="s">
        <v>151</v>
      </c>
      <c r="CE227" s="0" t="s">
        <v>152</v>
      </c>
      <c r="CF227" s="0" t="s">
        <v>153</v>
      </c>
      <c r="CG227" s="0" t="s">
        <v>140</v>
      </c>
      <c r="CH227" s="0" t="s">
        <v>141</v>
      </c>
      <c r="CI227" s="0" t="s">
        <v>142</v>
      </c>
      <c r="CJ227" s="0" t="s">
        <v>143</v>
      </c>
      <c r="CK227" s="0" t="s">
        <v>144</v>
      </c>
      <c r="CL227" s="0" t="s">
        <v>145</v>
      </c>
      <c r="CM227" s="0" t="s">
        <v>146</v>
      </c>
      <c r="CN227" s="0" t="s">
        <v>147</v>
      </c>
      <c r="CO227" s="0" t="s">
        <v>148</v>
      </c>
      <c r="CP227" s="0" t="s">
        <v>149</v>
      </c>
      <c r="CQ227" s="0" t="n">
        <v>0</v>
      </c>
      <c r="CR227" s="0" t="n">
        <v>17</v>
      </c>
    </row>
    <row r="229" customFormat="false" ht="14.25" hidden="false" customHeight="false" outlineLevel="0" collapsed="false">
      <c r="BT229" s="0" t="s">
        <v>131</v>
      </c>
      <c r="BU229" s="0" t="s">
        <v>132</v>
      </c>
      <c r="BV229" s="0" t="s">
        <v>133</v>
      </c>
      <c r="BW229" s="0" t="s">
        <v>134</v>
      </c>
      <c r="BX229" s="0" t="s">
        <v>135</v>
      </c>
      <c r="BY229" s="0" t="s">
        <v>136</v>
      </c>
      <c r="BZ229" s="0" t="s">
        <v>137</v>
      </c>
      <c r="CA229" s="0" t="s">
        <v>138</v>
      </c>
      <c r="CB229" s="0" t="s">
        <v>139</v>
      </c>
      <c r="CC229" s="0" t="s">
        <v>150</v>
      </c>
      <c r="CD229" s="0" t="s">
        <v>151</v>
      </c>
      <c r="CE229" s="0" t="s">
        <v>152</v>
      </c>
      <c r="CF229" s="0" t="s">
        <v>153</v>
      </c>
      <c r="CG229" s="0" t="s">
        <v>140</v>
      </c>
      <c r="CH229" s="0" t="s">
        <v>141</v>
      </c>
      <c r="CI229" s="0" t="s">
        <v>142</v>
      </c>
      <c r="CJ229" s="0" t="s">
        <v>143</v>
      </c>
      <c r="CK229" s="0" t="s">
        <v>144</v>
      </c>
      <c r="CL229" s="0" t="s">
        <v>145</v>
      </c>
      <c r="CM229" s="0" t="s">
        <v>146</v>
      </c>
      <c r="CN229" s="0" t="s">
        <v>147</v>
      </c>
      <c r="CO229" s="0" t="s">
        <v>148</v>
      </c>
      <c r="CP229" s="0" t="s">
        <v>149</v>
      </c>
      <c r="CQ229" s="0" t="n">
        <v>0</v>
      </c>
      <c r="CR229" s="0" t="n">
        <v>17</v>
      </c>
    </row>
    <row r="231" customFormat="false" ht="14.25" hidden="false" customHeight="false" outlineLevel="0" collapsed="false">
      <c r="BT231" s="0" t="s">
        <v>131</v>
      </c>
      <c r="BU231" s="0" t="s">
        <v>132</v>
      </c>
      <c r="BV231" s="0" t="s">
        <v>133</v>
      </c>
      <c r="BW231" s="0" t="s">
        <v>134</v>
      </c>
      <c r="BX231" s="0" t="s">
        <v>135</v>
      </c>
      <c r="BY231" s="0" t="s">
        <v>136</v>
      </c>
      <c r="BZ231" s="0" t="s">
        <v>137</v>
      </c>
      <c r="CA231" s="0" t="s">
        <v>138</v>
      </c>
      <c r="CB231" s="0" t="s">
        <v>139</v>
      </c>
      <c r="CC231" s="0" t="s">
        <v>150</v>
      </c>
      <c r="CD231" s="0" t="s">
        <v>151</v>
      </c>
      <c r="CE231" s="0" t="s">
        <v>152</v>
      </c>
      <c r="CF231" s="0" t="s">
        <v>153</v>
      </c>
      <c r="CG231" s="0" t="s">
        <v>140</v>
      </c>
      <c r="CH231" s="0" t="s">
        <v>141</v>
      </c>
      <c r="CI231" s="0" t="s">
        <v>142</v>
      </c>
      <c r="CJ231" s="0" t="s">
        <v>143</v>
      </c>
      <c r="CK231" s="0" t="s">
        <v>144</v>
      </c>
      <c r="CL231" s="0" t="s">
        <v>145</v>
      </c>
      <c r="CM231" s="0" t="s">
        <v>146</v>
      </c>
      <c r="CN231" s="0" t="s">
        <v>147</v>
      </c>
      <c r="CO231" s="0" t="s">
        <v>148</v>
      </c>
      <c r="CP231" s="0" t="s">
        <v>149</v>
      </c>
      <c r="CQ231" s="0" t="n">
        <v>0</v>
      </c>
      <c r="CR231" s="0" t="n">
        <v>17</v>
      </c>
    </row>
    <row r="233" customFormat="false" ht="14.25" hidden="false" customHeight="false" outlineLevel="0" collapsed="false">
      <c r="BT233" s="0" t="s">
        <v>131</v>
      </c>
      <c r="BU233" s="0" t="s">
        <v>132</v>
      </c>
      <c r="BV233" s="0" t="s">
        <v>133</v>
      </c>
      <c r="BW233" s="0" t="s">
        <v>134</v>
      </c>
      <c r="BX233" s="0" t="s">
        <v>135</v>
      </c>
      <c r="BY233" s="0" t="s">
        <v>136</v>
      </c>
      <c r="BZ233" s="0" t="s">
        <v>137</v>
      </c>
      <c r="CA233" s="0" t="s">
        <v>138</v>
      </c>
      <c r="CB233" s="0" t="s">
        <v>139</v>
      </c>
      <c r="CC233" s="0" t="s">
        <v>150</v>
      </c>
      <c r="CD233" s="0" t="s">
        <v>151</v>
      </c>
      <c r="CE233" s="0" t="s">
        <v>152</v>
      </c>
      <c r="CF233" s="0" t="s">
        <v>153</v>
      </c>
      <c r="CG233" s="0" t="s">
        <v>140</v>
      </c>
      <c r="CH233" s="0" t="s">
        <v>141</v>
      </c>
      <c r="CI233" s="0" t="s">
        <v>142</v>
      </c>
      <c r="CJ233" s="0" t="s">
        <v>143</v>
      </c>
      <c r="CK233" s="0" t="s">
        <v>144</v>
      </c>
      <c r="CL233" s="0" t="s">
        <v>145</v>
      </c>
      <c r="CM233" s="0" t="s">
        <v>146</v>
      </c>
      <c r="CN233" s="0" t="s">
        <v>147</v>
      </c>
      <c r="CO233" s="0" t="s">
        <v>148</v>
      </c>
      <c r="CP233" s="0" t="s">
        <v>149</v>
      </c>
      <c r="CQ233" s="0" t="n">
        <v>0</v>
      </c>
      <c r="CR233" s="0" t="n">
        <v>17</v>
      </c>
    </row>
    <row r="235" customFormat="false" ht="14.25" hidden="false" customHeight="false" outlineLevel="0" collapsed="false">
      <c r="BT235" s="0" t="s">
        <v>131</v>
      </c>
      <c r="BU235" s="0" t="s">
        <v>132</v>
      </c>
      <c r="BV235" s="0" t="s">
        <v>133</v>
      </c>
      <c r="BW235" s="0" t="s">
        <v>134</v>
      </c>
      <c r="BX235" s="0" t="s">
        <v>135</v>
      </c>
      <c r="BY235" s="0" t="s">
        <v>136</v>
      </c>
      <c r="BZ235" s="0" t="s">
        <v>137</v>
      </c>
      <c r="CA235" s="0" t="s">
        <v>138</v>
      </c>
      <c r="CB235" s="0" t="s">
        <v>139</v>
      </c>
      <c r="CC235" s="0" t="s">
        <v>150</v>
      </c>
      <c r="CD235" s="0" t="s">
        <v>151</v>
      </c>
      <c r="CE235" s="0" t="s">
        <v>152</v>
      </c>
      <c r="CF235" s="0" t="s">
        <v>153</v>
      </c>
      <c r="CG235" s="0" t="s">
        <v>140</v>
      </c>
      <c r="CH235" s="0" t="s">
        <v>141</v>
      </c>
      <c r="CI235" s="0" t="s">
        <v>142</v>
      </c>
      <c r="CJ235" s="0" t="s">
        <v>143</v>
      </c>
      <c r="CK235" s="0" t="s">
        <v>144</v>
      </c>
      <c r="CL235" s="0" t="s">
        <v>145</v>
      </c>
      <c r="CM235" s="0" t="s">
        <v>146</v>
      </c>
      <c r="CN235" s="0" t="s">
        <v>147</v>
      </c>
      <c r="CO235" s="0" t="s">
        <v>148</v>
      </c>
      <c r="CP235" s="0" t="s">
        <v>149</v>
      </c>
      <c r="CQ235" s="0" t="n">
        <v>0</v>
      </c>
      <c r="CR235" s="0" t="n">
        <v>17</v>
      </c>
    </row>
    <row r="237" customFormat="false" ht="14.25" hidden="false" customHeight="false" outlineLevel="0" collapsed="false">
      <c r="BT237" s="0" t="s">
        <v>131</v>
      </c>
      <c r="BU237" s="0" t="s">
        <v>132</v>
      </c>
      <c r="BV237" s="0" t="s">
        <v>133</v>
      </c>
      <c r="BW237" s="0" t="s">
        <v>134</v>
      </c>
      <c r="BX237" s="0" t="s">
        <v>135</v>
      </c>
      <c r="BY237" s="0" t="s">
        <v>136</v>
      </c>
      <c r="BZ237" s="0" t="s">
        <v>137</v>
      </c>
      <c r="CA237" s="0" t="s">
        <v>138</v>
      </c>
      <c r="CB237" s="0" t="s">
        <v>139</v>
      </c>
      <c r="CC237" s="0" t="s">
        <v>150</v>
      </c>
      <c r="CD237" s="0" t="s">
        <v>151</v>
      </c>
      <c r="CE237" s="0" t="s">
        <v>152</v>
      </c>
      <c r="CF237" s="0" t="s">
        <v>153</v>
      </c>
      <c r="CG237" s="0" t="s">
        <v>140</v>
      </c>
      <c r="CH237" s="0" t="s">
        <v>141</v>
      </c>
      <c r="CI237" s="0" t="s">
        <v>142</v>
      </c>
      <c r="CJ237" s="0" t="s">
        <v>143</v>
      </c>
      <c r="CK237" s="0" t="s">
        <v>144</v>
      </c>
      <c r="CL237" s="0" t="s">
        <v>145</v>
      </c>
      <c r="CM237" s="0" t="s">
        <v>146</v>
      </c>
      <c r="CN237" s="0" t="s">
        <v>147</v>
      </c>
      <c r="CO237" s="0" t="s">
        <v>148</v>
      </c>
      <c r="CP237" s="0" t="s">
        <v>149</v>
      </c>
      <c r="CQ237" s="0" t="n">
        <v>0</v>
      </c>
      <c r="CR237" s="0" t="n">
        <v>17</v>
      </c>
    </row>
    <row r="239" customFormat="false" ht="14.25" hidden="false" customHeight="false" outlineLevel="0" collapsed="false">
      <c r="BT239" s="0" t="s">
        <v>131</v>
      </c>
      <c r="BU239" s="0" t="s">
        <v>132</v>
      </c>
      <c r="BV239" s="0" t="s">
        <v>133</v>
      </c>
      <c r="BW239" s="0" t="s">
        <v>134</v>
      </c>
      <c r="BX239" s="0" t="s">
        <v>135</v>
      </c>
      <c r="BY239" s="0" t="s">
        <v>136</v>
      </c>
      <c r="BZ239" s="0" t="s">
        <v>137</v>
      </c>
      <c r="CA239" s="0" t="s">
        <v>138</v>
      </c>
      <c r="CB239" s="0" t="s">
        <v>139</v>
      </c>
      <c r="CC239" s="0" t="s">
        <v>150</v>
      </c>
      <c r="CD239" s="0" t="s">
        <v>151</v>
      </c>
      <c r="CE239" s="0" t="s">
        <v>152</v>
      </c>
      <c r="CF239" s="0" t="s">
        <v>153</v>
      </c>
      <c r="CG239" s="0" t="s">
        <v>140</v>
      </c>
      <c r="CH239" s="0" t="s">
        <v>141</v>
      </c>
      <c r="CI239" s="0" t="s">
        <v>142</v>
      </c>
      <c r="CJ239" s="0" t="s">
        <v>143</v>
      </c>
      <c r="CK239" s="0" t="s">
        <v>144</v>
      </c>
      <c r="CL239" s="0" t="s">
        <v>145</v>
      </c>
      <c r="CM239" s="0" t="s">
        <v>146</v>
      </c>
      <c r="CN239" s="0" t="s">
        <v>147</v>
      </c>
      <c r="CO239" s="0" t="s">
        <v>148</v>
      </c>
      <c r="CP239" s="0" t="s">
        <v>149</v>
      </c>
      <c r="CQ239" s="0" t="n">
        <v>0</v>
      </c>
      <c r="CR239" s="0" t="n">
        <v>17</v>
      </c>
    </row>
    <row r="241" customFormat="false" ht="14.25" hidden="false" customHeight="false" outlineLevel="0" collapsed="false">
      <c r="BT241" s="0" t="s">
        <v>131</v>
      </c>
      <c r="BU241" s="0" t="s">
        <v>132</v>
      </c>
      <c r="BV241" s="0" t="s">
        <v>133</v>
      </c>
      <c r="BW241" s="0" t="s">
        <v>134</v>
      </c>
      <c r="BX241" s="0" t="s">
        <v>135</v>
      </c>
      <c r="BY241" s="0" t="s">
        <v>136</v>
      </c>
      <c r="BZ241" s="0" t="s">
        <v>137</v>
      </c>
      <c r="CA241" s="0" t="s">
        <v>138</v>
      </c>
      <c r="CB241" s="0" t="s">
        <v>139</v>
      </c>
      <c r="CC241" s="0" t="s">
        <v>150</v>
      </c>
      <c r="CD241" s="0" t="s">
        <v>151</v>
      </c>
      <c r="CE241" s="0" t="s">
        <v>152</v>
      </c>
      <c r="CF241" s="0" t="s">
        <v>153</v>
      </c>
      <c r="CG241" s="0" t="s">
        <v>140</v>
      </c>
      <c r="CH241" s="0" t="s">
        <v>141</v>
      </c>
      <c r="CI241" s="0" t="s">
        <v>142</v>
      </c>
      <c r="CJ241" s="0" t="s">
        <v>143</v>
      </c>
      <c r="CK241" s="0" t="s">
        <v>144</v>
      </c>
      <c r="CL241" s="0" t="s">
        <v>145</v>
      </c>
      <c r="CM241" s="0" t="s">
        <v>146</v>
      </c>
      <c r="CN241" s="0" t="s">
        <v>147</v>
      </c>
      <c r="CO241" s="0" t="s">
        <v>148</v>
      </c>
      <c r="CP241" s="0" t="s">
        <v>149</v>
      </c>
      <c r="CQ241" s="0" t="n">
        <v>0</v>
      </c>
      <c r="CR241" s="0" t="n">
        <v>17</v>
      </c>
    </row>
    <row r="243" customFormat="false" ht="14.25" hidden="false" customHeight="false" outlineLevel="0" collapsed="false">
      <c r="BT243" s="0" t="s">
        <v>131</v>
      </c>
      <c r="BU243" s="0" t="s">
        <v>132</v>
      </c>
      <c r="BV243" s="0" t="s">
        <v>133</v>
      </c>
      <c r="BW243" s="0" t="s">
        <v>134</v>
      </c>
      <c r="BX243" s="0" t="s">
        <v>135</v>
      </c>
      <c r="BY243" s="0" t="s">
        <v>136</v>
      </c>
      <c r="BZ243" s="0" t="s">
        <v>137</v>
      </c>
      <c r="CA243" s="0" t="s">
        <v>138</v>
      </c>
      <c r="CB243" s="0" t="s">
        <v>139</v>
      </c>
      <c r="CC243" s="0" t="s">
        <v>150</v>
      </c>
      <c r="CD243" s="0" t="s">
        <v>151</v>
      </c>
      <c r="CE243" s="0" t="s">
        <v>152</v>
      </c>
      <c r="CF243" s="0" t="s">
        <v>153</v>
      </c>
      <c r="CG243" s="0" t="s">
        <v>140</v>
      </c>
      <c r="CH243" s="0" t="s">
        <v>141</v>
      </c>
      <c r="CI243" s="0" t="s">
        <v>142</v>
      </c>
      <c r="CJ243" s="0" t="s">
        <v>143</v>
      </c>
      <c r="CK243" s="0" t="s">
        <v>144</v>
      </c>
      <c r="CL243" s="0" t="s">
        <v>145</v>
      </c>
      <c r="CM243" s="0" t="s">
        <v>146</v>
      </c>
      <c r="CN243" s="0" t="s">
        <v>147</v>
      </c>
      <c r="CO243" s="0" t="s">
        <v>148</v>
      </c>
      <c r="CP243" s="0" t="s">
        <v>149</v>
      </c>
      <c r="CQ243" s="0" t="n">
        <v>0</v>
      </c>
      <c r="CR243" s="0" t="n">
        <v>17</v>
      </c>
    </row>
    <row r="245" customFormat="false" ht="14.25" hidden="false" customHeight="false" outlineLevel="0" collapsed="false">
      <c r="BT245" s="0" t="s">
        <v>131</v>
      </c>
      <c r="BU245" s="0" t="s">
        <v>132</v>
      </c>
      <c r="BV245" s="0" t="s">
        <v>133</v>
      </c>
      <c r="BW245" s="0" t="s">
        <v>134</v>
      </c>
      <c r="BX245" s="0" t="s">
        <v>135</v>
      </c>
      <c r="BY245" s="0" t="s">
        <v>136</v>
      </c>
      <c r="BZ245" s="0" t="s">
        <v>137</v>
      </c>
      <c r="CA245" s="0" t="s">
        <v>138</v>
      </c>
      <c r="CB245" s="0" t="s">
        <v>139</v>
      </c>
      <c r="CC245" s="0" t="s">
        <v>150</v>
      </c>
      <c r="CD245" s="0" t="s">
        <v>151</v>
      </c>
      <c r="CE245" s="0" t="s">
        <v>152</v>
      </c>
      <c r="CF245" s="0" t="s">
        <v>153</v>
      </c>
      <c r="CG245" s="0" t="s">
        <v>140</v>
      </c>
      <c r="CH245" s="0" t="s">
        <v>141</v>
      </c>
      <c r="CI245" s="0" t="s">
        <v>142</v>
      </c>
      <c r="CJ245" s="0" t="s">
        <v>143</v>
      </c>
      <c r="CK245" s="0" t="s">
        <v>144</v>
      </c>
      <c r="CL245" s="0" t="s">
        <v>145</v>
      </c>
      <c r="CM245" s="0" t="s">
        <v>146</v>
      </c>
      <c r="CN245" s="0" t="s">
        <v>147</v>
      </c>
      <c r="CO245" s="0" t="s">
        <v>148</v>
      </c>
      <c r="CP245" s="0" t="s">
        <v>149</v>
      </c>
      <c r="CQ245" s="0" t="n">
        <v>0</v>
      </c>
      <c r="CR245" s="0" t="n">
        <v>17</v>
      </c>
    </row>
    <row r="247" customFormat="false" ht="14.25" hidden="false" customHeight="false" outlineLevel="0" collapsed="false">
      <c r="BT247" s="0" t="s">
        <v>131</v>
      </c>
      <c r="BU247" s="0" t="s">
        <v>132</v>
      </c>
      <c r="BV247" s="0" t="s">
        <v>133</v>
      </c>
      <c r="BW247" s="0" t="s">
        <v>134</v>
      </c>
      <c r="BX247" s="0" t="s">
        <v>135</v>
      </c>
      <c r="BY247" s="0" t="s">
        <v>136</v>
      </c>
      <c r="BZ247" s="0" t="s">
        <v>137</v>
      </c>
      <c r="CA247" s="0" t="s">
        <v>138</v>
      </c>
      <c r="CB247" s="0" t="s">
        <v>139</v>
      </c>
      <c r="CC247" s="0" t="s">
        <v>150</v>
      </c>
      <c r="CD247" s="0" t="s">
        <v>151</v>
      </c>
      <c r="CE247" s="0" t="s">
        <v>152</v>
      </c>
      <c r="CF247" s="0" t="s">
        <v>153</v>
      </c>
      <c r="CG247" s="0" t="s">
        <v>140</v>
      </c>
      <c r="CH247" s="0" t="s">
        <v>141</v>
      </c>
      <c r="CI247" s="0" t="s">
        <v>142</v>
      </c>
      <c r="CJ247" s="0" t="s">
        <v>143</v>
      </c>
      <c r="CK247" s="0" t="s">
        <v>144</v>
      </c>
      <c r="CL247" s="0" t="s">
        <v>145</v>
      </c>
      <c r="CM247" s="0" t="s">
        <v>146</v>
      </c>
      <c r="CN247" s="0" t="s">
        <v>147</v>
      </c>
      <c r="CO247" s="0" t="s">
        <v>148</v>
      </c>
      <c r="CP247" s="0" t="s">
        <v>149</v>
      </c>
      <c r="CQ247" s="0" t="n">
        <v>0</v>
      </c>
      <c r="CR247" s="0" t="n">
        <v>17</v>
      </c>
    </row>
    <row r="249" customFormat="false" ht="14.25" hidden="false" customHeight="false" outlineLevel="0" collapsed="false">
      <c r="BT249" s="0" t="s">
        <v>131</v>
      </c>
      <c r="BU249" s="0" t="s">
        <v>132</v>
      </c>
      <c r="BV249" s="0" t="s">
        <v>133</v>
      </c>
      <c r="BW249" s="0" t="s">
        <v>134</v>
      </c>
      <c r="BX249" s="0" t="s">
        <v>135</v>
      </c>
      <c r="BY249" s="0" t="s">
        <v>136</v>
      </c>
      <c r="BZ249" s="0" t="s">
        <v>137</v>
      </c>
      <c r="CA249" s="0" t="s">
        <v>138</v>
      </c>
      <c r="CB249" s="0" t="s">
        <v>139</v>
      </c>
      <c r="CC249" s="0" t="s">
        <v>150</v>
      </c>
      <c r="CD249" s="0" t="s">
        <v>151</v>
      </c>
      <c r="CE249" s="0" t="s">
        <v>152</v>
      </c>
      <c r="CF249" s="0" t="s">
        <v>153</v>
      </c>
      <c r="CG249" s="0" t="s">
        <v>140</v>
      </c>
      <c r="CH249" s="0" t="s">
        <v>141</v>
      </c>
      <c r="CI249" s="0" t="s">
        <v>142</v>
      </c>
      <c r="CJ249" s="0" t="s">
        <v>143</v>
      </c>
      <c r="CK249" s="0" t="s">
        <v>144</v>
      </c>
      <c r="CL249" s="0" t="s">
        <v>145</v>
      </c>
      <c r="CM249" s="0" t="s">
        <v>146</v>
      </c>
      <c r="CN249" s="0" t="s">
        <v>147</v>
      </c>
      <c r="CO249" s="0" t="s">
        <v>148</v>
      </c>
      <c r="CP249" s="0" t="s">
        <v>149</v>
      </c>
      <c r="CQ249" s="0" t="n">
        <v>0</v>
      </c>
      <c r="CR249" s="0" t="n">
        <v>17</v>
      </c>
    </row>
    <row r="251" customFormat="false" ht="14.25" hidden="false" customHeight="false" outlineLevel="0" collapsed="false">
      <c r="BT251" s="0" t="s">
        <v>131</v>
      </c>
      <c r="BU251" s="0" t="s">
        <v>132</v>
      </c>
      <c r="BV251" s="0" t="s">
        <v>133</v>
      </c>
      <c r="BW251" s="0" t="s">
        <v>134</v>
      </c>
      <c r="BX251" s="0" t="s">
        <v>135</v>
      </c>
      <c r="BY251" s="0" t="s">
        <v>136</v>
      </c>
      <c r="BZ251" s="0" t="s">
        <v>137</v>
      </c>
      <c r="CA251" s="0" t="s">
        <v>138</v>
      </c>
      <c r="CB251" s="0" t="s">
        <v>139</v>
      </c>
      <c r="CC251" s="0" t="s">
        <v>150</v>
      </c>
      <c r="CD251" s="0" t="s">
        <v>151</v>
      </c>
      <c r="CE251" s="0" t="s">
        <v>152</v>
      </c>
      <c r="CF251" s="0" t="s">
        <v>153</v>
      </c>
      <c r="CG251" s="0" t="s">
        <v>140</v>
      </c>
      <c r="CH251" s="0" t="s">
        <v>141</v>
      </c>
      <c r="CI251" s="0" t="s">
        <v>142</v>
      </c>
      <c r="CJ251" s="0" t="s">
        <v>143</v>
      </c>
      <c r="CK251" s="0" t="s">
        <v>144</v>
      </c>
      <c r="CL251" s="0" t="s">
        <v>145</v>
      </c>
      <c r="CM251" s="0" t="s">
        <v>146</v>
      </c>
      <c r="CN251" s="0" t="s">
        <v>147</v>
      </c>
      <c r="CO251" s="0" t="s">
        <v>148</v>
      </c>
      <c r="CP251" s="0" t="s">
        <v>149</v>
      </c>
      <c r="CQ251" s="0" t="n">
        <v>0</v>
      </c>
      <c r="CR251" s="0" t="n">
        <v>17</v>
      </c>
    </row>
    <row r="253" customFormat="false" ht="14.25" hidden="false" customHeight="false" outlineLevel="0" collapsed="false">
      <c r="BT253" s="0" t="s">
        <v>131</v>
      </c>
      <c r="BU253" s="0" t="s">
        <v>132</v>
      </c>
      <c r="BV253" s="0" t="s">
        <v>133</v>
      </c>
      <c r="BW253" s="0" t="s">
        <v>134</v>
      </c>
      <c r="BX253" s="0" t="s">
        <v>135</v>
      </c>
      <c r="BY253" s="0" t="s">
        <v>136</v>
      </c>
      <c r="BZ253" s="0" t="s">
        <v>137</v>
      </c>
      <c r="CA253" s="0" t="s">
        <v>138</v>
      </c>
      <c r="CB253" s="0" t="s">
        <v>139</v>
      </c>
      <c r="CC253" s="0" t="s">
        <v>150</v>
      </c>
      <c r="CD253" s="0" t="s">
        <v>151</v>
      </c>
      <c r="CE253" s="0" t="s">
        <v>152</v>
      </c>
      <c r="CF253" s="0" t="s">
        <v>153</v>
      </c>
      <c r="CG253" s="0" t="s">
        <v>140</v>
      </c>
      <c r="CH253" s="0" t="s">
        <v>141</v>
      </c>
      <c r="CI253" s="0" t="s">
        <v>142</v>
      </c>
      <c r="CJ253" s="0" t="s">
        <v>143</v>
      </c>
      <c r="CK253" s="0" t="s">
        <v>144</v>
      </c>
      <c r="CL253" s="0" t="s">
        <v>145</v>
      </c>
      <c r="CM253" s="0" t="s">
        <v>146</v>
      </c>
      <c r="CN253" s="0" t="s">
        <v>147</v>
      </c>
      <c r="CO253" s="0" t="s">
        <v>148</v>
      </c>
      <c r="CP253" s="0" t="s">
        <v>149</v>
      </c>
      <c r="CQ253" s="0" t="n">
        <v>0</v>
      </c>
      <c r="CR253" s="0" t="n">
        <v>17</v>
      </c>
    </row>
    <row r="255" customFormat="false" ht="14.25" hidden="false" customHeight="false" outlineLevel="0" collapsed="false">
      <c r="BT255" s="0" t="s">
        <v>131</v>
      </c>
      <c r="BU255" s="0" t="s">
        <v>132</v>
      </c>
      <c r="BV255" s="0" t="s">
        <v>133</v>
      </c>
      <c r="BW255" s="0" t="s">
        <v>134</v>
      </c>
      <c r="BX255" s="0" t="s">
        <v>135</v>
      </c>
      <c r="BY255" s="0" t="s">
        <v>136</v>
      </c>
      <c r="BZ255" s="0" t="s">
        <v>137</v>
      </c>
      <c r="CA255" s="0" t="s">
        <v>138</v>
      </c>
      <c r="CB255" s="0" t="s">
        <v>139</v>
      </c>
      <c r="CC255" s="0" t="s">
        <v>150</v>
      </c>
      <c r="CD255" s="0" t="s">
        <v>151</v>
      </c>
      <c r="CE255" s="0" t="s">
        <v>152</v>
      </c>
      <c r="CF255" s="0" t="s">
        <v>153</v>
      </c>
      <c r="CG255" s="0" t="s">
        <v>140</v>
      </c>
      <c r="CH255" s="0" t="s">
        <v>141</v>
      </c>
      <c r="CI255" s="0" t="s">
        <v>142</v>
      </c>
      <c r="CJ255" s="0" t="s">
        <v>143</v>
      </c>
      <c r="CK255" s="0" t="s">
        <v>144</v>
      </c>
      <c r="CL255" s="0" t="s">
        <v>145</v>
      </c>
      <c r="CM255" s="0" t="s">
        <v>146</v>
      </c>
      <c r="CN255" s="0" t="s">
        <v>147</v>
      </c>
      <c r="CO255" s="0" t="s">
        <v>148</v>
      </c>
      <c r="CP255" s="0" t="s">
        <v>149</v>
      </c>
      <c r="CQ255" s="0" t="n">
        <v>0</v>
      </c>
      <c r="CR255" s="0" t="n">
        <v>17</v>
      </c>
    </row>
    <row r="257" customFormat="false" ht="14.25" hidden="false" customHeight="false" outlineLevel="0" collapsed="false">
      <c r="BT257" s="0" t="s">
        <v>131</v>
      </c>
      <c r="BU257" s="0" t="s">
        <v>132</v>
      </c>
      <c r="BV257" s="0" t="s">
        <v>133</v>
      </c>
      <c r="BW257" s="0" t="s">
        <v>134</v>
      </c>
      <c r="BX257" s="0" t="s">
        <v>135</v>
      </c>
      <c r="BY257" s="0" t="s">
        <v>136</v>
      </c>
      <c r="BZ257" s="0" t="s">
        <v>137</v>
      </c>
      <c r="CA257" s="0" t="s">
        <v>138</v>
      </c>
      <c r="CB257" s="0" t="s">
        <v>139</v>
      </c>
      <c r="CC257" s="0" t="s">
        <v>150</v>
      </c>
      <c r="CD257" s="0" t="s">
        <v>151</v>
      </c>
      <c r="CE257" s="0" t="s">
        <v>152</v>
      </c>
      <c r="CF257" s="0" t="s">
        <v>153</v>
      </c>
      <c r="CG257" s="0" t="s">
        <v>140</v>
      </c>
      <c r="CH257" s="0" t="s">
        <v>141</v>
      </c>
      <c r="CI257" s="0" t="s">
        <v>142</v>
      </c>
      <c r="CJ257" s="0" t="s">
        <v>143</v>
      </c>
      <c r="CK257" s="0" t="s">
        <v>144</v>
      </c>
      <c r="CL257" s="0" t="s">
        <v>145</v>
      </c>
      <c r="CM257" s="0" t="s">
        <v>146</v>
      </c>
      <c r="CN257" s="0" t="s">
        <v>147</v>
      </c>
      <c r="CO257" s="0" t="s">
        <v>148</v>
      </c>
      <c r="CP257" s="0" t="s">
        <v>149</v>
      </c>
      <c r="CQ257" s="0" t="n">
        <v>0</v>
      </c>
      <c r="CR257" s="0" t="n">
        <v>17</v>
      </c>
    </row>
    <row r="259" customFormat="false" ht="14.25" hidden="false" customHeight="false" outlineLevel="0" collapsed="false">
      <c r="BT259" s="0" t="s">
        <v>131</v>
      </c>
      <c r="BU259" s="0" t="s">
        <v>132</v>
      </c>
      <c r="BV259" s="0" t="s">
        <v>133</v>
      </c>
      <c r="BW259" s="0" t="s">
        <v>134</v>
      </c>
      <c r="BX259" s="0" t="s">
        <v>135</v>
      </c>
      <c r="BY259" s="0" t="s">
        <v>136</v>
      </c>
      <c r="BZ259" s="0" t="s">
        <v>137</v>
      </c>
      <c r="CA259" s="0" t="s">
        <v>138</v>
      </c>
      <c r="CB259" s="0" t="s">
        <v>139</v>
      </c>
      <c r="CC259" s="0" t="s">
        <v>150</v>
      </c>
      <c r="CD259" s="0" t="s">
        <v>151</v>
      </c>
      <c r="CE259" s="0" t="s">
        <v>152</v>
      </c>
      <c r="CF259" s="0" t="s">
        <v>153</v>
      </c>
      <c r="CG259" s="0" t="s">
        <v>140</v>
      </c>
      <c r="CH259" s="0" t="s">
        <v>141</v>
      </c>
      <c r="CI259" s="0" t="s">
        <v>142</v>
      </c>
      <c r="CJ259" s="0" t="s">
        <v>143</v>
      </c>
      <c r="CK259" s="0" t="s">
        <v>144</v>
      </c>
      <c r="CL259" s="0" t="s">
        <v>145</v>
      </c>
      <c r="CM259" s="0" t="s">
        <v>146</v>
      </c>
      <c r="CN259" s="0" t="s">
        <v>147</v>
      </c>
      <c r="CO259" s="0" t="s">
        <v>148</v>
      </c>
      <c r="CP259" s="0" t="s">
        <v>149</v>
      </c>
      <c r="CQ259" s="0" t="n">
        <v>0</v>
      </c>
      <c r="CR259" s="0" t="n">
        <v>17</v>
      </c>
    </row>
    <row r="261" customFormat="false" ht="14.25" hidden="false" customHeight="false" outlineLevel="0" collapsed="false">
      <c r="BT261" s="0" t="s">
        <v>131</v>
      </c>
      <c r="BU261" s="0" t="s">
        <v>132</v>
      </c>
      <c r="BV261" s="0" t="s">
        <v>133</v>
      </c>
      <c r="BW261" s="0" t="s">
        <v>134</v>
      </c>
      <c r="BX261" s="0" t="s">
        <v>135</v>
      </c>
      <c r="BY261" s="0" t="s">
        <v>136</v>
      </c>
      <c r="BZ261" s="0" t="s">
        <v>137</v>
      </c>
      <c r="CA261" s="0" t="s">
        <v>138</v>
      </c>
      <c r="CB261" s="0" t="s">
        <v>139</v>
      </c>
      <c r="CC261" s="0" t="s">
        <v>150</v>
      </c>
      <c r="CD261" s="0" t="s">
        <v>151</v>
      </c>
      <c r="CE261" s="0" t="s">
        <v>152</v>
      </c>
      <c r="CF261" s="0" t="s">
        <v>153</v>
      </c>
      <c r="CG261" s="0" t="s">
        <v>140</v>
      </c>
      <c r="CH261" s="0" t="s">
        <v>141</v>
      </c>
      <c r="CI261" s="0" t="s">
        <v>142</v>
      </c>
      <c r="CJ261" s="0" t="s">
        <v>143</v>
      </c>
      <c r="CK261" s="0" t="s">
        <v>144</v>
      </c>
      <c r="CL261" s="0" t="s">
        <v>145</v>
      </c>
      <c r="CM261" s="0" t="s">
        <v>146</v>
      </c>
      <c r="CN261" s="0" t="s">
        <v>147</v>
      </c>
      <c r="CO261" s="0" t="s">
        <v>148</v>
      </c>
      <c r="CP261" s="0" t="s">
        <v>149</v>
      </c>
      <c r="CQ261" s="0" t="n">
        <v>0</v>
      </c>
      <c r="CR261" s="0" t="n">
        <v>17</v>
      </c>
    </row>
    <row r="263" customFormat="false" ht="14.25" hidden="false" customHeight="false" outlineLevel="0" collapsed="false">
      <c r="BT263" s="0" t="s">
        <v>131</v>
      </c>
      <c r="BU263" s="0" t="s">
        <v>132</v>
      </c>
      <c r="BV263" s="0" t="s">
        <v>133</v>
      </c>
      <c r="BW263" s="0" t="s">
        <v>134</v>
      </c>
      <c r="BX263" s="0" t="s">
        <v>135</v>
      </c>
      <c r="BY263" s="0" t="s">
        <v>136</v>
      </c>
      <c r="BZ263" s="0" t="s">
        <v>137</v>
      </c>
      <c r="CA263" s="0" t="s">
        <v>138</v>
      </c>
      <c r="CB263" s="0" t="s">
        <v>139</v>
      </c>
      <c r="CC263" s="0" t="s">
        <v>150</v>
      </c>
      <c r="CD263" s="0" t="s">
        <v>151</v>
      </c>
      <c r="CE263" s="0" t="s">
        <v>152</v>
      </c>
      <c r="CF263" s="0" t="s">
        <v>153</v>
      </c>
      <c r="CG263" s="0" t="s">
        <v>140</v>
      </c>
      <c r="CH263" s="0" t="s">
        <v>141</v>
      </c>
      <c r="CI263" s="0" t="s">
        <v>142</v>
      </c>
      <c r="CJ263" s="0" t="s">
        <v>143</v>
      </c>
      <c r="CK263" s="0" t="s">
        <v>144</v>
      </c>
      <c r="CL263" s="0" t="s">
        <v>145</v>
      </c>
      <c r="CM263" s="0" t="s">
        <v>146</v>
      </c>
      <c r="CN263" s="0" t="s">
        <v>147</v>
      </c>
      <c r="CO263" s="0" t="s">
        <v>148</v>
      </c>
      <c r="CP263" s="0" t="s">
        <v>149</v>
      </c>
      <c r="CQ263" s="0" t="n">
        <v>0</v>
      </c>
      <c r="CR263" s="0" t="n">
        <v>17</v>
      </c>
    </row>
    <row r="265" customFormat="false" ht="14.25" hidden="false" customHeight="false" outlineLevel="0" collapsed="false">
      <c r="BT265" s="0" t="s">
        <v>131</v>
      </c>
      <c r="BU265" s="0" t="s">
        <v>132</v>
      </c>
      <c r="BV265" s="0" t="s">
        <v>133</v>
      </c>
      <c r="BW265" s="0" t="s">
        <v>134</v>
      </c>
      <c r="BX265" s="0" t="s">
        <v>135</v>
      </c>
      <c r="BY265" s="0" t="s">
        <v>136</v>
      </c>
      <c r="BZ265" s="0" t="s">
        <v>137</v>
      </c>
      <c r="CA265" s="0" t="s">
        <v>138</v>
      </c>
      <c r="CB265" s="0" t="s">
        <v>139</v>
      </c>
      <c r="CC265" s="0" t="s">
        <v>150</v>
      </c>
      <c r="CD265" s="0" t="s">
        <v>151</v>
      </c>
      <c r="CE265" s="0" t="s">
        <v>152</v>
      </c>
      <c r="CF265" s="0" t="s">
        <v>153</v>
      </c>
      <c r="CG265" s="0" t="s">
        <v>140</v>
      </c>
      <c r="CH265" s="0" t="s">
        <v>141</v>
      </c>
      <c r="CI265" s="0" t="s">
        <v>142</v>
      </c>
      <c r="CJ265" s="0" t="s">
        <v>143</v>
      </c>
      <c r="CK265" s="0" t="s">
        <v>144</v>
      </c>
      <c r="CL265" s="0" t="s">
        <v>145</v>
      </c>
      <c r="CM265" s="0" t="s">
        <v>146</v>
      </c>
      <c r="CN265" s="0" t="s">
        <v>147</v>
      </c>
      <c r="CO265" s="0" t="s">
        <v>148</v>
      </c>
      <c r="CP265" s="0" t="s">
        <v>149</v>
      </c>
      <c r="CQ265" s="0" t="n">
        <v>0</v>
      </c>
      <c r="CR265" s="0" t="n">
        <v>17</v>
      </c>
    </row>
    <row r="267" customFormat="false" ht="14.25" hidden="false" customHeight="false" outlineLevel="0" collapsed="false">
      <c r="BT267" s="0" t="s">
        <v>131</v>
      </c>
      <c r="BU267" s="0" t="s">
        <v>132</v>
      </c>
      <c r="BV267" s="0" t="s">
        <v>133</v>
      </c>
      <c r="BW267" s="0" t="s">
        <v>134</v>
      </c>
      <c r="BX267" s="0" t="s">
        <v>135</v>
      </c>
      <c r="BY267" s="0" t="s">
        <v>136</v>
      </c>
      <c r="BZ267" s="0" t="s">
        <v>137</v>
      </c>
      <c r="CA267" s="0" t="s">
        <v>138</v>
      </c>
      <c r="CB267" s="0" t="s">
        <v>139</v>
      </c>
      <c r="CC267" s="0" t="s">
        <v>150</v>
      </c>
      <c r="CD267" s="0" t="s">
        <v>151</v>
      </c>
      <c r="CE267" s="0" t="s">
        <v>152</v>
      </c>
      <c r="CF267" s="0" t="s">
        <v>153</v>
      </c>
      <c r="CG267" s="0" t="s">
        <v>140</v>
      </c>
      <c r="CH267" s="0" t="s">
        <v>141</v>
      </c>
      <c r="CI267" s="0" t="s">
        <v>142</v>
      </c>
      <c r="CJ267" s="0" t="s">
        <v>143</v>
      </c>
      <c r="CK267" s="0" t="s">
        <v>144</v>
      </c>
      <c r="CL267" s="0" t="s">
        <v>145</v>
      </c>
      <c r="CM267" s="0" t="s">
        <v>146</v>
      </c>
      <c r="CN267" s="0" t="s">
        <v>147</v>
      </c>
      <c r="CO267" s="0" t="s">
        <v>148</v>
      </c>
      <c r="CP267" s="0" t="s">
        <v>149</v>
      </c>
      <c r="CQ267" s="0" t="n">
        <v>0</v>
      </c>
      <c r="CR267" s="0" t="n">
        <v>17</v>
      </c>
    </row>
    <row r="269" customFormat="false" ht="14.25" hidden="false" customHeight="false" outlineLevel="0" collapsed="false">
      <c r="BT269" s="0" t="s">
        <v>131</v>
      </c>
      <c r="BU269" s="0" t="s">
        <v>132</v>
      </c>
      <c r="BV269" s="0" t="s">
        <v>133</v>
      </c>
      <c r="BW269" s="0" t="s">
        <v>134</v>
      </c>
      <c r="BX269" s="0" t="s">
        <v>135</v>
      </c>
      <c r="BY269" s="0" t="s">
        <v>136</v>
      </c>
      <c r="BZ269" s="0" t="s">
        <v>137</v>
      </c>
      <c r="CA269" s="0" t="s">
        <v>138</v>
      </c>
      <c r="CB269" s="0" t="s">
        <v>139</v>
      </c>
      <c r="CC269" s="0" t="s">
        <v>150</v>
      </c>
      <c r="CD269" s="0" t="s">
        <v>151</v>
      </c>
      <c r="CE269" s="0" t="s">
        <v>152</v>
      </c>
      <c r="CF269" s="0" t="s">
        <v>153</v>
      </c>
      <c r="CG269" s="0" t="s">
        <v>140</v>
      </c>
      <c r="CH269" s="0" t="s">
        <v>141</v>
      </c>
      <c r="CI269" s="0" t="s">
        <v>142</v>
      </c>
      <c r="CJ269" s="0" t="s">
        <v>143</v>
      </c>
      <c r="CK269" s="0" t="s">
        <v>144</v>
      </c>
      <c r="CL269" s="0" t="s">
        <v>145</v>
      </c>
      <c r="CM269" s="0" t="s">
        <v>146</v>
      </c>
      <c r="CN269" s="0" t="s">
        <v>147</v>
      </c>
      <c r="CO269" s="0" t="s">
        <v>148</v>
      </c>
      <c r="CP269" s="0" t="s">
        <v>149</v>
      </c>
      <c r="CQ269" s="0" t="n">
        <v>0</v>
      </c>
      <c r="CR269" s="0" t="n">
        <v>17</v>
      </c>
    </row>
    <row r="271" customFormat="false" ht="14.25" hidden="false" customHeight="false" outlineLevel="0" collapsed="false">
      <c r="BT271" s="0" t="s">
        <v>131</v>
      </c>
      <c r="BU271" s="0" t="s">
        <v>132</v>
      </c>
      <c r="BV271" s="0" t="s">
        <v>133</v>
      </c>
      <c r="BW271" s="0" t="s">
        <v>134</v>
      </c>
      <c r="BX271" s="0" t="s">
        <v>135</v>
      </c>
      <c r="BY271" s="0" t="s">
        <v>136</v>
      </c>
      <c r="BZ271" s="0" t="s">
        <v>137</v>
      </c>
      <c r="CA271" s="0" t="s">
        <v>138</v>
      </c>
      <c r="CB271" s="0" t="s">
        <v>139</v>
      </c>
      <c r="CC271" s="0" t="s">
        <v>150</v>
      </c>
      <c r="CD271" s="0" t="s">
        <v>151</v>
      </c>
      <c r="CE271" s="0" t="s">
        <v>152</v>
      </c>
      <c r="CF271" s="0" t="s">
        <v>153</v>
      </c>
      <c r="CG271" s="0" t="s">
        <v>140</v>
      </c>
      <c r="CH271" s="0" t="s">
        <v>141</v>
      </c>
      <c r="CI271" s="0" t="s">
        <v>142</v>
      </c>
      <c r="CJ271" s="0" t="s">
        <v>143</v>
      </c>
      <c r="CK271" s="0" t="s">
        <v>144</v>
      </c>
      <c r="CL271" s="0" t="s">
        <v>145</v>
      </c>
      <c r="CM271" s="0" t="s">
        <v>146</v>
      </c>
      <c r="CN271" s="0" t="s">
        <v>147</v>
      </c>
      <c r="CO271" s="0" t="s">
        <v>148</v>
      </c>
      <c r="CP271" s="0" t="s">
        <v>149</v>
      </c>
      <c r="CQ271" s="0" t="n">
        <v>0</v>
      </c>
      <c r="CR271" s="0" t="n">
        <v>17</v>
      </c>
    </row>
    <row r="273" customFormat="false" ht="14.25" hidden="false" customHeight="false" outlineLevel="0" collapsed="false">
      <c r="BT273" s="0" t="s">
        <v>131</v>
      </c>
      <c r="BU273" s="0" t="s">
        <v>132</v>
      </c>
      <c r="BV273" s="0" t="s">
        <v>133</v>
      </c>
      <c r="BW273" s="0" t="s">
        <v>134</v>
      </c>
      <c r="BX273" s="0" t="s">
        <v>135</v>
      </c>
      <c r="BY273" s="0" t="s">
        <v>136</v>
      </c>
      <c r="BZ273" s="0" t="s">
        <v>137</v>
      </c>
      <c r="CA273" s="0" t="s">
        <v>138</v>
      </c>
      <c r="CB273" s="0" t="s">
        <v>139</v>
      </c>
      <c r="CC273" s="0" t="s">
        <v>150</v>
      </c>
      <c r="CD273" s="0" t="s">
        <v>151</v>
      </c>
      <c r="CE273" s="0" t="s">
        <v>152</v>
      </c>
      <c r="CF273" s="0" t="s">
        <v>153</v>
      </c>
      <c r="CG273" s="0" t="s">
        <v>140</v>
      </c>
      <c r="CH273" s="0" t="s">
        <v>141</v>
      </c>
      <c r="CI273" s="0" t="s">
        <v>142</v>
      </c>
      <c r="CJ273" s="0" t="s">
        <v>143</v>
      </c>
      <c r="CK273" s="0" t="s">
        <v>144</v>
      </c>
      <c r="CL273" s="0" t="s">
        <v>145</v>
      </c>
      <c r="CM273" s="0" t="s">
        <v>146</v>
      </c>
      <c r="CN273" s="0" t="s">
        <v>147</v>
      </c>
      <c r="CO273" s="0" t="s">
        <v>148</v>
      </c>
      <c r="CP273" s="0" t="s">
        <v>149</v>
      </c>
      <c r="CQ273" s="0" t="n">
        <v>0</v>
      </c>
      <c r="CR273" s="0" t="n">
        <v>17</v>
      </c>
    </row>
    <row r="275" customFormat="false" ht="14.25" hidden="false" customHeight="false" outlineLevel="0" collapsed="false">
      <c r="BT275" s="0" t="s">
        <v>131</v>
      </c>
      <c r="BU275" s="0" t="s">
        <v>132</v>
      </c>
      <c r="BV275" s="0" t="s">
        <v>133</v>
      </c>
      <c r="BW275" s="0" t="s">
        <v>134</v>
      </c>
      <c r="BX275" s="0" t="s">
        <v>135</v>
      </c>
      <c r="BY275" s="0" t="s">
        <v>136</v>
      </c>
      <c r="BZ275" s="0" t="s">
        <v>137</v>
      </c>
      <c r="CA275" s="0" t="s">
        <v>138</v>
      </c>
      <c r="CB275" s="0" t="s">
        <v>139</v>
      </c>
      <c r="CC275" s="0" t="s">
        <v>150</v>
      </c>
      <c r="CD275" s="0" t="s">
        <v>151</v>
      </c>
      <c r="CE275" s="0" t="s">
        <v>152</v>
      </c>
      <c r="CF275" s="0" t="s">
        <v>153</v>
      </c>
      <c r="CG275" s="0" t="s">
        <v>140</v>
      </c>
      <c r="CH275" s="0" t="s">
        <v>141</v>
      </c>
      <c r="CI275" s="0" t="s">
        <v>142</v>
      </c>
      <c r="CJ275" s="0" t="s">
        <v>143</v>
      </c>
      <c r="CK275" s="0" t="s">
        <v>144</v>
      </c>
      <c r="CL275" s="0" t="s">
        <v>145</v>
      </c>
      <c r="CM275" s="0" t="s">
        <v>146</v>
      </c>
      <c r="CN275" s="0" t="s">
        <v>147</v>
      </c>
      <c r="CO275" s="0" t="s">
        <v>148</v>
      </c>
      <c r="CP275" s="0" t="s">
        <v>149</v>
      </c>
      <c r="CQ275" s="0" t="n">
        <v>0</v>
      </c>
      <c r="CR275" s="0" t="n">
        <v>17</v>
      </c>
    </row>
    <row r="277" customFormat="false" ht="14.25" hidden="false" customHeight="false" outlineLevel="0" collapsed="false">
      <c r="BT277" s="0" t="s">
        <v>131</v>
      </c>
      <c r="BU277" s="0" t="s">
        <v>132</v>
      </c>
      <c r="BV277" s="0" t="s">
        <v>133</v>
      </c>
      <c r="BW277" s="0" t="s">
        <v>134</v>
      </c>
      <c r="BX277" s="0" t="s">
        <v>135</v>
      </c>
      <c r="BY277" s="0" t="s">
        <v>136</v>
      </c>
      <c r="BZ277" s="0" t="s">
        <v>137</v>
      </c>
      <c r="CA277" s="0" t="s">
        <v>138</v>
      </c>
      <c r="CB277" s="0" t="s">
        <v>139</v>
      </c>
      <c r="CC277" s="0" t="s">
        <v>150</v>
      </c>
      <c r="CD277" s="0" t="s">
        <v>151</v>
      </c>
      <c r="CE277" s="0" t="s">
        <v>152</v>
      </c>
      <c r="CF277" s="0" t="s">
        <v>153</v>
      </c>
      <c r="CG277" s="0" t="s">
        <v>140</v>
      </c>
      <c r="CH277" s="0" t="s">
        <v>141</v>
      </c>
      <c r="CI277" s="0" t="s">
        <v>142</v>
      </c>
      <c r="CJ277" s="0" t="s">
        <v>143</v>
      </c>
      <c r="CK277" s="0" t="s">
        <v>144</v>
      </c>
      <c r="CL277" s="0" t="s">
        <v>145</v>
      </c>
      <c r="CM277" s="0" t="s">
        <v>146</v>
      </c>
      <c r="CN277" s="0" t="s">
        <v>147</v>
      </c>
      <c r="CO277" s="0" t="s">
        <v>148</v>
      </c>
      <c r="CP277" s="0" t="s">
        <v>149</v>
      </c>
      <c r="CQ277" s="0" t="n">
        <v>0</v>
      </c>
      <c r="CR277" s="0" t="n">
        <v>17</v>
      </c>
    </row>
    <row r="279" customFormat="false" ht="14.25" hidden="false" customHeight="false" outlineLevel="0" collapsed="false">
      <c r="BT279" s="0" t="s">
        <v>131</v>
      </c>
      <c r="BU279" s="0" t="s">
        <v>132</v>
      </c>
      <c r="BV279" s="0" t="s">
        <v>133</v>
      </c>
      <c r="BW279" s="0" t="s">
        <v>134</v>
      </c>
      <c r="BX279" s="0" t="s">
        <v>135</v>
      </c>
      <c r="BY279" s="0" t="s">
        <v>136</v>
      </c>
      <c r="BZ279" s="0" t="s">
        <v>137</v>
      </c>
      <c r="CA279" s="0" t="s">
        <v>138</v>
      </c>
      <c r="CB279" s="0" t="s">
        <v>139</v>
      </c>
      <c r="CC279" s="0" t="s">
        <v>150</v>
      </c>
      <c r="CD279" s="0" t="s">
        <v>151</v>
      </c>
      <c r="CE279" s="0" t="s">
        <v>152</v>
      </c>
      <c r="CF279" s="0" t="s">
        <v>153</v>
      </c>
      <c r="CG279" s="0" t="s">
        <v>140</v>
      </c>
      <c r="CH279" s="0" t="s">
        <v>141</v>
      </c>
      <c r="CI279" s="0" t="s">
        <v>142</v>
      </c>
      <c r="CJ279" s="0" t="s">
        <v>143</v>
      </c>
      <c r="CK279" s="0" t="s">
        <v>144</v>
      </c>
      <c r="CL279" s="0" t="s">
        <v>145</v>
      </c>
      <c r="CM279" s="0" t="s">
        <v>146</v>
      </c>
      <c r="CN279" s="0" t="s">
        <v>147</v>
      </c>
      <c r="CO279" s="0" t="s">
        <v>148</v>
      </c>
      <c r="CP279" s="0" t="s">
        <v>149</v>
      </c>
      <c r="CQ279" s="0" t="n">
        <v>0</v>
      </c>
      <c r="CR279" s="0" t="n">
        <v>17</v>
      </c>
    </row>
    <row r="281" customFormat="false" ht="14.25" hidden="false" customHeight="false" outlineLevel="0" collapsed="false">
      <c r="BT281" s="0" t="s">
        <v>131</v>
      </c>
      <c r="BU281" s="0" t="s">
        <v>132</v>
      </c>
      <c r="BV281" s="0" t="s">
        <v>133</v>
      </c>
      <c r="BW281" s="0" t="s">
        <v>134</v>
      </c>
      <c r="BX281" s="0" t="s">
        <v>135</v>
      </c>
      <c r="BY281" s="0" t="s">
        <v>136</v>
      </c>
      <c r="BZ281" s="0" t="s">
        <v>137</v>
      </c>
      <c r="CA281" s="0" t="s">
        <v>138</v>
      </c>
      <c r="CB281" s="0" t="s">
        <v>139</v>
      </c>
      <c r="CC281" s="0" t="s">
        <v>150</v>
      </c>
      <c r="CD281" s="0" t="s">
        <v>151</v>
      </c>
      <c r="CE281" s="0" t="s">
        <v>152</v>
      </c>
      <c r="CF281" s="0" t="s">
        <v>153</v>
      </c>
      <c r="CG281" s="0" t="s">
        <v>140</v>
      </c>
      <c r="CH281" s="0" t="s">
        <v>141</v>
      </c>
      <c r="CI281" s="0" t="s">
        <v>142</v>
      </c>
      <c r="CJ281" s="0" t="s">
        <v>143</v>
      </c>
      <c r="CK281" s="0" t="s">
        <v>144</v>
      </c>
      <c r="CL281" s="0" t="s">
        <v>145</v>
      </c>
      <c r="CM281" s="0" t="s">
        <v>146</v>
      </c>
      <c r="CN281" s="0" t="s">
        <v>147</v>
      </c>
      <c r="CO281" s="0" t="s">
        <v>148</v>
      </c>
      <c r="CP281" s="0" t="s">
        <v>149</v>
      </c>
      <c r="CQ281" s="0" t="n">
        <v>0</v>
      </c>
      <c r="CR281" s="0" t="n">
        <v>17</v>
      </c>
    </row>
    <row r="283" customFormat="false" ht="14.25" hidden="false" customHeight="false" outlineLevel="0" collapsed="false">
      <c r="BT283" s="0" t="s">
        <v>131</v>
      </c>
      <c r="BU283" s="0" t="s">
        <v>132</v>
      </c>
      <c r="BV283" s="0" t="s">
        <v>133</v>
      </c>
      <c r="BW283" s="0" t="s">
        <v>134</v>
      </c>
      <c r="BX283" s="0" t="s">
        <v>135</v>
      </c>
      <c r="BY283" s="0" t="s">
        <v>136</v>
      </c>
      <c r="BZ283" s="0" t="s">
        <v>137</v>
      </c>
      <c r="CA283" s="0" t="s">
        <v>138</v>
      </c>
      <c r="CB283" s="0" t="s">
        <v>139</v>
      </c>
      <c r="CC283" s="0" t="s">
        <v>150</v>
      </c>
      <c r="CD283" s="0" t="s">
        <v>151</v>
      </c>
      <c r="CE283" s="0" t="s">
        <v>152</v>
      </c>
      <c r="CF283" s="0" t="s">
        <v>153</v>
      </c>
      <c r="CG283" s="0" t="s">
        <v>140</v>
      </c>
      <c r="CH283" s="0" t="s">
        <v>141</v>
      </c>
      <c r="CI283" s="0" t="s">
        <v>142</v>
      </c>
      <c r="CJ283" s="0" t="s">
        <v>143</v>
      </c>
      <c r="CK283" s="0" t="s">
        <v>144</v>
      </c>
      <c r="CL283" s="0" t="s">
        <v>145</v>
      </c>
      <c r="CM283" s="0" t="s">
        <v>146</v>
      </c>
      <c r="CN283" s="0" t="s">
        <v>147</v>
      </c>
      <c r="CO283" s="0" t="s">
        <v>148</v>
      </c>
      <c r="CP283" s="0" t="s">
        <v>149</v>
      </c>
      <c r="CQ283" s="0" t="n">
        <v>0</v>
      </c>
      <c r="CR283" s="0" t="n">
        <v>17</v>
      </c>
    </row>
    <row r="285" customFormat="false" ht="14.25" hidden="false" customHeight="false" outlineLevel="0" collapsed="false">
      <c r="BT285" s="0" t="s">
        <v>131</v>
      </c>
      <c r="BU285" s="0" t="s">
        <v>132</v>
      </c>
      <c r="BV285" s="0" t="s">
        <v>133</v>
      </c>
      <c r="BW285" s="0" t="s">
        <v>134</v>
      </c>
      <c r="BX285" s="0" t="s">
        <v>135</v>
      </c>
      <c r="BY285" s="0" t="s">
        <v>136</v>
      </c>
      <c r="BZ285" s="0" t="s">
        <v>137</v>
      </c>
      <c r="CA285" s="0" t="s">
        <v>138</v>
      </c>
      <c r="CB285" s="0" t="s">
        <v>139</v>
      </c>
      <c r="CC285" s="0" t="s">
        <v>150</v>
      </c>
      <c r="CD285" s="0" t="s">
        <v>151</v>
      </c>
      <c r="CE285" s="0" t="s">
        <v>152</v>
      </c>
      <c r="CF285" s="0" t="s">
        <v>153</v>
      </c>
      <c r="CG285" s="0" t="s">
        <v>140</v>
      </c>
      <c r="CH285" s="0" t="s">
        <v>141</v>
      </c>
      <c r="CI285" s="0" t="s">
        <v>142</v>
      </c>
      <c r="CJ285" s="0" t="s">
        <v>143</v>
      </c>
      <c r="CK285" s="0" t="s">
        <v>144</v>
      </c>
      <c r="CL285" s="0" t="s">
        <v>145</v>
      </c>
      <c r="CM285" s="0" t="s">
        <v>146</v>
      </c>
      <c r="CN285" s="0" t="s">
        <v>147</v>
      </c>
      <c r="CO285" s="0" t="s">
        <v>148</v>
      </c>
      <c r="CP285" s="0" t="s">
        <v>149</v>
      </c>
      <c r="CQ285" s="0" t="n">
        <v>0</v>
      </c>
      <c r="CR285" s="0" t="n">
        <v>17</v>
      </c>
    </row>
    <row r="287" customFormat="false" ht="14.25" hidden="false" customHeight="false" outlineLevel="0" collapsed="false">
      <c r="BT287" s="0" t="s">
        <v>131</v>
      </c>
      <c r="BU287" s="0" t="s">
        <v>132</v>
      </c>
      <c r="BV287" s="0" t="s">
        <v>133</v>
      </c>
      <c r="BW287" s="0" t="s">
        <v>134</v>
      </c>
      <c r="BX287" s="0" t="s">
        <v>135</v>
      </c>
      <c r="BY287" s="0" t="s">
        <v>136</v>
      </c>
      <c r="BZ287" s="0" t="s">
        <v>137</v>
      </c>
      <c r="CA287" s="0" t="s">
        <v>138</v>
      </c>
      <c r="CB287" s="0" t="s">
        <v>139</v>
      </c>
      <c r="CC287" s="0" t="s">
        <v>150</v>
      </c>
      <c r="CD287" s="0" t="s">
        <v>151</v>
      </c>
      <c r="CE287" s="0" t="s">
        <v>152</v>
      </c>
      <c r="CF287" s="0" t="s">
        <v>153</v>
      </c>
      <c r="CG287" s="0" t="s">
        <v>140</v>
      </c>
      <c r="CH287" s="0" t="s">
        <v>141</v>
      </c>
      <c r="CI287" s="0" t="s">
        <v>142</v>
      </c>
      <c r="CJ287" s="0" t="s">
        <v>143</v>
      </c>
      <c r="CK287" s="0" t="s">
        <v>144</v>
      </c>
      <c r="CL287" s="0" t="s">
        <v>145</v>
      </c>
      <c r="CM287" s="0" t="s">
        <v>146</v>
      </c>
      <c r="CN287" s="0" t="s">
        <v>147</v>
      </c>
      <c r="CO287" s="0" t="s">
        <v>148</v>
      </c>
      <c r="CP287" s="0" t="s">
        <v>149</v>
      </c>
      <c r="CQ287" s="0" t="n">
        <v>0</v>
      </c>
      <c r="CR287" s="0" t="n">
        <v>17</v>
      </c>
    </row>
    <row r="289" customFormat="false" ht="14.25" hidden="false" customHeight="false" outlineLevel="0" collapsed="false">
      <c r="BT289" s="0" t="s">
        <v>131</v>
      </c>
      <c r="BU289" s="0" t="s">
        <v>132</v>
      </c>
      <c r="BV289" s="0" t="s">
        <v>133</v>
      </c>
      <c r="BW289" s="0" t="s">
        <v>134</v>
      </c>
      <c r="BX289" s="0" t="s">
        <v>135</v>
      </c>
      <c r="BY289" s="0" t="s">
        <v>136</v>
      </c>
      <c r="BZ289" s="0" t="s">
        <v>137</v>
      </c>
      <c r="CA289" s="0" t="s">
        <v>138</v>
      </c>
      <c r="CB289" s="0" t="s">
        <v>139</v>
      </c>
      <c r="CC289" s="0" t="s">
        <v>150</v>
      </c>
      <c r="CD289" s="0" t="s">
        <v>151</v>
      </c>
      <c r="CE289" s="0" t="s">
        <v>152</v>
      </c>
      <c r="CF289" s="0" t="s">
        <v>153</v>
      </c>
      <c r="CG289" s="0" t="s">
        <v>140</v>
      </c>
      <c r="CH289" s="0" t="s">
        <v>141</v>
      </c>
      <c r="CI289" s="0" t="s">
        <v>142</v>
      </c>
      <c r="CJ289" s="0" t="s">
        <v>143</v>
      </c>
      <c r="CK289" s="0" t="s">
        <v>144</v>
      </c>
      <c r="CL289" s="0" t="s">
        <v>145</v>
      </c>
      <c r="CM289" s="0" t="s">
        <v>146</v>
      </c>
      <c r="CN289" s="0" t="s">
        <v>147</v>
      </c>
      <c r="CO289" s="0" t="s">
        <v>148</v>
      </c>
      <c r="CP289" s="0" t="s">
        <v>149</v>
      </c>
      <c r="CQ289" s="0" t="n">
        <v>0</v>
      </c>
      <c r="CR289" s="0" t="n">
        <v>17</v>
      </c>
    </row>
    <row r="291" customFormat="false" ht="14.25" hidden="false" customHeight="false" outlineLevel="0" collapsed="false">
      <c r="BT291" s="0" t="s">
        <v>131</v>
      </c>
      <c r="BU291" s="0" t="s">
        <v>132</v>
      </c>
      <c r="BV291" s="0" t="s">
        <v>133</v>
      </c>
      <c r="BW291" s="0" t="s">
        <v>134</v>
      </c>
      <c r="BX291" s="0" t="s">
        <v>135</v>
      </c>
      <c r="BY291" s="0" t="s">
        <v>136</v>
      </c>
      <c r="BZ291" s="0" t="s">
        <v>137</v>
      </c>
      <c r="CA291" s="0" t="s">
        <v>138</v>
      </c>
      <c r="CB291" s="0" t="s">
        <v>139</v>
      </c>
      <c r="CC291" s="0" t="s">
        <v>150</v>
      </c>
      <c r="CD291" s="0" t="s">
        <v>151</v>
      </c>
      <c r="CE291" s="0" t="s">
        <v>152</v>
      </c>
      <c r="CF291" s="0" t="s">
        <v>153</v>
      </c>
      <c r="CG291" s="0" t="s">
        <v>140</v>
      </c>
      <c r="CH291" s="0" t="s">
        <v>141</v>
      </c>
      <c r="CI291" s="0" t="s">
        <v>142</v>
      </c>
      <c r="CJ291" s="0" t="s">
        <v>143</v>
      </c>
      <c r="CK291" s="0" t="s">
        <v>144</v>
      </c>
      <c r="CL291" s="0" t="s">
        <v>145</v>
      </c>
      <c r="CM291" s="0" t="s">
        <v>146</v>
      </c>
      <c r="CN291" s="0" t="s">
        <v>147</v>
      </c>
      <c r="CO291" s="0" t="s">
        <v>148</v>
      </c>
      <c r="CP291" s="0" t="s">
        <v>149</v>
      </c>
      <c r="CQ291" s="0" t="n">
        <v>0</v>
      </c>
      <c r="CR291" s="0" t="n">
        <v>17</v>
      </c>
    </row>
    <row r="293" customFormat="false" ht="14.25" hidden="false" customHeight="false" outlineLevel="0" collapsed="false">
      <c r="BT293" s="0" t="s">
        <v>131</v>
      </c>
      <c r="BU293" s="0" t="s">
        <v>132</v>
      </c>
      <c r="BV293" s="0" t="s">
        <v>133</v>
      </c>
      <c r="BW293" s="0" t="s">
        <v>134</v>
      </c>
      <c r="BX293" s="0" t="s">
        <v>135</v>
      </c>
      <c r="BY293" s="0" t="s">
        <v>136</v>
      </c>
      <c r="BZ293" s="0" t="s">
        <v>137</v>
      </c>
      <c r="CA293" s="0" t="s">
        <v>138</v>
      </c>
      <c r="CB293" s="0" t="s">
        <v>139</v>
      </c>
      <c r="CC293" s="0" t="s">
        <v>150</v>
      </c>
      <c r="CD293" s="0" t="s">
        <v>151</v>
      </c>
      <c r="CE293" s="0" t="s">
        <v>152</v>
      </c>
      <c r="CF293" s="0" t="s">
        <v>153</v>
      </c>
      <c r="CG293" s="0" t="s">
        <v>140</v>
      </c>
      <c r="CH293" s="0" t="s">
        <v>141</v>
      </c>
      <c r="CI293" s="0" t="s">
        <v>142</v>
      </c>
      <c r="CJ293" s="0" t="s">
        <v>143</v>
      </c>
      <c r="CK293" s="0" t="s">
        <v>144</v>
      </c>
      <c r="CL293" s="0" t="s">
        <v>145</v>
      </c>
      <c r="CM293" s="0" t="s">
        <v>146</v>
      </c>
      <c r="CN293" s="0" t="s">
        <v>147</v>
      </c>
      <c r="CO293" s="0" t="s">
        <v>148</v>
      </c>
      <c r="CP293" s="0" t="s">
        <v>149</v>
      </c>
      <c r="CQ293" s="0" t="n">
        <v>0</v>
      </c>
      <c r="CR293" s="0" t="n">
        <v>17</v>
      </c>
    </row>
    <row r="295" customFormat="false" ht="14.25" hidden="false" customHeight="false" outlineLevel="0" collapsed="false">
      <c r="BT295" s="0" t="s">
        <v>131</v>
      </c>
      <c r="BU295" s="0" t="s">
        <v>132</v>
      </c>
      <c r="BV295" s="0" t="s">
        <v>133</v>
      </c>
      <c r="BW295" s="0" t="s">
        <v>134</v>
      </c>
      <c r="BX295" s="0" t="s">
        <v>135</v>
      </c>
      <c r="BY295" s="0" t="s">
        <v>136</v>
      </c>
      <c r="BZ295" s="0" t="s">
        <v>137</v>
      </c>
      <c r="CA295" s="0" t="s">
        <v>138</v>
      </c>
      <c r="CB295" s="0" t="s">
        <v>139</v>
      </c>
      <c r="CC295" s="0" t="s">
        <v>150</v>
      </c>
      <c r="CD295" s="0" t="s">
        <v>151</v>
      </c>
      <c r="CE295" s="0" t="s">
        <v>152</v>
      </c>
      <c r="CF295" s="0" t="s">
        <v>153</v>
      </c>
      <c r="CG295" s="0" t="s">
        <v>140</v>
      </c>
      <c r="CH295" s="0" t="s">
        <v>141</v>
      </c>
      <c r="CI295" s="0" t="s">
        <v>142</v>
      </c>
      <c r="CJ295" s="0" t="s">
        <v>143</v>
      </c>
      <c r="CK295" s="0" t="s">
        <v>144</v>
      </c>
      <c r="CL295" s="0" t="s">
        <v>145</v>
      </c>
      <c r="CM295" s="0" t="s">
        <v>146</v>
      </c>
      <c r="CN295" s="0" t="s">
        <v>147</v>
      </c>
      <c r="CO295" s="0" t="s">
        <v>148</v>
      </c>
      <c r="CP295" s="0" t="s">
        <v>149</v>
      </c>
      <c r="CQ295" s="0" t="n">
        <v>0</v>
      </c>
      <c r="CR295" s="0" t="n">
        <v>17</v>
      </c>
    </row>
    <row r="297" customFormat="false" ht="14.25" hidden="false" customHeight="false" outlineLevel="0" collapsed="false">
      <c r="BT297" s="0" t="s">
        <v>131</v>
      </c>
      <c r="BU297" s="0" t="s">
        <v>132</v>
      </c>
      <c r="BV297" s="0" t="s">
        <v>133</v>
      </c>
      <c r="BW297" s="0" t="s">
        <v>134</v>
      </c>
      <c r="BX297" s="0" t="s">
        <v>135</v>
      </c>
      <c r="BY297" s="0" t="s">
        <v>136</v>
      </c>
      <c r="BZ297" s="0" t="s">
        <v>137</v>
      </c>
      <c r="CA297" s="0" t="s">
        <v>138</v>
      </c>
      <c r="CB297" s="0" t="s">
        <v>139</v>
      </c>
      <c r="CC297" s="0" t="s">
        <v>150</v>
      </c>
      <c r="CD297" s="0" t="s">
        <v>151</v>
      </c>
      <c r="CE297" s="0" t="s">
        <v>152</v>
      </c>
      <c r="CF297" s="0" t="s">
        <v>153</v>
      </c>
      <c r="CG297" s="0" t="s">
        <v>140</v>
      </c>
      <c r="CH297" s="0" t="s">
        <v>141</v>
      </c>
      <c r="CI297" s="0" t="s">
        <v>142</v>
      </c>
      <c r="CJ297" s="0" t="s">
        <v>143</v>
      </c>
      <c r="CK297" s="0" t="s">
        <v>144</v>
      </c>
      <c r="CL297" s="0" t="s">
        <v>145</v>
      </c>
      <c r="CM297" s="0" t="s">
        <v>146</v>
      </c>
      <c r="CN297" s="0" t="s">
        <v>147</v>
      </c>
      <c r="CO297" s="0" t="s">
        <v>148</v>
      </c>
      <c r="CP297" s="0" t="s">
        <v>149</v>
      </c>
      <c r="CQ297" s="0" t="n">
        <v>0</v>
      </c>
      <c r="CR297" s="0" t="n">
        <v>17</v>
      </c>
    </row>
    <row r="299" customFormat="false" ht="14.25" hidden="false" customHeight="false" outlineLevel="0" collapsed="false">
      <c r="BT299" s="0" t="s">
        <v>131</v>
      </c>
      <c r="BU299" s="0" t="s">
        <v>132</v>
      </c>
      <c r="BV299" s="0" t="s">
        <v>133</v>
      </c>
      <c r="BW299" s="0" t="s">
        <v>134</v>
      </c>
      <c r="BX299" s="0" t="s">
        <v>135</v>
      </c>
      <c r="BY299" s="0" t="s">
        <v>136</v>
      </c>
      <c r="BZ299" s="0" t="s">
        <v>137</v>
      </c>
      <c r="CA299" s="0" t="s">
        <v>138</v>
      </c>
      <c r="CB299" s="0" t="s">
        <v>139</v>
      </c>
      <c r="CC299" s="0" t="s">
        <v>150</v>
      </c>
      <c r="CD299" s="0" t="s">
        <v>151</v>
      </c>
      <c r="CE299" s="0" t="s">
        <v>152</v>
      </c>
      <c r="CF299" s="0" t="s">
        <v>153</v>
      </c>
      <c r="CG299" s="0" t="s">
        <v>140</v>
      </c>
      <c r="CH299" s="0" t="s">
        <v>141</v>
      </c>
      <c r="CI299" s="0" t="s">
        <v>142</v>
      </c>
      <c r="CJ299" s="0" t="s">
        <v>143</v>
      </c>
      <c r="CK299" s="0" t="s">
        <v>144</v>
      </c>
      <c r="CL299" s="0" t="s">
        <v>145</v>
      </c>
      <c r="CM299" s="0" t="s">
        <v>146</v>
      </c>
      <c r="CN299" s="0" t="s">
        <v>147</v>
      </c>
      <c r="CO299" s="0" t="s">
        <v>148</v>
      </c>
      <c r="CP299" s="0" t="s">
        <v>149</v>
      </c>
      <c r="CQ299" s="0" t="n">
        <v>0</v>
      </c>
      <c r="CR299" s="0" t="n">
        <v>17</v>
      </c>
    </row>
    <row r="301" customFormat="false" ht="14.25" hidden="false" customHeight="false" outlineLevel="0" collapsed="false">
      <c r="BT301" s="0" t="s">
        <v>131</v>
      </c>
      <c r="BU301" s="0" t="s">
        <v>132</v>
      </c>
      <c r="BV301" s="0" t="s">
        <v>133</v>
      </c>
      <c r="BW301" s="0" t="s">
        <v>134</v>
      </c>
      <c r="BX301" s="0" t="s">
        <v>135</v>
      </c>
      <c r="BY301" s="0" t="s">
        <v>136</v>
      </c>
      <c r="BZ301" s="0" t="s">
        <v>137</v>
      </c>
      <c r="CA301" s="0" t="s">
        <v>138</v>
      </c>
      <c r="CB301" s="0" t="s">
        <v>139</v>
      </c>
      <c r="CC301" s="0" t="s">
        <v>150</v>
      </c>
      <c r="CD301" s="0" t="s">
        <v>151</v>
      </c>
      <c r="CE301" s="0" t="s">
        <v>152</v>
      </c>
      <c r="CF301" s="0" t="s">
        <v>153</v>
      </c>
      <c r="CG301" s="0" t="s">
        <v>140</v>
      </c>
      <c r="CH301" s="0" t="s">
        <v>141</v>
      </c>
      <c r="CI301" s="0" t="s">
        <v>142</v>
      </c>
      <c r="CJ301" s="0" t="s">
        <v>143</v>
      </c>
      <c r="CK301" s="0" t="s">
        <v>144</v>
      </c>
      <c r="CL301" s="0" t="s">
        <v>145</v>
      </c>
      <c r="CM301" s="0" t="s">
        <v>146</v>
      </c>
      <c r="CN301" s="0" t="s">
        <v>147</v>
      </c>
      <c r="CO301" s="0" t="s">
        <v>148</v>
      </c>
      <c r="CP301" s="0" t="s">
        <v>149</v>
      </c>
      <c r="CQ301" s="0" t="n">
        <v>0</v>
      </c>
      <c r="CR301" s="0" t="n">
        <v>17</v>
      </c>
    </row>
    <row r="303" customFormat="false" ht="14.25" hidden="false" customHeight="false" outlineLevel="0" collapsed="false">
      <c r="BT303" s="0" t="s">
        <v>131</v>
      </c>
      <c r="BU303" s="0" t="s">
        <v>132</v>
      </c>
      <c r="BV303" s="0" t="s">
        <v>133</v>
      </c>
      <c r="BW303" s="0" t="s">
        <v>134</v>
      </c>
      <c r="BX303" s="0" t="s">
        <v>135</v>
      </c>
      <c r="BY303" s="0" t="s">
        <v>136</v>
      </c>
      <c r="BZ303" s="0" t="s">
        <v>137</v>
      </c>
      <c r="CA303" s="0" t="s">
        <v>138</v>
      </c>
      <c r="CB303" s="0" t="s">
        <v>139</v>
      </c>
      <c r="CC303" s="0" t="s">
        <v>150</v>
      </c>
      <c r="CD303" s="0" t="s">
        <v>151</v>
      </c>
      <c r="CE303" s="0" t="s">
        <v>152</v>
      </c>
      <c r="CF303" s="0" t="s">
        <v>153</v>
      </c>
      <c r="CG303" s="0" t="s">
        <v>140</v>
      </c>
      <c r="CH303" s="0" t="s">
        <v>141</v>
      </c>
      <c r="CI303" s="0" t="s">
        <v>142</v>
      </c>
      <c r="CJ303" s="0" t="s">
        <v>143</v>
      </c>
      <c r="CK303" s="0" t="s">
        <v>144</v>
      </c>
      <c r="CL303" s="0" t="s">
        <v>145</v>
      </c>
      <c r="CM303" s="0" t="s">
        <v>146</v>
      </c>
      <c r="CN303" s="0" t="s">
        <v>147</v>
      </c>
      <c r="CO303" s="0" t="s">
        <v>148</v>
      </c>
      <c r="CP303" s="0" t="s">
        <v>149</v>
      </c>
      <c r="CQ303" s="0" t="n">
        <v>0</v>
      </c>
      <c r="CR303" s="0" t="n">
        <v>17</v>
      </c>
    </row>
    <row r="305" customFormat="false" ht="14.25" hidden="false" customHeight="false" outlineLevel="0" collapsed="false">
      <c r="BT305" s="0" t="s">
        <v>131</v>
      </c>
      <c r="BU305" s="0" t="s">
        <v>132</v>
      </c>
      <c r="BV305" s="0" t="s">
        <v>133</v>
      </c>
      <c r="BW305" s="0" t="s">
        <v>134</v>
      </c>
      <c r="BX305" s="0" t="s">
        <v>135</v>
      </c>
      <c r="BY305" s="0" t="s">
        <v>136</v>
      </c>
      <c r="BZ305" s="0" t="s">
        <v>137</v>
      </c>
      <c r="CA305" s="0" t="s">
        <v>138</v>
      </c>
      <c r="CB305" s="0" t="s">
        <v>139</v>
      </c>
      <c r="CC305" s="0" t="s">
        <v>150</v>
      </c>
      <c r="CD305" s="0" t="s">
        <v>151</v>
      </c>
      <c r="CE305" s="0" t="s">
        <v>152</v>
      </c>
      <c r="CF305" s="0" t="s">
        <v>153</v>
      </c>
      <c r="CG305" s="0" t="s">
        <v>140</v>
      </c>
      <c r="CH305" s="0" t="s">
        <v>141</v>
      </c>
      <c r="CI305" s="0" t="s">
        <v>142</v>
      </c>
      <c r="CJ305" s="0" t="s">
        <v>143</v>
      </c>
      <c r="CK305" s="0" t="s">
        <v>144</v>
      </c>
      <c r="CL305" s="0" t="s">
        <v>145</v>
      </c>
      <c r="CM305" s="0" t="s">
        <v>146</v>
      </c>
      <c r="CN305" s="0" t="s">
        <v>147</v>
      </c>
      <c r="CO305" s="0" t="s">
        <v>148</v>
      </c>
      <c r="CP305" s="0" t="s">
        <v>149</v>
      </c>
      <c r="CQ305" s="0" t="n">
        <v>0</v>
      </c>
      <c r="CR305" s="0" t="n">
        <v>17</v>
      </c>
    </row>
    <row r="307" customFormat="false" ht="14.25" hidden="false" customHeight="false" outlineLevel="0" collapsed="false">
      <c r="BT307" s="0" t="s">
        <v>131</v>
      </c>
      <c r="BU307" s="0" t="s">
        <v>132</v>
      </c>
      <c r="BV307" s="0" t="s">
        <v>133</v>
      </c>
      <c r="BW307" s="0" t="s">
        <v>134</v>
      </c>
      <c r="BX307" s="0" t="s">
        <v>135</v>
      </c>
      <c r="BY307" s="0" t="s">
        <v>136</v>
      </c>
      <c r="BZ307" s="0" t="s">
        <v>137</v>
      </c>
      <c r="CA307" s="0" t="s">
        <v>138</v>
      </c>
      <c r="CB307" s="0" t="s">
        <v>139</v>
      </c>
      <c r="CC307" s="0" t="s">
        <v>150</v>
      </c>
      <c r="CD307" s="0" t="s">
        <v>151</v>
      </c>
      <c r="CE307" s="0" t="s">
        <v>152</v>
      </c>
      <c r="CF307" s="0" t="s">
        <v>153</v>
      </c>
      <c r="CG307" s="0" t="s">
        <v>140</v>
      </c>
      <c r="CH307" s="0" t="s">
        <v>141</v>
      </c>
      <c r="CI307" s="0" t="s">
        <v>142</v>
      </c>
      <c r="CJ307" s="0" t="s">
        <v>143</v>
      </c>
      <c r="CK307" s="0" t="s">
        <v>144</v>
      </c>
      <c r="CL307" s="0" t="s">
        <v>145</v>
      </c>
      <c r="CM307" s="0" t="s">
        <v>146</v>
      </c>
      <c r="CN307" s="0" t="s">
        <v>147</v>
      </c>
      <c r="CO307" s="0" t="s">
        <v>148</v>
      </c>
      <c r="CP307" s="0" t="s">
        <v>149</v>
      </c>
      <c r="CQ307" s="0" t="n">
        <v>0</v>
      </c>
      <c r="CR307" s="0" t="n">
        <v>17</v>
      </c>
    </row>
    <row r="309" customFormat="false" ht="14.25" hidden="false" customHeight="false" outlineLevel="0" collapsed="false">
      <c r="BT309" s="0" t="s">
        <v>131</v>
      </c>
      <c r="BU309" s="0" t="s">
        <v>132</v>
      </c>
      <c r="BV309" s="0" t="s">
        <v>133</v>
      </c>
      <c r="BW309" s="0" t="s">
        <v>134</v>
      </c>
      <c r="BX309" s="0" t="s">
        <v>135</v>
      </c>
      <c r="BY309" s="0" t="s">
        <v>136</v>
      </c>
      <c r="BZ309" s="0" t="s">
        <v>137</v>
      </c>
      <c r="CA309" s="0" t="s">
        <v>138</v>
      </c>
      <c r="CB309" s="0" t="s">
        <v>139</v>
      </c>
      <c r="CC309" s="0" t="s">
        <v>150</v>
      </c>
      <c r="CD309" s="0" t="s">
        <v>151</v>
      </c>
      <c r="CE309" s="0" t="s">
        <v>152</v>
      </c>
      <c r="CF309" s="0" t="s">
        <v>153</v>
      </c>
      <c r="CG309" s="0" t="s">
        <v>140</v>
      </c>
      <c r="CH309" s="0" t="s">
        <v>141</v>
      </c>
      <c r="CI309" s="0" t="s">
        <v>142</v>
      </c>
      <c r="CJ309" s="0" t="s">
        <v>143</v>
      </c>
      <c r="CK309" s="0" t="s">
        <v>144</v>
      </c>
      <c r="CL309" s="0" t="s">
        <v>145</v>
      </c>
      <c r="CM309" s="0" t="s">
        <v>146</v>
      </c>
      <c r="CN309" s="0" t="s">
        <v>147</v>
      </c>
      <c r="CO309" s="0" t="s">
        <v>148</v>
      </c>
      <c r="CP309" s="0" t="s">
        <v>149</v>
      </c>
      <c r="CQ309" s="0" t="n">
        <v>0</v>
      </c>
      <c r="CR309" s="0" t="n">
        <v>17</v>
      </c>
    </row>
    <row r="311" customFormat="false" ht="14.25" hidden="false" customHeight="false" outlineLevel="0" collapsed="false">
      <c r="BT311" s="0" t="s">
        <v>131</v>
      </c>
      <c r="BU311" s="0" t="s">
        <v>132</v>
      </c>
      <c r="BV311" s="0" t="s">
        <v>133</v>
      </c>
      <c r="BW311" s="0" t="s">
        <v>134</v>
      </c>
      <c r="BX311" s="0" t="s">
        <v>135</v>
      </c>
      <c r="BY311" s="0" t="s">
        <v>136</v>
      </c>
      <c r="BZ311" s="0" t="s">
        <v>137</v>
      </c>
      <c r="CA311" s="0" t="s">
        <v>138</v>
      </c>
      <c r="CB311" s="0" t="s">
        <v>139</v>
      </c>
      <c r="CC311" s="0" t="s">
        <v>150</v>
      </c>
      <c r="CD311" s="0" t="s">
        <v>151</v>
      </c>
      <c r="CE311" s="0" t="s">
        <v>152</v>
      </c>
      <c r="CF311" s="0" t="s">
        <v>153</v>
      </c>
      <c r="CG311" s="0" t="s">
        <v>140</v>
      </c>
      <c r="CH311" s="0" t="s">
        <v>141</v>
      </c>
      <c r="CI311" s="0" t="s">
        <v>142</v>
      </c>
      <c r="CJ311" s="0" t="s">
        <v>143</v>
      </c>
      <c r="CK311" s="0" t="s">
        <v>144</v>
      </c>
      <c r="CL311" s="0" t="s">
        <v>145</v>
      </c>
      <c r="CM311" s="0" t="s">
        <v>146</v>
      </c>
      <c r="CN311" s="0" t="s">
        <v>147</v>
      </c>
      <c r="CO311" s="0" t="s">
        <v>148</v>
      </c>
      <c r="CP311" s="0" t="s">
        <v>149</v>
      </c>
      <c r="CQ311" s="0" t="n">
        <v>0</v>
      </c>
      <c r="CR311" s="0" t="n">
        <v>17</v>
      </c>
    </row>
    <row r="313" customFormat="false" ht="14.25" hidden="false" customHeight="false" outlineLevel="0" collapsed="false">
      <c r="BT313" s="0" t="s">
        <v>131</v>
      </c>
      <c r="BU313" s="0" t="s">
        <v>132</v>
      </c>
      <c r="BV313" s="0" t="s">
        <v>133</v>
      </c>
      <c r="BW313" s="0" t="s">
        <v>134</v>
      </c>
      <c r="BX313" s="0" t="s">
        <v>135</v>
      </c>
      <c r="BY313" s="0" t="s">
        <v>136</v>
      </c>
      <c r="BZ313" s="0" t="s">
        <v>137</v>
      </c>
      <c r="CA313" s="0" t="s">
        <v>138</v>
      </c>
      <c r="CB313" s="0" t="s">
        <v>139</v>
      </c>
      <c r="CC313" s="0" t="s">
        <v>150</v>
      </c>
      <c r="CD313" s="0" t="s">
        <v>151</v>
      </c>
      <c r="CE313" s="0" t="s">
        <v>152</v>
      </c>
      <c r="CF313" s="0" t="s">
        <v>153</v>
      </c>
      <c r="CG313" s="0" t="s">
        <v>140</v>
      </c>
      <c r="CH313" s="0" t="s">
        <v>141</v>
      </c>
      <c r="CI313" s="0" t="s">
        <v>142</v>
      </c>
      <c r="CJ313" s="0" t="s">
        <v>143</v>
      </c>
      <c r="CK313" s="0" t="s">
        <v>144</v>
      </c>
      <c r="CL313" s="0" t="s">
        <v>145</v>
      </c>
      <c r="CM313" s="0" t="s">
        <v>146</v>
      </c>
      <c r="CN313" s="0" t="s">
        <v>147</v>
      </c>
      <c r="CO313" s="0" t="s">
        <v>148</v>
      </c>
      <c r="CP313" s="0" t="s">
        <v>149</v>
      </c>
      <c r="CQ313" s="0" t="n">
        <v>0</v>
      </c>
      <c r="CR313" s="0" t="n">
        <v>17</v>
      </c>
    </row>
    <row r="315" customFormat="false" ht="14.25" hidden="false" customHeight="false" outlineLevel="0" collapsed="false">
      <c r="BT315" s="0" t="s">
        <v>131</v>
      </c>
      <c r="BU315" s="0" t="s">
        <v>132</v>
      </c>
      <c r="BV315" s="0" t="s">
        <v>133</v>
      </c>
      <c r="BW315" s="0" t="s">
        <v>134</v>
      </c>
      <c r="BX315" s="0" t="s">
        <v>135</v>
      </c>
      <c r="BY315" s="0" t="s">
        <v>136</v>
      </c>
      <c r="BZ315" s="0" t="s">
        <v>137</v>
      </c>
      <c r="CA315" s="0" t="s">
        <v>138</v>
      </c>
      <c r="CB315" s="0" t="s">
        <v>139</v>
      </c>
      <c r="CC315" s="0" t="s">
        <v>150</v>
      </c>
      <c r="CD315" s="0" t="s">
        <v>151</v>
      </c>
      <c r="CE315" s="0" t="s">
        <v>152</v>
      </c>
      <c r="CF315" s="0" t="s">
        <v>153</v>
      </c>
      <c r="CG315" s="0" t="s">
        <v>140</v>
      </c>
      <c r="CH315" s="0" t="s">
        <v>141</v>
      </c>
      <c r="CI315" s="0" t="s">
        <v>142</v>
      </c>
      <c r="CJ315" s="0" t="s">
        <v>143</v>
      </c>
      <c r="CK315" s="0" t="s">
        <v>144</v>
      </c>
      <c r="CL315" s="0" t="s">
        <v>145</v>
      </c>
      <c r="CM315" s="0" t="s">
        <v>146</v>
      </c>
      <c r="CN315" s="0" t="s">
        <v>147</v>
      </c>
      <c r="CO315" s="0" t="s">
        <v>148</v>
      </c>
      <c r="CP315" s="0" t="s">
        <v>149</v>
      </c>
      <c r="CQ315" s="0" t="n">
        <v>0</v>
      </c>
      <c r="CR315" s="0" t="n">
        <v>17</v>
      </c>
    </row>
    <row r="317" customFormat="false" ht="14.25" hidden="false" customHeight="false" outlineLevel="0" collapsed="false">
      <c r="BT317" s="0" t="s">
        <v>131</v>
      </c>
      <c r="BU317" s="0" t="s">
        <v>132</v>
      </c>
      <c r="BV317" s="0" t="s">
        <v>133</v>
      </c>
      <c r="BW317" s="0" t="s">
        <v>134</v>
      </c>
      <c r="BX317" s="0" t="s">
        <v>135</v>
      </c>
      <c r="BY317" s="0" t="s">
        <v>136</v>
      </c>
      <c r="BZ317" s="0" t="s">
        <v>137</v>
      </c>
      <c r="CA317" s="0" t="s">
        <v>138</v>
      </c>
      <c r="CB317" s="0" t="s">
        <v>139</v>
      </c>
      <c r="CC317" s="0" t="s">
        <v>150</v>
      </c>
      <c r="CD317" s="0" t="s">
        <v>151</v>
      </c>
      <c r="CE317" s="0" t="s">
        <v>152</v>
      </c>
      <c r="CF317" s="0" t="s">
        <v>153</v>
      </c>
      <c r="CG317" s="0" t="s">
        <v>140</v>
      </c>
      <c r="CH317" s="0" t="s">
        <v>141</v>
      </c>
      <c r="CI317" s="0" t="s">
        <v>142</v>
      </c>
      <c r="CJ317" s="0" t="s">
        <v>143</v>
      </c>
      <c r="CK317" s="0" t="s">
        <v>144</v>
      </c>
      <c r="CL317" s="0" t="s">
        <v>145</v>
      </c>
      <c r="CM317" s="0" t="s">
        <v>146</v>
      </c>
      <c r="CN317" s="0" t="s">
        <v>147</v>
      </c>
      <c r="CO317" s="0" t="s">
        <v>148</v>
      </c>
      <c r="CP317" s="0" t="s">
        <v>149</v>
      </c>
      <c r="CQ317" s="0" t="n">
        <v>0</v>
      </c>
      <c r="CR317" s="0" t="n">
        <v>17</v>
      </c>
    </row>
    <row r="319" customFormat="false" ht="14.25" hidden="false" customHeight="false" outlineLevel="0" collapsed="false">
      <c r="BT319" s="0" t="s">
        <v>131</v>
      </c>
      <c r="BU319" s="0" t="s">
        <v>132</v>
      </c>
      <c r="BV319" s="0" t="s">
        <v>133</v>
      </c>
      <c r="BW319" s="0" t="s">
        <v>134</v>
      </c>
      <c r="BX319" s="0" t="s">
        <v>135</v>
      </c>
      <c r="BY319" s="0" t="s">
        <v>136</v>
      </c>
      <c r="BZ319" s="0" t="s">
        <v>137</v>
      </c>
      <c r="CA319" s="0" t="s">
        <v>138</v>
      </c>
      <c r="CB319" s="0" t="s">
        <v>139</v>
      </c>
      <c r="CC319" s="0" t="s">
        <v>150</v>
      </c>
      <c r="CD319" s="0" t="s">
        <v>151</v>
      </c>
      <c r="CE319" s="0" t="s">
        <v>152</v>
      </c>
      <c r="CF319" s="0" t="s">
        <v>153</v>
      </c>
      <c r="CG319" s="0" t="s">
        <v>140</v>
      </c>
      <c r="CH319" s="0" t="s">
        <v>141</v>
      </c>
      <c r="CI319" s="0" t="s">
        <v>142</v>
      </c>
      <c r="CJ319" s="0" t="s">
        <v>143</v>
      </c>
      <c r="CK319" s="0" t="s">
        <v>144</v>
      </c>
      <c r="CL319" s="0" t="s">
        <v>145</v>
      </c>
      <c r="CM319" s="0" t="s">
        <v>146</v>
      </c>
      <c r="CN319" s="0" t="s">
        <v>147</v>
      </c>
      <c r="CO319" s="0" t="s">
        <v>148</v>
      </c>
      <c r="CP319" s="0" t="s">
        <v>149</v>
      </c>
      <c r="CQ319" s="0" t="n">
        <v>0</v>
      </c>
      <c r="CR319" s="0" t="n">
        <v>17</v>
      </c>
    </row>
    <row r="321" customFormat="false" ht="14.25" hidden="false" customHeight="false" outlineLevel="0" collapsed="false">
      <c r="BT321" s="0" t="s">
        <v>131</v>
      </c>
      <c r="BU321" s="0" t="s">
        <v>132</v>
      </c>
      <c r="BV321" s="0" t="s">
        <v>133</v>
      </c>
      <c r="BW321" s="0" t="s">
        <v>134</v>
      </c>
      <c r="BX321" s="0" t="s">
        <v>135</v>
      </c>
      <c r="BY321" s="0" t="s">
        <v>136</v>
      </c>
      <c r="BZ321" s="0" t="s">
        <v>137</v>
      </c>
      <c r="CA321" s="0" t="s">
        <v>138</v>
      </c>
      <c r="CB321" s="0" t="s">
        <v>139</v>
      </c>
      <c r="CC321" s="0" t="s">
        <v>150</v>
      </c>
      <c r="CD321" s="0" t="s">
        <v>151</v>
      </c>
      <c r="CE321" s="0" t="s">
        <v>152</v>
      </c>
      <c r="CF321" s="0" t="s">
        <v>153</v>
      </c>
      <c r="CG321" s="0" t="s">
        <v>140</v>
      </c>
      <c r="CH321" s="0" t="s">
        <v>141</v>
      </c>
      <c r="CI321" s="0" t="s">
        <v>142</v>
      </c>
      <c r="CJ321" s="0" t="s">
        <v>143</v>
      </c>
      <c r="CK321" s="0" t="s">
        <v>144</v>
      </c>
      <c r="CL321" s="0" t="s">
        <v>145</v>
      </c>
      <c r="CM321" s="0" t="s">
        <v>146</v>
      </c>
      <c r="CN321" s="0" t="s">
        <v>147</v>
      </c>
      <c r="CO321" s="0" t="s">
        <v>148</v>
      </c>
      <c r="CP321" s="0" t="s">
        <v>149</v>
      </c>
      <c r="CQ321" s="0" t="n">
        <v>0</v>
      </c>
      <c r="CR321" s="0" t="n">
        <v>17</v>
      </c>
    </row>
    <row r="323" customFormat="false" ht="14.25" hidden="false" customHeight="false" outlineLevel="0" collapsed="false">
      <c r="BT323" s="0" t="s">
        <v>131</v>
      </c>
      <c r="BU323" s="0" t="s">
        <v>132</v>
      </c>
      <c r="BV323" s="0" t="s">
        <v>133</v>
      </c>
      <c r="BW323" s="0" t="s">
        <v>134</v>
      </c>
      <c r="BX323" s="0" t="s">
        <v>135</v>
      </c>
      <c r="BY323" s="0" t="s">
        <v>136</v>
      </c>
      <c r="BZ323" s="0" t="s">
        <v>137</v>
      </c>
      <c r="CA323" s="0" t="s">
        <v>138</v>
      </c>
      <c r="CB323" s="0" t="s">
        <v>139</v>
      </c>
      <c r="CC323" s="0" t="s">
        <v>150</v>
      </c>
      <c r="CD323" s="0" t="s">
        <v>151</v>
      </c>
      <c r="CE323" s="0" t="s">
        <v>152</v>
      </c>
      <c r="CF323" s="0" t="s">
        <v>153</v>
      </c>
      <c r="CG323" s="0" t="s">
        <v>140</v>
      </c>
      <c r="CH323" s="0" t="s">
        <v>141</v>
      </c>
      <c r="CI323" s="0" t="s">
        <v>142</v>
      </c>
      <c r="CJ323" s="0" t="s">
        <v>143</v>
      </c>
      <c r="CK323" s="0" t="s">
        <v>144</v>
      </c>
      <c r="CL323" s="0" t="s">
        <v>145</v>
      </c>
      <c r="CM323" s="0" t="s">
        <v>146</v>
      </c>
      <c r="CN323" s="0" t="s">
        <v>147</v>
      </c>
      <c r="CO323" s="0" t="s">
        <v>148</v>
      </c>
      <c r="CP323" s="0" t="s">
        <v>149</v>
      </c>
      <c r="CQ323" s="0" t="n">
        <v>0</v>
      </c>
      <c r="CR323" s="0" t="n">
        <v>17</v>
      </c>
    </row>
    <row r="325" customFormat="false" ht="14.25" hidden="false" customHeight="false" outlineLevel="0" collapsed="false">
      <c r="BT325" s="0" t="s">
        <v>131</v>
      </c>
      <c r="BU325" s="0" t="s">
        <v>132</v>
      </c>
      <c r="BV325" s="0" t="s">
        <v>133</v>
      </c>
      <c r="BW325" s="0" t="s">
        <v>134</v>
      </c>
      <c r="BX325" s="0" t="s">
        <v>135</v>
      </c>
      <c r="BY325" s="0" t="s">
        <v>136</v>
      </c>
      <c r="BZ325" s="0" t="s">
        <v>137</v>
      </c>
      <c r="CA325" s="0" t="s">
        <v>138</v>
      </c>
      <c r="CB325" s="0" t="s">
        <v>139</v>
      </c>
      <c r="CC325" s="0" t="s">
        <v>150</v>
      </c>
      <c r="CD325" s="0" t="s">
        <v>151</v>
      </c>
      <c r="CE325" s="0" t="s">
        <v>152</v>
      </c>
      <c r="CF325" s="0" t="s">
        <v>153</v>
      </c>
      <c r="CG325" s="0" t="s">
        <v>140</v>
      </c>
      <c r="CH325" s="0" t="s">
        <v>141</v>
      </c>
      <c r="CI325" s="0" t="s">
        <v>142</v>
      </c>
      <c r="CJ325" s="0" t="s">
        <v>143</v>
      </c>
      <c r="CK325" s="0" t="s">
        <v>144</v>
      </c>
      <c r="CL325" s="0" t="s">
        <v>145</v>
      </c>
      <c r="CM325" s="0" t="s">
        <v>146</v>
      </c>
      <c r="CN325" s="0" t="s">
        <v>147</v>
      </c>
      <c r="CO325" s="0" t="s">
        <v>148</v>
      </c>
      <c r="CP325" s="0" t="s">
        <v>149</v>
      </c>
      <c r="CQ325" s="0" t="n">
        <v>0</v>
      </c>
      <c r="CR325" s="0" t="n">
        <v>17</v>
      </c>
    </row>
    <row r="327" customFormat="false" ht="14.25" hidden="false" customHeight="false" outlineLevel="0" collapsed="false">
      <c r="BT327" s="0" t="s">
        <v>131</v>
      </c>
      <c r="BU327" s="0" t="s">
        <v>132</v>
      </c>
      <c r="BV327" s="0" t="s">
        <v>133</v>
      </c>
      <c r="BW327" s="0" t="s">
        <v>134</v>
      </c>
      <c r="BX327" s="0" t="s">
        <v>135</v>
      </c>
      <c r="BY327" s="0" t="s">
        <v>136</v>
      </c>
      <c r="BZ327" s="0" t="s">
        <v>137</v>
      </c>
      <c r="CA327" s="0" t="s">
        <v>138</v>
      </c>
      <c r="CB327" s="0" t="s">
        <v>139</v>
      </c>
      <c r="CC327" s="0" t="s">
        <v>150</v>
      </c>
      <c r="CD327" s="0" t="s">
        <v>151</v>
      </c>
      <c r="CE327" s="0" t="s">
        <v>152</v>
      </c>
      <c r="CF327" s="0" t="s">
        <v>153</v>
      </c>
      <c r="CG327" s="0" t="s">
        <v>140</v>
      </c>
      <c r="CH327" s="0" t="s">
        <v>141</v>
      </c>
      <c r="CI327" s="0" t="s">
        <v>142</v>
      </c>
      <c r="CJ327" s="0" t="s">
        <v>143</v>
      </c>
      <c r="CK327" s="0" t="s">
        <v>144</v>
      </c>
      <c r="CL327" s="0" t="s">
        <v>145</v>
      </c>
      <c r="CM327" s="0" t="s">
        <v>146</v>
      </c>
      <c r="CN327" s="0" t="s">
        <v>147</v>
      </c>
      <c r="CO327" s="0" t="s">
        <v>148</v>
      </c>
      <c r="CP327" s="0" t="s">
        <v>149</v>
      </c>
      <c r="CQ327" s="0" t="n">
        <v>0</v>
      </c>
      <c r="CR327" s="0" t="n">
        <v>17</v>
      </c>
    </row>
    <row r="329" customFormat="false" ht="14.25" hidden="false" customHeight="false" outlineLevel="0" collapsed="false">
      <c r="BT329" s="0" t="s">
        <v>131</v>
      </c>
      <c r="BU329" s="0" t="s">
        <v>132</v>
      </c>
      <c r="BV329" s="0" t="s">
        <v>133</v>
      </c>
      <c r="BW329" s="0" t="s">
        <v>134</v>
      </c>
      <c r="BX329" s="0" t="s">
        <v>135</v>
      </c>
      <c r="BY329" s="0" t="s">
        <v>136</v>
      </c>
      <c r="BZ329" s="0" t="s">
        <v>137</v>
      </c>
      <c r="CA329" s="0" t="s">
        <v>138</v>
      </c>
      <c r="CB329" s="0" t="s">
        <v>139</v>
      </c>
      <c r="CC329" s="0" t="s">
        <v>150</v>
      </c>
      <c r="CD329" s="0" t="s">
        <v>151</v>
      </c>
      <c r="CE329" s="0" t="s">
        <v>152</v>
      </c>
      <c r="CF329" s="0" t="s">
        <v>153</v>
      </c>
      <c r="CG329" s="0" t="s">
        <v>140</v>
      </c>
      <c r="CH329" s="0" t="s">
        <v>141</v>
      </c>
      <c r="CI329" s="0" t="s">
        <v>142</v>
      </c>
      <c r="CJ329" s="0" t="s">
        <v>143</v>
      </c>
      <c r="CK329" s="0" t="s">
        <v>144</v>
      </c>
      <c r="CL329" s="0" t="s">
        <v>145</v>
      </c>
      <c r="CM329" s="0" t="s">
        <v>146</v>
      </c>
      <c r="CN329" s="0" t="s">
        <v>147</v>
      </c>
      <c r="CO329" s="0" t="s">
        <v>148</v>
      </c>
      <c r="CP329" s="0" t="s">
        <v>149</v>
      </c>
      <c r="CQ329" s="0" t="n">
        <v>0</v>
      </c>
      <c r="CR329" s="0" t="n">
        <v>17</v>
      </c>
    </row>
    <row r="331" customFormat="false" ht="14.25" hidden="false" customHeight="false" outlineLevel="0" collapsed="false">
      <c r="BT331" s="0" t="s">
        <v>131</v>
      </c>
      <c r="BU331" s="0" t="s">
        <v>132</v>
      </c>
      <c r="BV331" s="0" t="s">
        <v>133</v>
      </c>
      <c r="BW331" s="0" t="s">
        <v>134</v>
      </c>
      <c r="BX331" s="0" t="s">
        <v>135</v>
      </c>
      <c r="BY331" s="0" t="s">
        <v>136</v>
      </c>
      <c r="BZ331" s="0" t="s">
        <v>137</v>
      </c>
      <c r="CA331" s="0" t="s">
        <v>138</v>
      </c>
      <c r="CB331" s="0" t="s">
        <v>139</v>
      </c>
      <c r="CC331" s="0" t="s">
        <v>150</v>
      </c>
      <c r="CD331" s="0" t="s">
        <v>151</v>
      </c>
      <c r="CE331" s="0" t="s">
        <v>152</v>
      </c>
      <c r="CF331" s="0" t="s">
        <v>153</v>
      </c>
      <c r="CG331" s="0" t="s">
        <v>140</v>
      </c>
      <c r="CH331" s="0" t="s">
        <v>141</v>
      </c>
      <c r="CI331" s="0" t="s">
        <v>142</v>
      </c>
      <c r="CJ331" s="0" t="s">
        <v>143</v>
      </c>
      <c r="CK331" s="0" t="s">
        <v>144</v>
      </c>
      <c r="CL331" s="0" t="s">
        <v>145</v>
      </c>
      <c r="CM331" s="0" t="s">
        <v>146</v>
      </c>
      <c r="CN331" s="0" t="s">
        <v>147</v>
      </c>
      <c r="CO331" s="0" t="s">
        <v>148</v>
      </c>
      <c r="CP331" s="0" t="s">
        <v>149</v>
      </c>
      <c r="CQ331" s="0" t="n">
        <v>0</v>
      </c>
      <c r="CR331" s="0" t="n">
        <v>17</v>
      </c>
    </row>
    <row r="333" customFormat="false" ht="14.25" hidden="false" customHeight="false" outlineLevel="0" collapsed="false">
      <c r="BT333" s="0" t="s">
        <v>131</v>
      </c>
      <c r="BU333" s="0" t="s">
        <v>132</v>
      </c>
      <c r="BV333" s="0" t="s">
        <v>133</v>
      </c>
      <c r="BW333" s="0" t="s">
        <v>134</v>
      </c>
      <c r="BX333" s="0" t="s">
        <v>135</v>
      </c>
      <c r="BY333" s="0" t="s">
        <v>136</v>
      </c>
      <c r="BZ333" s="0" t="s">
        <v>137</v>
      </c>
      <c r="CA333" s="0" t="s">
        <v>138</v>
      </c>
      <c r="CB333" s="0" t="s">
        <v>139</v>
      </c>
      <c r="CC333" s="0" t="s">
        <v>150</v>
      </c>
      <c r="CD333" s="0" t="s">
        <v>151</v>
      </c>
      <c r="CE333" s="0" t="s">
        <v>152</v>
      </c>
      <c r="CF333" s="0" t="s">
        <v>153</v>
      </c>
      <c r="CG333" s="0" t="s">
        <v>140</v>
      </c>
      <c r="CH333" s="0" t="s">
        <v>141</v>
      </c>
      <c r="CI333" s="0" t="s">
        <v>142</v>
      </c>
      <c r="CJ333" s="0" t="s">
        <v>143</v>
      </c>
      <c r="CK333" s="0" t="s">
        <v>144</v>
      </c>
      <c r="CL333" s="0" t="s">
        <v>145</v>
      </c>
      <c r="CM333" s="0" t="s">
        <v>146</v>
      </c>
      <c r="CN333" s="0" t="s">
        <v>147</v>
      </c>
      <c r="CO333" s="0" t="s">
        <v>148</v>
      </c>
      <c r="CP333" s="0" t="s">
        <v>149</v>
      </c>
      <c r="CQ333" s="0" t="n">
        <v>0</v>
      </c>
      <c r="CR333" s="0" t="n">
        <v>17</v>
      </c>
    </row>
    <row r="335" customFormat="false" ht="14.25" hidden="false" customHeight="false" outlineLevel="0" collapsed="false">
      <c r="BT335" s="0" t="s">
        <v>131</v>
      </c>
      <c r="BU335" s="0" t="s">
        <v>132</v>
      </c>
      <c r="BV335" s="0" t="s">
        <v>133</v>
      </c>
      <c r="BW335" s="0" t="s">
        <v>134</v>
      </c>
      <c r="BX335" s="0" t="s">
        <v>135</v>
      </c>
      <c r="BY335" s="0" t="s">
        <v>136</v>
      </c>
      <c r="BZ335" s="0" t="s">
        <v>137</v>
      </c>
      <c r="CA335" s="0" t="s">
        <v>138</v>
      </c>
      <c r="CB335" s="0" t="s">
        <v>139</v>
      </c>
      <c r="CC335" s="0" t="s">
        <v>150</v>
      </c>
      <c r="CD335" s="0" t="s">
        <v>151</v>
      </c>
      <c r="CE335" s="0" t="s">
        <v>152</v>
      </c>
      <c r="CF335" s="0" t="s">
        <v>153</v>
      </c>
      <c r="CG335" s="0" t="s">
        <v>140</v>
      </c>
      <c r="CH335" s="0" t="s">
        <v>141</v>
      </c>
      <c r="CI335" s="0" t="s">
        <v>142</v>
      </c>
      <c r="CJ335" s="0" t="s">
        <v>143</v>
      </c>
      <c r="CK335" s="0" t="s">
        <v>144</v>
      </c>
      <c r="CL335" s="0" t="s">
        <v>145</v>
      </c>
      <c r="CM335" s="0" t="s">
        <v>146</v>
      </c>
      <c r="CN335" s="0" t="s">
        <v>147</v>
      </c>
      <c r="CO335" s="0" t="s">
        <v>148</v>
      </c>
      <c r="CP335" s="0" t="s">
        <v>149</v>
      </c>
      <c r="CQ335" s="0" t="n">
        <v>0</v>
      </c>
      <c r="CR335" s="0" t="n">
        <v>17</v>
      </c>
    </row>
    <row r="337" customFormat="false" ht="14.25" hidden="false" customHeight="false" outlineLevel="0" collapsed="false">
      <c r="BT337" s="0" t="s">
        <v>131</v>
      </c>
      <c r="BU337" s="0" t="s">
        <v>132</v>
      </c>
      <c r="BV337" s="0" t="s">
        <v>133</v>
      </c>
      <c r="BW337" s="0" t="s">
        <v>134</v>
      </c>
      <c r="BX337" s="0" t="s">
        <v>135</v>
      </c>
      <c r="BY337" s="0" t="s">
        <v>136</v>
      </c>
      <c r="BZ337" s="0" t="s">
        <v>137</v>
      </c>
      <c r="CA337" s="0" t="s">
        <v>138</v>
      </c>
      <c r="CB337" s="0" t="s">
        <v>139</v>
      </c>
      <c r="CC337" s="0" t="s">
        <v>150</v>
      </c>
      <c r="CD337" s="0" t="s">
        <v>151</v>
      </c>
      <c r="CE337" s="0" t="s">
        <v>152</v>
      </c>
      <c r="CF337" s="0" t="s">
        <v>153</v>
      </c>
      <c r="CG337" s="0" t="s">
        <v>140</v>
      </c>
      <c r="CH337" s="0" t="s">
        <v>141</v>
      </c>
      <c r="CI337" s="0" t="s">
        <v>142</v>
      </c>
      <c r="CJ337" s="0" t="s">
        <v>143</v>
      </c>
      <c r="CK337" s="0" t="s">
        <v>144</v>
      </c>
      <c r="CL337" s="0" t="s">
        <v>145</v>
      </c>
      <c r="CM337" s="0" t="s">
        <v>146</v>
      </c>
      <c r="CN337" s="0" t="s">
        <v>147</v>
      </c>
      <c r="CO337" s="0" t="s">
        <v>148</v>
      </c>
      <c r="CP337" s="0" t="s">
        <v>149</v>
      </c>
      <c r="CQ337" s="0" t="n">
        <v>0</v>
      </c>
      <c r="CR337" s="0" t="n">
        <v>17</v>
      </c>
    </row>
    <row r="339" customFormat="false" ht="14.25" hidden="false" customHeight="false" outlineLevel="0" collapsed="false">
      <c r="BT339" s="0" t="s">
        <v>131</v>
      </c>
      <c r="BU339" s="0" t="s">
        <v>132</v>
      </c>
      <c r="BV339" s="0" t="s">
        <v>133</v>
      </c>
      <c r="BW339" s="0" t="s">
        <v>134</v>
      </c>
      <c r="BX339" s="0" t="s">
        <v>135</v>
      </c>
      <c r="BY339" s="0" t="s">
        <v>136</v>
      </c>
      <c r="BZ339" s="0" t="s">
        <v>137</v>
      </c>
      <c r="CA339" s="0" t="s">
        <v>138</v>
      </c>
      <c r="CB339" s="0" t="s">
        <v>139</v>
      </c>
      <c r="CC339" s="0" t="s">
        <v>150</v>
      </c>
      <c r="CD339" s="0" t="s">
        <v>151</v>
      </c>
      <c r="CE339" s="0" t="s">
        <v>152</v>
      </c>
      <c r="CF339" s="0" t="s">
        <v>153</v>
      </c>
      <c r="CG339" s="0" t="s">
        <v>140</v>
      </c>
      <c r="CH339" s="0" t="s">
        <v>141</v>
      </c>
      <c r="CI339" s="0" t="s">
        <v>142</v>
      </c>
      <c r="CJ339" s="0" t="s">
        <v>143</v>
      </c>
      <c r="CK339" s="0" t="s">
        <v>144</v>
      </c>
      <c r="CL339" s="0" t="s">
        <v>145</v>
      </c>
      <c r="CM339" s="0" t="s">
        <v>146</v>
      </c>
      <c r="CN339" s="0" t="s">
        <v>147</v>
      </c>
      <c r="CO339" s="0" t="s">
        <v>148</v>
      </c>
      <c r="CP339" s="0" t="s">
        <v>149</v>
      </c>
      <c r="CQ339" s="0" t="n">
        <v>0</v>
      </c>
      <c r="CR339" s="0" t="n">
        <v>17</v>
      </c>
    </row>
    <row r="341" customFormat="false" ht="14.25" hidden="false" customHeight="false" outlineLevel="0" collapsed="false">
      <c r="BT341" s="0" t="s">
        <v>131</v>
      </c>
      <c r="BU341" s="0" t="s">
        <v>132</v>
      </c>
      <c r="BV341" s="0" t="s">
        <v>133</v>
      </c>
      <c r="BW341" s="0" t="s">
        <v>134</v>
      </c>
      <c r="BX341" s="0" t="s">
        <v>135</v>
      </c>
      <c r="BY341" s="0" t="s">
        <v>136</v>
      </c>
      <c r="BZ341" s="0" t="s">
        <v>137</v>
      </c>
      <c r="CA341" s="0" t="s">
        <v>138</v>
      </c>
      <c r="CB341" s="0" t="s">
        <v>139</v>
      </c>
      <c r="CC341" s="0" t="s">
        <v>150</v>
      </c>
      <c r="CD341" s="0" t="s">
        <v>151</v>
      </c>
      <c r="CE341" s="0" t="s">
        <v>152</v>
      </c>
      <c r="CF341" s="0" t="s">
        <v>153</v>
      </c>
      <c r="CG341" s="0" t="s">
        <v>140</v>
      </c>
      <c r="CH341" s="0" t="s">
        <v>141</v>
      </c>
      <c r="CI341" s="0" t="s">
        <v>142</v>
      </c>
      <c r="CJ341" s="0" t="s">
        <v>143</v>
      </c>
      <c r="CK341" s="0" t="s">
        <v>144</v>
      </c>
      <c r="CL341" s="0" t="s">
        <v>145</v>
      </c>
      <c r="CM341" s="0" t="s">
        <v>146</v>
      </c>
      <c r="CN341" s="0" t="s">
        <v>147</v>
      </c>
      <c r="CO341" s="0" t="s">
        <v>148</v>
      </c>
      <c r="CP341" s="0" t="s">
        <v>149</v>
      </c>
      <c r="CQ341" s="0" t="n">
        <v>0</v>
      </c>
      <c r="CR341" s="0" t="n">
        <v>17</v>
      </c>
    </row>
    <row r="343" customFormat="false" ht="14.25" hidden="false" customHeight="false" outlineLevel="0" collapsed="false">
      <c r="BT343" s="0" t="s">
        <v>131</v>
      </c>
      <c r="BU343" s="0" t="s">
        <v>132</v>
      </c>
      <c r="BV343" s="0" t="s">
        <v>133</v>
      </c>
      <c r="BW343" s="0" t="s">
        <v>134</v>
      </c>
      <c r="BX343" s="0" t="s">
        <v>135</v>
      </c>
      <c r="BY343" s="0" t="s">
        <v>136</v>
      </c>
      <c r="BZ343" s="0" t="s">
        <v>137</v>
      </c>
      <c r="CA343" s="0" t="s">
        <v>138</v>
      </c>
      <c r="CB343" s="0" t="s">
        <v>139</v>
      </c>
      <c r="CC343" s="0" t="s">
        <v>150</v>
      </c>
      <c r="CD343" s="0" t="s">
        <v>151</v>
      </c>
      <c r="CE343" s="0" t="s">
        <v>152</v>
      </c>
      <c r="CF343" s="0" t="s">
        <v>153</v>
      </c>
      <c r="CG343" s="0" t="s">
        <v>140</v>
      </c>
      <c r="CH343" s="0" t="s">
        <v>141</v>
      </c>
      <c r="CI343" s="0" t="s">
        <v>142</v>
      </c>
      <c r="CJ343" s="0" t="s">
        <v>143</v>
      </c>
      <c r="CK343" s="0" t="s">
        <v>144</v>
      </c>
      <c r="CL343" s="0" t="s">
        <v>145</v>
      </c>
      <c r="CM343" s="0" t="s">
        <v>146</v>
      </c>
      <c r="CN343" s="0" t="s">
        <v>147</v>
      </c>
      <c r="CO343" s="0" t="s">
        <v>148</v>
      </c>
      <c r="CP343" s="0" t="s">
        <v>149</v>
      </c>
      <c r="CQ343" s="0" t="n">
        <v>0</v>
      </c>
      <c r="CR343" s="0" t="n">
        <v>17</v>
      </c>
    </row>
    <row r="345" customFormat="false" ht="14.25" hidden="false" customHeight="false" outlineLevel="0" collapsed="false">
      <c r="BT345" s="0" t="s">
        <v>131</v>
      </c>
      <c r="BU345" s="0" t="s">
        <v>132</v>
      </c>
      <c r="BV345" s="0" t="s">
        <v>133</v>
      </c>
      <c r="BW345" s="0" t="s">
        <v>134</v>
      </c>
      <c r="BX345" s="0" t="s">
        <v>135</v>
      </c>
      <c r="BY345" s="0" t="s">
        <v>136</v>
      </c>
      <c r="BZ345" s="0" t="s">
        <v>137</v>
      </c>
      <c r="CA345" s="0" t="s">
        <v>138</v>
      </c>
      <c r="CB345" s="0" t="s">
        <v>139</v>
      </c>
      <c r="CC345" s="0" t="s">
        <v>150</v>
      </c>
      <c r="CD345" s="0" t="s">
        <v>151</v>
      </c>
      <c r="CE345" s="0" t="s">
        <v>152</v>
      </c>
      <c r="CF345" s="0" t="s">
        <v>153</v>
      </c>
      <c r="CG345" s="0" t="s">
        <v>140</v>
      </c>
      <c r="CH345" s="0" t="s">
        <v>141</v>
      </c>
      <c r="CI345" s="0" t="s">
        <v>142</v>
      </c>
      <c r="CJ345" s="0" t="s">
        <v>143</v>
      </c>
      <c r="CK345" s="0" t="s">
        <v>144</v>
      </c>
      <c r="CL345" s="0" t="s">
        <v>145</v>
      </c>
      <c r="CM345" s="0" t="s">
        <v>146</v>
      </c>
      <c r="CN345" s="0" t="s">
        <v>147</v>
      </c>
      <c r="CO345" s="0" t="s">
        <v>148</v>
      </c>
      <c r="CP345" s="0" t="s">
        <v>149</v>
      </c>
      <c r="CQ345" s="0" t="n">
        <v>0</v>
      </c>
      <c r="CR345" s="0" t="n">
        <v>17</v>
      </c>
    </row>
    <row r="347" customFormat="false" ht="14.25" hidden="false" customHeight="false" outlineLevel="0" collapsed="false">
      <c r="BT347" s="0" t="s">
        <v>131</v>
      </c>
      <c r="BU347" s="0" t="s">
        <v>132</v>
      </c>
      <c r="BV347" s="0" t="s">
        <v>133</v>
      </c>
      <c r="BW347" s="0" t="s">
        <v>134</v>
      </c>
      <c r="BX347" s="0" t="s">
        <v>135</v>
      </c>
      <c r="BY347" s="0" t="s">
        <v>136</v>
      </c>
      <c r="BZ347" s="0" t="s">
        <v>137</v>
      </c>
      <c r="CA347" s="0" t="s">
        <v>138</v>
      </c>
      <c r="CB347" s="0" t="s">
        <v>139</v>
      </c>
      <c r="CC347" s="0" t="s">
        <v>150</v>
      </c>
      <c r="CD347" s="0" t="s">
        <v>151</v>
      </c>
      <c r="CE347" s="0" t="s">
        <v>152</v>
      </c>
      <c r="CF347" s="0" t="s">
        <v>153</v>
      </c>
      <c r="CG347" s="0" t="s">
        <v>140</v>
      </c>
      <c r="CH347" s="0" t="s">
        <v>141</v>
      </c>
      <c r="CI347" s="0" t="s">
        <v>142</v>
      </c>
      <c r="CJ347" s="0" t="s">
        <v>143</v>
      </c>
      <c r="CK347" s="0" t="s">
        <v>144</v>
      </c>
      <c r="CL347" s="0" t="s">
        <v>145</v>
      </c>
      <c r="CM347" s="0" t="s">
        <v>146</v>
      </c>
      <c r="CN347" s="0" t="s">
        <v>147</v>
      </c>
      <c r="CO347" s="0" t="s">
        <v>148</v>
      </c>
      <c r="CP347" s="0" t="s">
        <v>149</v>
      </c>
      <c r="CQ347" s="0" t="n">
        <v>0</v>
      </c>
      <c r="CR347" s="0" t="n">
        <v>17</v>
      </c>
    </row>
    <row r="349" customFormat="false" ht="14.25" hidden="false" customHeight="false" outlineLevel="0" collapsed="false">
      <c r="BT349" s="0" t="s">
        <v>131</v>
      </c>
      <c r="BU349" s="0" t="s">
        <v>132</v>
      </c>
      <c r="BV349" s="0" t="s">
        <v>133</v>
      </c>
      <c r="BW349" s="0" t="s">
        <v>134</v>
      </c>
      <c r="BX349" s="0" t="s">
        <v>135</v>
      </c>
      <c r="BY349" s="0" t="s">
        <v>136</v>
      </c>
      <c r="BZ349" s="0" t="s">
        <v>137</v>
      </c>
      <c r="CA349" s="0" t="s">
        <v>138</v>
      </c>
      <c r="CB349" s="0" t="s">
        <v>139</v>
      </c>
      <c r="CC349" s="0" t="s">
        <v>150</v>
      </c>
      <c r="CD349" s="0" t="s">
        <v>151</v>
      </c>
      <c r="CE349" s="0" t="s">
        <v>152</v>
      </c>
      <c r="CF349" s="0" t="s">
        <v>153</v>
      </c>
      <c r="CG349" s="0" t="s">
        <v>140</v>
      </c>
      <c r="CH349" s="0" t="s">
        <v>141</v>
      </c>
      <c r="CI349" s="0" t="s">
        <v>142</v>
      </c>
      <c r="CJ349" s="0" t="s">
        <v>143</v>
      </c>
      <c r="CK349" s="0" t="s">
        <v>144</v>
      </c>
      <c r="CL349" s="0" t="s">
        <v>145</v>
      </c>
      <c r="CM349" s="0" t="s">
        <v>146</v>
      </c>
      <c r="CN349" s="0" t="s">
        <v>147</v>
      </c>
      <c r="CO349" s="0" t="s">
        <v>148</v>
      </c>
      <c r="CP349" s="0" t="s">
        <v>149</v>
      </c>
      <c r="CQ349" s="0" t="n">
        <v>0</v>
      </c>
      <c r="CR349" s="0" t="n">
        <v>17</v>
      </c>
    </row>
    <row r="351" customFormat="false" ht="14.25" hidden="false" customHeight="false" outlineLevel="0" collapsed="false">
      <c r="BT351" s="0" t="s">
        <v>131</v>
      </c>
      <c r="BU351" s="0" t="s">
        <v>132</v>
      </c>
      <c r="BV351" s="0" t="s">
        <v>133</v>
      </c>
      <c r="BW351" s="0" t="s">
        <v>134</v>
      </c>
      <c r="BX351" s="0" t="s">
        <v>135</v>
      </c>
      <c r="BY351" s="0" t="s">
        <v>136</v>
      </c>
      <c r="BZ351" s="0" t="s">
        <v>137</v>
      </c>
      <c r="CA351" s="0" t="s">
        <v>138</v>
      </c>
      <c r="CB351" s="0" t="s">
        <v>139</v>
      </c>
      <c r="CC351" s="0" t="s">
        <v>150</v>
      </c>
      <c r="CD351" s="0" t="s">
        <v>151</v>
      </c>
      <c r="CE351" s="0" t="s">
        <v>152</v>
      </c>
      <c r="CF351" s="0" t="s">
        <v>153</v>
      </c>
      <c r="CG351" s="0" t="s">
        <v>140</v>
      </c>
      <c r="CH351" s="0" t="s">
        <v>141</v>
      </c>
      <c r="CI351" s="0" t="s">
        <v>142</v>
      </c>
      <c r="CJ351" s="0" t="s">
        <v>143</v>
      </c>
      <c r="CK351" s="0" t="s">
        <v>144</v>
      </c>
      <c r="CL351" s="0" t="s">
        <v>145</v>
      </c>
      <c r="CM351" s="0" t="s">
        <v>146</v>
      </c>
      <c r="CN351" s="0" t="s">
        <v>147</v>
      </c>
      <c r="CO351" s="0" t="s">
        <v>148</v>
      </c>
      <c r="CP351" s="0" t="s">
        <v>149</v>
      </c>
      <c r="CQ351" s="0" t="n">
        <v>0</v>
      </c>
      <c r="CR351" s="0" t="n">
        <v>17</v>
      </c>
    </row>
    <row r="353" customFormat="false" ht="14.25" hidden="false" customHeight="false" outlineLevel="0" collapsed="false">
      <c r="BT353" s="0" t="s">
        <v>131</v>
      </c>
      <c r="BU353" s="0" t="s">
        <v>132</v>
      </c>
      <c r="BV353" s="0" t="s">
        <v>133</v>
      </c>
      <c r="BW353" s="0" t="s">
        <v>134</v>
      </c>
      <c r="BX353" s="0" t="s">
        <v>135</v>
      </c>
      <c r="BY353" s="0" t="s">
        <v>136</v>
      </c>
      <c r="BZ353" s="0" t="s">
        <v>137</v>
      </c>
      <c r="CA353" s="0" t="s">
        <v>138</v>
      </c>
      <c r="CB353" s="0" t="s">
        <v>139</v>
      </c>
      <c r="CC353" s="0" t="s">
        <v>150</v>
      </c>
      <c r="CD353" s="0" t="s">
        <v>151</v>
      </c>
      <c r="CE353" s="0" t="s">
        <v>152</v>
      </c>
      <c r="CF353" s="0" t="s">
        <v>153</v>
      </c>
      <c r="CG353" s="0" t="s">
        <v>140</v>
      </c>
      <c r="CH353" s="0" t="s">
        <v>141</v>
      </c>
      <c r="CI353" s="0" t="s">
        <v>142</v>
      </c>
      <c r="CJ353" s="0" t="s">
        <v>143</v>
      </c>
      <c r="CK353" s="0" t="s">
        <v>144</v>
      </c>
      <c r="CL353" s="0" t="s">
        <v>145</v>
      </c>
      <c r="CM353" s="0" t="s">
        <v>146</v>
      </c>
      <c r="CN353" s="0" t="s">
        <v>147</v>
      </c>
      <c r="CO353" s="0" t="s">
        <v>148</v>
      </c>
      <c r="CP353" s="0" t="s">
        <v>149</v>
      </c>
      <c r="CQ353" s="0" t="n">
        <v>0</v>
      </c>
      <c r="CR353" s="0" t="n">
        <v>17</v>
      </c>
    </row>
    <row r="355" customFormat="false" ht="14.25" hidden="false" customHeight="false" outlineLevel="0" collapsed="false">
      <c r="BT355" s="0" t="s">
        <v>131</v>
      </c>
      <c r="BU355" s="0" t="s">
        <v>132</v>
      </c>
      <c r="BV355" s="0" t="s">
        <v>133</v>
      </c>
      <c r="BW355" s="0" t="s">
        <v>134</v>
      </c>
      <c r="BX355" s="0" t="s">
        <v>135</v>
      </c>
      <c r="BY355" s="0" t="s">
        <v>136</v>
      </c>
      <c r="BZ355" s="0" t="s">
        <v>137</v>
      </c>
      <c r="CA355" s="0" t="s">
        <v>138</v>
      </c>
      <c r="CB355" s="0" t="s">
        <v>139</v>
      </c>
      <c r="CC355" s="0" t="s">
        <v>150</v>
      </c>
      <c r="CD355" s="0" t="s">
        <v>151</v>
      </c>
      <c r="CE355" s="0" t="s">
        <v>152</v>
      </c>
      <c r="CF355" s="0" t="s">
        <v>153</v>
      </c>
      <c r="CG355" s="0" t="s">
        <v>140</v>
      </c>
      <c r="CH355" s="0" t="s">
        <v>141</v>
      </c>
      <c r="CI355" s="0" t="s">
        <v>142</v>
      </c>
      <c r="CJ355" s="0" t="s">
        <v>143</v>
      </c>
      <c r="CK355" s="0" t="s">
        <v>144</v>
      </c>
      <c r="CL355" s="0" t="s">
        <v>145</v>
      </c>
      <c r="CM355" s="0" t="s">
        <v>146</v>
      </c>
      <c r="CN355" s="0" t="s">
        <v>147</v>
      </c>
      <c r="CO355" s="0" t="s">
        <v>148</v>
      </c>
      <c r="CP355" s="0" t="s">
        <v>149</v>
      </c>
      <c r="CQ355" s="0" t="n">
        <v>0</v>
      </c>
      <c r="CR355" s="0" t="n">
        <v>17</v>
      </c>
    </row>
    <row r="357" customFormat="false" ht="14.25" hidden="false" customHeight="false" outlineLevel="0" collapsed="false">
      <c r="BT357" s="0" t="s">
        <v>131</v>
      </c>
      <c r="BU357" s="0" t="s">
        <v>132</v>
      </c>
      <c r="BV357" s="0" t="s">
        <v>133</v>
      </c>
      <c r="BW357" s="0" t="s">
        <v>134</v>
      </c>
      <c r="BX357" s="0" t="s">
        <v>135</v>
      </c>
      <c r="BY357" s="0" t="s">
        <v>136</v>
      </c>
      <c r="BZ357" s="0" t="s">
        <v>137</v>
      </c>
      <c r="CA357" s="0" t="s">
        <v>138</v>
      </c>
      <c r="CB357" s="0" t="s">
        <v>139</v>
      </c>
      <c r="CC357" s="0" t="s">
        <v>150</v>
      </c>
      <c r="CD357" s="0" t="s">
        <v>151</v>
      </c>
      <c r="CE357" s="0" t="s">
        <v>152</v>
      </c>
      <c r="CF357" s="0" t="s">
        <v>153</v>
      </c>
      <c r="CG357" s="0" t="s">
        <v>140</v>
      </c>
      <c r="CH357" s="0" t="s">
        <v>141</v>
      </c>
      <c r="CI357" s="0" t="s">
        <v>142</v>
      </c>
      <c r="CJ357" s="0" t="s">
        <v>143</v>
      </c>
      <c r="CK357" s="0" t="s">
        <v>144</v>
      </c>
      <c r="CL357" s="0" t="s">
        <v>145</v>
      </c>
      <c r="CM357" s="0" t="s">
        <v>146</v>
      </c>
      <c r="CN357" s="0" t="s">
        <v>147</v>
      </c>
      <c r="CO357" s="0" t="s">
        <v>148</v>
      </c>
      <c r="CP357" s="0" t="s">
        <v>149</v>
      </c>
      <c r="CQ357" s="0" t="n">
        <v>0</v>
      </c>
      <c r="CR357" s="0" t="n">
        <v>17</v>
      </c>
    </row>
    <row r="359" customFormat="false" ht="14.25" hidden="false" customHeight="false" outlineLevel="0" collapsed="false">
      <c r="BT359" s="0" t="s">
        <v>131</v>
      </c>
      <c r="BU359" s="0" t="s">
        <v>132</v>
      </c>
      <c r="BV359" s="0" t="s">
        <v>133</v>
      </c>
      <c r="BW359" s="0" t="s">
        <v>134</v>
      </c>
      <c r="BX359" s="0" t="s">
        <v>135</v>
      </c>
      <c r="BY359" s="0" t="s">
        <v>136</v>
      </c>
      <c r="BZ359" s="0" t="s">
        <v>137</v>
      </c>
      <c r="CA359" s="0" t="s">
        <v>138</v>
      </c>
      <c r="CB359" s="0" t="s">
        <v>139</v>
      </c>
      <c r="CC359" s="0" t="s">
        <v>150</v>
      </c>
      <c r="CD359" s="0" t="s">
        <v>151</v>
      </c>
      <c r="CE359" s="0" t="s">
        <v>152</v>
      </c>
      <c r="CF359" s="0" t="s">
        <v>153</v>
      </c>
      <c r="CG359" s="0" t="s">
        <v>140</v>
      </c>
      <c r="CH359" s="0" t="s">
        <v>141</v>
      </c>
      <c r="CI359" s="0" t="s">
        <v>142</v>
      </c>
      <c r="CJ359" s="0" t="s">
        <v>143</v>
      </c>
      <c r="CK359" s="0" t="s">
        <v>144</v>
      </c>
      <c r="CL359" s="0" t="s">
        <v>145</v>
      </c>
      <c r="CM359" s="0" t="s">
        <v>146</v>
      </c>
      <c r="CN359" s="0" t="s">
        <v>147</v>
      </c>
      <c r="CO359" s="0" t="s">
        <v>148</v>
      </c>
      <c r="CP359" s="0" t="s">
        <v>149</v>
      </c>
      <c r="CQ359" s="0" t="n">
        <v>0</v>
      </c>
      <c r="CR359" s="0" t="n">
        <v>17</v>
      </c>
    </row>
    <row r="361" customFormat="false" ht="14.25" hidden="false" customHeight="false" outlineLevel="0" collapsed="false">
      <c r="BT361" s="0" t="s">
        <v>131</v>
      </c>
      <c r="BU361" s="0" t="s">
        <v>132</v>
      </c>
      <c r="BV361" s="0" t="s">
        <v>133</v>
      </c>
      <c r="BW361" s="0" t="s">
        <v>134</v>
      </c>
      <c r="BX361" s="0" t="s">
        <v>135</v>
      </c>
      <c r="BY361" s="0" t="s">
        <v>136</v>
      </c>
      <c r="BZ361" s="0" t="s">
        <v>137</v>
      </c>
      <c r="CA361" s="0" t="s">
        <v>138</v>
      </c>
      <c r="CB361" s="0" t="s">
        <v>139</v>
      </c>
      <c r="CC361" s="0" t="s">
        <v>150</v>
      </c>
      <c r="CD361" s="0" t="s">
        <v>151</v>
      </c>
      <c r="CE361" s="0" t="s">
        <v>152</v>
      </c>
      <c r="CF361" s="0" t="s">
        <v>153</v>
      </c>
      <c r="CG361" s="0" t="s">
        <v>140</v>
      </c>
      <c r="CH361" s="0" t="s">
        <v>141</v>
      </c>
      <c r="CI361" s="0" t="s">
        <v>142</v>
      </c>
      <c r="CJ361" s="0" t="s">
        <v>143</v>
      </c>
      <c r="CK361" s="0" t="s">
        <v>144</v>
      </c>
      <c r="CL361" s="0" t="s">
        <v>145</v>
      </c>
      <c r="CM361" s="0" t="s">
        <v>146</v>
      </c>
      <c r="CN361" s="0" t="s">
        <v>147</v>
      </c>
      <c r="CO361" s="0" t="s">
        <v>148</v>
      </c>
      <c r="CP361" s="0" t="s">
        <v>149</v>
      </c>
      <c r="CQ361" s="0" t="n">
        <v>0</v>
      </c>
      <c r="CR361" s="0" t="n">
        <v>17</v>
      </c>
    </row>
    <row r="363" customFormat="false" ht="14.25" hidden="false" customHeight="false" outlineLevel="0" collapsed="false">
      <c r="BT363" s="0" t="s">
        <v>131</v>
      </c>
      <c r="BU363" s="0" t="s">
        <v>132</v>
      </c>
      <c r="BV363" s="0" t="s">
        <v>133</v>
      </c>
      <c r="BW363" s="0" t="s">
        <v>134</v>
      </c>
      <c r="BX363" s="0" t="s">
        <v>135</v>
      </c>
      <c r="BY363" s="0" t="s">
        <v>136</v>
      </c>
      <c r="BZ363" s="0" t="s">
        <v>137</v>
      </c>
      <c r="CA363" s="0" t="s">
        <v>138</v>
      </c>
      <c r="CB363" s="0" t="s">
        <v>139</v>
      </c>
      <c r="CC363" s="0" t="s">
        <v>150</v>
      </c>
      <c r="CD363" s="0" t="s">
        <v>151</v>
      </c>
      <c r="CE363" s="0" t="s">
        <v>152</v>
      </c>
      <c r="CF363" s="0" t="s">
        <v>153</v>
      </c>
      <c r="CG363" s="0" t="s">
        <v>140</v>
      </c>
      <c r="CH363" s="0" t="s">
        <v>141</v>
      </c>
      <c r="CI363" s="0" t="s">
        <v>142</v>
      </c>
      <c r="CJ363" s="0" t="s">
        <v>143</v>
      </c>
      <c r="CK363" s="0" t="s">
        <v>144</v>
      </c>
      <c r="CL363" s="0" t="s">
        <v>145</v>
      </c>
      <c r="CM363" s="0" t="s">
        <v>146</v>
      </c>
      <c r="CN363" s="0" t="s">
        <v>147</v>
      </c>
      <c r="CO363" s="0" t="s">
        <v>148</v>
      </c>
      <c r="CP363" s="0" t="s">
        <v>149</v>
      </c>
      <c r="CQ363" s="0" t="n">
        <v>0</v>
      </c>
      <c r="CR363" s="0" t="n">
        <v>17</v>
      </c>
    </row>
    <row r="365" customFormat="false" ht="14.25" hidden="false" customHeight="false" outlineLevel="0" collapsed="false">
      <c r="BT365" s="0" t="s">
        <v>131</v>
      </c>
      <c r="BU365" s="0" t="s">
        <v>132</v>
      </c>
      <c r="BV365" s="0" t="s">
        <v>133</v>
      </c>
      <c r="BW365" s="0" t="s">
        <v>134</v>
      </c>
      <c r="BX365" s="0" t="s">
        <v>135</v>
      </c>
      <c r="BY365" s="0" t="s">
        <v>136</v>
      </c>
      <c r="BZ365" s="0" t="s">
        <v>137</v>
      </c>
      <c r="CA365" s="0" t="s">
        <v>138</v>
      </c>
      <c r="CB365" s="0" t="s">
        <v>139</v>
      </c>
      <c r="CC365" s="0" t="s">
        <v>150</v>
      </c>
      <c r="CD365" s="0" t="s">
        <v>151</v>
      </c>
      <c r="CE365" s="0" t="s">
        <v>152</v>
      </c>
      <c r="CF365" s="0" t="s">
        <v>153</v>
      </c>
      <c r="CG365" s="0" t="s">
        <v>140</v>
      </c>
      <c r="CH365" s="0" t="s">
        <v>141</v>
      </c>
      <c r="CI365" s="0" t="s">
        <v>142</v>
      </c>
      <c r="CJ365" s="0" t="s">
        <v>143</v>
      </c>
      <c r="CK365" s="0" t="s">
        <v>144</v>
      </c>
      <c r="CL365" s="0" t="s">
        <v>145</v>
      </c>
      <c r="CM365" s="0" t="s">
        <v>146</v>
      </c>
      <c r="CN365" s="0" t="s">
        <v>147</v>
      </c>
      <c r="CO365" s="0" t="s">
        <v>148</v>
      </c>
      <c r="CP365" s="0" t="s">
        <v>149</v>
      </c>
      <c r="CQ365" s="0" t="n">
        <v>0</v>
      </c>
      <c r="CR365" s="0" t="n">
        <v>17</v>
      </c>
    </row>
    <row r="367" customFormat="false" ht="14.25" hidden="false" customHeight="false" outlineLevel="0" collapsed="false">
      <c r="BT367" s="0" t="s">
        <v>131</v>
      </c>
      <c r="BU367" s="0" t="s">
        <v>132</v>
      </c>
      <c r="BV367" s="0" t="s">
        <v>133</v>
      </c>
      <c r="BW367" s="0" t="s">
        <v>134</v>
      </c>
      <c r="BX367" s="0" t="s">
        <v>135</v>
      </c>
      <c r="BY367" s="0" t="s">
        <v>136</v>
      </c>
      <c r="BZ367" s="0" t="s">
        <v>137</v>
      </c>
      <c r="CA367" s="0" t="s">
        <v>138</v>
      </c>
      <c r="CB367" s="0" t="s">
        <v>139</v>
      </c>
      <c r="CC367" s="0" t="s">
        <v>150</v>
      </c>
      <c r="CD367" s="0" t="s">
        <v>151</v>
      </c>
      <c r="CE367" s="0" t="s">
        <v>152</v>
      </c>
      <c r="CF367" s="0" t="s">
        <v>153</v>
      </c>
      <c r="CG367" s="0" t="s">
        <v>140</v>
      </c>
      <c r="CH367" s="0" t="s">
        <v>141</v>
      </c>
      <c r="CI367" s="0" t="s">
        <v>142</v>
      </c>
      <c r="CJ367" s="0" t="s">
        <v>143</v>
      </c>
      <c r="CK367" s="0" t="s">
        <v>144</v>
      </c>
      <c r="CL367" s="0" t="s">
        <v>145</v>
      </c>
      <c r="CM367" s="0" t="s">
        <v>146</v>
      </c>
      <c r="CN367" s="0" t="s">
        <v>147</v>
      </c>
      <c r="CO367" s="0" t="s">
        <v>148</v>
      </c>
      <c r="CP367" s="0" t="s">
        <v>149</v>
      </c>
      <c r="CQ367" s="0" t="n">
        <v>0</v>
      </c>
      <c r="CR367" s="0" t="n">
        <v>17</v>
      </c>
    </row>
    <row r="369" customFormat="false" ht="14.25" hidden="false" customHeight="false" outlineLevel="0" collapsed="false">
      <c r="BT369" s="0" t="s">
        <v>131</v>
      </c>
      <c r="BU369" s="0" t="s">
        <v>132</v>
      </c>
      <c r="BV369" s="0" t="s">
        <v>133</v>
      </c>
      <c r="BW369" s="0" t="s">
        <v>134</v>
      </c>
      <c r="BX369" s="0" t="s">
        <v>135</v>
      </c>
      <c r="BY369" s="0" t="s">
        <v>136</v>
      </c>
      <c r="BZ369" s="0" t="s">
        <v>137</v>
      </c>
      <c r="CA369" s="0" t="s">
        <v>138</v>
      </c>
      <c r="CB369" s="0" t="s">
        <v>139</v>
      </c>
      <c r="CC369" s="0" t="s">
        <v>150</v>
      </c>
      <c r="CD369" s="0" t="s">
        <v>151</v>
      </c>
      <c r="CE369" s="0" t="s">
        <v>152</v>
      </c>
      <c r="CF369" s="0" t="s">
        <v>153</v>
      </c>
      <c r="CG369" s="0" t="s">
        <v>140</v>
      </c>
      <c r="CH369" s="0" t="s">
        <v>141</v>
      </c>
      <c r="CI369" s="0" t="s">
        <v>142</v>
      </c>
      <c r="CJ369" s="0" t="s">
        <v>143</v>
      </c>
      <c r="CK369" s="0" t="s">
        <v>144</v>
      </c>
      <c r="CL369" s="0" t="s">
        <v>145</v>
      </c>
      <c r="CM369" s="0" t="s">
        <v>146</v>
      </c>
      <c r="CN369" s="0" t="s">
        <v>147</v>
      </c>
      <c r="CO369" s="0" t="s">
        <v>148</v>
      </c>
      <c r="CP369" s="0" t="s">
        <v>149</v>
      </c>
      <c r="CQ369" s="0" t="n">
        <v>0</v>
      </c>
      <c r="CR369" s="0" t="n">
        <v>17</v>
      </c>
    </row>
    <row r="371" customFormat="false" ht="14.25" hidden="false" customHeight="false" outlineLevel="0" collapsed="false">
      <c r="BT371" s="0" t="s">
        <v>131</v>
      </c>
      <c r="BU371" s="0" t="s">
        <v>132</v>
      </c>
      <c r="BV371" s="0" t="s">
        <v>133</v>
      </c>
      <c r="BW371" s="0" t="s">
        <v>134</v>
      </c>
      <c r="BX371" s="0" t="s">
        <v>135</v>
      </c>
      <c r="BY371" s="0" t="s">
        <v>136</v>
      </c>
      <c r="BZ371" s="0" t="s">
        <v>137</v>
      </c>
      <c r="CA371" s="0" t="s">
        <v>138</v>
      </c>
      <c r="CB371" s="0" t="s">
        <v>139</v>
      </c>
      <c r="CC371" s="0" t="s">
        <v>150</v>
      </c>
      <c r="CD371" s="0" t="s">
        <v>151</v>
      </c>
      <c r="CE371" s="0" t="s">
        <v>152</v>
      </c>
      <c r="CF371" s="0" t="s">
        <v>153</v>
      </c>
      <c r="CG371" s="0" t="s">
        <v>140</v>
      </c>
      <c r="CH371" s="0" t="s">
        <v>141</v>
      </c>
      <c r="CI371" s="0" t="s">
        <v>142</v>
      </c>
      <c r="CJ371" s="0" t="s">
        <v>143</v>
      </c>
      <c r="CK371" s="0" t="s">
        <v>144</v>
      </c>
      <c r="CL371" s="0" t="s">
        <v>145</v>
      </c>
      <c r="CM371" s="0" t="s">
        <v>146</v>
      </c>
      <c r="CN371" s="0" t="s">
        <v>147</v>
      </c>
      <c r="CO371" s="0" t="s">
        <v>148</v>
      </c>
      <c r="CP371" s="0" t="s">
        <v>149</v>
      </c>
      <c r="CQ371" s="0" t="n">
        <v>0</v>
      </c>
      <c r="CR371" s="0" t="n">
        <v>17</v>
      </c>
    </row>
    <row r="373" customFormat="false" ht="14.25" hidden="false" customHeight="false" outlineLevel="0" collapsed="false">
      <c r="BT373" s="0" t="s">
        <v>131</v>
      </c>
      <c r="BU373" s="0" t="s">
        <v>132</v>
      </c>
      <c r="BV373" s="0" t="s">
        <v>133</v>
      </c>
      <c r="BW373" s="0" t="s">
        <v>134</v>
      </c>
      <c r="BX373" s="0" t="s">
        <v>135</v>
      </c>
      <c r="BY373" s="0" t="s">
        <v>136</v>
      </c>
      <c r="BZ373" s="0" t="s">
        <v>137</v>
      </c>
      <c r="CA373" s="0" t="s">
        <v>138</v>
      </c>
      <c r="CB373" s="0" t="s">
        <v>139</v>
      </c>
      <c r="CC373" s="0" t="s">
        <v>150</v>
      </c>
      <c r="CD373" s="0" t="s">
        <v>151</v>
      </c>
      <c r="CE373" s="0" t="s">
        <v>152</v>
      </c>
      <c r="CF373" s="0" t="s">
        <v>153</v>
      </c>
      <c r="CG373" s="0" t="s">
        <v>140</v>
      </c>
      <c r="CH373" s="0" t="s">
        <v>141</v>
      </c>
      <c r="CI373" s="0" t="s">
        <v>142</v>
      </c>
      <c r="CJ373" s="0" t="s">
        <v>143</v>
      </c>
      <c r="CK373" s="0" t="s">
        <v>144</v>
      </c>
      <c r="CL373" s="0" t="s">
        <v>145</v>
      </c>
      <c r="CM373" s="0" t="s">
        <v>146</v>
      </c>
      <c r="CN373" s="0" t="s">
        <v>147</v>
      </c>
      <c r="CO373" s="0" t="s">
        <v>148</v>
      </c>
      <c r="CP373" s="0" t="s">
        <v>149</v>
      </c>
      <c r="CQ373" s="0" t="n">
        <v>0</v>
      </c>
      <c r="CR373" s="0" t="n">
        <v>17</v>
      </c>
    </row>
    <row r="375" customFormat="false" ht="14.25" hidden="false" customHeight="false" outlineLevel="0" collapsed="false">
      <c r="BT375" s="0" t="s">
        <v>131</v>
      </c>
      <c r="BU375" s="0" t="s">
        <v>132</v>
      </c>
      <c r="BV375" s="0" t="s">
        <v>133</v>
      </c>
      <c r="BW375" s="0" t="s">
        <v>134</v>
      </c>
      <c r="BX375" s="0" t="s">
        <v>135</v>
      </c>
      <c r="BY375" s="0" t="s">
        <v>136</v>
      </c>
      <c r="BZ375" s="0" t="s">
        <v>137</v>
      </c>
      <c r="CA375" s="0" t="s">
        <v>138</v>
      </c>
      <c r="CB375" s="0" t="s">
        <v>139</v>
      </c>
      <c r="CC375" s="0" t="s">
        <v>150</v>
      </c>
      <c r="CD375" s="0" t="s">
        <v>151</v>
      </c>
      <c r="CE375" s="0" t="s">
        <v>152</v>
      </c>
      <c r="CF375" s="0" t="s">
        <v>153</v>
      </c>
      <c r="CG375" s="0" t="s">
        <v>140</v>
      </c>
      <c r="CH375" s="0" t="s">
        <v>141</v>
      </c>
      <c r="CI375" s="0" t="s">
        <v>142</v>
      </c>
      <c r="CJ375" s="0" t="s">
        <v>143</v>
      </c>
      <c r="CK375" s="0" t="s">
        <v>144</v>
      </c>
      <c r="CL375" s="0" t="s">
        <v>145</v>
      </c>
      <c r="CM375" s="0" t="s">
        <v>146</v>
      </c>
      <c r="CN375" s="0" t="s">
        <v>147</v>
      </c>
      <c r="CO375" s="0" t="s">
        <v>148</v>
      </c>
      <c r="CP375" s="0" t="s">
        <v>149</v>
      </c>
      <c r="CQ375" s="0" t="n">
        <v>0</v>
      </c>
      <c r="CR375" s="0" t="n">
        <v>17</v>
      </c>
    </row>
    <row r="377" customFormat="false" ht="14.25" hidden="false" customHeight="false" outlineLevel="0" collapsed="false">
      <c r="BT377" s="0" t="s">
        <v>131</v>
      </c>
      <c r="BU377" s="0" t="s">
        <v>132</v>
      </c>
      <c r="BV377" s="0" t="s">
        <v>133</v>
      </c>
      <c r="BW377" s="0" t="s">
        <v>134</v>
      </c>
      <c r="BX377" s="0" t="s">
        <v>135</v>
      </c>
      <c r="BY377" s="0" t="s">
        <v>136</v>
      </c>
      <c r="BZ377" s="0" t="s">
        <v>137</v>
      </c>
      <c r="CA377" s="0" t="s">
        <v>138</v>
      </c>
      <c r="CB377" s="0" t="s">
        <v>139</v>
      </c>
      <c r="CC377" s="0" t="s">
        <v>150</v>
      </c>
      <c r="CD377" s="0" t="s">
        <v>151</v>
      </c>
      <c r="CE377" s="0" t="s">
        <v>152</v>
      </c>
      <c r="CF377" s="0" t="s">
        <v>153</v>
      </c>
      <c r="CG377" s="0" t="s">
        <v>140</v>
      </c>
      <c r="CH377" s="0" t="s">
        <v>141</v>
      </c>
      <c r="CI377" s="0" t="s">
        <v>142</v>
      </c>
      <c r="CJ377" s="0" t="s">
        <v>143</v>
      </c>
      <c r="CK377" s="0" t="s">
        <v>144</v>
      </c>
      <c r="CL377" s="0" t="s">
        <v>145</v>
      </c>
      <c r="CM377" s="0" t="s">
        <v>146</v>
      </c>
      <c r="CN377" s="0" t="s">
        <v>147</v>
      </c>
      <c r="CO377" s="0" t="s">
        <v>148</v>
      </c>
      <c r="CP377" s="0" t="s">
        <v>149</v>
      </c>
      <c r="CQ377" s="0" t="n">
        <v>0</v>
      </c>
      <c r="CR377" s="0" t="n">
        <v>17</v>
      </c>
    </row>
    <row r="379" customFormat="false" ht="14.25" hidden="false" customHeight="false" outlineLevel="0" collapsed="false">
      <c r="BT379" s="0" t="s">
        <v>131</v>
      </c>
      <c r="BU379" s="0" t="s">
        <v>132</v>
      </c>
      <c r="BV379" s="0" t="s">
        <v>133</v>
      </c>
      <c r="BW379" s="0" t="s">
        <v>134</v>
      </c>
      <c r="BX379" s="0" t="s">
        <v>135</v>
      </c>
      <c r="BY379" s="0" t="s">
        <v>136</v>
      </c>
      <c r="BZ379" s="0" t="s">
        <v>137</v>
      </c>
      <c r="CA379" s="0" t="s">
        <v>138</v>
      </c>
      <c r="CB379" s="0" t="s">
        <v>139</v>
      </c>
      <c r="CC379" s="0" t="s">
        <v>150</v>
      </c>
      <c r="CD379" s="0" t="s">
        <v>151</v>
      </c>
      <c r="CE379" s="0" t="s">
        <v>152</v>
      </c>
      <c r="CF379" s="0" t="s">
        <v>153</v>
      </c>
      <c r="CG379" s="0" t="s">
        <v>140</v>
      </c>
      <c r="CH379" s="0" t="s">
        <v>141</v>
      </c>
      <c r="CI379" s="0" t="s">
        <v>142</v>
      </c>
      <c r="CJ379" s="0" t="s">
        <v>143</v>
      </c>
      <c r="CK379" s="0" t="s">
        <v>144</v>
      </c>
      <c r="CL379" s="0" t="s">
        <v>145</v>
      </c>
      <c r="CM379" s="0" t="s">
        <v>146</v>
      </c>
      <c r="CN379" s="0" t="s">
        <v>147</v>
      </c>
      <c r="CO379" s="0" t="s">
        <v>148</v>
      </c>
      <c r="CP379" s="0" t="s">
        <v>149</v>
      </c>
      <c r="CQ379" s="0" t="n">
        <v>0</v>
      </c>
      <c r="CR379" s="0" t="n">
        <v>17</v>
      </c>
    </row>
    <row r="381" customFormat="false" ht="14.25" hidden="false" customHeight="false" outlineLevel="0" collapsed="false">
      <c r="BT381" s="0" t="s">
        <v>131</v>
      </c>
      <c r="BU381" s="0" t="s">
        <v>132</v>
      </c>
      <c r="BV381" s="0" t="s">
        <v>133</v>
      </c>
      <c r="BW381" s="0" t="s">
        <v>134</v>
      </c>
      <c r="BX381" s="0" t="s">
        <v>135</v>
      </c>
      <c r="BY381" s="0" t="s">
        <v>136</v>
      </c>
      <c r="BZ381" s="0" t="s">
        <v>137</v>
      </c>
      <c r="CA381" s="0" t="s">
        <v>138</v>
      </c>
      <c r="CB381" s="0" t="s">
        <v>139</v>
      </c>
      <c r="CC381" s="0" t="s">
        <v>150</v>
      </c>
      <c r="CD381" s="0" t="s">
        <v>151</v>
      </c>
      <c r="CE381" s="0" t="s">
        <v>152</v>
      </c>
      <c r="CF381" s="0" t="s">
        <v>153</v>
      </c>
      <c r="CG381" s="0" t="s">
        <v>140</v>
      </c>
      <c r="CH381" s="0" t="s">
        <v>141</v>
      </c>
      <c r="CI381" s="0" t="s">
        <v>142</v>
      </c>
      <c r="CJ381" s="0" t="s">
        <v>143</v>
      </c>
      <c r="CK381" s="0" t="s">
        <v>144</v>
      </c>
      <c r="CL381" s="0" t="s">
        <v>145</v>
      </c>
      <c r="CM381" s="0" t="s">
        <v>146</v>
      </c>
      <c r="CN381" s="0" t="s">
        <v>147</v>
      </c>
      <c r="CO381" s="0" t="s">
        <v>148</v>
      </c>
      <c r="CP381" s="0" t="s">
        <v>149</v>
      </c>
      <c r="CQ381" s="0" t="n">
        <v>0</v>
      </c>
      <c r="CR381" s="0" t="n">
        <v>17</v>
      </c>
    </row>
    <row r="383" customFormat="false" ht="14.25" hidden="false" customHeight="false" outlineLevel="0" collapsed="false">
      <c r="BT383" s="0" t="s">
        <v>131</v>
      </c>
      <c r="BU383" s="0" t="s">
        <v>132</v>
      </c>
      <c r="BV383" s="0" t="s">
        <v>133</v>
      </c>
      <c r="BW383" s="0" t="s">
        <v>134</v>
      </c>
      <c r="BX383" s="0" t="s">
        <v>135</v>
      </c>
      <c r="BY383" s="0" t="s">
        <v>136</v>
      </c>
      <c r="BZ383" s="0" t="s">
        <v>137</v>
      </c>
      <c r="CA383" s="0" t="s">
        <v>138</v>
      </c>
      <c r="CB383" s="0" t="s">
        <v>139</v>
      </c>
      <c r="CC383" s="0" t="s">
        <v>150</v>
      </c>
      <c r="CD383" s="0" t="s">
        <v>151</v>
      </c>
      <c r="CE383" s="0" t="s">
        <v>152</v>
      </c>
      <c r="CF383" s="0" t="s">
        <v>153</v>
      </c>
      <c r="CG383" s="0" t="s">
        <v>140</v>
      </c>
      <c r="CH383" s="0" t="s">
        <v>141</v>
      </c>
      <c r="CI383" s="0" t="s">
        <v>142</v>
      </c>
      <c r="CJ383" s="0" t="s">
        <v>143</v>
      </c>
      <c r="CK383" s="0" t="s">
        <v>144</v>
      </c>
      <c r="CL383" s="0" t="s">
        <v>145</v>
      </c>
      <c r="CM383" s="0" t="s">
        <v>146</v>
      </c>
      <c r="CN383" s="0" t="s">
        <v>147</v>
      </c>
      <c r="CO383" s="0" t="s">
        <v>148</v>
      </c>
      <c r="CP383" s="0" t="s">
        <v>149</v>
      </c>
      <c r="CQ383" s="0" t="n">
        <v>0</v>
      </c>
      <c r="CR383" s="0" t="n">
        <v>17</v>
      </c>
    </row>
    <row r="385" customFormat="false" ht="14.25" hidden="false" customHeight="false" outlineLevel="0" collapsed="false">
      <c r="BT385" s="0" t="s">
        <v>131</v>
      </c>
      <c r="BU385" s="0" t="s">
        <v>132</v>
      </c>
      <c r="BV385" s="0" t="s">
        <v>133</v>
      </c>
      <c r="BW385" s="0" t="s">
        <v>134</v>
      </c>
      <c r="BX385" s="0" t="s">
        <v>135</v>
      </c>
      <c r="BY385" s="0" t="s">
        <v>136</v>
      </c>
      <c r="BZ385" s="0" t="s">
        <v>137</v>
      </c>
      <c r="CA385" s="0" t="s">
        <v>138</v>
      </c>
      <c r="CB385" s="0" t="s">
        <v>139</v>
      </c>
      <c r="CC385" s="0" t="s">
        <v>150</v>
      </c>
      <c r="CD385" s="0" t="s">
        <v>151</v>
      </c>
      <c r="CE385" s="0" t="s">
        <v>152</v>
      </c>
      <c r="CF385" s="0" t="s">
        <v>153</v>
      </c>
      <c r="CG385" s="0" t="s">
        <v>140</v>
      </c>
      <c r="CH385" s="0" t="s">
        <v>141</v>
      </c>
      <c r="CI385" s="0" t="s">
        <v>142</v>
      </c>
      <c r="CJ385" s="0" t="s">
        <v>143</v>
      </c>
      <c r="CK385" s="0" t="s">
        <v>144</v>
      </c>
      <c r="CL385" s="0" t="s">
        <v>145</v>
      </c>
      <c r="CM385" s="0" t="s">
        <v>146</v>
      </c>
      <c r="CN385" s="0" t="s">
        <v>147</v>
      </c>
      <c r="CO385" s="0" t="s">
        <v>148</v>
      </c>
      <c r="CP385" s="0" t="s">
        <v>149</v>
      </c>
      <c r="CQ385" s="0" t="n">
        <v>0</v>
      </c>
      <c r="CR385" s="0" t="n">
        <v>17</v>
      </c>
    </row>
    <row r="387" customFormat="false" ht="14.25" hidden="false" customHeight="false" outlineLevel="0" collapsed="false">
      <c r="BT387" s="0" t="s">
        <v>131</v>
      </c>
      <c r="BU387" s="0" t="s">
        <v>132</v>
      </c>
      <c r="BV387" s="0" t="s">
        <v>133</v>
      </c>
      <c r="BW387" s="0" t="s">
        <v>134</v>
      </c>
      <c r="BX387" s="0" t="s">
        <v>135</v>
      </c>
      <c r="BY387" s="0" t="s">
        <v>136</v>
      </c>
      <c r="BZ387" s="0" t="s">
        <v>137</v>
      </c>
      <c r="CA387" s="0" t="s">
        <v>138</v>
      </c>
      <c r="CB387" s="0" t="s">
        <v>139</v>
      </c>
      <c r="CC387" s="0" t="s">
        <v>150</v>
      </c>
      <c r="CD387" s="0" t="s">
        <v>151</v>
      </c>
      <c r="CE387" s="0" t="s">
        <v>152</v>
      </c>
      <c r="CF387" s="0" t="s">
        <v>153</v>
      </c>
      <c r="CG387" s="0" t="s">
        <v>140</v>
      </c>
      <c r="CH387" s="0" t="s">
        <v>141</v>
      </c>
      <c r="CI387" s="0" t="s">
        <v>142</v>
      </c>
      <c r="CJ387" s="0" t="s">
        <v>143</v>
      </c>
      <c r="CK387" s="0" t="s">
        <v>144</v>
      </c>
      <c r="CL387" s="0" t="s">
        <v>145</v>
      </c>
      <c r="CM387" s="0" t="s">
        <v>146</v>
      </c>
      <c r="CN387" s="0" t="s">
        <v>147</v>
      </c>
      <c r="CO387" s="0" t="s">
        <v>148</v>
      </c>
      <c r="CP387" s="0" t="s">
        <v>149</v>
      </c>
      <c r="CQ387" s="0" t="n">
        <v>0</v>
      </c>
      <c r="CR387" s="0" t="n">
        <v>17</v>
      </c>
    </row>
    <row r="389" customFormat="false" ht="14.25" hidden="false" customHeight="false" outlineLevel="0" collapsed="false">
      <c r="BT389" s="0" t="s">
        <v>131</v>
      </c>
      <c r="BU389" s="0" t="s">
        <v>132</v>
      </c>
      <c r="BV389" s="0" t="s">
        <v>133</v>
      </c>
      <c r="BW389" s="0" t="s">
        <v>134</v>
      </c>
      <c r="BX389" s="0" t="s">
        <v>135</v>
      </c>
      <c r="BY389" s="0" t="s">
        <v>136</v>
      </c>
      <c r="BZ389" s="0" t="s">
        <v>137</v>
      </c>
      <c r="CA389" s="0" t="s">
        <v>138</v>
      </c>
      <c r="CB389" s="0" t="s">
        <v>139</v>
      </c>
      <c r="CC389" s="0" t="s">
        <v>150</v>
      </c>
      <c r="CD389" s="0" t="s">
        <v>151</v>
      </c>
      <c r="CE389" s="0" t="s">
        <v>152</v>
      </c>
      <c r="CF389" s="0" t="s">
        <v>153</v>
      </c>
      <c r="CG389" s="0" t="s">
        <v>140</v>
      </c>
      <c r="CH389" s="0" t="s">
        <v>141</v>
      </c>
      <c r="CI389" s="0" t="s">
        <v>142</v>
      </c>
      <c r="CJ389" s="0" t="s">
        <v>143</v>
      </c>
      <c r="CK389" s="0" t="s">
        <v>144</v>
      </c>
      <c r="CL389" s="0" t="s">
        <v>145</v>
      </c>
      <c r="CM389" s="0" t="s">
        <v>146</v>
      </c>
      <c r="CN389" s="0" t="s">
        <v>147</v>
      </c>
      <c r="CO389" s="0" t="s">
        <v>148</v>
      </c>
      <c r="CP389" s="0" t="s">
        <v>149</v>
      </c>
      <c r="CQ389" s="0" t="n">
        <v>0</v>
      </c>
      <c r="CR389" s="0" t="n">
        <v>17</v>
      </c>
    </row>
    <row r="391" customFormat="false" ht="14.25" hidden="false" customHeight="false" outlineLevel="0" collapsed="false">
      <c r="BT391" s="0" t="s">
        <v>131</v>
      </c>
      <c r="BU391" s="0" t="s">
        <v>132</v>
      </c>
      <c r="BV391" s="0" t="s">
        <v>133</v>
      </c>
      <c r="BW391" s="0" t="s">
        <v>134</v>
      </c>
      <c r="BX391" s="0" t="s">
        <v>135</v>
      </c>
      <c r="BY391" s="0" t="s">
        <v>136</v>
      </c>
      <c r="BZ391" s="0" t="s">
        <v>137</v>
      </c>
      <c r="CA391" s="0" t="s">
        <v>138</v>
      </c>
      <c r="CB391" s="0" t="s">
        <v>139</v>
      </c>
      <c r="CC391" s="0" t="s">
        <v>150</v>
      </c>
      <c r="CD391" s="0" t="s">
        <v>151</v>
      </c>
      <c r="CE391" s="0" t="s">
        <v>152</v>
      </c>
      <c r="CF391" s="0" t="s">
        <v>153</v>
      </c>
      <c r="CG391" s="0" t="s">
        <v>140</v>
      </c>
      <c r="CH391" s="0" t="s">
        <v>141</v>
      </c>
      <c r="CI391" s="0" t="s">
        <v>142</v>
      </c>
      <c r="CJ391" s="0" t="s">
        <v>143</v>
      </c>
      <c r="CK391" s="0" t="s">
        <v>144</v>
      </c>
      <c r="CL391" s="0" t="s">
        <v>145</v>
      </c>
      <c r="CM391" s="0" t="s">
        <v>146</v>
      </c>
      <c r="CN391" s="0" t="s">
        <v>147</v>
      </c>
      <c r="CO391" s="0" t="s">
        <v>148</v>
      </c>
      <c r="CP391" s="0" t="s">
        <v>149</v>
      </c>
      <c r="CQ391" s="0" t="n">
        <v>0</v>
      </c>
      <c r="CR391" s="0" t="n">
        <v>17</v>
      </c>
    </row>
    <row r="393" customFormat="false" ht="14.25" hidden="false" customHeight="false" outlineLevel="0" collapsed="false">
      <c r="BT393" s="0" t="s">
        <v>131</v>
      </c>
      <c r="BU393" s="0" t="s">
        <v>132</v>
      </c>
      <c r="BV393" s="0" t="s">
        <v>133</v>
      </c>
      <c r="BW393" s="0" t="s">
        <v>134</v>
      </c>
      <c r="BX393" s="0" t="s">
        <v>135</v>
      </c>
      <c r="BY393" s="0" t="s">
        <v>136</v>
      </c>
      <c r="BZ393" s="0" t="s">
        <v>137</v>
      </c>
      <c r="CA393" s="0" t="s">
        <v>138</v>
      </c>
      <c r="CB393" s="0" t="s">
        <v>139</v>
      </c>
      <c r="CC393" s="0" t="s">
        <v>150</v>
      </c>
      <c r="CD393" s="0" t="s">
        <v>151</v>
      </c>
      <c r="CE393" s="0" t="s">
        <v>152</v>
      </c>
      <c r="CF393" s="0" t="s">
        <v>153</v>
      </c>
      <c r="CG393" s="0" t="s">
        <v>140</v>
      </c>
      <c r="CH393" s="0" t="s">
        <v>141</v>
      </c>
      <c r="CI393" s="0" t="s">
        <v>142</v>
      </c>
      <c r="CJ393" s="0" t="s">
        <v>143</v>
      </c>
      <c r="CK393" s="0" t="s">
        <v>144</v>
      </c>
      <c r="CL393" s="0" t="s">
        <v>145</v>
      </c>
      <c r="CM393" s="0" t="s">
        <v>146</v>
      </c>
      <c r="CN393" s="0" t="s">
        <v>147</v>
      </c>
      <c r="CO393" s="0" t="s">
        <v>148</v>
      </c>
      <c r="CP393" s="0" t="s">
        <v>149</v>
      </c>
      <c r="CQ393" s="0" t="n">
        <v>0</v>
      </c>
      <c r="CR393" s="0" t="n">
        <v>17</v>
      </c>
    </row>
    <row r="395" customFormat="false" ht="14.25" hidden="false" customHeight="false" outlineLevel="0" collapsed="false">
      <c r="BT395" s="0" t="s">
        <v>131</v>
      </c>
      <c r="BU395" s="0" t="s">
        <v>132</v>
      </c>
      <c r="BV395" s="0" t="s">
        <v>133</v>
      </c>
      <c r="BW395" s="0" t="s">
        <v>134</v>
      </c>
      <c r="BX395" s="0" t="s">
        <v>135</v>
      </c>
      <c r="BY395" s="0" t="s">
        <v>136</v>
      </c>
      <c r="BZ395" s="0" t="s">
        <v>137</v>
      </c>
      <c r="CA395" s="0" t="s">
        <v>138</v>
      </c>
      <c r="CB395" s="0" t="s">
        <v>139</v>
      </c>
      <c r="CC395" s="0" t="s">
        <v>150</v>
      </c>
      <c r="CD395" s="0" t="s">
        <v>151</v>
      </c>
      <c r="CE395" s="0" t="s">
        <v>152</v>
      </c>
      <c r="CF395" s="0" t="s">
        <v>153</v>
      </c>
      <c r="CG395" s="0" t="s">
        <v>140</v>
      </c>
      <c r="CH395" s="0" t="s">
        <v>141</v>
      </c>
      <c r="CI395" s="0" t="s">
        <v>142</v>
      </c>
      <c r="CJ395" s="0" t="s">
        <v>143</v>
      </c>
      <c r="CK395" s="0" t="s">
        <v>144</v>
      </c>
      <c r="CL395" s="0" t="s">
        <v>145</v>
      </c>
      <c r="CM395" s="0" t="s">
        <v>146</v>
      </c>
      <c r="CN395" s="0" t="s">
        <v>147</v>
      </c>
      <c r="CO395" s="0" t="s">
        <v>148</v>
      </c>
      <c r="CP395" s="0" t="s">
        <v>149</v>
      </c>
      <c r="CQ395" s="0" t="n">
        <v>0</v>
      </c>
      <c r="CR395" s="0" t="n">
        <v>17</v>
      </c>
    </row>
    <row r="397" customFormat="false" ht="14.25" hidden="false" customHeight="false" outlineLevel="0" collapsed="false">
      <c r="BT397" s="0" t="s">
        <v>131</v>
      </c>
      <c r="BU397" s="0" t="s">
        <v>132</v>
      </c>
      <c r="BV397" s="0" t="s">
        <v>133</v>
      </c>
      <c r="BW397" s="0" t="s">
        <v>134</v>
      </c>
      <c r="BX397" s="0" t="s">
        <v>135</v>
      </c>
      <c r="BY397" s="0" t="s">
        <v>136</v>
      </c>
      <c r="BZ397" s="0" t="s">
        <v>137</v>
      </c>
      <c r="CA397" s="0" t="s">
        <v>138</v>
      </c>
      <c r="CB397" s="0" t="s">
        <v>139</v>
      </c>
      <c r="CC397" s="0" t="s">
        <v>150</v>
      </c>
      <c r="CD397" s="0" t="s">
        <v>151</v>
      </c>
      <c r="CE397" s="0" t="s">
        <v>152</v>
      </c>
      <c r="CF397" s="0" t="s">
        <v>153</v>
      </c>
      <c r="CG397" s="0" t="s">
        <v>140</v>
      </c>
      <c r="CH397" s="0" t="s">
        <v>141</v>
      </c>
      <c r="CI397" s="0" t="s">
        <v>142</v>
      </c>
      <c r="CJ397" s="0" t="s">
        <v>143</v>
      </c>
      <c r="CK397" s="0" t="s">
        <v>144</v>
      </c>
      <c r="CL397" s="0" t="s">
        <v>145</v>
      </c>
      <c r="CM397" s="0" t="s">
        <v>146</v>
      </c>
      <c r="CN397" s="0" t="s">
        <v>147</v>
      </c>
      <c r="CO397" s="0" t="s">
        <v>148</v>
      </c>
      <c r="CP397" s="0" t="s">
        <v>149</v>
      </c>
      <c r="CQ397" s="0" t="n">
        <v>0</v>
      </c>
      <c r="CR397" s="0" t="n">
        <v>17</v>
      </c>
    </row>
    <row r="399" customFormat="false" ht="14.25" hidden="false" customHeight="false" outlineLevel="0" collapsed="false">
      <c r="BT399" s="0" t="s">
        <v>131</v>
      </c>
      <c r="BU399" s="0" t="s">
        <v>132</v>
      </c>
      <c r="BV399" s="0" t="s">
        <v>133</v>
      </c>
      <c r="BW399" s="0" t="s">
        <v>134</v>
      </c>
      <c r="BX399" s="0" t="s">
        <v>135</v>
      </c>
      <c r="BY399" s="0" t="s">
        <v>136</v>
      </c>
      <c r="BZ399" s="0" t="s">
        <v>137</v>
      </c>
      <c r="CA399" s="0" t="s">
        <v>138</v>
      </c>
      <c r="CB399" s="0" t="s">
        <v>139</v>
      </c>
      <c r="CC399" s="0" t="s">
        <v>150</v>
      </c>
      <c r="CD399" s="0" t="s">
        <v>151</v>
      </c>
      <c r="CE399" s="0" t="s">
        <v>152</v>
      </c>
      <c r="CF399" s="0" t="s">
        <v>153</v>
      </c>
      <c r="CG399" s="0" t="s">
        <v>140</v>
      </c>
      <c r="CH399" s="0" t="s">
        <v>141</v>
      </c>
      <c r="CI399" s="0" t="s">
        <v>142</v>
      </c>
      <c r="CJ399" s="0" t="s">
        <v>143</v>
      </c>
      <c r="CK399" s="0" t="s">
        <v>144</v>
      </c>
      <c r="CL399" s="0" t="s">
        <v>145</v>
      </c>
      <c r="CM399" s="0" t="s">
        <v>146</v>
      </c>
      <c r="CN399" s="0" t="s">
        <v>147</v>
      </c>
      <c r="CO399" s="0" t="s">
        <v>148</v>
      </c>
      <c r="CP399" s="0" t="s">
        <v>149</v>
      </c>
      <c r="CQ399" s="0" t="n">
        <v>0</v>
      </c>
      <c r="CR399" s="0" t="n">
        <v>17</v>
      </c>
    </row>
    <row r="401" customFormat="false" ht="14.25" hidden="false" customHeight="false" outlineLevel="0" collapsed="false">
      <c r="BT401" s="0" t="s">
        <v>131</v>
      </c>
      <c r="BU401" s="0" t="s">
        <v>132</v>
      </c>
      <c r="BV401" s="0" t="s">
        <v>133</v>
      </c>
      <c r="BW401" s="0" t="s">
        <v>134</v>
      </c>
      <c r="BX401" s="0" t="s">
        <v>135</v>
      </c>
      <c r="BY401" s="0" t="s">
        <v>136</v>
      </c>
      <c r="BZ401" s="0" t="s">
        <v>137</v>
      </c>
      <c r="CA401" s="0" t="s">
        <v>138</v>
      </c>
      <c r="CB401" s="0" t="s">
        <v>139</v>
      </c>
      <c r="CC401" s="0" t="s">
        <v>150</v>
      </c>
      <c r="CD401" s="0" t="s">
        <v>151</v>
      </c>
      <c r="CE401" s="0" t="s">
        <v>152</v>
      </c>
      <c r="CF401" s="0" t="s">
        <v>153</v>
      </c>
      <c r="CG401" s="0" t="s">
        <v>140</v>
      </c>
      <c r="CH401" s="0" t="s">
        <v>141</v>
      </c>
      <c r="CI401" s="0" t="s">
        <v>142</v>
      </c>
      <c r="CJ401" s="0" t="s">
        <v>143</v>
      </c>
      <c r="CK401" s="0" t="s">
        <v>144</v>
      </c>
      <c r="CL401" s="0" t="s">
        <v>145</v>
      </c>
      <c r="CM401" s="0" t="s">
        <v>146</v>
      </c>
      <c r="CN401" s="0" t="s">
        <v>147</v>
      </c>
      <c r="CO401" s="0" t="s">
        <v>148</v>
      </c>
      <c r="CP401" s="0" t="s">
        <v>149</v>
      </c>
      <c r="CQ401" s="0" t="n">
        <v>0</v>
      </c>
      <c r="CR401" s="0" t="n">
        <v>17</v>
      </c>
    </row>
    <row r="403" customFormat="false" ht="14.25" hidden="false" customHeight="false" outlineLevel="0" collapsed="false">
      <c r="BT403" s="0" t="s">
        <v>131</v>
      </c>
      <c r="BU403" s="0" t="s">
        <v>132</v>
      </c>
      <c r="BV403" s="0" t="s">
        <v>133</v>
      </c>
      <c r="BW403" s="0" t="s">
        <v>134</v>
      </c>
      <c r="BX403" s="0" t="s">
        <v>135</v>
      </c>
      <c r="BY403" s="0" t="s">
        <v>136</v>
      </c>
      <c r="BZ403" s="0" t="s">
        <v>137</v>
      </c>
      <c r="CA403" s="0" t="s">
        <v>138</v>
      </c>
      <c r="CB403" s="0" t="s">
        <v>139</v>
      </c>
      <c r="CC403" s="0" t="s">
        <v>150</v>
      </c>
      <c r="CD403" s="0" t="s">
        <v>151</v>
      </c>
      <c r="CE403" s="0" t="s">
        <v>152</v>
      </c>
      <c r="CF403" s="0" t="s">
        <v>153</v>
      </c>
      <c r="CG403" s="0" t="s">
        <v>140</v>
      </c>
      <c r="CH403" s="0" t="s">
        <v>141</v>
      </c>
      <c r="CI403" s="0" t="s">
        <v>142</v>
      </c>
      <c r="CJ403" s="0" t="s">
        <v>143</v>
      </c>
      <c r="CK403" s="0" t="s">
        <v>144</v>
      </c>
      <c r="CL403" s="0" t="s">
        <v>145</v>
      </c>
      <c r="CM403" s="0" t="s">
        <v>146</v>
      </c>
      <c r="CN403" s="0" t="s">
        <v>147</v>
      </c>
      <c r="CO403" s="0" t="s">
        <v>148</v>
      </c>
      <c r="CP403" s="0" t="s">
        <v>149</v>
      </c>
      <c r="CQ403" s="0" t="n">
        <v>0</v>
      </c>
      <c r="CR403" s="0" t="n">
        <v>17</v>
      </c>
    </row>
    <row r="405" customFormat="false" ht="14.25" hidden="false" customHeight="false" outlineLevel="0" collapsed="false">
      <c r="BT405" s="0" t="s">
        <v>131</v>
      </c>
      <c r="BU405" s="0" t="s">
        <v>132</v>
      </c>
      <c r="BV405" s="0" t="s">
        <v>133</v>
      </c>
      <c r="BW405" s="0" t="s">
        <v>134</v>
      </c>
      <c r="BX405" s="0" t="s">
        <v>135</v>
      </c>
      <c r="BY405" s="0" t="s">
        <v>136</v>
      </c>
      <c r="BZ405" s="0" t="s">
        <v>137</v>
      </c>
      <c r="CA405" s="0" t="s">
        <v>138</v>
      </c>
      <c r="CB405" s="0" t="s">
        <v>139</v>
      </c>
      <c r="CC405" s="0" t="s">
        <v>150</v>
      </c>
      <c r="CD405" s="0" t="s">
        <v>151</v>
      </c>
      <c r="CE405" s="0" t="s">
        <v>152</v>
      </c>
      <c r="CF405" s="0" t="s">
        <v>153</v>
      </c>
      <c r="CG405" s="0" t="s">
        <v>140</v>
      </c>
      <c r="CH405" s="0" t="s">
        <v>141</v>
      </c>
      <c r="CI405" s="0" t="s">
        <v>142</v>
      </c>
      <c r="CJ405" s="0" t="s">
        <v>143</v>
      </c>
      <c r="CK405" s="0" t="s">
        <v>144</v>
      </c>
      <c r="CL405" s="0" t="s">
        <v>145</v>
      </c>
      <c r="CM405" s="0" t="s">
        <v>146</v>
      </c>
      <c r="CN405" s="0" t="s">
        <v>147</v>
      </c>
      <c r="CO405" s="0" t="s">
        <v>148</v>
      </c>
      <c r="CP405" s="0" t="s">
        <v>149</v>
      </c>
      <c r="CQ405" s="0" t="n">
        <v>0</v>
      </c>
      <c r="CR405" s="0" t="n">
        <v>17</v>
      </c>
    </row>
    <row r="407" customFormat="false" ht="14.25" hidden="false" customHeight="false" outlineLevel="0" collapsed="false">
      <c r="BT407" s="0" t="s">
        <v>131</v>
      </c>
      <c r="BU407" s="0" t="s">
        <v>132</v>
      </c>
      <c r="BV407" s="0" t="s">
        <v>133</v>
      </c>
      <c r="BW407" s="0" t="s">
        <v>134</v>
      </c>
      <c r="BX407" s="0" t="s">
        <v>135</v>
      </c>
      <c r="BY407" s="0" t="s">
        <v>136</v>
      </c>
      <c r="BZ407" s="0" t="s">
        <v>137</v>
      </c>
      <c r="CA407" s="0" t="s">
        <v>138</v>
      </c>
      <c r="CB407" s="0" t="s">
        <v>139</v>
      </c>
      <c r="CC407" s="0" t="s">
        <v>150</v>
      </c>
      <c r="CD407" s="0" t="s">
        <v>151</v>
      </c>
      <c r="CE407" s="0" t="s">
        <v>152</v>
      </c>
      <c r="CF407" s="0" t="s">
        <v>153</v>
      </c>
      <c r="CG407" s="0" t="s">
        <v>140</v>
      </c>
      <c r="CH407" s="0" t="s">
        <v>141</v>
      </c>
      <c r="CI407" s="0" t="s">
        <v>142</v>
      </c>
      <c r="CJ407" s="0" t="s">
        <v>143</v>
      </c>
      <c r="CK407" s="0" t="s">
        <v>144</v>
      </c>
      <c r="CL407" s="0" t="s">
        <v>145</v>
      </c>
      <c r="CM407" s="0" t="s">
        <v>146</v>
      </c>
      <c r="CN407" s="0" t="s">
        <v>147</v>
      </c>
      <c r="CO407" s="0" t="s">
        <v>148</v>
      </c>
      <c r="CP407" s="0" t="s">
        <v>149</v>
      </c>
      <c r="CQ407" s="0" t="n">
        <v>0</v>
      </c>
      <c r="CR407" s="0" t="n">
        <v>17</v>
      </c>
    </row>
    <row r="409" customFormat="false" ht="14.25" hidden="false" customHeight="false" outlineLevel="0" collapsed="false">
      <c r="BT409" s="0" t="s">
        <v>131</v>
      </c>
      <c r="BU409" s="0" t="s">
        <v>132</v>
      </c>
      <c r="BV409" s="0" t="s">
        <v>133</v>
      </c>
      <c r="BW409" s="0" t="s">
        <v>134</v>
      </c>
      <c r="BX409" s="0" t="s">
        <v>135</v>
      </c>
      <c r="BY409" s="0" t="s">
        <v>136</v>
      </c>
      <c r="BZ409" s="0" t="s">
        <v>137</v>
      </c>
      <c r="CA409" s="0" t="s">
        <v>138</v>
      </c>
      <c r="CB409" s="0" t="s">
        <v>139</v>
      </c>
      <c r="CC409" s="0" t="s">
        <v>150</v>
      </c>
      <c r="CD409" s="0" t="s">
        <v>151</v>
      </c>
      <c r="CE409" s="0" t="s">
        <v>152</v>
      </c>
      <c r="CF409" s="0" t="s">
        <v>153</v>
      </c>
      <c r="CG409" s="0" t="s">
        <v>140</v>
      </c>
      <c r="CH409" s="0" t="s">
        <v>141</v>
      </c>
      <c r="CI409" s="0" t="s">
        <v>142</v>
      </c>
      <c r="CJ409" s="0" t="s">
        <v>143</v>
      </c>
      <c r="CK409" s="0" t="s">
        <v>144</v>
      </c>
      <c r="CL409" s="0" t="s">
        <v>145</v>
      </c>
      <c r="CM409" s="0" t="s">
        <v>146</v>
      </c>
      <c r="CN409" s="0" t="s">
        <v>147</v>
      </c>
      <c r="CO409" s="0" t="s">
        <v>148</v>
      </c>
      <c r="CP409" s="0" t="s">
        <v>149</v>
      </c>
      <c r="CQ409" s="0" t="n">
        <v>0</v>
      </c>
      <c r="CR409" s="0" t="n">
        <v>17</v>
      </c>
    </row>
  </sheetData>
  <mergeCells count="35">
    <mergeCell ref="A6:A10"/>
    <mergeCell ref="B6:B10"/>
    <mergeCell ref="C6:C10"/>
    <mergeCell ref="D6:D10"/>
    <mergeCell ref="E6:E10"/>
    <mergeCell ref="F6:F10"/>
    <mergeCell ref="G6:G10"/>
    <mergeCell ref="H6:M6"/>
    <mergeCell ref="N6:P7"/>
    <mergeCell ref="Q6:S7"/>
    <mergeCell ref="T6:V7"/>
    <mergeCell ref="W6:AB6"/>
    <mergeCell ref="AC6:AE7"/>
    <mergeCell ref="AF6:AH7"/>
    <mergeCell ref="AI6:AK7"/>
    <mergeCell ref="AL6:AN7"/>
    <mergeCell ref="AO6:AQ7"/>
    <mergeCell ref="AR6:AW6"/>
    <mergeCell ref="AX6:AX8"/>
    <mergeCell ref="AY6:BA7"/>
    <mergeCell ref="BB6:BD7"/>
    <mergeCell ref="BE6:BE8"/>
    <mergeCell ref="BF6:BF8"/>
    <mergeCell ref="BG6:BG8"/>
    <mergeCell ref="BH6:BH10"/>
    <mergeCell ref="H7:I7"/>
    <mergeCell ref="K7:L7"/>
    <mergeCell ref="M7:M8"/>
    <mergeCell ref="W7:Y7"/>
    <mergeCell ref="Z7:AB7"/>
    <mergeCell ref="AR7:AT7"/>
    <mergeCell ref="AU7:AW7"/>
    <mergeCell ref="BI8:BI10"/>
    <mergeCell ref="BJ8:BJ10"/>
    <mergeCell ref="CQ10:CR10"/>
  </mergeCells>
  <conditionalFormatting sqref="K11:K211">
    <cfRule type="cellIs" priority="2" operator="lessThan" aboveAverage="0" equalAverage="0" bottom="0" percent="0" rank="0" text="" dxfId="67">
      <formula>$K$10</formula>
    </cfRule>
  </conditionalFormatting>
  <conditionalFormatting sqref="L11:L211">
    <cfRule type="cellIs" priority="3" operator="lessThan" aboveAverage="0" equalAverage="0" bottom="0" percent="0" rank="0" text="" dxfId="68">
      <formula>$L$10</formula>
    </cfRule>
  </conditionalFormatting>
  <conditionalFormatting sqref="M11:M211">
    <cfRule type="cellIs" priority="4" operator="lessThan" aboveAverage="0" equalAverage="0" bottom="0" percent="0" rank="0" text="" dxfId="69">
      <formula>$M$10</formula>
    </cfRule>
  </conditionalFormatting>
  <conditionalFormatting sqref="AJ11:AJ211 AG11:AG211">
    <cfRule type="cellIs" priority="5" operator="lessThan" aboveAverage="0" equalAverage="0" bottom="0" percent="0" rank="0" text="" dxfId="70">
      <formula>$O$10</formula>
    </cfRule>
  </conditionalFormatting>
  <conditionalFormatting sqref="X37:Y211 V12:W211 V11 AE11:AE211 AH11:AH211 AK11:AK211 AB11:AB211 P11:P211 S11:S211">
    <cfRule type="cellIs" priority="6" operator="lessThan" aboveAverage="0" equalAverage="0" bottom="0" percent="0" rank="0" text="" dxfId="71">
      <formula>$AH$10</formula>
    </cfRule>
  </conditionalFormatting>
  <conditionalFormatting sqref="AO11:AO211 AL11:AL211">
    <cfRule type="cellIs" priority="7" operator="lessThan" aboveAverage="0" equalAverage="0" bottom="0" percent="0" rank="0" text="" dxfId="72">
      <formula>$AL$10</formula>
    </cfRule>
  </conditionalFormatting>
  <conditionalFormatting sqref="AP11:AP211 AM11:AM211">
    <cfRule type="cellIs" priority="8" operator="lessThan" aboveAverage="0" equalAverage="0" bottom="0" percent="0" rank="0" text="" dxfId="73">
      <formula>$AM$10</formula>
    </cfRule>
  </conditionalFormatting>
  <conditionalFormatting sqref="AN11:AN211 AQ11:AQ211">
    <cfRule type="cellIs" priority="9" operator="lessThan" aboveAverage="0" equalAverage="0" bottom="0" percent="0" rank="0" text="" dxfId="74">
      <formula>$AN$10</formula>
    </cfRule>
  </conditionalFormatting>
  <conditionalFormatting sqref="AU11:AU211 AR11:AR211">
    <cfRule type="cellIs" priority="10" operator="lessThan" aboveAverage="0" equalAverage="0" bottom="0" percent="0" rank="0" text="" dxfId="75">
      <formula>$AR$10</formula>
    </cfRule>
  </conditionalFormatting>
  <conditionalFormatting sqref="AV11:AV211 AS11:AS211">
    <cfRule type="cellIs" priority="11" operator="lessThan" aboveAverage="0" equalAverage="0" bottom="0" percent="0" rank="0" text="" dxfId="76">
      <formula>$AS$10</formula>
    </cfRule>
  </conditionalFormatting>
  <conditionalFormatting sqref="AW11:AW211 AT11:AT211">
    <cfRule type="cellIs" priority="12" operator="lessThan" aboveAverage="0" equalAverage="0" bottom="0" percent="0" rank="0" text="" dxfId="77">
      <formula>$AT$10</formula>
    </cfRule>
  </conditionalFormatting>
  <conditionalFormatting sqref="AX11:AX211">
    <cfRule type="cellIs" priority="13" operator="lessThan" aboveAverage="0" equalAverage="0" bottom="0" percent="0" rank="0" text="" dxfId="78">
      <formula>$AX$10</formula>
    </cfRule>
  </conditionalFormatting>
  <conditionalFormatting sqref="BB11:BB211 AY11:AY211">
    <cfRule type="cellIs" priority="14" operator="lessThan" aboveAverage="0" equalAverage="0" bottom="0" percent="0" rank="0" text="" dxfId="79">
      <formula>$AY$10</formula>
    </cfRule>
  </conditionalFormatting>
  <conditionalFormatting sqref="BC11:BC211 AZ11:AZ211">
    <cfRule type="cellIs" priority="15" operator="lessThan" aboveAverage="0" equalAverage="0" bottom="0" percent="0" rank="0" text="" dxfId="80">
      <formula>$AZ$10</formula>
    </cfRule>
  </conditionalFormatting>
  <conditionalFormatting sqref="BD11:BD211 BA13:BA211">
    <cfRule type="cellIs" priority="16" operator="lessThan" aboveAverage="0" equalAverage="0" bottom="0" percent="0" rank="0" text="" dxfId="81">
      <formula>$BA$10</formula>
    </cfRule>
  </conditionalFormatting>
  <conditionalFormatting sqref="BE11:BE211">
    <cfRule type="cellIs" priority="17" operator="lessThan" aboveAverage="0" equalAverage="0" bottom="0" percent="0" rank="0" text="" dxfId="82">
      <formula>$BE$10</formula>
    </cfRule>
  </conditionalFormatting>
  <conditionalFormatting sqref="W12:W36">
    <cfRule type="cellIs" priority="18" operator="lessThan" aboveAverage="0" equalAverage="0" bottom="0" percent="0" rank="0" text="" dxfId="83">
      <formula>$AH$10</formula>
    </cfRule>
  </conditionalFormatting>
  <conditionalFormatting sqref="W12:W36">
    <cfRule type="cellIs" priority="19" operator="lessThan" aboveAverage="0" equalAverage="0" bottom="0" percent="0" rank="0" text="" dxfId="84">
      <formula>$W$10</formula>
    </cfRule>
  </conditionalFormatting>
  <conditionalFormatting sqref="AL11:AL211">
    <cfRule type="cellIs" priority="20" operator="lessThan" aboveAverage="0" equalAverage="0" bottom="0" percent="0" rank="0" text="" dxfId="85">
      <formula>$AL$10</formula>
    </cfRule>
  </conditionalFormatting>
  <conditionalFormatting sqref="AL11:AL211">
    <cfRule type="cellIs" priority="21" operator="lessThan" aboveAverage="0" equalAverage="0" bottom="0" percent="0" rank="0" text="" dxfId="86">
      <formula>$AL$10</formula>
    </cfRule>
  </conditionalFormatting>
  <conditionalFormatting sqref="AO11:AO211">
    <cfRule type="cellIs" priority="22" operator="lessThan" aboveAverage="0" equalAverage="0" bottom="0" percent="0" rank="0" text="" dxfId="87">
      <formula>$AL$10</formula>
    </cfRule>
  </conditionalFormatting>
  <conditionalFormatting sqref="AO11:AO211">
    <cfRule type="cellIs" priority="23" operator="lessThan" aboveAverage="0" equalAverage="0" bottom="0" percent="0" rank="0" text="" dxfId="88">
      <formula>$AL$10</formula>
    </cfRule>
  </conditionalFormatting>
  <conditionalFormatting sqref="AR11:AR211">
    <cfRule type="cellIs" priority="24" operator="lessThan" aboveAverage="0" equalAverage="0" bottom="0" percent="0" rank="0" text="" dxfId="89">
      <formula>$AR$10</formula>
    </cfRule>
  </conditionalFormatting>
  <conditionalFormatting sqref="AS11:AS211">
    <cfRule type="cellIs" priority="25" operator="lessThan" aboveAverage="0" equalAverage="0" bottom="0" percent="0" rank="0" text="" dxfId="90">
      <formula>$AS$10</formula>
    </cfRule>
  </conditionalFormatting>
  <conditionalFormatting sqref="AR11:AR211">
    <cfRule type="cellIs" priority="26" operator="lessThan" aboveAverage="0" equalAverage="0" bottom="0" percent="0" rank="0" text="" dxfId="91">
      <formula>$AR$10</formula>
    </cfRule>
  </conditionalFormatting>
  <conditionalFormatting sqref="AS11:AS211">
    <cfRule type="cellIs" priority="27" operator="lessThan" aboveAverage="0" equalAverage="0" bottom="0" percent="0" rank="0" text="" dxfId="92">
      <formula>$AS$10</formula>
    </cfRule>
  </conditionalFormatting>
  <conditionalFormatting sqref="AY11:AY211">
    <cfRule type="cellIs" priority="28" operator="lessThan" aboveAverage="0" equalAverage="0" bottom="0" percent="0" rank="0" text="" dxfId="93">
      <formula>$AY$10</formula>
    </cfRule>
  </conditionalFormatting>
  <conditionalFormatting sqref="AY11:AY211">
    <cfRule type="cellIs" priority="29" operator="lessThan" aboveAverage="0" equalAverage="0" bottom="0" percent="0" rank="0" text="" dxfId="94">
      <formula>$AY$10</formula>
    </cfRule>
  </conditionalFormatting>
  <conditionalFormatting sqref="BB11:BB211">
    <cfRule type="cellIs" priority="30" operator="lessThan" aboveAverage="0" equalAverage="0" bottom="0" percent="0" rank="0" text="" dxfId="95">
      <formula>$AY$10</formula>
    </cfRule>
  </conditionalFormatting>
  <conditionalFormatting sqref="BB11:BB211">
    <cfRule type="cellIs" priority="31" operator="lessThan" aboveAverage="0" equalAverage="0" bottom="0" percent="0" rank="0" text="" dxfId="96">
      <formula>$AY$10</formula>
    </cfRule>
  </conditionalFormatting>
  <conditionalFormatting sqref="V11:V211">
    <cfRule type="cellIs" priority="32" operator="lessThan" aboveAverage="0" equalAverage="0" bottom="0" percent="0" rank="0" text="" dxfId="97">
      <formula>$AH$10</formula>
    </cfRule>
  </conditionalFormatting>
  <conditionalFormatting sqref="AB11:AB211">
    <cfRule type="cellIs" priority="33" operator="lessThan" aboveAverage="0" equalAverage="0" bottom="0" percent="0" rank="0" text="" dxfId="98">
      <formula>$M$10</formula>
    </cfRule>
  </conditionalFormatting>
  <conditionalFormatting sqref="AB11:AB211">
    <cfRule type="cellIs" priority="34" operator="lessThan" aboveAverage="0" equalAverage="0" bottom="0" percent="0" rank="0" text="" dxfId="99">
      <formula>$M$10</formula>
    </cfRule>
  </conditionalFormatting>
  <conditionalFormatting sqref="AE11:AE211">
    <cfRule type="cellIs" priority="35" operator="lessThan" aboveAverage="0" equalAverage="0" bottom="0" percent="0" rank="0" text="" dxfId="100">
      <formula>$AH$10</formula>
    </cfRule>
  </conditionalFormatting>
  <conditionalFormatting sqref="AH11:AH211">
    <cfRule type="cellIs" priority="36" operator="lessThan" aboveAverage="0" equalAverage="0" bottom="0" percent="0" rank="0" text="" dxfId="101">
      <formula>$AH$10</formula>
    </cfRule>
  </conditionalFormatting>
  <conditionalFormatting sqref="AK11:AK211">
    <cfRule type="cellIs" priority="37" operator="lessThan" aboveAverage="0" equalAverage="0" bottom="0" percent="0" rank="0" text="" dxfId="102">
      <formula>$AH$10</formula>
    </cfRule>
  </conditionalFormatting>
  <conditionalFormatting sqref="AN11:AN211">
    <cfRule type="cellIs" priority="38" operator="lessThan" aboveAverage="0" equalAverage="0" bottom="0" percent="0" rank="0" text="" dxfId="103">
      <formula>$AH$10</formula>
    </cfRule>
  </conditionalFormatting>
  <conditionalFormatting sqref="AN11:AN211">
    <cfRule type="cellIs" priority="39" operator="lessThan" aboveAverage="0" equalAverage="0" bottom="0" percent="0" rank="0" text="" dxfId="104">
      <formula>$AH$10</formula>
    </cfRule>
  </conditionalFormatting>
  <conditionalFormatting sqref="AQ11:AQ211">
    <cfRule type="cellIs" priority="40" operator="lessThan" aboveAverage="0" equalAverage="0" bottom="0" percent="0" rank="0" text="" dxfId="105">
      <formula>$AH$10</formula>
    </cfRule>
  </conditionalFormatting>
  <conditionalFormatting sqref="AQ11:AQ211">
    <cfRule type="cellIs" priority="41" operator="lessThan" aboveAverage="0" equalAverage="0" bottom="0" percent="0" rank="0" text="" dxfId="106">
      <formula>$AH$10</formula>
    </cfRule>
  </conditionalFormatting>
  <conditionalFormatting sqref="BA13:BA211">
    <cfRule type="cellIs" priority="42" operator="lessThan" aboveAverage="0" equalAverage="0" bottom="0" percent="0" rank="0" text="" dxfId="107">
      <formula>$AN$10</formula>
    </cfRule>
  </conditionalFormatting>
  <conditionalFormatting sqref="BA13:BA211">
    <cfRule type="cellIs" priority="43" operator="lessThan" aboveAverage="0" equalAverage="0" bottom="0" percent="0" rank="0" text="" dxfId="108">
      <formula>$AH$10</formula>
    </cfRule>
  </conditionalFormatting>
  <conditionalFormatting sqref="BA13:BA211">
    <cfRule type="cellIs" priority="44" operator="lessThan" aboveAverage="0" equalAverage="0" bottom="0" percent="0" rank="0" text="" dxfId="109">
      <formula>$BA$10</formula>
    </cfRule>
  </conditionalFormatting>
  <conditionalFormatting sqref="BD11:BD211">
    <cfRule type="cellIs" priority="45" operator="lessThan" aboveAverage="0" equalAverage="0" bottom="0" percent="0" rank="0" text="" dxfId="110">
      <formula>$AN$10</formula>
    </cfRule>
  </conditionalFormatting>
  <conditionalFormatting sqref="BD11:BD211">
    <cfRule type="cellIs" priority="46" operator="lessThan" aboveAverage="0" equalAverage="0" bottom="0" percent="0" rank="0" text="" dxfId="111">
      <formula>$AH$10</formula>
    </cfRule>
  </conditionalFormatting>
  <conditionalFormatting sqref="BD11:BD211">
    <cfRule type="cellIs" priority="47" operator="lessThan" aboveAverage="0" equalAverage="0" bottom="0" percent="0" rank="0" text="" dxfId="112">
      <formula>$AH$10</formula>
    </cfRule>
  </conditionalFormatting>
  <conditionalFormatting sqref="W12:W36">
    <cfRule type="cellIs" priority="48" operator="lessThan" aboveAverage="0" equalAverage="0" bottom="0" percent="0" rank="0" text="" dxfId="113">
      <formula>$W$10</formula>
    </cfRule>
  </conditionalFormatting>
  <conditionalFormatting sqref="AL11:AL36">
    <cfRule type="cellIs" priority="49" operator="lessThan" aboveAverage="0" equalAverage="0" bottom="0" percent="0" rank="0" text="" dxfId="114">
      <formula>$AL$10</formula>
    </cfRule>
  </conditionalFormatting>
  <conditionalFormatting sqref="AO11:AO36">
    <cfRule type="cellIs" priority="50" operator="lessThan" aboveAverage="0" equalAverage="0" bottom="0" percent="0" rank="0" text="" dxfId="115">
      <formula>$AL$10</formula>
    </cfRule>
  </conditionalFormatting>
  <conditionalFormatting sqref="AR11:AR36">
    <cfRule type="cellIs" priority="51" operator="lessThan" aboveAverage="0" equalAverage="0" bottom="0" percent="0" rank="0" text="" dxfId="116">
      <formula>$AR$10</formula>
    </cfRule>
  </conditionalFormatting>
  <conditionalFormatting sqref="AS11:AS36">
    <cfRule type="cellIs" priority="52" operator="lessThan" aboveAverage="0" equalAverage="0" bottom="0" percent="0" rank="0" text="" dxfId="117">
      <formula>$AS$10</formula>
    </cfRule>
  </conditionalFormatting>
  <conditionalFormatting sqref="AY11:AY36">
    <cfRule type="cellIs" priority="53" operator="lessThan" aboveAverage="0" equalAverage="0" bottom="0" percent="0" rank="0" text="" dxfId="118">
      <formula>$AY$10</formula>
    </cfRule>
  </conditionalFormatting>
  <conditionalFormatting sqref="BB11:BB36">
    <cfRule type="cellIs" priority="54" operator="lessThan" aboveAverage="0" equalAverage="0" bottom="0" percent="0" rank="0" text="" dxfId="119">
      <formula>$AY$10</formula>
    </cfRule>
  </conditionalFormatting>
  <conditionalFormatting sqref="AB11:AB211">
    <cfRule type="cellIs" priority="55" operator="lessThan" aboveAverage="0" equalAverage="0" bottom="0" percent="0" rank="0" text="" dxfId="120">
      <formula>$M$10</formula>
    </cfRule>
  </conditionalFormatting>
  <conditionalFormatting sqref="AB11:AB211">
    <cfRule type="cellIs" priority="56" operator="lessThan" aboveAverage="0" equalAverage="0" bottom="0" percent="0" rank="0" text="" dxfId="121">
      <formula>$M$10</formula>
    </cfRule>
  </conditionalFormatting>
  <dataValidations count="2">
    <dataValidation allowBlank="true" errorStyle="stop" operator="between" showDropDown="false" showErrorMessage="true" showInputMessage="false" sqref="E11:E211" type="list">
      <formula1>$CQ$11:$CQ$14</formula1>
      <formula2>0</formula2>
    </dataValidation>
    <dataValidation allowBlank="true" errorStyle="stop" operator="between" showDropDown="false" showErrorMessage="true" showInputMessage="false" sqref="G11:G211" type="list">
      <formula1>cc</formula1>
      <formula2>0</formula2>
    </dataValidation>
  </dataValidations>
  <printOptions headings="false" gridLines="false" gridLinesSet="true" horizontalCentered="false" verticalCentered="false"/>
  <pageMargins left="0.39375" right="0.511805555555556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                          &amp;"-,Regular"&amp;12رئيس الكنترول &amp;11                        &amp;C&amp;"-,Regular"&amp;12املاه&amp;R&amp;"-,Regular"&amp;12راجعه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8.37"/>
    <col collapsed="false" customWidth="true" hidden="false" outlineLevel="0" max="2" min="2" style="6" width="5.99"/>
    <col collapsed="false" customWidth="true" hidden="false" outlineLevel="0" max="3" min="3" style="6" width="5.74"/>
    <col collapsed="false" customWidth="true" hidden="false" outlineLevel="0" max="4" min="4" style="6" width="5.12"/>
    <col collapsed="false" customWidth="true" hidden="false" outlineLevel="0" max="5" min="5" style="6" width="5.49"/>
    <col collapsed="false" customWidth="true" hidden="false" outlineLevel="0" max="6" min="6" style="6" width="5.61"/>
    <col collapsed="false" customWidth="true" hidden="false" outlineLevel="0" max="8" min="7" style="6" width="5.74"/>
    <col collapsed="false" customWidth="true" hidden="false" outlineLevel="0" max="9" min="9" style="6" width="5.49"/>
    <col collapsed="false" customWidth="true" hidden="false" outlineLevel="0" max="11" min="10" style="6" width="5.25"/>
    <col collapsed="false" customWidth="true" hidden="false" outlineLevel="0" max="12" min="12" style="6" width="5.49"/>
    <col collapsed="false" customWidth="true" hidden="false" outlineLevel="0" max="13" min="13" style="6" width="5.37"/>
    <col collapsed="false" customWidth="true" hidden="false" outlineLevel="0" max="14" min="14" style="6" width="5.99"/>
    <col collapsed="false" customWidth="true" hidden="false" outlineLevel="0" max="15" min="15" style="6" width="7.11"/>
    <col collapsed="false" customWidth="true" hidden="false" outlineLevel="0" max="16" min="16" style="6" width="6.75"/>
    <col collapsed="false" customWidth="false" hidden="false" outlineLevel="0" max="257" min="17" style="6" width="8.99"/>
  </cols>
  <sheetData>
    <row r="10" customFormat="false" ht="18" hidden="false" customHeight="false" outlineLevel="0" collapsed="false">
      <c r="A10" s="96" t="s">
        <v>74</v>
      </c>
      <c r="B10" s="96"/>
      <c r="C10" s="96"/>
      <c r="D10" s="96"/>
      <c r="E10" s="96"/>
      <c r="F10" s="96"/>
      <c r="G10" s="96"/>
    </row>
    <row r="11" customFormat="false" ht="18" hidden="false" customHeight="false" outlineLevel="0" collapsed="false">
      <c r="A11" s="96" t="s">
        <v>109</v>
      </c>
      <c r="B11" s="96" t="str">
        <f aca="false">البيانات!$E$4</f>
        <v>طنطا الازهرية</v>
      </c>
      <c r="C11" s="96"/>
      <c r="D11" s="96"/>
      <c r="E11" s="96"/>
      <c r="F11" s="96"/>
      <c r="G11" s="96"/>
    </row>
    <row r="12" customFormat="false" ht="18" hidden="false" customHeight="false" outlineLevel="0" collapsed="false">
      <c r="A12" s="96" t="s">
        <v>76</v>
      </c>
      <c r="B12" s="96" t="str">
        <f aca="false">البيانات!$E$5</f>
        <v>بسيون</v>
      </c>
      <c r="C12" s="96"/>
      <c r="D12" s="96"/>
      <c r="E12" s="96"/>
      <c r="F12" s="96"/>
      <c r="G12" s="96"/>
    </row>
    <row r="13" customFormat="false" ht="18.75" hidden="false" customHeight="false" outlineLevel="0" collapsed="false">
      <c r="A13" s="96" t="s">
        <v>78</v>
      </c>
      <c r="B13" s="96" t="str">
        <f aca="false">البيانات!$E$6</f>
        <v>بسيون ع / ث</v>
      </c>
      <c r="C13" s="96"/>
      <c r="D13" s="96"/>
      <c r="E13" s="96"/>
      <c r="F13" s="129" t="n">
        <v>1</v>
      </c>
      <c r="G13" s="96"/>
      <c r="I13" s="130" t="s">
        <v>154</v>
      </c>
      <c r="J13" s="149" t="str">
        <f aca="false">VLOOKUP($F$13,الشيت!$A$11:$BH$161,2,FALSE())</f>
        <v/>
      </c>
    </row>
    <row r="14" customFormat="false" ht="24" hidden="false" customHeight="true" outlineLevel="0" collapsed="false">
      <c r="A14" s="132" t="s">
        <v>111</v>
      </c>
      <c r="B14" s="132"/>
      <c r="C14" s="132"/>
      <c r="D14" s="150" t="n">
        <f aca="false">VLOOKUP($F$13,الشيت!$A$11:$BH$161,4,FALSE())</f>
        <v>0</v>
      </c>
      <c r="E14" s="133"/>
      <c r="F14" s="133"/>
      <c r="G14" s="133"/>
      <c r="H14" s="134"/>
      <c r="I14" s="134"/>
      <c r="J14" s="134"/>
      <c r="K14" s="134"/>
      <c r="L14" s="134"/>
      <c r="M14" s="134"/>
      <c r="N14" s="134"/>
      <c r="O14" s="134"/>
      <c r="P14" s="135"/>
    </row>
    <row r="15" customFormat="false" ht="33.75" hidden="false" customHeight="true" outlineLevel="0" collapsed="false">
      <c r="A15" s="111" t="s">
        <v>112</v>
      </c>
      <c r="B15" s="136" t="s">
        <v>113</v>
      </c>
      <c r="C15" s="136" t="s">
        <v>35</v>
      </c>
      <c r="D15" s="137" t="s">
        <v>36</v>
      </c>
      <c r="E15" s="136" t="s">
        <v>37</v>
      </c>
      <c r="F15" s="137" t="s">
        <v>38</v>
      </c>
      <c r="G15" s="138" t="s">
        <v>66</v>
      </c>
      <c r="H15" s="138" t="s">
        <v>67</v>
      </c>
      <c r="I15" s="138" t="s">
        <v>68</v>
      </c>
      <c r="J15" s="139" t="s">
        <v>69</v>
      </c>
      <c r="K15" s="138" t="s">
        <v>70</v>
      </c>
      <c r="L15" s="138" t="s">
        <v>71</v>
      </c>
      <c r="M15" s="138" t="s">
        <v>72</v>
      </c>
      <c r="N15" s="138" t="s">
        <v>73</v>
      </c>
      <c r="O15" s="136" t="s">
        <v>53</v>
      </c>
      <c r="P15" s="136" t="s">
        <v>49</v>
      </c>
    </row>
    <row r="16" customFormat="false" ht="18.75" hidden="false" customHeight="false" outlineLevel="0" collapsed="false">
      <c r="A16" s="111" t="s">
        <v>114</v>
      </c>
      <c r="B16" s="151" t="str">
        <f aca="false">VLOOKUP($F$13,الشيت!$A$11:$BH$161,13,FALSE())</f>
        <v/>
      </c>
      <c r="C16" s="151" t="str">
        <f aca="false">VLOOKUP($F$13,الشيت!$A$11:$BH$161,16,FALSE())</f>
        <v/>
      </c>
      <c r="D16" s="151" t="str">
        <f aca="false">VLOOKUP($F$13,الشيت!$A$11:$BH$161,19,FALSE())</f>
        <v/>
      </c>
      <c r="E16" s="151" t="str">
        <f aca="false">VLOOKUP($F$13,الشيت!$A$11:$BH$161,22,FALSE())</f>
        <v/>
      </c>
      <c r="F16" s="151" t="str">
        <f aca="false">VLOOKUP($F$13,الشيت!$A$11:$BH$161,28,FALSE())</f>
        <v/>
      </c>
      <c r="G16" s="151" t="str">
        <f aca="false">VLOOKUP($F$13,الشيت!$A$11:$BH$161,31,FALSE())</f>
        <v/>
      </c>
      <c r="H16" s="151" t="str">
        <f aca="false">VLOOKUP($F$13,الشيت!$A$11:$BH$161,34,FALSE())</f>
        <v/>
      </c>
      <c r="I16" s="151" t="str">
        <f aca="false">VLOOKUP($F$13,الشيت!$A$11:$BH$161,37,FALSE())</f>
        <v/>
      </c>
      <c r="J16" s="151" t="str">
        <f aca="false">VLOOKUP($F$13,الشيت!$A$11:$BH$161,40,FALSE())</f>
        <v/>
      </c>
      <c r="K16" s="151" t="str">
        <f aca="false">VLOOKUP($F$13,الشيت!$A$11:$BH$161,43,FALSE())</f>
        <v/>
      </c>
      <c r="L16" s="151" t="str">
        <f aca="false">VLOOKUP($F$13,الشيت!$A$11:$BH$161,50,FALSE())</f>
        <v/>
      </c>
      <c r="M16" s="151" t="str">
        <f aca="false">VLOOKUP($F$13,الشيت!$A$11:$BH$161,53,FALSE())</f>
        <v/>
      </c>
      <c r="N16" s="151" t="str">
        <f aca="false">VLOOKUP($F$13,الشيت!$A$11:$BH$161,56,FALSE())</f>
        <v/>
      </c>
      <c r="O16" s="151" t="e">
        <f aca="false">VLOOKUP($F$13,الشيت!$A$11:$BH$161,57,FALSE())</f>
        <v>#VALUE!</v>
      </c>
      <c r="P16" s="151" t="e">
        <f aca="false">VLOOKUP($F$13,الشيت!$A$11:$BH$161,59,FALSE())</f>
        <v>#VALUE!</v>
      </c>
    </row>
    <row r="17" customFormat="false" ht="18.75" hidden="false" customHeight="false" outlineLevel="0" collapsed="false">
      <c r="A17" s="111" t="s">
        <v>60</v>
      </c>
      <c r="B17" s="152" t="str">
        <f aca="false">VLOOKUP($F$13,الشيت!$A$11:$BH$161,58,FALSE())</f>
        <v>دور ثانى</v>
      </c>
      <c r="C17" s="152"/>
      <c r="D17" s="152"/>
      <c r="E17" s="153" t="str">
        <f aca="false">VLOOKUP($F$13,الشيت!$A$11:$BH$161,60,FALSE())</f>
        <v>قرآنفقهااصول الدينالنحوادب ونصوصانشاءخطاملاءانجليزىدراساترياضةعلومفنية</v>
      </c>
      <c r="F17" s="153"/>
      <c r="G17" s="153"/>
      <c r="H17" s="153" t="str">
        <f aca="false">VLOOKUP($F$13,الشيت!$A$11:$BH$161,58,FALSE())</f>
        <v>دور ثانى</v>
      </c>
      <c r="I17" s="153"/>
      <c r="J17" s="153"/>
      <c r="K17" s="153" t="str">
        <f aca="false">VLOOKUP($F$13,الشيت!$A$11:$BH$161,58,FALSE())</f>
        <v>دور ثانى</v>
      </c>
      <c r="L17" s="153"/>
      <c r="M17" s="153"/>
      <c r="N17" s="153" t="str">
        <f aca="false">VLOOKUP($F$13,الشيت!$A$11:$BH$161,58,FALSE())</f>
        <v>دور ثانى</v>
      </c>
      <c r="O17" s="153"/>
      <c r="P17" s="153"/>
      <c r="Q17" s="143"/>
      <c r="R17" s="143"/>
    </row>
    <row r="18" customFormat="false" ht="15.75" hidden="false" customHeight="false" outlineLevel="0" collapsed="false">
      <c r="B18" s="144" t="s">
        <v>9</v>
      </c>
      <c r="C18" s="144"/>
      <c r="D18" s="144"/>
      <c r="E18" s="144"/>
      <c r="F18" s="144"/>
      <c r="G18" s="144"/>
      <c r="H18" s="144"/>
      <c r="I18" s="144"/>
      <c r="J18" s="144"/>
      <c r="K18" s="145" t="s">
        <v>11</v>
      </c>
      <c r="L18" s="145"/>
      <c r="M18" s="145"/>
    </row>
    <row r="19" customFormat="false" ht="15.75" hidden="false" customHeight="false" outlineLevel="0" collapsed="false">
      <c r="B19" s="130" t="str">
        <f aca="false">البيانات!$E$8</f>
        <v>ابراهيم صحصاح</v>
      </c>
      <c r="E19" s="130"/>
      <c r="F19" s="130"/>
      <c r="G19" s="130"/>
      <c r="H19" s="130"/>
      <c r="I19" s="130"/>
      <c r="J19" s="130"/>
      <c r="K19" s="130"/>
      <c r="L19" s="130" t="str">
        <f aca="false">البيانات!$E$9</f>
        <v>احمد شلبى</v>
      </c>
      <c r="M19" s="130"/>
      <c r="N19" s="130"/>
      <c r="O19" s="130"/>
    </row>
    <row r="20" customFormat="false" ht="15.75" hidden="false" customHeight="false" outlineLevel="0" collapsed="false">
      <c r="B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8" hidden="false" customHeight="false" outlineLevel="0" collapsed="false">
      <c r="A21" s="96" t="s">
        <v>74</v>
      </c>
      <c r="B21" s="96"/>
      <c r="C21" s="96"/>
      <c r="D21" s="96"/>
      <c r="E21" s="96"/>
      <c r="F21" s="96"/>
      <c r="G21" s="96"/>
    </row>
    <row r="22" customFormat="false" ht="18" hidden="false" customHeight="false" outlineLevel="0" collapsed="false">
      <c r="A22" s="96" t="s">
        <v>109</v>
      </c>
      <c r="B22" s="96" t="str">
        <f aca="false">البيانات!$E$4</f>
        <v>طنطا الازهرية</v>
      </c>
      <c r="C22" s="96"/>
      <c r="D22" s="96"/>
      <c r="E22" s="96"/>
      <c r="F22" s="96"/>
      <c r="G22" s="96"/>
    </row>
    <row r="23" customFormat="false" ht="18" hidden="false" customHeight="false" outlineLevel="0" collapsed="false">
      <c r="A23" s="96" t="s">
        <v>3</v>
      </c>
      <c r="B23" s="96" t="str">
        <f aca="false">البيانات!$E$5</f>
        <v>بسيون</v>
      </c>
      <c r="C23" s="96"/>
      <c r="D23" s="96"/>
      <c r="E23" s="96"/>
      <c r="F23" s="96"/>
      <c r="G23" s="96"/>
    </row>
    <row r="24" customFormat="false" ht="18.75" hidden="false" customHeight="false" outlineLevel="0" collapsed="false">
      <c r="A24" s="96" t="s">
        <v>78</v>
      </c>
      <c r="B24" s="96" t="str">
        <f aca="false">البيانات!$E$6</f>
        <v>بسيون ع / ث</v>
      </c>
      <c r="C24" s="96"/>
      <c r="D24" s="96"/>
      <c r="E24" s="96"/>
      <c r="F24" s="129" t="n">
        <f aca="false">F13+1</f>
        <v>2</v>
      </c>
      <c r="G24" s="96"/>
      <c r="I24" s="130" t="s">
        <v>154</v>
      </c>
      <c r="J24" s="149" t="str">
        <f aca="false">VLOOKUP($F$24,الشيت!$A$11:$BH$161,2,FALSE())</f>
        <v/>
      </c>
    </row>
    <row r="25" customFormat="false" ht="23.25" hidden="false" customHeight="true" outlineLevel="0" collapsed="false">
      <c r="A25" s="132" t="s">
        <v>111</v>
      </c>
      <c r="B25" s="132"/>
      <c r="C25" s="132"/>
      <c r="D25" s="150" t="n">
        <f aca="false">VLOOKUP($F$24,الشيت!$A$11:$BH$161,4,FALSE())</f>
        <v>0</v>
      </c>
      <c r="E25" s="133"/>
      <c r="F25" s="133"/>
      <c r="G25" s="133"/>
      <c r="H25" s="134"/>
      <c r="I25" s="134"/>
      <c r="J25" s="134"/>
      <c r="K25" s="134"/>
      <c r="L25" s="134"/>
      <c r="M25" s="134"/>
      <c r="N25" s="134"/>
      <c r="O25" s="134"/>
      <c r="P25" s="135"/>
    </row>
    <row r="26" customFormat="false" ht="33.75" hidden="false" customHeight="true" outlineLevel="0" collapsed="false">
      <c r="A26" s="111" t="s">
        <v>112</v>
      </c>
      <c r="B26" s="136" t="s">
        <v>113</v>
      </c>
      <c r="C26" s="136" t="s">
        <v>35</v>
      </c>
      <c r="D26" s="137" t="s">
        <v>36</v>
      </c>
      <c r="E26" s="136" t="s">
        <v>37</v>
      </c>
      <c r="F26" s="137" t="s">
        <v>38</v>
      </c>
      <c r="G26" s="138" t="s">
        <v>66</v>
      </c>
      <c r="H26" s="138" t="s">
        <v>67</v>
      </c>
      <c r="I26" s="138" t="s">
        <v>68</v>
      </c>
      <c r="J26" s="139" t="s">
        <v>69</v>
      </c>
      <c r="K26" s="138" t="s">
        <v>70</v>
      </c>
      <c r="L26" s="138" t="s">
        <v>71</v>
      </c>
      <c r="M26" s="138" t="s">
        <v>72</v>
      </c>
      <c r="N26" s="138" t="s">
        <v>73</v>
      </c>
      <c r="O26" s="136" t="s">
        <v>53</v>
      </c>
      <c r="P26" s="136" t="s">
        <v>49</v>
      </c>
    </row>
    <row r="27" customFormat="false" ht="18.75" hidden="false" customHeight="false" outlineLevel="0" collapsed="false">
      <c r="A27" s="111" t="s">
        <v>114</v>
      </c>
      <c r="B27" s="151" t="str">
        <f aca="false">VLOOKUP($F$24,الشيت!$A$11:$BH$161,13,FALSE())</f>
        <v/>
      </c>
      <c r="C27" s="151" t="str">
        <f aca="false">VLOOKUP($F$24,الشيت!$A$11:$BH$161,16,FALSE())</f>
        <v/>
      </c>
      <c r="D27" s="151" t="str">
        <f aca="false">VLOOKUP($F$24,الشيت!$A$11:$BH$161,19,FALSE())</f>
        <v/>
      </c>
      <c r="E27" s="151" t="str">
        <f aca="false">VLOOKUP($F$24,الشيت!$A$11:$BH$161,22,FALSE())</f>
        <v/>
      </c>
      <c r="F27" s="151" t="str">
        <f aca="false">VLOOKUP($F$24,الشيت!$A$11:$BH$161,28,FALSE())</f>
        <v/>
      </c>
      <c r="G27" s="151" t="str">
        <f aca="false">VLOOKUP($F$24,الشيت!$A$11:$BH$161,31,FALSE())</f>
        <v/>
      </c>
      <c r="H27" s="151" t="str">
        <f aca="false">VLOOKUP($F$24,الشيت!$A$11:$BH$161,34,FALSE())</f>
        <v/>
      </c>
      <c r="I27" s="151" t="str">
        <f aca="false">VLOOKUP($F$24,الشيت!$A$11:$BH$161,37,FALSE())</f>
        <v/>
      </c>
      <c r="J27" s="151" t="str">
        <f aca="false">VLOOKUP($F$24,الشيت!$A$11:$BH$161,40,FALSE())</f>
        <v/>
      </c>
      <c r="K27" s="151" t="str">
        <f aca="false">VLOOKUP($F$24,الشيت!$A$11:$BH$161,43,FALSE())</f>
        <v/>
      </c>
      <c r="L27" s="151" t="str">
        <f aca="false">VLOOKUP($F$24,الشيت!$A$11:$BH$161,50,FALSE())</f>
        <v/>
      </c>
      <c r="M27" s="151" t="str">
        <f aca="false">VLOOKUP($F$24,الشيت!$A$11:$BH$161,53,FALSE())</f>
        <v/>
      </c>
      <c r="N27" s="151" t="str">
        <f aca="false">VLOOKUP($F$24,الشيت!$A$11:$BH$161,56,FALSE())</f>
        <v/>
      </c>
      <c r="O27" s="151" t="e">
        <f aca="false">VLOOKUP($F$24,الشيت!$A$11:$BH$161,57,FALSE())</f>
        <v>#VALUE!</v>
      </c>
      <c r="P27" s="151" t="e">
        <f aca="false">VLOOKUP($F$24,الشيت!$A$11:$BH$161,59,FALSE())</f>
        <v>#VALUE!</v>
      </c>
    </row>
    <row r="28" customFormat="false" ht="18.75" hidden="false" customHeight="false" outlineLevel="0" collapsed="false">
      <c r="A28" s="111" t="s">
        <v>60</v>
      </c>
      <c r="B28" s="152" t="str">
        <f aca="false">VLOOKUP($F$24,الشيت!$A$11:$BH$161,58,FALSE())</f>
        <v>دور ثانى</v>
      </c>
      <c r="C28" s="152"/>
      <c r="D28" s="152"/>
      <c r="E28" s="153" t="str">
        <f aca="false">VLOOKUP($F$24,الشيت!$A$11:$BH$161,60,FALSE())</f>
        <v>قرآنفقهااصول الدينالنحوادب ونصوصانشاءخطاملاءانجليزىدراساترياضةعلومفنية</v>
      </c>
      <c r="F28" s="153"/>
      <c r="G28" s="153"/>
      <c r="H28" s="153" t="str">
        <f aca="false">VLOOKUP($F$24,الشيت!$A$11:$BH$161,58,FALSE())</f>
        <v>دور ثانى</v>
      </c>
      <c r="I28" s="153"/>
      <c r="J28" s="153"/>
      <c r="K28" s="153" t="str">
        <f aca="false">VLOOKUP($F$24,الشيت!$A$11:$BH$161,58,FALSE())</f>
        <v>دور ثانى</v>
      </c>
      <c r="L28" s="153"/>
      <c r="M28" s="153"/>
      <c r="N28" s="153" t="str">
        <f aca="false">VLOOKUP($F$24,الشيت!$A$11:$BH$161,58,FALSE())</f>
        <v>دور ثانى</v>
      </c>
      <c r="O28" s="153"/>
      <c r="P28" s="153"/>
    </row>
    <row r="29" customFormat="false" ht="15.75" hidden="false" customHeight="false" outlineLevel="0" collapsed="false">
      <c r="B29" s="144" t="s">
        <v>9</v>
      </c>
      <c r="C29" s="144"/>
      <c r="D29" s="144"/>
      <c r="E29" s="144"/>
      <c r="F29" s="144"/>
      <c r="G29" s="144"/>
      <c r="H29" s="144"/>
      <c r="I29" s="144"/>
      <c r="J29" s="144"/>
      <c r="K29" s="145" t="s">
        <v>11</v>
      </c>
      <c r="L29" s="145"/>
      <c r="M29" s="145"/>
    </row>
    <row r="30" customFormat="false" ht="15.75" hidden="false" customHeight="false" outlineLevel="0" collapsed="false">
      <c r="B30" s="130" t="str">
        <f aca="false">البيانات!$E$8</f>
        <v>ابراهيم صحصاح</v>
      </c>
      <c r="E30" s="130"/>
      <c r="F30" s="130"/>
      <c r="G30" s="130"/>
      <c r="H30" s="130"/>
      <c r="I30" s="130"/>
      <c r="J30" s="130"/>
      <c r="K30" s="130"/>
      <c r="L30" s="130" t="str">
        <f aca="false">البيانات!$E$9</f>
        <v>احمد شلبى</v>
      </c>
      <c r="M30" s="130"/>
      <c r="N30" s="130"/>
      <c r="O30" s="130"/>
    </row>
    <row r="31" customFormat="false" ht="15.75" hidden="false" customHeight="false" outlineLevel="0" collapsed="false">
      <c r="B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customFormat="false" ht="18" hidden="false" customHeight="false" outlineLevel="0" collapsed="false">
      <c r="A32" s="96" t="s">
        <v>74</v>
      </c>
      <c r="B32" s="96"/>
      <c r="C32" s="96"/>
      <c r="D32" s="96"/>
      <c r="E32" s="96"/>
      <c r="F32" s="96"/>
      <c r="G32" s="96"/>
    </row>
    <row r="33" customFormat="false" ht="18" hidden="false" customHeight="false" outlineLevel="0" collapsed="false">
      <c r="A33" s="96" t="s">
        <v>109</v>
      </c>
      <c r="B33" s="96" t="str">
        <f aca="false">البيانات!$E$4</f>
        <v>طنطا الازهرية</v>
      </c>
      <c r="C33" s="96"/>
      <c r="D33" s="96"/>
      <c r="E33" s="96"/>
      <c r="F33" s="96"/>
      <c r="G33" s="96"/>
    </row>
    <row r="34" customFormat="false" ht="18" hidden="false" customHeight="false" outlineLevel="0" collapsed="false">
      <c r="A34" s="96" t="s">
        <v>76</v>
      </c>
      <c r="B34" s="96" t="str">
        <f aca="false">البيانات!$E$5</f>
        <v>بسيون</v>
      </c>
      <c r="C34" s="96"/>
      <c r="D34" s="96"/>
      <c r="E34" s="96"/>
      <c r="F34" s="96"/>
      <c r="G34" s="96"/>
    </row>
    <row r="35" customFormat="false" ht="18.75" hidden="false" customHeight="false" outlineLevel="0" collapsed="false">
      <c r="A35" s="96" t="s">
        <v>78</v>
      </c>
      <c r="B35" s="96" t="str">
        <f aca="false">البيانات!$E$6</f>
        <v>بسيون ع / ث</v>
      </c>
      <c r="C35" s="96"/>
      <c r="D35" s="96"/>
      <c r="E35" s="96"/>
      <c r="F35" s="129" t="n">
        <f aca="false">F24+1</f>
        <v>3</v>
      </c>
      <c r="G35" s="96"/>
      <c r="I35" s="130" t="s">
        <v>154</v>
      </c>
      <c r="J35" s="149" t="str">
        <f aca="false">VLOOKUP($F$35,الشيت!$A$11:$BH$161,2,FALSE())</f>
        <v/>
      </c>
    </row>
    <row r="36" customFormat="false" ht="24.75" hidden="false" customHeight="true" outlineLevel="0" collapsed="false">
      <c r="A36" s="132" t="s">
        <v>111</v>
      </c>
      <c r="B36" s="132"/>
      <c r="C36" s="132"/>
      <c r="D36" s="150" t="n">
        <f aca="false">VLOOKUP($F$35,الشيت!$A$11:$BH$161,4,FALSE())</f>
        <v>0</v>
      </c>
      <c r="E36" s="133"/>
      <c r="F36" s="133"/>
      <c r="G36" s="133"/>
      <c r="H36" s="134"/>
      <c r="I36" s="134"/>
      <c r="J36" s="134"/>
      <c r="K36" s="134"/>
      <c r="L36" s="134"/>
      <c r="M36" s="134"/>
      <c r="N36" s="134"/>
      <c r="O36" s="134"/>
      <c r="P36" s="135"/>
    </row>
    <row r="37" customFormat="false" ht="33.75" hidden="false" customHeight="true" outlineLevel="0" collapsed="false">
      <c r="A37" s="111" t="s">
        <v>112</v>
      </c>
      <c r="B37" s="136" t="s">
        <v>113</v>
      </c>
      <c r="C37" s="136" t="s">
        <v>35</v>
      </c>
      <c r="D37" s="137" t="s">
        <v>36</v>
      </c>
      <c r="E37" s="136" t="s">
        <v>37</v>
      </c>
      <c r="F37" s="137" t="s">
        <v>38</v>
      </c>
      <c r="G37" s="138" t="s">
        <v>66</v>
      </c>
      <c r="H37" s="138" t="s">
        <v>67</v>
      </c>
      <c r="I37" s="138" t="s">
        <v>68</v>
      </c>
      <c r="J37" s="139" t="s">
        <v>69</v>
      </c>
      <c r="K37" s="138" t="s">
        <v>70</v>
      </c>
      <c r="L37" s="138" t="s">
        <v>71</v>
      </c>
      <c r="M37" s="138" t="s">
        <v>72</v>
      </c>
      <c r="N37" s="138" t="s">
        <v>73</v>
      </c>
      <c r="O37" s="136" t="s">
        <v>53</v>
      </c>
      <c r="P37" s="136" t="s">
        <v>49</v>
      </c>
    </row>
    <row r="38" customFormat="false" ht="18.75" hidden="false" customHeight="false" outlineLevel="0" collapsed="false">
      <c r="A38" s="111" t="s">
        <v>114</v>
      </c>
      <c r="B38" s="151" t="str">
        <f aca="false">VLOOKUP($F$35,الشيت!$A$11:$BH$161,13,FALSE())</f>
        <v/>
      </c>
      <c r="C38" s="151" t="str">
        <f aca="false">VLOOKUP($F$35,الشيت!$A$11:$BH$161,16,FALSE())</f>
        <v/>
      </c>
      <c r="D38" s="151" t="str">
        <f aca="false">VLOOKUP($F$35,الشيت!$A$11:$BH$161,19,FALSE())</f>
        <v/>
      </c>
      <c r="E38" s="151" t="str">
        <f aca="false">VLOOKUP($F$35,الشيت!$A$11:$BH$161,22,FALSE())</f>
        <v/>
      </c>
      <c r="F38" s="151" t="str">
        <f aca="false">VLOOKUP($F$35,الشيت!$A$11:$BH$161,28,FALSE())</f>
        <v/>
      </c>
      <c r="G38" s="151" t="str">
        <f aca="false">VLOOKUP($F$35,الشيت!$A$11:$BH$161,31,FALSE())</f>
        <v/>
      </c>
      <c r="H38" s="151" t="str">
        <f aca="false">VLOOKUP($F$35,الشيت!$A$11:$BH$161,34,FALSE())</f>
        <v/>
      </c>
      <c r="I38" s="151" t="str">
        <f aca="false">VLOOKUP($F$35,الشيت!$A$11:$BH$161,37,FALSE())</f>
        <v/>
      </c>
      <c r="J38" s="151" t="str">
        <f aca="false">VLOOKUP($F$35,الشيت!$A$11:$BH$161,40,FALSE())</f>
        <v/>
      </c>
      <c r="K38" s="151" t="str">
        <f aca="false">VLOOKUP($F$35,الشيت!$A$11:$BH$161,43,FALSE())</f>
        <v/>
      </c>
      <c r="L38" s="151" t="str">
        <f aca="false">VLOOKUP($F$35,الشيت!$A$11:$BH$161,50,FALSE())</f>
        <v/>
      </c>
      <c r="M38" s="151" t="str">
        <f aca="false">VLOOKUP($F$35,الشيت!$A$11:$BH$161,53,FALSE())</f>
        <v/>
      </c>
      <c r="N38" s="151" t="str">
        <f aca="false">VLOOKUP($F$35,الشيت!$A$11:$BH$161,56,FALSE())</f>
        <v/>
      </c>
      <c r="O38" s="151" t="e">
        <f aca="false">VLOOKUP($F$35,الشيت!$A$11:$BH$161,57,FALSE())</f>
        <v>#VALUE!</v>
      </c>
      <c r="P38" s="151" t="e">
        <f aca="false">VLOOKUP($F$35,الشيت!$A$11:$BH$161,59,FALSE())</f>
        <v>#VALUE!</v>
      </c>
    </row>
    <row r="39" customFormat="false" ht="18.75" hidden="false" customHeight="false" outlineLevel="0" collapsed="false">
      <c r="A39" s="111" t="s">
        <v>60</v>
      </c>
      <c r="B39" s="152" t="str">
        <f aca="false">VLOOKUP($F$35,الشيت!$A$11:$BH$161,58,FALSE())</f>
        <v>دور ثانى</v>
      </c>
      <c r="C39" s="152"/>
      <c r="D39" s="152"/>
      <c r="E39" s="153" t="str">
        <f aca="false">VLOOKUP($F$35,الشيت!$A$11:$BH$161,60,FALSE())</f>
        <v>قرآنفقهااصول الدينالنحوادب ونصوصانشاءخطاملاءانجليزىدراساترياضةعلومفنية</v>
      </c>
      <c r="F39" s="153"/>
      <c r="G39" s="153"/>
      <c r="H39" s="153" t="str">
        <f aca="false">VLOOKUP($F$35,الشيت!$A$11:$BH$161,58,FALSE())</f>
        <v>دور ثانى</v>
      </c>
      <c r="I39" s="153"/>
      <c r="J39" s="153"/>
      <c r="K39" s="153" t="str">
        <f aca="false">VLOOKUP($F$35,الشيت!$A$11:$BH$161,58,FALSE())</f>
        <v>دور ثانى</v>
      </c>
      <c r="L39" s="153"/>
      <c r="M39" s="153"/>
      <c r="N39" s="153" t="str">
        <f aca="false">VLOOKUP($F$35,الشيت!$A$11:$BH$161,58,FALSE())</f>
        <v>دور ثانى</v>
      </c>
      <c r="O39" s="153"/>
      <c r="P39" s="153"/>
    </row>
    <row r="40" customFormat="false" ht="15.75" hidden="false" customHeight="false" outlineLevel="0" collapsed="false">
      <c r="B40" s="144" t="s">
        <v>9</v>
      </c>
      <c r="C40" s="144"/>
      <c r="D40" s="144"/>
      <c r="E40" s="144"/>
      <c r="F40" s="144"/>
      <c r="G40" s="144"/>
      <c r="H40" s="144"/>
      <c r="I40" s="144"/>
      <c r="J40" s="144"/>
      <c r="K40" s="145" t="s">
        <v>11</v>
      </c>
      <c r="L40" s="145"/>
      <c r="M40" s="145"/>
    </row>
    <row r="41" customFormat="false" ht="15.75" hidden="false" customHeight="false" outlineLevel="0" collapsed="false">
      <c r="B41" s="130" t="str">
        <f aca="false">البيانات!$E$8</f>
        <v>ابراهيم صحصاح</v>
      </c>
      <c r="E41" s="130"/>
      <c r="F41" s="130"/>
      <c r="G41" s="130"/>
      <c r="H41" s="130"/>
      <c r="I41" s="130"/>
      <c r="J41" s="130"/>
      <c r="K41" s="130"/>
      <c r="L41" s="130" t="str">
        <f aca="false">البيانات!$E$9</f>
        <v>احمد شلبى</v>
      </c>
      <c r="M41" s="130"/>
      <c r="N41" s="130"/>
      <c r="O41" s="130"/>
    </row>
    <row r="42" customFormat="false" ht="15.75" hidden="false" customHeight="false" outlineLevel="0" collapsed="false">
      <c r="B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8" hidden="false" customHeight="false" outlineLevel="0" collapsed="false">
      <c r="A43" s="96" t="s">
        <v>74</v>
      </c>
      <c r="B43" s="96"/>
      <c r="C43" s="96"/>
      <c r="D43" s="96"/>
      <c r="E43" s="96"/>
      <c r="F43" s="96"/>
      <c r="G43" s="96"/>
    </row>
    <row r="44" customFormat="false" ht="18" hidden="false" customHeight="false" outlineLevel="0" collapsed="false">
      <c r="A44" s="96" t="s">
        <v>109</v>
      </c>
      <c r="B44" s="96" t="str">
        <f aca="false">البيانات!$E$4</f>
        <v>طنطا الازهرية</v>
      </c>
      <c r="C44" s="96"/>
      <c r="D44" s="96"/>
      <c r="E44" s="96"/>
      <c r="F44" s="96"/>
      <c r="G44" s="96"/>
    </row>
    <row r="45" customFormat="false" ht="18" hidden="false" customHeight="false" outlineLevel="0" collapsed="false">
      <c r="A45" s="96" t="s">
        <v>76</v>
      </c>
      <c r="B45" s="96" t="str">
        <f aca="false">البيانات!$E$5</f>
        <v>بسيون</v>
      </c>
      <c r="C45" s="96"/>
      <c r="D45" s="96"/>
      <c r="E45" s="96"/>
      <c r="F45" s="96"/>
      <c r="G45" s="96"/>
    </row>
    <row r="46" customFormat="false" ht="18.75" hidden="false" customHeight="false" outlineLevel="0" collapsed="false">
      <c r="A46" s="96" t="s">
        <v>78</v>
      </c>
      <c r="B46" s="96" t="str">
        <f aca="false">البيانات!$E$6</f>
        <v>بسيون ع / ث</v>
      </c>
      <c r="C46" s="96"/>
      <c r="D46" s="96"/>
      <c r="E46" s="96"/>
      <c r="F46" s="129" t="n">
        <f aca="false">F35+1</f>
        <v>4</v>
      </c>
      <c r="G46" s="96"/>
      <c r="I46" s="130" t="s">
        <v>154</v>
      </c>
      <c r="J46" s="149" t="str">
        <f aca="false">VLOOKUP($F$46,الشيت!$A$11:$BH$161,2,FALSE())</f>
        <v/>
      </c>
    </row>
    <row r="47" customFormat="false" ht="27" hidden="false" customHeight="true" outlineLevel="0" collapsed="false">
      <c r="A47" s="132" t="s">
        <v>111</v>
      </c>
      <c r="B47" s="132"/>
      <c r="C47" s="132"/>
      <c r="D47" s="150" t="n">
        <f aca="false">VLOOKUP($F$46,الشيت!$A$11:$BH$161,4,FALSE())</f>
        <v>0</v>
      </c>
      <c r="E47" s="133"/>
      <c r="F47" s="133"/>
      <c r="G47" s="133"/>
      <c r="H47" s="134"/>
      <c r="I47" s="134"/>
      <c r="J47" s="134"/>
      <c r="K47" s="134"/>
      <c r="L47" s="134"/>
      <c r="M47" s="134"/>
      <c r="N47" s="134"/>
      <c r="O47" s="134"/>
      <c r="P47" s="135"/>
    </row>
    <row r="48" customFormat="false" ht="33.75" hidden="false" customHeight="true" outlineLevel="0" collapsed="false">
      <c r="A48" s="111" t="s">
        <v>112</v>
      </c>
      <c r="B48" s="136" t="s">
        <v>113</v>
      </c>
      <c r="C48" s="136" t="s">
        <v>35</v>
      </c>
      <c r="D48" s="137" t="s">
        <v>36</v>
      </c>
      <c r="E48" s="136" t="s">
        <v>37</v>
      </c>
      <c r="F48" s="137" t="s">
        <v>38</v>
      </c>
      <c r="G48" s="138" t="s">
        <v>66</v>
      </c>
      <c r="H48" s="138" t="s">
        <v>67</v>
      </c>
      <c r="I48" s="138" t="s">
        <v>68</v>
      </c>
      <c r="J48" s="139" t="s">
        <v>69</v>
      </c>
      <c r="K48" s="138" t="s">
        <v>70</v>
      </c>
      <c r="L48" s="138" t="s">
        <v>71</v>
      </c>
      <c r="M48" s="138" t="s">
        <v>72</v>
      </c>
      <c r="N48" s="138" t="s">
        <v>73</v>
      </c>
      <c r="O48" s="136" t="s">
        <v>53</v>
      </c>
      <c r="P48" s="136" t="s">
        <v>49</v>
      </c>
    </row>
    <row r="49" customFormat="false" ht="18.75" hidden="false" customHeight="false" outlineLevel="0" collapsed="false">
      <c r="A49" s="111" t="s">
        <v>114</v>
      </c>
      <c r="B49" s="151" t="str">
        <f aca="false">VLOOKUP($F$46,الشيت!$A$11:$BH$161,13,FALSE())</f>
        <v/>
      </c>
      <c r="C49" s="151" t="str">
        <f aca="false">VLOOKUP($F$46,الشيت!$A$11:$BH$161,16,FALSE())</f>
        <v/>
      </c>
      <c r="D49" s="151" t="str">
        <f aca="false">VLOOKUP($F$46,الشيت!$A$11:$BH$161,19,FALSE())</f>
        <v/>
      </c>
      <c r="E49" s="151" t="str">
        <f aca="false">VLOOKUP($F$46,الشيت!$A$11:$BH$161,22,FALSE())</f>
        <v/>
      </c>
      <c r="F49" s="151" t="str">
        <f aca="false">VLOOKUP($F$46,الشيت!$A$11:$BH$161,28,FALSE())</f>
        <v/>
      </c>
      <c r="G49" s="151" t="str">
        <f aca="false">VLOOKUP($F$46,الشيت!$A$11:$BH$161,31,FALSE())</f>
        <v/>
      </c>
      <c r="H49" s="151" t="str">
        <f aca="false">VLOOKUP($F$46,الشيت!$A$11:$BH$161,34,FALSE())</f>
        <v/>
      </c>
      <c r="I49" s="151" t="str">
        <f aca="false">VLOOKUP($F$46,الشيت!$A$11:$BH$161,37,FALSE())</f>
        <v/>
      </c>
      <c r="J49" s="151" t="str">
        <f aca="false">VLOOKUP($F$46,الشيت!$A$11:$BH$161,40,FALSE())</f>
        <v/>
      </c>
      <c r="K49" s="151" t="str">
        <f aca="false">VLOOKUP($F$46,الشيت!$A$11:$BH$161,43,FALSE())</f>
        <v/>
      </c>
      <c r="L49" s="151" t="str">
        <f aca="false">VLOOKUP($F$46,الشيت!$A$11:$BH$161,50,FALSE())</f>
        <v/>
      </c>
      <c r="M49" s="151" t="str">
        <f aca="false">VLOOKUP($F$46,الشيت!$A$11:$BH$161,53,FALSE())</f>
        <v/>
      </c>
      <c r="N49" s="151" t="str">
        <f aca="false">VLOOKUP($F$46,الشيت!$A$11:$BH$161,56,FALSE())</f>
        <v/>
      </c>
      <c r="O49" s="151" t="e">
        <f aca="false">VLOOKUP($F$46,الشيت!$A$11:$BH$161,57,FALSE())</f>
        <v>#VALUE!</v>
      </c>
      <c r="P49" s="151" t="e">
        <f aca="false">VLOOKUP($F$46,الشيت!$A$11:$BH$161,59,FALSE())</f>
        <v>#VALUE!</v>
      </c>
    </row>
    <row r="50" customFormat="false" ht="18.75" hidden="false" customHeight="false" outlineLevel="0" collapsed="false">
      <c r="A50" s="111" t="s">
        <v>60</v>
      </c>
      <c r="B50" s="152" t="str">
        <f aca="false">VLOOKUP($F$46,الشيت!$A$11:$BH$161,58,FALSE())</f>
        <v>دور ثانى</v>
      </c>
      <c r="C50" s="152"/>
      <c r="D50" s="152"/>
      <c r="E50" s="153" t="str">
        <f aca="false">VLOOKUP($F$46,الشيت!$A$11:$BH$161,60,FALSE())</f>
        <v>قرآنفقهااصول الدينالنحوادب ونصوصانشاءخطاملاءانجليزىدراساترياضةعلومفنية</v>
      </c>
      <c r="F50" s="153"/>
      <c r="G50" s="153"/>
      <c r="H50" s="153" t="str">
        <f aca="false">VLOOKUP($F$46,الشيت!$A$11:$BH$161,58,FALSE())</f>
        <v>دور ثانى</v>
      </c>
      <c r="I50" s="153"/>
      <c r="J50" s="153"/>
      <c r="K50" s="153" t="str">
        <f aca="false">VLOOKUP($F$46,الشيت!$A$11:$BH$161,58,FALSE())</f>
        <v>دور ثانى</v>
      </c>
      <c r="L50" s="153"/>
      <c r="M50" s="153"/>
      <c r="N50" s="153" t="str">
        <f aca="false">VLOOKUP($F$46,الشيت!$A$11:$BH$161,58,FALSE())</f>
        <v>دور ثانى</v>
      </c>
      <c r="O50" s="153"/>
      <c r="P50" s="153"/>
    </row>
    <row r="51" customFormat="false" ht="15.75" hidden="false" customHeight="false" outlineLevel="0" collapsed="false">
      <c r="B51" s="144" t="s">
        <v>9</v>
      </c>
      <c r="C51" s="144"/>
      <c r="D51" s="144"/>
      <c r="E51" s="144"/>
      <c r="F51" s="144"/>
      <c r="G51" s="144"/>
      <c r="H51" s="144"/>
      <c r="I51" s="144"/>
      <c r="J51" s="144"/>
      <c r="K51" s="145" t="s">
        <v>11</v>
      </c>
      <c r="L51" s="145"/>
      <c r="M51" s="145"/>
    </row>
    <row r="52" customFormat="false" ht="15.75" hidden="false" customHeight="false" outlineLevel="0" collapsed="false">
      <c r="B52" s="130" t="str">
        <f aca="false">البيانات!$E$8</f>
        <v>ابراهيم صحصاح</v>
      </c>
      <c r="E52" s="130"/>
      <c r="F52" s="130"/>
      <c r="G52" s="130"/>
      <c r="H52" s="130"/>
      <c r="I52" s="130"/>
      <c r="J52" s="130"/>
      <c r="K52" s="130"/>
      <c r="L52" s="130" t="str">
        <f aca="false">البيانات!$E$9</f>
        <v>احمد شلبى</v>
      </c>
      <c r="M52" s="130"/>
      <c r="N52" s="130"/>
      <c r="O52" s="130"/>
    </row>
  </sheetData>
  <mergeCells count="16">
    <mergeCell ref="A14:C14"/>
    <mergeCell ref="B17:D17"/>
    <mergeCell ref="E17:P17"/>
    <mergeCell ref="K18:M18"/>
    <mergeCell ref="A25:C25"/>
    <mergeCell ref="B28:D28"/>
    <mergeCell ref="E28:P28"/>
    <mergeCell ref="K29:M29"/>
    <mergeCell ref="A36:C36"/>
    <mergeCell ref="B39:D39"/>
    <mergeCell ref="E39:P39"/>
    <mergeCell ref="K40:M40"/>
    <mergeCell ref="A47:C47"/>
    <mergeCell ref="B50:D50"/>
    <mergeCell ref="E50:P50"/>
    <mergeCell ref="K51:M51"/>
  </mergeCells>
  <printOptions headings="false" gridLines="false" gridLinesSet="true" horizontalCentered="false" verticalCentered="false"/>
  <pageMargins left="0.4" right="0.640277777777778" top="0.8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11"/>
    <col collapsed="false" customWidth="true" hidden="false" outlineLevel="0" max="3" min="3" style="0" width="25.12"/>
    <col collapsed="false" customWidth="true" hidden="false" outlineLevel="0" max="4" min="4" style="0" width="67.99"/>
    <col collapsed="false" customWidth="true" hidden="false" outlineLevel="0" max="5" min="5" style="0" width="21.61"/>
  </cols>
  <sheetData>
    <row r="2" customFormat="false" ht="18" hidden="false" customHeight="false" outlineLevel="0" collapsed="false">
      <c r="A2" s="154" t="s">
        <v>155</v>
      </c>
    </row>
    <row r="3" customFormat="false" ht="18" hidden="false" customHeight="false" outlineLevel="0" collapsed="false">
      <c r="A3" s="98" t="s">
        <v>109</v>
      </c>
      <c r="B3" s="98" t="str">
        <f aca="false">البيانات!$E$4</f>
        <v>طنطا الازهرية</v>
      </c>
    </row>
    <row r="4" customFormat="false" ht="20.25" hidden="false" customHeight="false" outlineLevel="0" collapsed="false">
      <c r="A4" s="98" t="s">
        <v>76</v>
      </c>
      <c r="B4" s="98" t="str">
        <f aca="false">البيانات!$E$5</f>
        <v>بسيون</v>
      </c>
      <c r="D4" s="155" t="s">
        <v>156</v>
      </c>
    </row>
    <row r="5" customFormat="false" ht="18" hidden="false" customHeight="false" outlineLevel="0" collapsed="false">
      <c r="A5" s="98" t="s">
        <v>5</v>
      </c>
      <c r="B5" s="98" t="str">
        <f aca="false">البيانات!$E$6</f>
        <v>بسيون ع / ث</v>
      </c>
    </row>
    <row r="6" customFormat="false" ht="21" hidden="false" customHeight="false" outlineLevel="0" collapsed="false">
      <c r="C6" s="156" t="s">
        <v>7</v>
      </c>
      <c r="D6" s="157" t="str">
        <f aca="false">البيانات!$E$7</f>
        <v>الاول الاعدادى 2013 /2014</v>
      </c>
    </row>
    <row r="7" customFormat="false" ht="21.95" hidden="false" customHeight="true" outlineLevel="0" collapsed="false">
      <c r="A7" s="158" t="s">
        <v>17</v>
      </c>
      <c r="B7" s="158" t="s">
        <v>110</v>
      </c>
      <c r="C7" s="158" t="s">
        <v>157</v>
      </c>
      <c r="D7" s="158" t="s">
        <v>158</v>
      </c>
      <c r="E7" s="158" t="s">
        <v>159</v>
      </c>
    </row>
    <row r="8" customFormat="false" ht="21.95" hidden="false" customHeight="true" outlineLevel="0" collapsed="false">
      <c r="A8" s="117" t="n">
        <f aca="false">IF(C8="","",ROW()-7)</f>
        <v>1</v>
      </c>
      <c r="B8" s="117" t="n">
        <f aca="false">IF(C8="","",'دور ثانى'!B11)</f>
        <v>0</v>
      </c>
      <c r="C8" s="159" t="n">
        <f aca="false">IF('دور ثانى'!D11="","",'دور ثانى'!D11)</f>
        <v>0</v>
      </c>
      <c r="D8" s="160" t="str">
        <f aca="false">IF(C8="","",'دور ثانى'!BH11)</f>
        <v>قرآن/فقه/اصول الدين/النحو/مطالعةونصوص/انشاء/خط/املاء/انجليزى/دراسات/رياضة/علوم/فنية/</v>
      </c>
      <c r="E8" s="161"/>
    </row>
    <row r="9" customFormat="false" ht="21.95" hidden="false" customHeight="true" outlineLevel="0" collapsed="false">
      <c r="A9" s="117" t="n">
        <f aca="false">IF(C9="","",ROW()-7)</f>
        <v>2</v>
      </c>
      <c r="B9" s="117" t="n">
        <f aca="false">IF(C9="","",'دور ثانى'!B12)</f>
        <v>0</v>
      </c>
      <c r="C9" s="159" t="n">
        <f aca="false">IF('دور ثانى'!D12="","",'دور ثانى'!D12)</f>
        <v>0</v>
      </c>
      <c r="D9" s="160" t="str">
        <f aca="false">IF(C9="","",'دور ثانى'!BH12)</f>
        <v>قرآن/فقه/اصول الدين/النحو/مطالعةونصوص/انشاء/خط/املاء/انجليزى/دراسات/رياضة/علوم/فنية/</v>
      </c>
      <c r="E9" s="161"/>
    </row>
    <row r="10" customFormat="false" ht="21.95" hidden="false" customHeight="true" outlineLevel="0" collapsed="false">
      <c r="A10" s="117" t="n">
        <f aca="false">IF(C10="","",ROW()-7)</f>
        <v>3</v>
      </c>
      <c r="B10" s="117" t="n">
        <f aca="false">IF(C10="","",'دور ثانى'!B13)</f>
        <v>0</v>
      </c>
      <c r="C10" s="159" t="n">
        <f aca="false">IF('دور ثانى'!D13="","",'دور ثانى'!D13)</f>
        <v>0</v>
      </c>
      <c r="D10" s="160" t="str">
        <f aca="false">IF(C10="","",'دور ثانى'!BH13)</f>
        <v>قرآن/فقه/اصول الدين/النحو/مطالعةونصوص/انشاء/خط/املاء/انجليزى/دراسات/رياضة/علوم/فنية/</v>
      </c>
      <c r="E10" s="161"/>
    </row>
    <row r="11" customFormat="false" ht="21.95" hidden="false" customHeight="true" outlineLevel="0" collapsed="false">
      <c r="A11" s="117" t="n">
        <f aca="false">IF(C11="","",ROW()-7)</f>
        <v>4</v>
      </c>
      <c r="B11" s="117" t="n">
        <f aca="false">IF(C11="","",'دور ثانى'!B14)</f>
        <v>0</v>
      </c>
      <c r="C11" s="159" t="n">
        <f aca="false">IF('دور ثانى'!D14="","",'دور ثانى'!D14)</f>
        <v>0</v>
      </c>
      <c r="D11" s="160" t="str">
        <f aca="false">IF(C11="","",'دور ثانى'!BH14)</f>
        <v>قرآن/فقه/اصول الدين/النحو/مطالعةونصوص/انشاء/خط/املاء/انجليزى/دراسات/رياضة/علوم/فنية/</v>
      </c>
      <c r="E11" s="161"/>
    </row>
    <row r="12" customFormat="false" ht="21.95" hidden="false" customHeight="true" outlineLevel="0" collapsed="false">
      <c r="A12" s="117" t="n">
        <f aca="false">IF(C12="","",ROW()-7)</f>
        <v>5</v>
      </c>
      <c r="B12" s="117" t="n">
        <f aca="false">IF(C12="","",'دور ثانى'!B15)</f>
        <v>0</v>
      </c>
      <c r="C12" s="159" t="n">
        <f aca="false">IF('دور ثانى'!D15="","",'دور ثانى'!D15)</f>
        <v>0</v>
      </c>
      <c r="D12" s="160" t="str">
        <f aca="false">IF(C12="","",'دور ثانى'!BH15)</f>
        <v>قرآن/فقه/اصول الدين/النحو/مطالعةونصوص/انشاء/خط/املاء/انجليزى/دراسات/رياضة/علوم/فنية/</v>
      </c>
      <c r="E12" s="161"/>
    </row>
    <row r="13" customFormat="false" ht="21.95" hidden="false" customHeight="true" outlineLevel="0" collapsed="false">
      <c r="A13" s="117" t="n">
        <f aca="false">IF(C13="","",ROW()-7)</f>
        <v>6</v>
      </c>
      <c r="B13" s="117" t="n">
        <f aca="false">IF(C13="","",'دور ثانى'!B16)</f>
        <v>0</v>
      </c>
      <c r="C13" s="159" t="n">
        <f aca="false">IF('دور ثانى'!D16="","",'دور ثانى'!D16)</f>
        <v>0</v>
      </c>
      <c r="D13" s="160" t="str">
        <f aca="false">IF(C13="","",'دور ثانى'!BH16)</f>
        <v>قرآن/فقه/اصول الدين/النحو/مطالعةونصوص/انشاء/خط/املاء/انجليزى/دراسات/رياضة/علوم/فنية/</v>
      </c>
      <c r="E13" s="161"/>
    </row>
    <row r="14" customFormat="false" ht="21.95" hidden="false" customHeight="true" outlineLevel="0" collapsed="false">
      <c r="A14" s="117" t="n">
        <f aca="false">IF(C14="","",ROW()-7)</f>
        <v>7</v>
      </c>
      <c r="B14" s="117" t="n">
        <f aca="false">IF(C14="","",'دور ثانى'!B17)</f>
        <v>0</v>
      </c>
      <c r="C14" s="159" t="n">
        <f aca="false">IF('دور ثانى'!D17="","",'دور ثانى'!D17)</f>
        <v>0</v>
      </c>
      <c r="D14" s="160" t="str">
        <f aca="false">IF(C14="","",'دور ثانى'!BH17)</f>
        <v>قرآن/فقه/اصول الدين/النحو/مطالعةونصوص/انشاء/خط/املاء/انجليزى/دراسات/رياضة/علوم/فنية/</v>
      </c>
      <c r="E14" s="161"/>
    </row>
    <row r="15" customFormat="false" ht="21.95" hidden="false" customHeight="true" outlineLevel="0" collapsed="false">
      <c r="A15" s="117" t="n">
        <f aca="false">IF(C15="","",ROW()-7)</f>
        <v>8</v>
      </c>
      <c r="B15" s="117" t="n">
        <f aca="false">IF(C15="","",'دور ثانى'!B18)</f>
        <v>0</v>
      </c>
      <c r="C15" s="159" t="n">
        <f aca="false">IF('دور ثانى'!D18="","",'دور ثانى'!D18)</f>
        <v>0</v>
      </c>
      <c r="D15" s="160" t="str">
        <f aca="false">IF(C15="","",'دور ثانى'!BH18)</f>
        <v>قرآن/فقه/اصول الدين/النحو/مطالعةونصوص/انشاء/خط/املاء/انجليزى/دراسات/رياضة/علوم/فنية/</v>
      </c>
      <c r="E15" s="161"/>
    </row>
    <row r="16" customFormat="false" ht="21.95" hidden="false" customHeight="true" outlineLevel="0" collapsed="false">
      <c r="A16" s="117" t="n">
        <f aca="false">IF(C16="","",ROW()-7)</f>
        <v>9</v>
      </c>
      <c r="B16" s="117" t="n">
        <f aca="false">IF(C16="","",'دور ثانى'!B19)</f>
        <v>0</v>
      </c>
      <c r="C16" s="159" t="n">
        <f aca="false">IF('دور ثانى'!D19="","",'دور ثانى'!D19)</f>
        <v>0</v>
      </c>
      <c r="D16" s="160" t="str">
        <f aca="false">IF(C16="","",'دور ثانى'!BH19)</f>
        <v>قرآن/فقه/اصول الدين/النحو/مطالعةونصوص/انشاء/خط/املاء/انجليزى/دراسات/رياضة/علوم/فنية/</v>
      </c>
      <c r="E16" s="161"/>
    </row>
    <row r="17" customFormat="false" ht="21.95" hidden="false" customHeight="true" outlineLevel="0" collapsed="false">
      <c r="A17" s="117" t="n">
        <f aca="false">IF(C17="","",ROW()-7)</f>
        <v>10</v>
      </c>
      <c r="B17" s="117" t="n">
        <f aca="false">IF(C17="","",'دور ثانى'!B20)</f>
        <v>0</v>
      </c>
      <c r="C17" s="159" t="n">
        <f aca="false">IF('دور ثانى'!D20="","",'دور ثانى'!D20)</f>
        <v>0</v>
      </c>
      <c r="D17" s="160" t="str">
        <f aca="false">IF(C17="","",'دور ثانى'!BH20)</f>
        <v>قرآن/فقه/اصول الدين/النحو/مطالعةونصوص/انشاء/خط/املاء/انجليزى/دراسات/رياضة/علوم/فنية/</v>
      </c>
      <c r="E17" s="161"/>
    </row>
    <row r="18" customFormat="false" ht="21.95" hidden="false" customHeight="true" outlineLevel="0" collapsed="false">
      <c r="A18" s="117" t="n">
        <f aca="false">IF(C18="","",ROW()-7)</f>
        <v>11</v>
      </c>
      <c r="B18" s="117" t="n">
        <f aca="false">IF(C18="","",'دور ثانى'!B21)</f>
        <v>0</v>
      </c>
      <c r="C18" s="159" t="n">
        <f aca="false">IF('دور ثانى'!D21="","",'دور ثانى'!D21)</f>
        <v>0</v>
      </c>
      <c r="D18" s="160" t="str">
        <f aca="false">IF(C18="","",'دور ثانى'!BH21)</f>
        <v>قرآن/فقه/اصول الدين/النحو/مطالعةونصوص/انشاء/خط/املاء/انجليزى/دراسات/رياضة/علوم/فنية/</v>
      </c>
      <c r="E18" s="161"/>
    </row>
    <row r="19" customFormat="false" ht="21.95" hidden="false" customHeight="true" outlineLevel="0" collapsed="false">
      <c r="A19" s="117" t="n">
        <f aca="false">IF(C19="","",ROW()-7)</f>
        <v>12</v>
      </c>
      <c r="B19" s="117" t="n">
        <f aca="false">IF(C19="","",'دور ثانى'!B22)</f>
        <v>0</v>
      </c>
      <c r="C19" s="159" t="n">
        <f aca="false">IF('دور ثانى'!D22="","",'دور ثانى'!D22)</f>
        <v>0</v>
      </c>
      <c r="D19" s="160" t="str">
        <f aca="false">IF(C19="","",'دور ثانى'!BH22)</f>
        <v>قرآن/فقه/اصول الدين/النحو/مطالعةونصوص/انشاء/خط/املاء/انجليزى/دراسات/رياضة/علوم/فنية/</v>
      </c>
      <c r="E19" s="161"/>
    </row>
    <row r="20" customFormat="false" ht="21.95" hidden="false" customHeight="true" outlineLevel="0" collapsed="false">
      <c r="A20" s="117" t="n">
        <f aca="false">IF(C20="","",ROW()-7)</f>
        <v>13</v>
      </c>
      <c r="B20" s="117" t="n">
        <f aca="false">IF(C20="","",'دور ثانى'!B23)</f>
        <v>0</v>
      </c>
      <c r="C20" s="159" t="n">
        <f aca="false">IF('دور ثانى'!D23="","",'دور ثانى'!D23)</f>
        <v>0</v>
      </c>
      <c r="D20" s="160" t="str">
        <f aca="false">IF(C20="","",'دور ثانى'!BH23)</f>
        <v>قرآن/فقه/اصول الدين/النحو/مطالعةونصوص/انشاء/خط/املاء/انجليزى/دراسات/رياضة/علوم/فنية/</v>
      </c>
      <c r="E20" s="161"/>
    </row>
    <row r="21" customFormat="false" ht="21.95" hidden="false" customHeight="true" outlineLevel="0" collapsed="false">
      <c r="A21" s="117" t="n">
        <f aca="false">IF(C21="","",ROW()-7)</f>
        <v>14</v>
      </c>
      <c r="B21" s="117" t="n">
        <f aca="false">IF(C21="","",'دور ثانى'!B24)</f>
        <v>0</v>
      </c>
      <c r="C21" s="159" t="n">
        <f aca="false">IF('دور ثانى'!D24="","",'دور ثانى'!D24)</f>
        <v>0</v>
      </c>
      <c r="D21" s="160" t="str">
        <f aca="false">IF(C21="","",'دور ثانى'!BH24)</f>
        <v>قرآن/فقه/اصول الدين/النحو/مطالعةونصوص/انشاء/خط/املاء/انجليزى/دراسات/رياضة/علوم/فنية/</v>
      </c>
      <c r="E21" s="161"/>
    </row>
    <row r="22" customFormat="false" ht="21.95" hidden="false" customHeight="true" outlineLevel="0" collapsed="false">
      <c r="A22" s="117" t="n">
        <f aca="false">IF(C22="","",ROW()-7)</f>
        <v>15</v>
      </c>
      <c r="B22" s="117" t="n">
        <f aca="false">IF(C22="","",'دور ثانى'!B25)</f>
        <v>0</v>
      </c>
      <c r="C22" s="159" t="n">
        <f aca="false">IF('دور ثانى'!D25="","",'دور ثانى'!D25)</f>
        <v>0</v>
      </c>
      <c r="D22" s="160" t="str">
        <f aca="false">IF(C22="","",'دور ثانى'!BH25)</f>
        <v>قرآن/فقه/اصول الدين/النحو/مطالعةونصوص/انشاء/خط/املاء/انجليزى/دراسات/رياضة/علوم/فنية/</v>
      </c>
      <c r="E22" s="161"/>
    </row>
    <row r="23" customFormat="false" ht="21.95" hidden="false" customHeight="true" outlineLevel="0" collapsed="false">
      <c r="A23" s="117" t="n">
        <f aca="false">IF(C23="","",ROW()-7)</f>
        <v>16</v>
      </c>
      <c r="B23" s="117" t="n">
        <f aca="false">IF(C23="","",'دور ثانى'!B26)</f>
        <v>0</v>
      </c>
      <c r="C23" s="159" t="n">
        <f aca="false">IF('دور ثانى'!D26="","",'دور ثانى'!D26)</f>
        <v>0</v>
      </c>
      <c r="D23" s="160" t="str">
        <f aca="false">IF(C23="","",'دور ثانى'!BH26)</f>
        <v>قرآن/فقه/اصول الدين/النحو/مطالعةونصوص/انشاء/خط/املاء/انجليزى/دراسات/رياضة/علوم/فنية/</v>
      </c>
      <c r="E23" s="161"/>
    </row>
    <row r="24" customFormat="false" ht="21.95" hidden="false" customHeight="true" outlineLevel="0" collapsed="false">
      <c r="A24" s="117" t="n">
        <f aca="false">IF(C24="","",ROW()-7)</f>
        <v>17</v>
      </c>
      <c r="B24" s="117" t="n">
        <f aca="false">IF(C24="","",'دور ثانى'!B27)</f>
        <v>0</v>
      </c>
      <c r="C24" s="159" t="n">
        <f aca="false">IF('دور ثانى'!D27="","",'دور ثانى'!D27)</f>
        <v>0</v>
      </c>
      <c r="D24" s="160" t="str">
        <f aca="false">IF(C24="","",'دور ثانى'!BH27)</f>
        <v>قرآن/فقه/اصول الدين/النحو/مطالعةونصوص/انشاء/خط/املاء/انجليزى/دراسات/رياضة/علوم/فنية/</v>
      </c>
      <c r="E24" s="161"/>
    </row>
    <row r="25" customFormat="false" ht="21.95" hidden="false" customHeight="true" outlineLevel="0" collapsed="false">
      <c r="A25" s="117" t="n">
        <f aca="false">IF(C25="","",ROW()-7)</f>
        <v>18</v>
      </c>
      <c r="B25" s="117" t="n">
        <f aca="false">IF(C25="","",'دور ثانى'!B28)</f>
        <v>0</v>
      </c>
      <c r="C25" s="159" t="n">
        <f aca="false">IF('دور ثانى'!D28="","",'دور ثانى'!D28)</f>
        <v>0</v>
      </c>
      <c r="D25" s="160" t="str">
        <f aca="false">IF(C25="","",'دور ثانى'!BH28)</f>
        <v>قرآن/فقه/اصول الدين/النحو/مطالعةونصوص/انشاء/خط/املاء/انجليزى/دراسات/رياضة/علوم/فنية/</v>
      </c>
      <c r="E25" s="161"/>
    </row>
    <row r="26" customFormat="false" ht="21.95" hidden="false" customHeight="true" outlineLevel="0" collapsed="false">
      <c r="A26" s="117" t="n">
        <f aca="false">IF(C26="","",ROW()-7)</f>
        <v>19</v>
      </c>
      <c r="B26" s="117" t="n">
        <f aca="false">IF(C26="","",'دور ثانى'!B29)</f>
        <v>0</v>
      </c>
      <c r="C26" s="159" t="n">
        <f aca="false">IF('دور ثانى'!D29="","",'دور ثانى'!D29)</f>
        <v>0</v>
      </c>
      <c r="D26" s="160" t="str">
        <f aca="false">IF(C26="","",'دور ثانى'!BH29)</f>
        <v>قرآن/فقه/اصول الدين/النحو/مطالعةونصوص/انشاء/خط/املاء/انجليزى/دراسات/رياضة/علوم/فنية/</v>
      </c>
      <c r="E26" s="161"/>
    </row>
    <row r="27" customFormat="false" ht="21.95" hidden="false" customHeight="true" outlineLevel="0" collapsed="false">
      <c r="A27" s="117" t="n">
        <f aca="false">IF(C27="","",ROW()-7)</f>
        <v>20</v>
      </c>
      <c r="B27" s="117" t="n">
        <f aca="false">IF(C27="","",'دور ثانى'!B30)</f>
        <v>0</v>
      </c>
      <c r="C27" s="159" t="n">
        <f aca="false">IF('دور ثانى'!D30="","",'دور ثانى'!D30)</f>
        <v>0</v>
      </c>
      <c r="D27" s="160" t="str">
        <f aca="false">IF(C27="","",'دور ثانى'!BH30)</f>
        <v>قرآن/فقه/اصول الدين/النحو/مطالعةونصوص/انشاء/خط/املاء/انجليزى/دراسات/رياضة/علوم/فنية/</v>
      </c>
      <c r="E27" s="161"/>
    </row>
    <row r="28" customFormat="false" ht="21.95" hidden="false" customHeight="true" outlineLevel="0" collapsed="false">
      <c r="A28" s="117" t="n">
        <f aca="false">IF(C28="","",ROW()-7)</f>
        <v>21</v>
      </c>
      <c r="B28" s="117" t="n">
        <f aca="false">IF(C28="","",'دور ثانى'!B31)</f>
        <v>0</v>
      </c>
      <c r="C28" s="159" t="n">
        <f aca="false">IF('دور ثانى'!D31="","",'دور ثانى'!D31)</f>
        <v>0</v>
      </c>
      <c r="D28" s="160" t="str">
        <f aca="false">IF(C28="","",'دور ثانى'!BH31)</f>
        <v>قرآن/فقه/اصول الدين/النحو/مطالعةونصوص/انشاء/خط/املاء/انجليزى/دراسات/رياضة/علوم/فنية/</v>
      </c>
      <c r="E28" s="161"/>
    </row>
    <row r="29" customFormat="false" ht="21.95" hidden="false" customHeight="true" outlineLevel="0" collapsed="false">
      <c r="A29" s="117" t="n">
        <f aca="false">IF(C29="","",ROW()-7)</f>
        <v>22</v>
      </c>
      <c r="B29" s="117" t="n">
        <f aca="false">IF(C29="","",'دور ثانى'!B32)</f>
        <v>0</v>
      </c>
      <c r="C29" s="159" t="n">
        <f aca="false">IF('دور ثانى'!D32="","",'دور ثانى'!D32)</f>
        <v>0</v>
      </c>
      <c r="D29" s="160" t="str">
        <f aca="false">IF(C29="","",'دور ثانى'!BH32)</f>
        <v>قرآن/فقه/اصول الدين/النحو/مطالعةونصوص/انشاء/خط/املاء/انجليزى/دراسات/رياضة/علوم/فنية/</v>
      </c>
      <c r="E29" s="161"/>
    </row>
    <row r="30" customFormat="false" ht="21.95" hidden="false" customHeight="true" outlineLevel="0" collapsed="false">
      <c r="A30" s="117" t="n">
        <f aca="false">IF(C30="","",ROW()-7)</f>
        <v>23</v>
      </c>
      <c r="B30" s="117" t="n">
        <f aca="false">IF(C30="","",'دور ثانى'!B33)</f>
        <v>0</v>
      </c>
      <c r="C30" s="159" t="n">
        <f aca="false">IF('دور ثانى'!D33="","",'دور ثانى'!D33)</f>
        <v>0</v>
      </c>
      <c r="D30" s="160" t="str">
        <f aca="false">IF(C30="","",'دور ثانى'!BH33)</f>
        <v>قرآن/فقه/اصول الدين/النحو/مطالعةونصوص/انشاء/خط/املاء/انجليزى/دراسات/رياضة/علوم/فنية/</v>
      </c>
      <c r="E30" s="161"/>
    </row>
    <row r="31" customFormat="false" ht="21.95" hidden="false" customHeight="true" outlineLevel="0" collapsed="false">
      <c r="A31" s="117" t="n">
        <f aca="false">IF(C31="","",ROW()-7)</f>
        <v>24</v>
      </c>
      <c r="B31" s="117" t="n">
        <f aca="false">IF(C31="","",'دور ثانى'!B34)</f>
        <v>0</v>
      </c>
      <c r="C31" s="159" t="n">
        <f aca="false">IF('دور ثانى'!D34="","",'دور ثانى'!D34)</f>
        <v>0</v>
      </c>
      <c r="D31" s="160" t="str">
        <f aca="false">IF(C31="","",'دور ثانى'!BH34)</f>
        <v>قرآن/فقه/اصول الدين/النحو/مطالعةونصوص/انشاء/خط/املاء/انجليزى/دراسات/رياضة/علوم/فنية/</v>
      </c>
      <c r="E31" s="161"/>
    </row>
    <row r="32" customFormat="false" ht="21.95" hidden="false" customHeight="true" outlineLevel="0" collapsed="false">
      <c r="A32" s="117" t="n">
        <f aca="false">IF(C32="","",ROW()-7)</f>
        <v>25</v>
      </c>
      <c r="B32" s="117" t="n">
        <f aca="false">IF(C32="","",'دور ثانى'!B35)</f>
        <v>0</v>
      </c>
      <c r="C32" s="159" t="n">
        <f aca="false">IF('دور ثانى'!D35="","",'دور ثانى'!D35)</f>
        <v>0</v>
      </c>
      <c r="D32" s="160" t="str">
        <f aca="false">IF(C32="","",'دور ثانى'!BH35)</f>
        <v>قرآن/فقه/اصول الدين/النحو/مطالعةونصوص/انشاء/خط/املاء/انجليزى/دراسات/رياضة/علوم/فنية/</v>
      </c>
      <c r="E32" s="161"/>
    </row>
    <row r="33" customFormat="false" ht="21.95" hidden="false" customHeight="true" outlineLevel="0" collapsed="false">
      <c r="A33" s="117" t="n">
        <f aca="false">IF(C33="","",ROW()-7)</f>
        <v>26</v>
      </c>
      <c r="B33" s="117" t="n">
        <f aca="false">IF(C33="","",'دور ثانى'!B36)</f>
        <v>0</v>
      </c>
      <c r="C33" s="159" t="n">
        <f aca="false">IF('دور ثانى'!D36="","",'دور ثانى'!D36)</f>
        <v>0</v>
      </c>
      <c r="D33" s="160" t="str">
        <f aca="false">IF(C33="","",'دور ثانى'!BH36)</f>
        <v>قرآن/فقه/اصول الدين/النحو/مطالعةونصوص/انشاء/خط/املاء/انجليزى/دراسات/رياضة/علوم/فنية/</v>
      </c>
      <c r="E33" s="161"/>
    </row>
    <row r="34" customFormat="false" ht="21.95" hidden="false" customHeight="true" outlineLevel="0" collapsed="false">
      <c r="A34" s="117" t="n">
        <f aca="false">IF(C34="","",ROW()-7)</f>
        <v>27</v>
      </c>
      <c r="B34" s="117" t="n">
        <f aca="false">IF(C34="","",'دور ثانى'!B37)</f>
        <v>0</v>
      </c>
      <c r="C34" s="159" t="n">
        <f aca="false">IF('دور ثانى'!D37="","",'دور ثانى'!D37)</f>
        <v>0</v>
      </c>
      <c r="D34" s="160" t="str">
        <f aca="false">IF(C34="","",'دور ثانى'!BH37)</f>
        <v>قرآن/فقه/اصول الدين/النحو/مطالعةونصوص/انشاء/خط/املاء/انجليزى/دراسات/رياضة/علوم/فنية/</v>
      </c>
      <c r="E34" s="161"/>
    </row>
    <row r="35" customFormat="false" ht="21.95" hidden="false" customHeight="true" outlineLevel="0" collapsed="false">
      <c r="A35" s="117" t="n">
        <f aca="false">IF(C35="","",ROW()-7)</f>
        <v>28</v>
      </c>
      <c r="B35" s="117" t="n">
        <f aca="false">IF(C35="","",'دور ثانى'!B38)</f>
        <v>0</v>
      </c>
      <c r="C35" s="159" t="n">
        <f aca="false">IF('دور ثانى'!D38="","",'دور ثانى'!D38)</f>
        <v>0</v>
      </c>
      <c r="D35" s="160" t="str">
        <f aca="false">IF(C35="","",'دور ثانى'!BH38)</f>
        <v>قرآن/فقه/اصول الدين/النحو/مطالعةونصوص/انشاء/خط/املاء/انجليزى/دراسات/رياضة/علوم/فنية/</v>
      </c>
      <c r="E35" s="161"/>
    </row>
    <row r="36" customFormat="false" ht="21.95" hidden="false" customHeight="true" outlineLevel="0" collapsed="false">
      <c r="A36" s="117" t="n">
        <f aca="false">IF(C36="","",ROW()-7)</f>
        <v>29</v>
      </c>
      <c r="B36" s="117" t="n">
        <f aca="false">IF(C36="","",'دور ثانى'!B39)</f>
        <v>0</v>
      </c>
      <c r="C36" s="159" t="n">
        <f aca="false">IF('دور ثانى'!D39="","",'دور ثانى'!D39)</f>
        <v>0</v>
      </c>
      <c r="D36" s="160" t="str">
        <f aca="false">IF(C36="","",'دور ثانى'!BH39)</f>
        <v>قرآن/فقه/اصول الدين/النحو/مطالعةونصوص/انشاء/خط/املاء/انجليزى/دراسات/رياضة/علوم/فنية/</v>
      </c>
      <c r="E36" s="161"/>
    </row>
    <row r="37" customFormat="false" ht="21.95" hidden="false" customHeight="true" outlineLevel="0" collapsed="false">
      <c r="A37" s="117" t="n">
        <f aca="false">IF(C37="","",ROW()-7)</f>
        <v>30</v>
      </c>
      <c r="B37" s="117" t="n">
        <f aca="false">IF(C37="","",'دور ثانى'!B40)</f>
        <v>0</v>
      </c>
      <c r="C37" s="159" t="n">
        <f aca="false">IF('دور ثانى'!D40="","",'دور ثانى'!D40)</f>
        <v>0</v>
      </c>
      <c r="D37" s="160" t="str">
        <f aca="false">IF(C37="","",'دور ثانى'!BH40)</f>
        <v>قرآن/فقه/اصول الدين/النحو/مطالعةونصوص/انشاء/خط/املاء/انجليزى/دراسات/رياضة/علوم/فنية/</v>
      </c>
      <c r="E37" s="161"/>
    </row>
    <row r="38" customFormat="false" ht="21.95" hidden="false" customHeight="true" outlineLevel="0" collapsed="false">
      <c r="A38" s="117" t="n">
        <f aca="false">IF(C38="","",ROW()-7)</f>
        <v>31</v>
      </c>
      <c r="B38" s="117" t="n">
        <f aca="false">IF(C38="","",'دور ثانى'!B41)</f>
        <v>0</v>
      </c>
      <c r="C38" s="159" t="n">
        <f aca="false">IF('دور ثانى'!D41="","",'دور ثانى'!D41)</f>
        <v>0</v>
      </c>
      <c r="D38" s="160" t="str">
        <f aca="false">IF(C38="","",'دور ثانى'!BH41)</f>
        <v>قرآن/فقه/اصول الدين/النحو/مطالعةونصوص/انشاء/خط/املاء/انجليزى/دراسات/رياضة/علوم/فنية/</v>
      </c>
      <c r="E38" s="161"/>
    </row>
    <row r="39" customFormat="false" ht="21.95" hidden="false" customHeight="true" outlineLevel="0" collapsed="false">
      <c r="A39" s="117" t="n">
        <f aca="false">IF(C39="","",ROW()-7)</f>
        <v>32</v>
      </c>
      <c r="B39" s="117" t="n">
        <f aca="false">IF(C39="","",'دور ثانى'!B42)</f>
        <v>0</v>
      </c>
      <c r="C39" s="159" t="n">
        <f aca="false">IF('دور ثانى'!D42="","",'دور ثانى'!D42)</f>
        <v>0</v>
      </c>
      <c r="D39" s="160" t="str">
        <f aca="false">IF(C39="","",'دور ثانى'!BH42)</f>
        <v>قرآن/فقه/اصول الدين/النحو/مطالعةونصوص/انشاء/خط/املاء/انجليزى/دراسات/رياضة/علوم/فنية/</v>
      </c>
      <c r="E39" s="161"/>
    </row>
    <row r="40" customFormat="false" ht="21.95" hidden="false" customHeight="true" outlineLevel="0" collapsed="false">
      <c r="A40" s="117" t="n">
        <f aca="false">IF(C40="","",ROW()-7)</f>
        <v>33</v>
      </c>
      <c r="B40" s="117" t="n">
        <f aca="false">IF(C40="","",'دور ثانى'!B43)</f>
        <v>0</v>
      </c>
      <c r="C40" s="159" t="n">
        <f aca="false">IF('دور ثانى'!D43="","",'دور ثانى'!D43)</f>
        <v>0</v>
      </c>
      <c r="D40" s="160" t="str">
        <f aca="false">IF(C40="","",'دور ثانى'!BH43)</f>
        <v>قرآن/فقه/اصول الدين/النحو/مطالعةونصوص/انشاء/خط/املاء/انجليزى/دراسات/رياضة/علوم/فنية/</v>
      </c>
      <c r="E40" s="161"/>
    </row>
    <row r="41" customFormat="false" ht="21.95" hidden="false" customHeight="true" outlineLevel="0" collapsed="false">
      <c r="A41" s="117" t="n">
        <f aca="false">IF(C41="","",ROW()-7)</f>
        <v>34</v>
      </c>
      <c r="B41" s="117" t="n">
        <f aca="false">IF(C41="","",'دور ثانى'!B44)</f>
        <v>0</v>
      </c>
      <c r="C41" s="159" t="n">
        <f aca="false">IF('دور ثانى'!D44="","",'دور ثانى'!D44)</f>
        <v>0</v>
      </c>
      <c r="D41" s="160" t="str">
        <f aca="false">IF(C41="","",'دور ثانى'!BH44)</f>
        <v>قرآن/فقه/اصول الدين/النحو/مطالعةونصوص/انشاء/خط/املاء/انجليزى/دراسات/رياضة/علوم/فنية/</v>
      </c>
      <c r="E41" s="161"/>
    </row>
    <row r="42" customFormat="false" ht="21.95" hidden="false" customHeight="true" outlineLevel="0" collapsed="false">
      <c r="A42" s="117" t="n">
        <f aca="false">IF(C42="","",ROW()-7)</f>
        <v>35</v>
      </c>
      <c r="B42" s="117" t="n">
        <f aca="false">IF(C42="","",'دور ثانى'!B45)</f>
        <v>0</v>
      </c>
      <c r="C42" s="159" t="n">
        <f aca="false">IF('دور ثانى'!D45="","",'دور ثانى'!D45)</f>
        <v>0</v>
      </c>
      <c r="D42" s="160" t="str">
        <f aca="false">IF(C42="","",'دور ثانى'!BH45)</f>
        <v>قرآن/فقه/اصول الدين/النحو/مطالعةونصوص/انشاء/خط/املاء/انجليزى/دراسات/رياضة/علوم/فنية/</v>
      </c>
      <c r="E42" s="161"/>
    </row>
    <row r="43" customFormat="false" ht="21.95" hidden="false" customHeight="true" outlineLevel="0" collapsed="false">
      <c r="A43" s="117" t="n">
        <f aca="false">IF(C43="","",ROW()-7)</f>
        <v>36</v>
      </c>
      <c r="B43" s="117" t="n">
        <f aca="false">IF(C43="","",'دور ثانى'!B46)</f>
        <v>0</v>
      </c>
      <c r="C43" s="159" t="n">
        <f aca="false">IF('دور ثانى'!D46="","",'دور ثانى'!D46)</f>
        <v>0</v>
      </c>
      <c r="D43" s="160" t="str">
        <f aca="false">IF(C43="","",'دور ثانى'!BH46)</f>
        <v>قرآن/فقه/اصول الدين/النحو/مطالعةونصوص/انشاء/خط/املاء/انجليزى/دراسات/رياضة/علوم/فنية/</v>
      </c>
      <c r="E43" s="161"/>
    </row>
    <row r="44" customFormat="false" ht="21.95" hidden="false" customHeight="true" outlineLevel="0" collapsed="false">
      <c r="A44" s="117" t="n">
        <f aca="false">IF(C44="","",ROW()-7)</f>
        <v>37</v>
      </c>
      <c r="B44" s="117" t="n">
        <f aca="false">IF(C44="","",'دور ثانى'!B47)</f>
        <v>0</v>
      </c>
      <c r="C44" s="159" t="n">
        <f aca="false">IF('دور ثانى'!D47="","",'دور ثانى'!D47)</f>
        <v>0</v>
      </c>
      <c r="D44" s="160" t="str">
        <f aca="false">IF(C44="","",'دور ثانى'!BH47)</f>
        <v>قرآن/فقه/اصول الدين/النحو/مطالعةونصوص/انشاء/خط/املاء/انجليزى/دراسات/رياضة/علوم/فنية/</v>
      </c>
      <c r="E44" s="161"/>
    </row>
    <row r="45" customFormat="false" ht="21.95" hidden="false" customHeight="true" outlineLevel="0" collapsed="false">
      <c r="A45" s="117" t="n">
        <f aca="false">IF(C45="","",ROW()-7)</f>
        <v>38</v>
      </c>
      <c r="B45" s="117" t="n">
        <f aca="false">IF(C45="","",'دور ثانى'!B48)</f>
        <v>0</v>
      </c>
      <c r="C45" s="159" t="n">
        <f aca="false">IF('دور ثانى'!D48="","",'دور ثانى'!D48)</f>
        <v>0</v>
      </c>
      <c r="D45" s="160" t="str">
        <f aca="false">IF(C45="","",'دور ثانى'!BH48)</f>
        <v>قرآن/فقه/اصول الدين/النحو/مطالعةونصوص/انشاء/خط/املاء/انجليزى/دراسات/رياضة/علوم/فنية/</v>
      </c>
      <c r="E45" s="161"/>
    </row>
    <row r="46" customFormat="false" ht="21.95" hidden="false" customHeight="true" outlineLevel="0" collapsed="false">
      <c r="A46" s="117" t="n">
        <f aca="false">IF(C46="","",ROW()-7)</f>
        <v>39</v>
      </c>
      <c r="B46" s="117" t="n">
        <f aca="false">IF(C46="","",'دور ثانى'!B49)</f>
        <v>0</v>
      </c>
      <c r="C46" s="159" t="n">
        <f aca="false">IF('دور ثانى'!D49="","",'دور ثانى'!D49)</f>
        <v>0</v>
      </c>
      <c r="D46" s="160" t="str">
        <f aca="false">IF(C46="","",'دور ثانى'!BH49)</f>
        <v>قرآن/فقه/اصول الدين/النحو/مطالعةونصوص/انشاء/خط/املاء/انجليزى/دراسات/رياضة/علوم/فنية/</v>
      </c>
      <c r="E46" s="161"/>
    </row>
    <row r="47" customFormat="false" ht="21.95" hidden="false" customHeight="true" outlineLevel="0" collapsed="false">
      <c r="A47" s="117" t="n">
        <f aca="false">IF(C47="","",ROW()-7)</f>
        <v>40</v>
      </c>
      <c r="B47" s="117" t="n">
        <f aca="false">IF(C47="","",'دور ثانى'!B50)</f>
        <v>0</v>
      </c>
      <c r="C47" s="159" t="n">
        <f aca="false">IF('دور ثانى'!D50="","",'دور ثانى'!D50)</f>
        <v>0</v>
      </c>
      <c r="D47" s="160" t="str">
        <f aca="false">IF(C47="","",'دور ثانى'!BH50)</f>
        <v>قرآن/فقه/اصول الدين/النحو/مطالعةونصوص/انشاء/خط/املاء/انجليزى/دراسات/رياضة/علوم/فنية/</v>
      </c>
      <c r="E47" s="161"/>
    </row>
    <row r="48" customFormat="false" ht="21.95" hidden="false" customHeight="true" outlineLevel="0" collapsed="false">
      <c r="A48" s="117" t="n">
        <f aca="false">IF(C48="","",ROW()-7)</f>
        <v>41</v>
      </c>
      <c r="B48" s="117" t="n">
        <f aca="false">IF(C48="","",'دور ثانى'!B51)</f>
        <v>0</v>
      </c>
      <c r="C48" s="159" t="n">
        <f aca="false">IF('دور ثانى'!D51="","",'دور ثانى'!D51)</f>
        <v>0</v>
      </c>
      <c r="D48" s="160" t="str">
        <f aca="false">IF(C48="","",'دور ثانى'!BH51)</f>
        <v>قرآن/فقه/اصول الدين/النحو/مطالعةونصوص/انشاء/خط/املاء/انجليزى/دراسات/رياضة/علوم/فنية/</v>
      </c>
      <c r="E48" s="161"/>
    </row>
    <row r="49" customFormat="false" ht="21.95" hidden="false" customHeight="true" outlineLevel="0" collapsed="false">
      <c r="A49" s="117" t="n">
        <f aca="false">IF(C49="","",ROW()-7)</f>
        <v>42</v>
      </c>
      <c r="B49" s="117" t="n">
        <f aca="false">IF(C49="","",'دور ثانى'!B52)</f>
        <v>0</v>
      </c>
      <c r="C49" s="159" t="n">
        <f aca="false">IF('دور ثانى'!D52="","",'دور ثانى'!D52)</f>
        <v>0</v>
      </c>
      <c r="D49" s="160" t="str">
        <f aca="false">IF(C49="","",'دور ثانى'!BH52)</f>
        <v>قرآن/فقه/اصول الدين/النحو/مطالعةونصوص/انشاء/خط/املاء/انجليزى/دراسات/رياضة/علوم/فنية/</v>
      </c>
      <c r="E49" s="161"/>
    </row>
    <row r="50" customFormat="false" ht="21.95" hidden="false" customHeight="true" outlineLevel="0" collapsed="false">
      <c r="A50" s="117" t="n">
        <f aca="false">IF(C50="","",ROW()-7)</f>
        <v>43</v>
      </c>
      <c r="B50" s="117" t="n">
        <f aca="false">IF(C50="","",'دور ثانى'!B53)</f>
        <v>0</v>
      </c>
      <c r="C50" s="159" t="n">
        <f aca="false">IF('دور ثانى'!D53="","",'دور ثانى'!D53)</f>
        <v>0</v>
      </c>
      <c r="D50" s="160" t="str">
        <f aca="false">IF(C50="","",'دور ثانى'!BH53)</f>
        <v>قرآن/فقه/اصول الدين/النحو/مطالعةونصوص/انشاء/خط/املاء/انجليزى/دراسات/رياضة/علوم/فنية/</v>
      </c>
      <c r="E50" s="161"/>
    </row>
    <row r="51" customFormat="false" ht="21.95" hidden="false" customHeight="true" outlineLevel="0" collapsed="false">
      <c r="A51" s="117" t="n">
        <f aca="false">IF(C51="","",ROW()-7)</f>
        <v>44</v>
      </c>
      <c r="B51" s="117" t="n">
        <f aca="false">IF(C51="","",'دور ثانى'!B54)</f>
        <v>0</v>
      </c>
      <c r="C51" s="159" t="n">
        <f aca="false">IF('دور ثانى'!D54="","",'دور ثانى'!D54)</f>
        <v>0</v>
      </c>
      <c r="D51" s="160" t="str">
        <f aca="false">IF(C51="","",'دور ثانى'!BH54)</f>
        <v>قرآن/فقه/اصول الدين/النحو/مطالعةونصوص/انشاء/خط/املاء/انجليزى/دراسات/رياضة/علوم/فنية/</v>
      </c>
      <c r="E51" s="161"/>
    </row>
    <row r="52" customFormat="false" ht="21.95" hidden="false" customHeight="true" outlineLevel="0" collapsed="false">
      <c r="A52" s="117" t="n">
        <f aca="false">IF(C52="","",ROW()-7)</f>
        <v>45</v>
      </c>
      <c r="B52" s="117" t="n">
        <f aca="false">IF(C52="","",'دور ثانى'!B55)</f>
        <v>0</v>
      </c>
      <c r="C52" s="159" t="n">
        <f aca="false">IF('دور ثانى'!D55="","",'دور ثانى'!D55)</f>
        <v>0</v>
      </c>
      <c r="D52" s="160" t="str">
        <f aca="false">IF(C52="","",'دور ثانى'!BH55)</f>
        <v>قرآن/فقه/اصول الدين/النحو/مطالعةونصوص/انشاء/خط/املاء/انجليزى/دراسات/رياضة/علوم/فنية/</v>
      </c>
      <c r="E52" s="161"/>
    </row>
    <row r="53" customFormat="false" ht="21.95" hidden="false" customHeight="true" outlineLevel="0" collapsed="false">
      <c r="A53" s="117" t="n">
        <f aca="false">IF(C53="","",ROW()-7)</f>
        <v>46</v>
      </c>
      <c r="B53" s="117" t="n">
        <f aca="false">IF(C53="","",'دور ثانى'!B56)</f>
        <v>0</v>
      </c>
      <c r="C53" s="159" t="n">
        <f aca="false">IF('دور ثانى'!D56="","",'دور ثانى'!D56)</f>
        <v>0</v>
      </c>
      <c r="D53" s="160" t="str">
        <f aca="false">IF(C53="","",'دور ثانى'!BH56)</f>
        <v>قرآن/فقه/اصول الدين/النحو/مطالعةونصوص/انشاء/خط/املاء/انجليزى/دراسات/رياضة/علوم/فنية/</v>
      </c>
      <c r="E53" s="161"/>
    </row>
    <row r="54" customFormat="false" ht="21.95" hidden="false" customHeight="true" outlineLevel="0" collapsed="false">
      <c r="A54" s="117" t="n">
        <f aca="false">IF(C54="","",ROW()-7)</f>
        <v>47</v>
      </c>
      <c r="B54" s="117" t="n">
        <f aca="false">IF(C54="","",'دور ثانى'!B57)</f>
        <v>0</v>
      </c>
      <c r="C54" s="159" t="n">
        <f aca="false">IF('دور ثانى'!D57="","",'دور ثانى'!D57)</f>
        <v>0</v>
      </c>
      <c r="D54" s="160" t="str">
        <f aca="false">IF(C54="","",'دور ثانى'!BH57)</f>
        <v>قرآن/فقه/اصول الدين/النحو/مطالعةونصوص/انشاء/خط/املاء/انجليزى/دراسات/رياضة/علوم/فنية/</v>
      </c>
      <c r="E54" s="161"/>
    </row>
    <row r="55" customFormat="false" ht="21.95" hidden="false" customHeight="true" outlineLevel="0" collapsed="false">
      <c r="A55" s="117" t="n">
        <f aca="false">IF(C55="","",ROW()-7)</f>
        <v>48</v>
      </c>
      <c r="B55" s="117" t="n">
        <f aca="false">IF(C55="","",'دور ثانى'!B58)</f>
        <v>0</v>
      </c>
      <c r="C55" s="159" t="n">
        <f aca="false">IF('دور ثانى'!D58="","",'دور ثانى'!D58)</f>
        <v>0</v>
      </c>
      <c r="D55" s="160" t="str">
        <f aca="false">IF(C55="","",'دور ثانى'!BH58)</f>
        <v>قرآن/فقه/اصول الدين/النحو/مطالعةونصوص/انشاء/خط/املاء/انجليزى/دراسات/رياضة/علوم/فنية/</v>
      </c>
      <c r="E55" s="161"/>
    </row>
    <row r="56" customFormat="false" ht="21.95" hidden="false" customHeight="true" outlineLevel="0" collapsed="false">
      <c r="A56" s="117" t="n">
        <f aca="false">IF(C56="","",ROW()-7)</f>
        <v>49</v>
      </c>
      <c r="B56" s="117" t="n">
        <f aca="false">IF(C56="","",'دور ثانى'!B59)</f>
        <v>0</v>
      </c>
      <c r="C56" s="159" t="n">
        <f aca="false">IF('دور ثانى'!D59="","",'دور ثانى'!D59)</f>
        <v>0</v>
      </c>
      <c r="D56" s="160" t="str">
        <f aca="false">IF(C56="","",'دور ثانى'!BH59)</f>
        <v>قرآن/فقه/اصول الدين/النحو/مطالعةونصوص/انشاء/خط/املاء/انجليزى/دراسات/رياضة/علوم/فنية/</v>
      </c>
      <c r="E56" s="161"/>
    </row>
    <row r="57" customFormat="false" ht="21.95" hidden="false" customHeight="true" outlineLevel="0" collapsed="false">
      <c r="A57" s="117" t="n">
        <f aca="false">IF(C57="","",ROW()-7)</f>
        <v>50</v>
      </c>
      <c r="B57" s="117" t="n">
        <f aca="false">IF(C57="","",'دور ثانى'!B60)</f>
        <v>0</v>
      </c>
      <c r="C57" s="159" t="n">
        <f aca="false">IF('دور ثانى'!D60="","",'دور ثانى'!D60)</f>
        <v>0</v>
      </c>
      <c r="D57" s="160" t="str">
        <f aca="false">IF(C57="","",'دور ثانى'!BH60)</f>
        <v>قرآن/فقه/اصول الدين/النحو/مطالعةونصوص/انشاء/خط/املاء/انجليزى/دراسات/رياضة/علوم/فنية/</v>
      </c>
      <c r="E57" s="161"/>
    </row>
    <row r="58" customFormat="false" ht="21.95" hidden="false" customHeight="true" outlineLevel="0" collapsed="false">
      <c r="A58" s="117" t="n">
        <f aca="false">IF(C58="","",ROW()-7)</f>
        <v>51</v>
      </c>
      <c r="B58" s="117" t="n">
        <f aca="false">IF(C58="","",'دور ثانى'!B61)</f>
        <v>0</v>
      </c>
      <c r="C58" s="159" t="n">
        <f aca="false">IF('دور ثانى'!D61="","",'دور ثانى'!D61)</f>
        <v>0</v>
      </c>
      <c r="D58" s="160" t="str">
        <f aca="false">IF(C58="","",'دور ثانى'!BH61)</f>
        <v>قرآن/فقه/اصول الدين/النحو/مطالعةونصوص/انشاء/خط/املاء/انجليزى/دراسات/رياضة/علوم/فنية/</v>
      </c>
      <c r="E58" s="161"/>
    </row>
    <row r="59" customFormat="false" ht="21.95" hidden="false" customHeight="true" outlineLevel="0" collapsed="false">
      <c r="A59" s="117" t="n">
        <f aca="false">IF(C59="","",ROW()-7)</f>
        <v>52</v>
      </c>
      <c r="B59" s="117" t="n">
        <f aca="false">IF(C59="","",'دور ثانى'!B62)</f>
        <v>0</v>
      </c>
      <c r="C59" s="159" t="n">
        <f aca="false">IF('دور ثانى'!D62="","",'دور ثانى'!D62)</f>
        <v>0</v>
      </c>
      <c r="D59" s="160" t="str">
        <f aca="false">IF(C59="","",'دور ثانى'!BH62)</f>
        <v>قرآن/فقه/اصول الدين/النحو/مطالعةونصوص/انشاء/خط/املاء/انجليزى/دراسات/رياضة/علوم/فنية/</v>
      </c>
      <c r="E59" s="161"/>
    </row>
    <row r="60" customFormat="false" ht="21.95" hidden="false" customHeight="true" outlineLevel="0" collapsed="false">
      <c r="A60" s="117" t="n">
        <f aca="false">IF(C60="","",ROW()-7)</f>
        <v>53</v>
      </c>
      <c r="B60" s="117" t="n">
        <f aca="false">IF(C60="","",'دور ثانى'!B63)</f>
        <v>0</v>
      </c>
      <c r="C60" s="159" t="n">
        <f aca="false">IF('دور ثانى'!D63="","",'دور ثانى'!D63)</f>
        <v>0</v>
      </c>
      <c r="D60" s="160" t="str">
        <f aca="false">IF(C60="","",'دور ثانى'!BH63)</f>
        <v>قرآن/فقه/اصول الدين/النحو/مطالعةونصوص/انشاء/خط/املاء/انجليزى/دراسات/رياضة/علوم/فنية/</v>
      </c>
      <c r="E60" s="161"/>
    </row>
    <row r="61" customFormat="false" ht="21.95" hidden="false" customHeight="true" outlineLevel="0" collapsed="false">
      <c r="A61" s="117" t="n">
        <f aca="false">IF(C61="","",ROW()-7)</f>
        <v>54</v>
      </c>
      <c r="B61" s="117" t="n">
        <f aca="false">IF(C61="","",'دور ثانى'!B64)</f>
        <v>0</v>
      </c>
      <c r="C61" s="159" t="n">
        <f aca="false">IF('دور ثانى'!D64="","",'دور ثانى'!D64)</f>
        <v>0</v>
      </c>
      <c r="D61" s="160" t="str">
        <f aca="false">IF(C61="","",'دور ثانى'!BH64)</f>
        <v>قرآن/فقه/اصول الدين/النحو/مطالعةونصوص/انشاء/خط/املاء/انجليزى/دراسات/رياضة/علوم/فنية/</v>
      </c>
      <c r="E61" s="161"/>
    </row>
    <row r="62" customFormat="false" ht="21.95" hidden="false" customHeight="true" outlineLevel="0" collapsed="false">
      <c r="A62" s="117" t="n">
        <f aca="false">IF(C62="","",ROW()-7)</f>
        <v>55</v>
      </c>
      <c r="B62" s="117" t="n">
        <f aca="false">IF(C62="","",'دور ثانى'!B65)</f>
        <v>0</v>
      </c>
      <c r="C62" s="159" t="n">
        <f aca="false">IF('دور ثانى'!D65="","",'دور ثانى'!D65)</f>
        <v>0</v>
      </c>
      <c r="D62" s="160" t="str">
        <f aca="false">IF(C62="","",'دور ثانى'!BH65)</f>
        <v>قرآن/فقه/اصول الدين/النحو/مطالعةونصوص/انشاء/خط/املاء/انجليزى/دراسات/رياضة/علوم/فنية/</v>
      </c>
      <c r="E62" s="161"/>
    </row>
    <row r="63" customFormat="false" ht="21.95" hidden="false" customHeight="true" outlineLevel="0" collapsed="false">
      <c r="A63" s="117" t="n">
        <f aca="false">IF(C63="","",ROW()-7)</f>
        <v>56</v>
      </c>
      <c r="B63" s="117" t="n">
        <f aca="false">IF(C63="","",'دور ثانى'!B66)</f>
        <v>0</v>
      </c>
      <c r="C63" s="159" t="n">
        <f aca="false">IF('دور ثانى'!D66="","",'دور ثانى'!D66)</f>
        <v>0</v>
      </c>
      <c r="D63" s="160" t="str">
        <f aca="false">IF(C63="","",'دور ثانى'!BH66)</f>
        <v>قرآن/فقه/اصول الدين/النحو/مطالعةونصوص/انشاء/خط/املاء/انجليزى/دراسات/رياضة/علوم/فنية/</v>
      </c>
      <c r="E63" s="161"/>
    </row>
    <row r="64" customFormat="false" ht="21.95" hidden="false" customHeight="true" outlineLevel="0" collapsed="false">
      <c r="A64" s="117" t="n">
        <f aca="false">IF(C64="","",ROW()-7)</f>
        <v>57</v>
      </c>
      <c r="B64" s="117" t="n">
        <f aca="false">IF(C64="","",'دور ثانى'!B67)</f>
        <v>0</v>
      </c>
      <c r="C64" s="159" t="n">
        <f aca="false">IF('دور ثانى'!D67="","",'دور ثانى'!D67)</f>
        <v>0</v>
      </c>
      <c r="D64" s="160" t="str">
        <f aca="false">IF(C64="","",'دور ثانى'!BH67)</f>
        <v>قرآن/فقه/اصول الدين/النحو/مطالعةونصوص/انشاء/خط/املاء/انجليزى/دراسات/رياضة/علوم/فنية/</v>
      </c>
      <c r="E64" s="161"/>
    </row>
    <row r="65" customFormat="false" ht="21.95" hidden="false" customHeight="true" outlineLevel="0" collapsed="false">
      <c r="A65" s="117" t="n">
        <f aca="false">IF(C65="","",ROW()-7)</f>
        <v>58</v>
      </c>
      <c r="B65" s="117" t="n">
        <f aca="false">IF(C65="","",'دور ثانى'!B68)</f>
        <v>0</v>
      </c>
      <c r="C65" s="159" t="n">
        <f aca="false">IF('دور ثانى'!D68="","",'دور ثانى'!D68)</f>
        <v>0</v>
      </c>
      <c r="D65" s="160" t="str">
        <f aca="false">IF(C65="","",'دور ثانى'!BH68)</f>
        <v>قرآن/فقه/اصول الدين/النحو/مطالعةونصوص/انشاء/خط/املاء/انجليزى/دراسات/رياضة/علوم/فنية/</v>
      </c>
      <c r="E65" s="161"/>
    </row>
    <row r="66" customFormat="false" ht="21.95" hidden="false" customHeight="true" outlineLevel="0" collapsed="false">
      <c r="A66" s="117" t="n">
        <f aca="false">IF(C66="","",ROW()-7)</f>
        <v>59</v>
      </c>
      <c r="B66" s="117" t="n">
        <f aca="false">IF(C66="","",'دور ثانى'!B69)</f>
        <v>0</v>
      </c>
      <c r="C66" s="159" t="n">
        <f aca="false">IF('دور ثانى'!D69="","",'دور ثانى'!D69)</f>
        <v>0</v>
      </c>
      <c r="D66" s="160" t="str">
        <f aca="false">IF(C66="","",'دور ثانى'!BH69)</f>
        <v>قرآن/فقه/اصول الدين/النحو/مطالعةونصوص/انشاء/خط/املاء/انجليزى/دراسات/رياضة/علوم/فنية/</v>
      </c>
      <c r="E66" s="161"/>
    </row>
    <row r="67" customFormat="false" ht="21.95" hidden="false" customHeight="true" outlineLevel="0" collapsed="false">
      <c r="A67" s="117" t="n">
        <f aca="false">IF(C67="","",ROW()-7)</f>
        <v>60</v>
      </c>
      <c r="B67" s="117" t="n">
        <f aca="false">IF(C67="","",'دور ثانى'!B70)</f>
        <v>0</v>
      </c>
      <c r="C67" s="159" t="n">
        <f aca="false">IF('دور ثانى'!D70="","",'دور ثانى'!D70)</f>
        <v>0</v>
      </c>
      <c r="D67" s="160" t="str">
        <f aca="false">IF(C67="","",'دور ثانى'!BH70)</f>
        <v>قرآن/فقه/اصول الدين/النحو/مطالعةونصوص/انشاء/خط/املاء/انجليزى/دراسات/رياضة/علوم/فنية/</v>
      </c>
      <c r="E67" s="161"/>
    </row>
    <row r="68" customFormat="false" ht="21.95" hidden="false" customHeight="true" outlineLevel="0" collapsed="false">
      <c r="A68" s="117" t="n">
        <f aca="false">IF(C68="","",ROW()-7)</f>
        <v>61</v>
      </c>
      <c r="B68" s="117" t="n">
        <f aca="false">IF(C68="","",'دور ثانى'!B71)</f>
        <v>0</v>
      </c>
      <c r="C68" s="159" t="n">
        <f aca="false">IF('دور ثانى'!D71="","",'دور ثانى'!D71)</f>
        <v>0</v>
      </c>
      <c r="D68" s="160" t="str">
        <f aca="false">IF(C68="","",'دور ثانى'!BH71)</f>
        <v>قرآن/فقه/اصول الدين/النحو/مطالعةونصوص/انشاء/خط/املاء/انجليزى/دراسات/رياضة/علوم/فنية/</v>
      </c>
      <c r="E68" s="161"/>
    </row>
    <row r="69" customFormat="false" ht="21.95" hidden="false" customHeight="true" outlineLevel="0" collapsed="false">
      <c r="A69" s="117" t="n">
        <f aca="false">IF(C69="","",ROW()-7)</f>
        <v>62</v>
      </c>
      <c r="B69" s="117" t="n">
        <f aca="false">IF(C69="","",'دور ثانى'!B72)</f>
        <v>0</v>
      </c>
      <c r="C69" s="159" t="n">
        <f aca="false">IF('دور ثانى'!D72="","",'دور ثانى'!D72)</f>
        <v>0</v>
      </c>
      <c r="D69" s="160" t="str">
        <f aca="false">IF(C69="","",'دور ثانى'!BH72)</f>
        <v>قرآن/فقه/اصول الدين/النحو/مطالعةونصوص/انشاء/خط/املاء/انجليزى/دراسات/رياضة/علوم/فنية/</v>
      </c>
      <c r="E69" s="161"/>
    </row>
    <row r="70" customFormat="false" ht="21.95" hidden="false" customHeight="true" outlineLevel="0" collapsed="false">
      <c r="A70" s="117" t="n">
        <f aca="false">IF(C70="","",ROW()-7)</f>
        <v>63</v>
      </c>
      <c r="B70" s="117" t="n">
        <f aca="false">IF(C70="","",'دور ثانى'!B73)</f>
        <v>0</v>
      </c>
      <c r="C70" s="159" t="n">
        <f aca="false">IF('دور ثانى'!D73="","",'دور ثانى'!D73)</f>
        <v>0</v>
      </c>
      <c r="D70" s="160" t="str">
        <f aca="false">IF(C70="","",'دور ثانى'!BH73)</f>
        <v>قرآن/فقه/اصول الدين/النحو/مطالعةونصوص/انشاء/خط/املاء/انجليزى/دراسات/رياضة/علوم/فنية/</v>
      </c>
      <c r="E70" s="161"/>
    </row>
    <row r="71" customFormat="false" ht="21.95" hidden="false" customHeight="true" outlineLevel="0" collapsed="false">
      <c r="A71" s="117" t="n">
        <f aca="false">IF(C71="","",ROW()-7)</f>
        <v>64</v>
      </c>
      <c r="B71" s="117" t="n">
        <f aca="false">IF(C71="","",'دور ثانى'!B74)</f>
        <v>0</v>
      </c>
      <c r="C71" s="159" t="n">
        <f aca="false">IF('دور ثانى'!D74="","",'دور ثانى'!D74)</f>
        <v>0</v>
      </c>
      <c r="D71" s="160" t="str">
        <f aca="false">IF(C71="","",'دور ثانى'!BH74)</f>
        <v>قرآن/فقه/اصول الدين/النحو/مطالعةونصوص/انشاء/خط/املاء/انجليزى/دراسات/رياضة/علوم/فنية/</v>
      </c>
      <c r="E71" s="161"/>
    </row>
    <row r="72" customFormat="false" ht="21.95" hidden="false" customHeight="true" outlineLevel="0" collapsed="false">
      <c r="A72" s="117" t="n">
        <f aca="false">IF(C72="","",ROW()-7)</f>
        <v>65</v>
      </c>
      <c r="B72" s="117" t="n">
        <f aca="false">IF(C72="","",'دور ثانى'!B75)</f>
        <v>0</v>
      </c>
      <c r="C72" s="159" t="n">
        <f aca="false">IF('دور ثانى'!D75="","",'دور ثانى'!D75)</f>
        <v>0</v>
      </c>
      <c r="D72" s="160" t="str">
        <f aca="false">IF(C72="","",'دور ثانى'!BH75)</f>
        <v>قرآن/فقه/اصول الدين/النحو/مطالعةونصوص/انشاء/خط/املاء/انجليزى/دراسات/رياضة/علوم/فنية/</v>
      </c>
      <c r="E72" s="161"/>
    </row>
    <row r="73" customFormat="false" ht="21.95" hidden="false" customHeight="true" outlineLevel="0" collapsed="false">
      <c r="A73" s="117" t="n">
        <f aca="false">IF(C73="","",ROW()-7)</f>
        <v>66</v>
      </c>
      <c r="B73" s="117" t="n">
        <f aca="false">IF(C73="","",'دور ثانى'!B76)</f>
        <v>0</v>
      </c>
      <c r="C73" s="159" t="n">
        <f aca="false">IF('دور ثانى'!D76="","",'دور ثانى'!D76)</f>
        <v>0</v>
      </c>
      <c r="D73" s="160" t="str">
        <f aca="false">IF(C73="","",'دور ثانى'!BH76)</f>
        <v>قرآن/فقه/اصول الدين/النحو/مطالعةونصوص/انشاء/خط/املاء/انجليزى/دراسات/رياضة/علوم/فنية/</v>
      </c>
      <c r="E73" s="161"/>
    </row>
    <row r="74" customFormat="false" ht="21.95" hidden="false" customHeight="true" outlineLevel="0" collapsed="false">
      <c r="A74" s="117" t="n">
        <f aca="false">IF(C74="","",ROW()-7)</f>
        <v>67</v>
      </c>
      <c r="B74" s="117" t="n">
        <f aca="false">IF(C74="","",'دور ثانى'!B77)</f>
        <v>0</v>
      </c>
      <c r="C74" s="159" t="n">
        <f aca="false">IF('دور ثانى'!D77="","",'دور ثانى'!D77)</f>
        <v>0</v>
      </c>
      <c r="D74" s="160" t="str">
        <f aca="false">IF(C74="","",'دور ثانى'!BH77)</f>
        <v>قرآن/فقه/اصول الدين/النحو/مطالعةونصوص/انشاء/خط/املاء/انجليزى/دراسات/رياضة/علوم/فنية/</v>
      </c>
      <c r="E74" s="161"/>
    </row>
    <row r="75" customFormat="false" ht="21.95" hidden="false" customHeight="true" outlineLevel="0" collapsed="false">
      <c r="A75" s="117" t="n">
        <f aca="false">IF(C75="","",ROW()-7)</f>
        <v>68</v>
      </c>
      <c r="B75" s="117" t="n">
        <f aca="false">IF(C75="","",'دور ثانى'!B78)</f>
        <v>0</v>
      </c>
      <c r="C75" s="159" t="n">
        <f aca="false">IF('دور ثانى'!D78="","",'دور ثانى'!D78)</f>
        <v>0</v>
      </c>
      <c r="D75" s="160" t="str">
        <f aca="false">IF(C75="","",'دور ثانى'!BH78)</f>
        <v>قرآن/فقه/اصول الدين/النحو/مطالعةونصوص/انشاء/خط/املاء/انجليزى/دراسات/رياضة/علوم/فنية/</v>
      </c>
      <c r="E75" s="161"/>
    </row>
    <row r="76" customFormat="false" ht="21.95" hidden="false" customHeight="true" outlineLevel="0" collapsed="false">
      <c r="A76" s="117" t="n">
        <f aca="false">IF(C76="","",ROW()-7)</f>
        <v>69</v>
      </c>
      <c r="B76" s="117" t="n">
        <f aca="false">IF(C76="","",'دور ثانى'!B79)</f>
        <v>0</v>
      </c>
      <c r="C76" s="159" t="n">
        <f aca="false">IF('دور ثانى'!D79="","",'دور ثانى'!D79)</f>
        <v>0</v>
      </c>
      <c r="D76" s="160" t="str">
        <f aca="false">IF(C76="","",'دور ثانى'!BH79)</f>
        <v>قرآن/فقه/اصول الدين/النحو/مطالعةونصوص/انشاء/خط/املاء/انجليزى/دراسات/رياضة/علوم/فنية/</v>
      </c>
      <c r="E76" s="161"/>
    </row>
    <row r="77" customFormat="false" ht="21.95" hidden="false" customHeight="true" outlineLevel="0" collapsed="false">
      <c r="A77" s="117" t="n">
        <f aca="false">IF(C77="","",ROW()-7)</f>
        <v>70</v>
      </c>
      <c r="B77" s="117" t="n">
        <f aca="false">IF(C77="","",'دور ثانى'!B80)</f>
        <v>0</v>
      </c>
      <c r="C77" s="159" t="n">
        <f aca="false">IF('دور ثانى'!D80="","",'دور ثانى'!D80)</f>
        <v>0</v>
      </c>
      <c r="D77" s="160" t="str">
        <f aca="false">IF(C77="","",'دور ثانى'!BH80)</f>
        <v>قرآن/فقه/اصول الدين/النحو/مطالعةونصوص/انشاء/خط/املاء/انجليزى/دراسات/رياضة/علوم/فنية/</v>
      </c>
      <c r="E77" s="161"/>
    </row>
    <row r="78" customFormat="false" ht="21.95" hidden="false" customHeight="true" outlineLevel="0" collapsed="false">
      <c r="A78" s="117" t="n">
        <f aca="false">IF(C78="","",ROW()-7)</f>
        <v>71</v>
      </c>
      <c r="B78" s="117" t="n">
        <f aca="false">IF(C78="","",'دور ثانى'!B81)</f>
        <v>0</v>
      </c>
      <c r="C78" s="159" t="n">
        <f aca="false">IF('دور ثانى'!D81="","",'دور ثانى'!D81)</f>
        <v>0</v>
      </c>
      <c r="D78" s="160" t="str">
        <f aca="false">IF(C78="","",'دور ثانى'!BH81)</f>
        <v>قرآن/فقه/اصول الدين/النحو/مطالعةونصوص/انشاء/خط/املاء/انجليزى/دراسات/رياضة/علوم/فنية/</v>
      </c>
      <c r="E78" s="161"/>
    </row>
    <row r="79" customFormat="false" ht="21.95" hidden="false" customHeight="true" outlineLevel="0" collapsed="false">
      <c r="A79" s="117" t="n">
        <f aca="false">IF(C79="","",ROW()-7)</f>
        <v>72</v>
      </c>
      <c r="B79" s="117" t="n">
        <f aca="false">IF(C79="","",'دور ثانى'!B82)</f>
        <v>0</v>
      </c>
      <c r="C79" s="159" t="n">
        <f aca="false">IF('دور ثانى'!D82="","",'دور ثانى'!D82)</f>
        <v>0</v>
      </c>
      <c r="D79" s="160" t="str">
        <f aca="false">IF(C79="","",'دور ثانى'!BH82)</f>
        <v>قرآن/فقه/اصول الدين/النحو/مطالعةونصوص/انشاء/خط/املاء/انجليزى/دراسات/رياضة/علوم/فنية/</v>
      </c>
      <c r="E79" s="161"/>
    </row>
    <row r="80" customFormat="false" ht="21.95" hidden="false" customHeight="true" outlineLevel="0" collapsed="false">
      <c r="A80" s="117" t="n">
        <f aca="false">IF(C80="","",ROW()-7)</f>
        <v>73</v>
      </c>
      <c r="B80" s="117" t="n">
        <f aca="false">IF(C80="","",'دور ثانى'!B83)</f>
        <v>0</v>
      </c>
      <c r="C80" s="159" t="n">
        <f aca="false">IF('دور ثانى'!D83="","",'دور ثانى'!D83)</f>
        <v>0</v>
      </c>
      <c r="D80" s="160" t="str">
        <f aca="false">IF(C80="","",'دور ثانى'!BH83)</f>
        <v>قرآن/فقه/اصول الدين/النحو/مطالعةونصوص/انشاء/خط/املاء/انجليزى/دراسات/رياضة/علوم/فنية/</v>
      </c>
      <c r="E80" s="161"/>
    </row>
    <row r="81" customFormat="false" ht="21.95" hidden="false" customHeight="true" outlineLevel="0" collapsed="false">
      <c r="A81" s="117" t="n">
        <f aca="false">IF(C81="","",ROW()-7)</f>
        <v>74</v>
      </c>
      <c r="B81" s="117" t="n">
        <f aca="false">IF(C81="","",'دور ثانى'!B84)</f>
        <v>0</v>
      </c>
      <c r="C81" s="159" t="n">
        <f aca="false">IF('دور ثانى'!D84="","",'دور ثانى'!D84)</f>
        <v>0</v>
      </c>
      <c r="D81" s="160" t="str">
        <f aca="false">IF(C81="","",'دور ثانى'!BH84)</f>
        <v>قرآن/فقه/اصول الدين/النحو/مطالعةونصوص/انشاء/خط/املاء/انجليزى/دراسات/رياضة/علوم/فنية/</v>
      </c>
      <c r="E81" s="161"/>
    </row>
    <row r="82" customFormat="false" ht="21.95" hidden="false" customHeight="true" outlineLevel="0" collapsed="false">
      <c r="A82" s="117" t="n">
        <f aca="false">IF(C82="","",ROW()-7)</f>
        <v>75</v>
      </c>
      <c r="B82" s="117" t="n">
        <f aca="false">IF(C82="","",'دور ثانى'!B85)</f>
        <v>0</v>
      </c>
      <c r="C82" s="159" t="n">
        <f aca="false">IF('دور ثانى'!D85="","",'دور ثانى'!D85)</f>
        <v>0</v>
      </c>
      <c r="D82" s="160" t="str">
        <f aca="false">IF(C82="","",'دور ثانى'!BH85)</f>
        <v>قرآن/فقه/اصول الدين/النحو/مطالعةونصوص/انشاء/خط/املاء/انجليزى/دراسات/رياضة/علوم/فنية/</v>
      </c>
      <c r="E82" s="161"/>
    </row>
    <row r="83" customFormat="false" ht="21.95" hidden="false" customHeight="true" outlineLevel="0" collapsed="false">
      <c r="A83" s="117" t="n">
        <f aca="false">IF(C83="","",ROW()-7)</f>
        <v>76</v>
      </c>
      <c r="B83" s="117" t="n">
        <f aca="false">IF(C83="","",'دور ثانى'!B86)</f>
        <v>0</v>
      </c>
      <c r="C83" s="159" t="n">
        <f aca="false">IF('دور ثانى'!D86="","",'دور ثانى'!D86)</f>
        <v>0</v>
      </c>
      <c r="D83" s="160" t="str">
        <f aca="false">IF(C83="","",'دور ثانى'!BH86)</f>
        <v>قرآن/فقه/اصول الدين/النحو/مطالعةونصوص/انشاء/خط/املاء/انجليزى/دراسات/رياضة/علوم/فنية/</v>
      </c>
      <c r="E83" s="161"/>
    </row>
    <row r="84" customFormat="false" ht="21.95" hidden="false" customHeight="true" outlineLevel="0" collapsed="false">
      <c r="A84" s="117" t="n">
        <f aca="false">IF(C84="","",ROW()-7)</f>
        <v>77</v>
      </c>
      <c r="B84" s="117" t="n">
        <f aca="false">IF(C84="","",'دور ثانى'!B87)</f>
        <v>0</v>
      </c>
      <c r="C84" s="159" t="n">
        <f aca="false">IF('دور ثانى'!D87="","",'دور ثانى'!D87)</f>
        <v>0</v>
      </c>
      <c r="D84" s="160" t="str">
        <f aca="false">IF(C84="","",'دور ثانى'!BH87)</f>
        <v>قرآن/فقه/اصول الدين/النحو/مطالعةونصوص/انشاء/خط/املاء/انجليزى/دراسات/رياضة/علوم/فنية/</v>
      </c>
      <c r="E84" s="161"/>
    </row>
    <row r="85" customFormat="false" ht="21.95" hidden="false" customHeight="true" outlineLevel="0" collapsed="false">
      <c r="A85" s="117" t="n">
        <f aca="false">IF(C85="","",ROW()-7)</f>
        <v>78</v>
      </c>
      <c r="B85" s="117" t="n">
        <f aca="false">IF(C85="","",'دور ثانى'!B88)</f>
        <v>0</v>
      </c>
      <c r="C85" s="159" t="n">
        <f aca="false">IF('دور ثانى'!D88="","",'دور ثانى'!D88)</f>
        <v>0</v>
      </c>
      <c r="D85" s="160" t="str">
        <f aca="false">IF(C85="","",'دور ثانى'!BH88)</f>
        <v>قرآن/فقه/اصول الدين/النحو/مطالعةونصوص/انشاء/خط/املاء/انجليزى/دراسات/رياضة/علوم/فنية/</v>
      </c>
      <c r="E85" s="161"/>
    </row>
    <row r="86" customFormat="false" ht="21.95" hidden="false" customHeight="true" outlineLevel="0" collapsed="false">
      <c r="A86" s="117" t="n">
        <f aca="false">IF(C86="","",ROW()-7)</f>
        <v>79</v>
      </c>
      <c r="B86" s="117" t="n">
        <f aca="false">IF(C86="","",'دور ثانى'!B89)</f>
        <v>0</v>
      </c>
      <c r="C86" s="159" t="n">
        <f aca="false">IF('دور ثانى'!D89="","",'دور ثانى'!D89)</f>
        <v>0</v>
      </c>
      <c r="D86" s="160" t="str">
        <f aca="false">IF(C86="","",'دور ثانى'!BH89)</f>
        <v>قرآن/فقه/اصول الدين/النحو/مطالعةونصوص/انشاء/خط/املاء/انجليزى/دراسات/رياضة/علوم/فنية/</v>
      </c>
      <c r="E86" s="161"/>
    </row>
    <row r="87" customFormat="false" ht="21.95" hidden="false" customHeight="true" outlineLevel="0" collapsed="false">
      <c r="A87" s="117" t="n">
        <f aca="false">IF(C87="","",ROW()-7)</f>
        <v>80</v>
      </c>
      <c r="B87" s="117" t="n">
        <f aca="false">IF(C87="","",'دور ثانى'!B90)</f>
        <v>0</v>
      </c>
      <c r="C87" s="159" t="n">
        <f aca="false">IF('دور ثانى'!D90="","",'دور ثانى'!D90)</f>
        <v>0</v>
      </c>
      <c r="D87" s="160" t="str">
        <f aca="false">IF(C87="","",'دور ثانى'!BH90)</f>
        <v>قرآن/فقه/اصول الدين/النحو/مطالعةونصوص/انشاء/خط/املاء/انجليزى/دراسات/رياضة/علوم/فنية/</v>
      </c>
      <c r="E87" s="161"/>
    </row>
    <row r="88" customFormat="false" ht="21.95" hidden="false" customHeight="true" outlineLevel="0" collapsed="false">
      <c r="A88" s="117" t="n">
        <f aca="false">IF(C88="","",ROW()-7)</f>
        <v>81</v>
      </c>
      <c r="B88" s="117" t="n">
        <f aca="false">IF(C88="","",'دور ثانى'!B91)</f>
        <v>0</v>
      </c>
      <c r="C88" s="159" t="n">
        <f aca="false">IF('دور ثانى'!D91="","",'دور ثانى'!D91)</f>
        <v>0</v>
      </c>
      <c r="D88" s="160" t="str">
        <f aca="false">IF(C88="","",'دور ثانى'!BH91)</f>
        <v>قرآن/فقه/اصول الدين/النحو/مطالعةونصوص/انشاء/خط/املاء/انجليزى/دراسات/رياضة/علوم/فنية/</v>
      </c>
      <c r="E88" s="161"/>
    </row>
    <row r="89" customFormat="false" ht="21.95" hidden="false" customHeight="true" outlineLevel="0" collapsed="false">
      <c r="A89" s="117" t="n">
        <f aca="false">IF(C89="","",ROW()-7)</f>
        <v>82</v>
      </c>
      <c r="B89" s="117" t="n">
        <f aca="false">IF(C89="","",'دور ثانى'!B92)</f>
        <v>0</v>
      </c>
      <c r="C89" s="159" t="n">
        <f aca="false">IF('دور ثانى'!D92="","",'دور ثانى'!D92)</f>
        <v>0</v>
      </c>
      <c r="D89" s="160" t="str">
        <f aca="false">IF(C89="","",'دور ثانى'!BH92)</f>
        <v>قرآن/فقه/اصول الدين/النحو/مطالعةونصوص/انشاء/خط/املاء/انجليزى/دراسات/رياضة/علوم/فنية/</v>
      </c>
      <c r="E89" s="161"/>
    </row>
    <row r="90" customFormat="false" ht="21.95" hidden="false" customHeight="true" outlineLevel="0" collapsed="false">
      <c r="A90" s="117" t="n">
        <f aca="false">IF(C90="","",ROW()-7)</f>
        <v>83</v>
      </c>
      <c r="B90" s="117" t="n">
        <f aca="false">IF(C90="","",'دور ثانى'!B93)</f>
        <v>0</v>
      </c>
      <c r="C90" s="159" t="n">
        <f aca="false">IF('دور ثانى'!D93="","",'دور ثانى'!D93)</f>
        <v>0</v>
      </c>
      <c r="D90" s="160" t="str">
        <f aca="false">IF(C90="","",'دور ثانى'!BH93)</f>
        <v>قرآن/فقه/اصول الدين/النحو/مطالعةونصوص/انشاء/خط/املاء/انجليزى/دراسات/رياضة/علوم/فنية/</v>
      </c>
      <c r="E90" s="161"/>
    </row>
    <row r="91" customFormat="false" ht="21.95" hidden="false" customHeight="true" outlineLevel="0" collapsed="false">
      <c r="A91" s="117" t="n">
        <f aca="false">IF(C91="","",ROW()-7)</f>
        <v>84</v>
      </c>
      <c r="B91" s="117" t="n">
        <f aca="false">IF(C91="","",'دور ثانى'!B94)</f>
        <v>0</v>
      </c>
      <c r="C91" s="159" t="n">
        <f aca="false">IF('دور ثانى'!D94="","",'دور ثانى'!D94)</f>
        <v>0</v>
      </c>
      <c r="D91" s="160" t="str">
        <f aca="false">IF(C91="","",'دور ثانى'!BH94)</f>
        <v>قرآن/فقه/اصول الدين/النحو/مطالعةونصوص/انشاء/خط/املاء/انجليزى/دراسات/رياضة/علوم/فنية/</v>
      </c>
      <c r="E91" s="161"/>
    </row>
    <row r="92" customFormat="false" ht="21.95" hidden="false" customHeight="true" outlineLevel="0" collapsed="false">
      <c r="A92" s="117" t="n">
        <f aca="false">IF(C92="","",ROW()-7)</f>
        <v>85</v>
      </c>
      <c r="B92" s="117" t="n">
        <f aca="false">IF(C92="","",'دور ثانى'!B95)</f>
        <v>0</v>
      </c>
      <c r="C92" s="159" t="n">
        <f aca="false">IF('دور ثانى'!D95="","",'دور ثانى'!D95)</f>
        <v>0</v>
      </c>
      <c r="D92" s="160" t="str">
        <f aca="false">IF(C92="","",'دور ثانى'!BH95)</f>
        <v>قرآن/فقه/اصول الدين/النحو/مطالعةونصوص/انشاء/خط/املاء/انجليزى/دراسات/رياضة/علوم/فنية/</v>
      </c>
      <c r="E92" s="161"/>
    </row>
    <row r="93" customFormat="false" ht="21.95" hidden="false" customHeight="true" outlineLevel="0" collapsed="false">
      <c r="A93" s="117" t="n">
        <f aca="false">IF(C93="","",ROW()-7)</f>
        <v>86</v>
      </c>
      <c r="B93" s="117" t="n">
        <f aca="false">IF(C93="","",'دور ثانى'!B96)</f>
        <v>0</v>
      </c>
      <c r="C93" s="159" t="n">
        <f aca="false">IF('دور ثانى'!D96="","",'دور ثانى'!D96)</f>
        <v>0</v>
      </c>
      <c r="D93" s="160" t="str">
        <f aca="false">IF(C93="","",'دور ثانى'!BH96)</f>
        <v>قرآن/فقه/اصول الدين/النحو/مطالعةونصوص/انشاء/خط/املاء/انجليزى/دراسات/رياضة/علوم/فنية/</v>
      </c>
      <c r="E93" s="161"/>
    </row>
    <row r="94" customFormat="false" ht="21.95" hidden="false" customHeight="true" outlineLevel="0" collapsed="false">
      <c r="A94" s="117" t="n">
        <f aca="false">IF(C94="","",ROW()-7)</f>
        <v>87</v>
      </c>
      <c r="B94" s="117" t="n">
        <f aca="false">IF(C94="","",'دور ثانى'!B97)</f>
        <v>0</v>
      </c>
      <c r="C94" s="159" t="n">
        <f aca="false">IF('دور ثانى'!D97="","",'دور ثانى'!D97)</f>
        <v>0</v>
      </c>
      <c r="D94" s="160" t="str">
        <f aca="false">IF(C94="","",'دور ثانى'!BH97)</f>
        <v>قرآن/فقه/اصول الدين/النحو/مطالعةونصوص/انشاء/خط/املاء/انجليزى/دراسات/رياضة/علوم/فنية/</v>
      </c>
      <c r="E94" s="161"/>
    </row>
    <row r="95" customFormat="false" ht="21.95" hidden="false" customHeight="true" outlineLevel="0" collapsed="false">
      <c r="A95" s="117" t="n">
        <f aca="false">IF(C95="","",ROW()-7)</f>
        <v>88</v>
      </c>
      <c r="B95" s="117" t="n">
        <f aca="false">IF(C95="","",'دور ثانى'!B98)</f>
        <v>0</v>
      </c>
      <c r="C95" s="159" t="n">
        <f aca="false">IF('دور ثانى'!D98="","",'دور ثانى'!D98)</f>
        <v>0</v>
      </c>
      <c r="D95" s="160" t="str">
        <f aca="false">IF(C95="","",'دور ثانى'!BH98)</f>
        <v>قرآن/فقه/اصول الدين/النحو/مطالعةونصوص/انشاء/خط/املاء/انجليزى/دراسات/رياضة/علوم/فنية/</v>
      </c>
      <c r="E95" s="161"/>
    </row>
    <row r="96" customFormat="false" ht="21.95" hidden="false" customHeight="true" outlineLevel="0" collapsed="false">
      <c r="A96" s="117" t="n">
        <f aca="false">IF(C96="","",ROW()-7)</f>
        <v>89</v>
      </c>
      <c r="B96" s="117" t="n">
        <f aca="false">IF(C96="","",'دور ثانى'!B99)</f>
        <v>0</v>
      </c>
      <c r="C96" s="159" t="n">
        <f aca="false">IF('دور ثانى'!D99="","",'دور ثانى'!D99)</f>
        <v>0</v>
      </c>
      <c r="D96" s="160" t="str">
        <f aca="false">IF(C96="","",'دور ثانى'!BH99)</f>
        <v>قرآن/فقه/اصول الدين/النحو/مطالعةونصوص/انشاء/خط/املاء/انجليزى/دراسات/رياضة/علوم/فنية/</v>
      </c>
      <c r="E96" s="161"/>
    </row>
    <row r="97" customFormat="false" ht="21.95" hidden="false" customHeight="true" outlineLevel="0" collapsed="false">
      <c r="A97" s="117" t="n">
        <f aca="false">IF(C97="","",ROW()-7)</f>
        <v>90</v>
      </c>
      <c r="B97" s="117" t="n">
        <f aca="false">IF(C97="","",'دور ثانى'!B100)</f>
        <v>0</v>
      </c>
      <c r="C97" s="159" t="n">
        <f aca="false">IF('دور ثانى'!D100="","",'دور ثانى'!D100)</f>
        <v>0</v>
      </c>
      <c r="D97" s="160" t="str">
        <f aca="false">IF(C97="","",'دور ثانى'!BH100)</f>
        <v>قرآن/فقه/اصول الدين/النحو/مطالعةونصوص/انشاء/خط/املاء/انجليزى/دراسات/رياضة/علوم/فنية/</v>
      </c>
      <c r="E97" s="161"/>
    </row>
    <row r="98" customFormat="false" ht="21.95" hidden="false" customHeight="true" outlineLevel="0" collapsed="false">
      <c r="A98" s="117" t="n">
        <f aca="false">IF(C98="","",ROW()-7)</f>
        <v>91</v>
      </c>
      <c r="B98" s="117" t="n">
        <f aca="false">IF(C98="","",'دور ثانى'!B101)</f>
        <v>0</v>
      </c>
      <c r="C98" s="159" t="n">
        <f aca="false">IF('دور ثانى'!D101="","",'دور ثانى'!D101)</f>
        <v>0</v>
      </c>
      <c r="D98" s="160" t="str">
        <f aca="false">IF(C98="","",'دور ثانى'!BH101)</f>
        <v>قرآن/فقه/اصول الدين/النحو/مطالعةونصوص/انشاء/خط/املاء/انجليزى/دراسات/رياضة/علوم/فنية/</v>
      </c>
      <c r="E98" s="161"/>
    </row>
    <row r="99" customFormat="false" ht="21.95" hidden="false" customHeight="true" outlineLevel="0" collapsed="false">
      <c r="A99" s="117" t="n">
        <f aca="false">IF(C99="","",ROW()-7)</f>
        <v>92</v>
      </c>
      <c r="B99" s="117" t="n">
        <f aca="false">IF(C99="","",'دور ثانى'!B102)</f>
        <v>0</v>
      </c>
      <c r="C99" s="159" t="n">
        <f aca="false">IF('دور ثانى'!D102="","",'دور ثانى'!D102)</f>
        <v>0</v>
      </c>
      <c r="D99" s="160" t="str">
        <f aca="false">IF(C99="","",'دور ثانى'!BH102)</f>
        <v>قرآن/فقه/اصول الدين/النحو/مطالعةونصوص/انشاء/خط/املاء/انجليزى/دراسات/رياضة/علوم/فنية/</v>
      </c>
      <c r="E99" s="161"/>
    </row>
    <row r="100" customFormat="false" ht="21.95" hidden="false" customHeight="true" outlineLevel="0" collapsed="false">
      <c r="A100" s="117" t="n">
        <f aca="false">IF(C100="","",ROW()-7)</f>
        <v>93</v>
      </c>
      <c r="B100" s="117" t="n">
        <f aca="false">IF(C100="","",'دور ثانى'!B103)</f>
        <v>0</v>
      </c>
      <c r="C100" s="159" t="n">
        <f aca="false">IF('دور ثانى'!D103="","",'دور ثانى'!D103)</f>
        <v>0</v>
      </c>
      <c r="D100" s="160" t="str">
        <f aca="false">IF(C100="","",'دور ثانى'!BH103)</f>
        <v>قرآن/فقه/اصول الدين/النحو/مطالعةونصوص/انشاء/خط/املاء/انجليزى/دراسات/رياضة/علوم/فنية/</v>
      </c>
      <c r="E100" s="161"/>
    </row>
    <row r="101" customFormat="false" ht="21.95" hidden="false" customHeight="true" outlineLevel="0" collapsed="false">
      <c r="A101" s="117" t="n">
        <f aca="false">IF(C101="","",ROW()-7)</f>
        <v>94</v>
      </c>
      <c r="B101" s="117" t="n">
        <f aca="false">IF(C101="","",'دور ثانى'!B104)</f>
        <v>0</v>
      </c>
      <c r="C101" s="159" t="n">
        <f aca="false">IF('دور ثانى'!D104="","",'دور ثانى'!D104)</f>
        <v>0</v>
      </c>
      <c r="D101" s="160" t="str">
        <f aca="false">IF(C101="","",'دور ثانى'!BH104)</f>
        <v>قرآن/فقه/اصول الدين/النحو/مطالعةونصوص/انشاء/خط/املاء/انجليزى/دراسات/رياضة/علوم/فنية/</v>
      </c>
      <c r="E101" s="161"/>
    </row>
    <row r="102" customFormat="false" ht="21.95" hidden="false" customHeight="true" outlineLevel="0" collapsed="false">
      <c r="A102" s="117" t="n">
        <f aca="false">IF(C102="","",ROW()-7)</f>
        <v>95</v>
      </c>
      <c r="B102" s="117" t="n">
        <f aca="false">IF(C102="","",'دور ثانى'!B105)</f>
        <v>0</v>
      </c>
      <c r="C102" s="159" t="n">
        <f aca="false">IF('دور ثانى'!D105="","",'دور ثانى'!D105)</f>
        <v>0</v>
      </c>
      <c r="D102" s="160" t="str">
        <f aca="false">IF(C102="","",'دور ثانى'!BH105)</f>
        <v>قرآن/فقه/اصول الدين/النحو/مطالعةونصوص/انشاء/خط/املاء/انجليزى/دراسات/رياضة/علوم/فنية/</v>
      </c>
      <c r="E102" s="161"/>
    </row>
    <row r="103" customFormat="false" ht="21.95" hidden="false" customHeight="true" outlineLevel="0" collapsed="false">
      <c r="A103" s="117" t="n">
        <f aca="false">IF(C103="","",ROW()-7)</f>
        <v>96</v>
      </c>
      <c r="B103" s="117" t="n">
        <f aca="false">IF(C103="","",'دور ثانى'!B106)</f>
        <v>0</v>
      </c>
      <c r="C103" s="159" t="n">
        <f aca="false">IF('دور ثانى'!D106="","",'دور ثانى'!D106)</f>
        <v>0</v>
      </c>
      <c r="D103" s="160" t="str">
        <f aca="false">IF(C103="","",'دور ثانى'!BH106)</f>
        <v>قرآن/فقه/اصول الدين/النحو/مطالعةونصوص/انشاء/خط/املاء/انجليزى/دراسات/رياضة/علوم/فنية/</v>
      </c>
      <c r="E103" s="161"/>
    </row>
    <row r="104" customFormat="false" ht="21.95" hidden="false" customHeight="true" outlineLevel="0" collapsed="false">
      <c r="A104" s="117" t="n">
        <f aca="false">IF(C104="","",ROW()-7)</f>
        <v>97</v>
      </c>
      <c r="B104" s="117" t="n">
        <f aca="false">IF(C104="","",'دور ثانى'!B107)</f>
        <v>0</v>
      </c>
      <c r="C104" s="159" t="n">
        <f aca="false">IF('دور ثانى'!D107="","",'دور ثانى'!D107)</f>
        <v>0</v>
      </c>
      <c r="D104" s="160" t="str">
        <f aca="false">IF(C104="","",'دور ثانى'!BH107)</f>
        <v>قرآن/فقه/اصول الدين/النحو/مطالعةونصوص/انشاء/خط/املاء/انجليزى/دراسات/رياضة/علوم/فنية/</v>
      </c>
      <c r="E104" s="161"/>
    </row>
    <row r="105" customFormat="false" ht="21.95" hidden="false" customHeight="true" outlineLevel="0" collapsed="false">
      <c r="A105" s="117" t="n">
        <f aca="false">IF(C105="","",ROW()-7)</f>
        <v>98</v>
      </c>
      <c r="B105" s="117" t="n">
        <f aca="false">IF(C105="","",'دور ثانى'!B108)</f>
        <v>0</v>
      </c>
      <c r="C105" s="159" t="n">
        <f aca="false">IF('دور ثانى'!D108="","",'دور ثانى'!D108)</f>
        <v>0</v>
      </c>
      <c r="D105" s="160" t="str">
        <f aca="false">IF(C105="","",'دور ثانى'!BH108)</f>
        <v>قرآن/فقه/اصول الدين/النحو/مطالعةونصوص/انشاء/خط/املاء/انجليزى/دراسات/رياضة/علوم/فنية/</v>
      </c>
      <c r="E105" s="161"/>
    </row>
    <row r="106" customFormat="false" ht="21.95" hidden="false" customHeight="true" outlineLevel="0" collapsed="false">
      <c r="A106" s="117" t="n">
        <f aca="false">IF(C106="","",ROW()-7)</f>
        <v>99</v>
      </c>
      <c r="B106" s="117" t="n">
        <f aca="false">IF(C106="","",'دور ثانى'!B109)</f>
        <v>0</v>
      </c>
      <c r="C106" s="159" t="n">
        <f aca="false">IF('دور ثانى'!D109="","",'دور ثانى'!D109)</f>
        <v>0</v>
      </c>
      <c r="D106" s="160" t="str">
        <f aca="false">IF(C106="","",'دور ثانى'!BH109)</f>
        <v>قرآن/فقه/اصول الدين/النحو/مطالعةونصوص/انشاء/خط/املاء/انجليزى/دراسات/رياضة/علوم/فنية/</v>
      </c>
      <c r="E106" s="161"/>
    </row>
    <row r="107" customFormat="false" ht="21.95" hidden="false" customHeight="true" outlineLevel="0" collapsed="false">
      <c r="A107" s="117" t="n">
        <f aca="false">IF(C107="","",ROW()-7)</f>
        <v>100</v>
      </c>
      <c r="B107" s="117" t="n">
        <f aca="false">IF(C107="","",'دور ثانى'!B110)</f>
        <v>0</v>
      </c>
      <c r="C107" s="159" t="n">
        <f aca="false">IF('دور ثانى'!D110="","",'دور ثانى'!D110)</f>
        <v>0</v>
      </c>
      <c r="D107" s="160" t="str">
        <f aca="false">IF(C107="","",'دور ثانى'!BH110)</f>
        <v>قرآن/فقه/اصول الدين/النحو/مطالعةونصوص/انشاء/خط/املاء/انجليزى/دراسات/رياضة/علوم/فنية/</v>
      </c>
      <c r="E107" s="161"/>
    </row>
    <row r="108" customFormat="false" ht="21.95" hidden="false" customHeight="true" outlineLevel="0" collapsed="false">
      <c r="A108" s="117" t="n">
        <f aca="false">IF(C108="","",ROW()-7)</f>
        <v>101</v>
      </c>
      <c r="B108" s="117" t="n">
        <f aca="false">IF(C108="","",'دور ثانى'!B111)</f>
        <v>0</v>
      </c>
      <c r="C108" s="159" t="n">
        <f aca="false">IF('دور ثانى'!D111="","",'دور ثانى'!D111)</f>
        <v>0</v>
      </c>
      <c r="D108" s="160" t="str">
        <f aca="false">IF(C108="","",'دور ثانى'!BH111)</f>
        <v>قرآن/فقه/اصول الدين/النحو/مطالعةونصوص/انشاء/خط/املاء/انجليزى/دراسات/رياضة/علوم/فنية/</v>
      </c>
      <c r="E108" s="161"/>
    </row>
    <row r="109" customFormat="false" ht="21.95" hidden="false" customHeight="true" outlineLevel="0" collapsed="false">
      <c r="A109" s="117" t="n">
        <f aca="false">IF(C109="","",ROW()-7)</f>
        <v>102</v>
      </c>
      <c r="B109" s="117" t="n">
        <f aca="false">IF(C109="","",'دور ثانى'!B112)</f>
        <v>0</v>
      </c>
      <c r="C109" s="159" t="n">
        <f aca="false">IF('دور ثانى'!D112="","",'دور ثانى'!D112)</f>
        <v>0</v>
      </c>
      <c r="D109" s="160" t="str">
        <f aca="false">IF(C109="","",'دور ثانى'!BH112)</f>
        <v>قرآن/فقه/اصول الدين/النحو/مطالعةونصوص/انشاء/خط/املاء/انجليزى/دراسات/رياضة/علوم/فنية/</v>
      </c>
      <c r="E109" s="161"/>
    </row>
    <row r="110" customFormat="false" ht="21.95" hidden="false" customHeight="true" outlineLevel="0" collapsed="false">
      <c r="A110" s="117" t="n">
        <f aca="false">IF(C110="","",ROW()-7)</f>
        <v>103</v>
      </c>
      <c r="B110" s="117" t="n">
        <f aca="false">IF(C110="","",'دور ثانى'!B113)</f>
        <v>0</v>
      </c>
      <c r="C110" s="159" t="n">
        <f aca="false">IF('دور ثانى'!D113="","",'دور ثانى'!D113)</f>
        <v>0</v>
      </c>
      <c r="D110" s="160" t="str">
        <f aca="false">IF(C110="","",'دور ثانى'!BH113)</f>
        <v>قرآن/فقه/اصول الدين/النحو/مطالعةونصوص/انشاء/خط/املاء/انجليزى/دراسات/رياضة/علوم/فنية/</v>
      </c>
      <c r="E110" s="161"/>
    </row>
    <row r="111" customFormat="false" ht="21.95" hidden="false" customHeight="true" outlineLevel="0" collapsed="false">
      <c r="A111" s="117" t="n">
        <f aca="false">IF(C111="","",ROW()-7)</f>
        <v>104</v>
      </c>
      <c r="B111" s="117" t="n">
        <f aca="false">IF(C111="","",'دور ثانى'!B114)</f>
        <v>0</v>
      </c>
      <c r="C111" s="159" t="n">
        <f aca="false">IF('دور ثانى'!D114="","",'دور ثانى'!D114)</f>
        <v>0</v>
      </c>
      <c r="D111" s="160" t="str">
        <f aca="false">IF(C111="","",'دور ثانى'!BH114)</f>
        <v>قرآن/فقه/اصول الدين/النحو/مطالعةونصوص/انشاء/خط/املاء/انجليزى/دراسات/رياضة/علوم/فنية/</v>
      </c>
      <c r="E111" s="161"/>
    </row>
    <row r="112" customFormat="false" ht="21.95" hidden="false" customHeight="true" outlineLevel="0" collapsed="false">
      <c r="A112" s="117" t="n">
        <f aca="false">IF(C112="","",ROW()-7)</f>
        <v>105</v>
      </c>
      <c r="B112" s="117" t="n">
        <f aca="false">IF(C112="","",'دور ثانى'!B115)</f>
        <v>0</v>
      </c>
      <c r="C112" s="159" t="n">
        <f aca="false">IF('دور ثانى'!D115="","",'دور ثانى'!D115)</f>
        <v>0</v>
      </c>
      <c r="D112" s="160" t="str">
        <f aca="false">IF(C112="","",'دور ثانى'!BH115)</f>
        <v>قرآن/فقه/اصول الدين/النحو/مطالعةونصوص/انشاء/خط/املاء/انجليزى/دراسات/رياضة/علوم/فنية/</v>
      </c>
      <c r="E112" s="161"/>
    </row>
    <row r="113" customFormat="false" ht="21.95" hidden="false" customHeight="true" outlineLevel="0" collapsed="false">
      <c r="A113" s="117" t="n">
        <f aca="false">IF(C113="","",ROW()-7)</f>
        <v>106</v>
      </c>
      <c r="B113" s="117" t="n">
        <f aca="false">IF(C113="","",'دور ثانى'!B116)</f>
        <v>0</v>
      </c>
      <c r="C113" s="159" t="n">
        <f aca="false">IF('دور ثانى'!D116="","",'دور ثانى'!D116)</f>
        <v>0</v>
      </c>
      <c r="D113" s="160" t="str">
        <f aca="false">IF(C113="","",'دور ثانى'!BH116)</f>
        <v>قرآن/فقه/اصول الدين/النحو/مطالعةونصوص/انشاء/خط/املاء/انجليزى/دراسات/رياضة/علوم/فنية/</v>
      </c>
      <c r="E113" s="161"/>
    </row>
    <row r="114" customFormat="false" ht="21.95" hidden="false" customHeight="true" outlineLevel="0" collapsed="false">
      <c r="A114" s="117" t="n">
        <f aca="false">IF(C114="","",ROW()-7)</f>
        <v>107</v>
      </c>
      <c r="B114" s="117" t="n">
        <f aca="false">IF(C114="","",'دور ثانى'!B117)</f>
        <v>0</v>
      </c>
      <c r="C114" s="159" t="n">
        <f aca="false">IF('دور ثانى'!D117="","",'دور ثانى'!D117)</f>
        <v>0</v>
      </c>
      <c r="D114" s="160" t="str">
        <f aca="false">IF(C114="","",'دور ثانى'!BH117)</f>
        <v>قرآن/فقه/اصول الدين/النحو/مطالعةونصوص/انشاء/خط/املاء/انجليزى/دراسات/رياضة/علوم/فنية/</v>
      </c>
      <c r="E114" s="161"/>
    </row>
    <row r="115" customFormat="false" ht="21.95" hidden="false" customHeight="true" outlineLevel="0" collapsed="false">
      <c r="A115" s="117" t="n">
        <f aca="false">IF(C115="","",ROW()-7)</f>
        <v>108</v>
      </c>
      <c r="B115" s="117" t="n">
        <f aca="false">IF(C115="","",'دور ثانى'!B118)</f>
        <v>0</v>
      </c>
      <c r="C115" s="159" t="n">
        <f aca="false">IF('دور ثانى'!D118="","",'دور ثانى'!D118)</f>
        <v>0</v>
      </c>
      <c r="D115" s="160" t="str">
        <f aca="false">IF(C115="","",'دور ثانى'!BH118)</f>
        <v>قرآن/فقه/اصول الدين/النحو/مطالعةونصوص/انشاء/خط/املاء/انجليزى/دراسات/رياضة/علوم/فنية/</v>
      </c>
      <c r="E115" s="161"/>
    </row>
    <row r="116" customFormat="false" ht="21.95" hidden="false" customHeight="true" outlineLevel="0" collapsed="false">
      <c r="A116" s="117" t="n">
        <f aca="false">IF(C116="","",ROW()-7)</f>
        <v>109</v>
      </c>
      <c r="B116" s="117" t="n">
        <f aca="false">IF(C116="","",'دور ثانى'!B119)</f>
        <v>0</v>
      </c>
      <c r="C116" s="159" t="n">
        <f aca="false">IF('دور ثانى'!D119="","",'دور ثانى'!D119)</f>
        <v>0</v>
      </c>
      <c r="D116" s="160" t="str">
        <f aca="false">IF(C116="","",'دور ثانى'!BH119)</f>
        <v>قرآن/فقه/اصول الدين/النحو/مطالعةونصوص/انشاء/خط/املاء/انجليزى/دراسات/رياضة/علوم/فنية/</v>
      </c>
      <c r="E116" s="161"/>
    </row>
    <row r="117" customFormat="false" ht="21.95" hidden="false" customHeight="true" outlineLevel="0" collapsed="false">
      <c r="A117" s="117" t="n">
        <f aca="false">IF(C117="","",ROW()-7)</f>
        <v>110</v>
      </c>
      <c r="B117" s="117" t="n">
        <f aca="false">IF(C117="","",'دور ثانى'!B120)</f>
        <v>0</v>
      </c>
      <c r="C117" s="159" t="n">
        <f aca="false">IF('دور ثانى'!D120="","",'دور ثانى'!D120)</f>
        <v>0</v>
      </c>
      <c r="D117" s="160" t="str">
        <f aca="false">IF(C117="","",'دور ثانى'!BH120)</f>
        <v>قرآن/فقه/اصول الدين/النحو/مطالعةونصوص/انشاء/خط/املاء/انجليزى/دراسات/رياضة/علوم/فنية/</v>
      </c>
      <c r="E117" s="161"/>
    </row>
    <row r="118" customFormat="false" ht="21.95" hidden="false" customHeight="true" outlineLevel="0" collapsed="false">
      <c r="A118" s="117" t="n">
        <f aca="false">IF(C118="","",ROW()-7)</f>
        <v>111</v>
      </c>
      <c r="B118" s="117" t="n">
        <f aca="false">IF(C118="","",'دور ثانى'!B121)</f>
        <v>0</v>
      </c>
      <c r="C118" s="159" t="n">
        <f aca="false">IF('دور ثانى'!D121="","",'دور ثانى'!D121)</f>
        <v>0</v>
      </c>
      <c r="D118" s="160" t="str">
        <f aca="false">IF(C118="","",'دور ثانى'!BH121)</f>
        <v>قرآن/فقه/اصول الدين/النحو/مطالعةونصوص/انشاء/خط/املاء/انجليزى/دراسات/رياضة/علوم/فنية/</v>
      </c>
      <c r="E118" s="161"/>
    </row>
    <row r="119" customFormat="false" ht="21.95" hidden="false" customHeight="true" outlineLevel="0" collapsed="false">
      <c r="A119" s="117" t="n">
        <f aca="false">IF(C119="","",ROW()-7)</f>
        <v>112</v>
      </c>
      <c r="B119" s="117" t="n">
        <f aca="false">IF(C119="","",'دور ثانى'!B122)</f>
        <v>0</v>
      </c>
      <c r="C119" s="159" t="n">
        <f aca="false">IF('دور ثانى'!D122="","",'دور ثانى'!D122)</f>
        <v>0</v>
      </c>
      <c r="D119" s="160" t="str">
        <f aca="false">IF(C119="","",'دور ثانى'!BH122)</f>
        <v>قرآن/فقه/اصول الدين/النحو/مطالعةونصوص/انشاء/خط/املاء/انجليزى/دراسات/رياضة/علوم/فنية/</v>
      </c>
      <c r="E119" s="161"/>
    </row>
    <row r="120" customFormat="false" ht="21.95" hidden="false" customHeight="true" outlineLevel="0" collapsed="false">
      <c r="A120" s="117" t="n">
        <f aca="false">IF(C120="","",ROW()-7)</f>
        <v>113</v>
      </c>
      <c r="B120" s="117" t="n">
        <f aca="false">IF(C120="","",'دور ثانى'!B123)</f>
        <v>0</v>
      </c>
      <c r="C120" s="159" t="n">
        <f aca="false">IF('دور ثانى'!D123="","",'دور ثانى'!D123)</f>
        <v>0</v>
      </c>
      <c r="D120" s="160" t="str">
        <f aca="false">IF(C120="","",'دور ثانى'!BH123)</f>
        <v>قرآن/فقه/اصول الدين/النحو/مطالعةونصوص/انشاء/خط/املاء/انجليزى/دراسات/رياضة/علوم/فنية/</v>
      </c>
      <c r="E120" s="161"/>
    </row>
    <row r="121" customFormat="false" ht="21.95" hidden="false" customHeight="true" outlineLevel="0" collapsed="false">
      <c r="A121" s="117" t="n">
        <f aca="false">IF(C121="","",ROW()-7)</f>
        <v>114</v>
      </c>
      <c r="B121" s="117" t="n">
        <f aca="false">IF(C121="","",'دور ثانى'!B124)</f>
        <v>0</v>
      </c>
      <c r="C121" s="159" t="n">
        <f aca="false">IF('دور ثانى'!D124="","",'دور ثانى'!D124)</f>
        <v>0</v>
      </c>
      <c r="D121" s="160" t="str">
        <f aca="false">IF(C121="","",'دور ثانى'!BH124)</f>
        <v>قرآن/فقه/اصول الدين/النحو/مطالعةونصوص/انشاء/خط/املاء/انجليزى/دراسات/رياضة/علوم/فنية/</v>
      </c>
      <c r="E121" s="161"/>
    </row>
    <row r="122" customFormat="false" ht="21.95" hidden="false" customHeight="true" outlineLevel="0" collapsed="false">
      <c r="A122" s="117" t="n">
        <f aca="false">IF(C122="","",ROW()-7)</f>
        <v>115</v>
      </c>
      <c r="B122" s="117" t="n">
        <f aca="false">IF(C122="","",'دور ثانى'!B125)</f>
        <v>0</v>
      </c>
      <c r="C122" s="159" t="n">
        <f aca="false">IF('دور ثانى'!D125="","",'دور ثانى'!D125)</f>
        <v>0</v>
      </c>
      <c r="D122" s="160" t="str">
        <f aca="false">IF(C122="","",'دور ثانى'!BH125)</f>
        <v>قرآن/فقه/اصول الدين/النحو/مطالعةونصوص/انشاء/خط/املاء/انجليزى/دراسات/رياضة/علوم/فنية/</v>
      </c>
      <c r="E122" s="161"/>
    </row>
    <row r="123" customFormat="false" ht="21.95" hidden="false" customHeight="true" outlineLevel="0" collapsed="false">
      <c r="A123" s="117" t="n">
        <f aca="false">IF(C123="","",ROW()-7)</f>
        <v>116</v>
      </c>
      <c r="B123" s="117" t="n">
        <f aca="false">IF(C123="","",'دور ثانى'!B126)</f>
        <v>0</v>
      </c>
      <c r="C123" s="159" t="n">
        <f aca="false">IF('دور ثانى'!D126="","",'دور ثانى'!D126)</f>
        <v>0</v>
      </c>
      <c r="D123" s="160" t="str">
        <f aca="false">IF(C123="","",'دور ثانى'!BH126)</f>
        <v>قرآن/فقه/اصول الدين/النحو/مطالعةونصوص/انشاء/خط/املاء/انجليزى/دراسات/رياضة/علوم/فنية/</v>
      </c>
      <c r="E123" s="161"/>
    </row>
    <row r="124" customFormat="false" ht="21.95" hidden="false" customHeight="true" outlineLevel="0" collapsed="false">
      <c r="A124" s="117" t="n">
        <f aca="false">IF(C124="","",ROW()-7)</f>
        <v>117</v>
      </c>
      <c r="B124" s="117" t="n">
        <f aca="false">IF(C124="","",'دور ثانى'!B127)</f>
        <v>0</v>
      </c>
      <c r="C124" s="159" t="n">
        <f aca="false">IF('دور ثانى'!D127="","",'دور ثانى'!D127)</f>
        <v>0</v>
      </c>
      <c r="D124" s="160" t="str">
        <f aca="false">IF(C124="","",'دور ثانى'!BH127)</f>
        <v>قرآن/فقه/اصول الدين/النحو/مطالعةونصوص/انشاء/خط/املاء/انجليزى/دراسات/رياضة/علوم/فنية/</v>
      </c>
      <c r="E124" s="161"/>
    </row>
    <row r="125" customFormat="false" ht="21.95" hidden="false" customHeight="true" outlineLevel="0" collapsed="false">
      <c r="A125" s="117" t="n">
        <f aca="false">IF(C125="","",ROW()-7)</f>
        <v>118</v>
      </c>
      <c r="B125" s="117" t="n">
        <f aca="false">IF(C125="","",'دور ثانى'!B128)</f>
        <v>0</v>
      </c>
      <c r="C125" s="159" t="n">
        <f aca="false">IF('دور ثانى'!D128="","",'دور ثانى'!D128)</f>
        <v>0</v>
      </c>
      <c r="D125" s="160" t="str">
        <f aca="false">IF(C125="","",'دور ثانى'!BH128)</f>
        <v>قرآن/فقه/اصول الدين/النحو/مطالعةونصوص/انشاء/خط/املاء/انجليزى/دراسات/رياضة/علوم/فنية/</v>
      </c>
      <c r="E125" s="161"/>
    </row>
    <row r="126" customFormat="false" ht="21.95" hidden="false" customHeight="true" outlineLevel="0" collapsed="false">
      <c r="A126" s="117" t="n">
        <f aca="false">IF(C126="","",ROW()-7)</f>
        <v>119</v>
      </c>
      <c r="B126" s="117" t="n">
        <f aca="false">IF(C126="","",'دور ثانى'!B129)</f>
        <v>0</v>
      </c>
      <c r="C126" s="159" t="n">
        <f aca="false">IF('دور ثانى'!D129="","",'دور ثانى'!D129)</f>
        <v>0</v>
      </c>
      <c r="D126" s="160" t="str">
        <f aca="false">IF(C126="","",'دور ثانى'!BH129)</f>
        <v>قرآن/فقه/اصول الدين/النحو/مطالعةونصوص/انشاء/خط/املاء/انجليزى/دراسات/رياضة/علوم/فنية/</v>
      </c>
      <c r="E126" s="161"/>
    </row>
    <row r="127" customFormat="false" ht="21.95" hidden="false" customHeight="true" outlineLevel="0" collapsed="false">
      <c r="A127" s="117" t="n">
        <f aca="false">IF(C127="","",ROW()-7)</f>
        <v>120</v>
      </c>
      <c r="B127" s="117" t="n">
        <f aca="false">IF(C127="","",'دور ثانى'!B130)</f>
        <v>0</v>
      </c>
      <c r="C127" s="159" t="n">
        <f aca="false">IF('دور ثانى'!D130="","",'دور ثانى'!D130)</f>
        <v>0</v>
      </c>
      <c r="D127" s="160" t="str">
        <f aca="false">IF(C127="","",'دور ثانى'!BH130)</f>
        <v>قرآن/فقه/اصول الدين/النحو/مطالعةونصوص/انشاء/خط/املاء/انجليزى/دراسات/رياضة/علوم/فنية/</v>
      </c>
      <c r="E127" s="161"/>
    </row>
    <row r="128" customFormat="false" ht="21.95" hidden="false" customHeight="true" outlineLevel="0" collapsed="false">
      <c r="A128" s="117" t="n">
        <f aca="false">IF(C128="","",ROW()-7)</f>
        <v>121</v>
      </c>
      <c r="B128" s="117" t="n">
        <f aca="false">IF(C128="","",'دور ثانى'!B131)</f>
        <v>0</v>
      </c>
      <c r="C128" s="159" t="n">
        <f aca="false">IF('دور ثانى'!D131="","",'دور ثانى'!D131)</f>
        <v>0</v>
      </c>
      <c r="D128" s="160" t="str">
        <f aca="false">IF(C128="","",'دور ثانى'!BH131)</f>
        <v>قرآن/فقه/اصول الدين/النحو/مطالعةونصوص/انشاء/خط/املاء/انجليزى/دراسات/رياضة/علوم/فنية/</v>
      </c>
      <c r="E128" s="161"/>
    </row>
    <row r="129" customFormat="false" ht="21.95" hidden="false" customHeight="true" outlineLevel="0" collapsed="false">
      <c r="A129" s="117" t="n">
        <f aca="false">IF(C129="","",ROW()-7)</f>
        <v>122</v>
      </c>
      <c r="B129" s="117" t="n">
        <f aca="false">IF(C129="","",'دور ثانى'!B132)</f>
        <v>0</v>
      </c>
      <c r="C129" s="159" t="n">
        <f aca="false">IF('دور ثانى'!D132="","",'دور ثانى'!D132)</f>
        <v>0</v>
      </c>
      <c r="D129" s="160" t="str">
        <f aca="false">IF(C129="","",'دور ثانى'!BH132)</f>
        <v>قرآن/فقه/اصول الدين/النحو/مطالعةونصوص/انشاء/خط/املاء/انجليزى/دراسات/رياضة/علوم/فنية/</v>
      </c>
      <c r="E129" s="161"/>
    </row>
    <row r="130" customFormat="false" ht="21.95" hidden="false" customHeight="true" outlineLevel="0" collapsed="false">
      <c r="A130" s="117" t="n">
        <f aca="false">IF(C130="","",ROW()-7)</f>
        <v>123</v>
      </c>
      <c r="B130" s="117" t="n">
        <f aca="false">IF(C130="","",'دور ثانى'!B133)</f>
        <v>0</v>
      </c>
      <c r="C130" s="159" t="n">
        <f aca="false">IF('دور ثانى'!D133="","",'دور ثانى'!D133)</f>
        <v>0</v>
      </c>
      <c r="D130" s="160" t="str">
        <f aca="false">IF(C130="","",'دور ثانى'!BH133)</f>
        <v>قرآن/فقه/اصول الدين/النحو/مطالعةونصوص/انشاء/خط/املاء/انجليزى/دراسات/رياضة/علوم/فنية/</v>
      </c>
      <c r="E130" s="161"/>
    </row>
    <row r="131" customFormat="false" ht="21.95" hidden="false" customHeight="true" outlineLevel="0" collapsed="false">
      <c r="A131" s="117" t="n">
        <f aca="false">IF(C131="","",ROW()-7)</f>
        <v>124</v>
      </c>
      <c r="B131" s="117" t="n">
        <f aca="false">IF(C131="","",'دور ثانى'!B134)</f>
        <v>0</v>
      </c>
      <c r="C131" s="159" t="n">
        <f aca="false">IF('دور ثانى'!D134="","",'دور ثانى'!D134)</f>
        <v>0</v>
      </c>
      <c r="D131" s="160" t="str">
        <f aca="false">IF(C131="","",'دور ثانى'!BH134)</f>
        <v>قرآن/فقه/اصول الدين/النحو/مطالعةونصوص/انشاء/خط/املاء/انجليزى/دراسات/رياضة/علوم/فنية/</v>
      </c>
      <c r="E131" s="161"/>
    </row>
    <row r="132" customFormat="false" ht="21.95" hidden="false" customHeight="true" outlineLevel="0" collapsed="false">
      <c r="A132" s="117" t="n">
        <f aca="false">IF(C132="","",ROW()-7)</f>
        <v>125</v>
      </c>
      <c r="B132" s="117" t="n">
        <f aca="false">IF(C132="","",'دور ثانى'!B135)</f>
        <v>0</v>
      </c>
      <c r="C132" s="159" t="n">
        <f aca="false">IF('دور ثانى'!D135="","",'دور ثانى'!D135)</f>
        <v>0</v>
      </c>
      <c r="D132" s="160" t="str">
        <f aca="false">IF(C132="","",'دور ثانى'!BH135)</f>
        <v>قرآن/فقه/اصول الدين/النحو/مطالعةونصوص/انشاء/خط/املاء/انجليزى/دراسات/رياضة/علوم/فنية/</v>
      </c>
      <c r="E132" s="161"/>
    </row>
    <row r="133" customFormat="false" ht="21.95" hidden="false" customHeight="true" outlineLevel="0" collapsed="false">
      <c r="A133" s="117" t="n">
        <f aca="false">IF(C133="","",ROW()-7)</f>
        <v>126</v>
      </c>
      <c r="B133" s="117" t="n">
        <f aca="false">IF(C133="","",'دور ثانى'!B136)</f>
        <v>0</v>
      </c>
      <c r="C133" s="159" t="n">
        <f aca="false">IF('دور ثانى'!D136="","",'دور ثانى'!D136)</f>
        <v>0</v>
      </c>
      <c r="D133" s="160" t="str">
        <f aca="false">IF(C133="","",'دور ثانى'!BH136)</f>
        <v>قرآن/فقه/اصول الدين/النحو/مطالعةونصوص/انشاء/خط/املاء/انجليزى/دراسات/رياضة/علوم/فنية/</v>
      </c>
      <c r="E133" s="161"/>
    </row>
    <row r="134" customFormat="false" ht="21.95" hidden="false" customHeight="true" outlineLevel="0" collapsed="false">
      <c r="A134" s="117" t="n">
        <f aca="false">IF(C134="","",ROW()-7)</f>
        <v>127</v>
      </c>
      <c r="B134" s="117" t="n">
        <f aca="false">IF(C134="","",'دور ثانى'!B137)</f>
        <v>0</v>
      </c>
      <c r="C134" s="159" t="n">
        <f aca="false">IF('دور ثانى'!D137="","",'دور ثانى'!D137)</f>
        <v>0</v>
      </c>
      <c r="D134" s="160" t="str">
        <f aca="false">IF(C134="","",'دور ثانى'!BH137)</f>
        <v>قرآن/فقه/اصول الدين/النحو/مطالعةونصوص/انشاء/خط/املاء/انجليزى/دراسات/رياضة/علوم/فنية/</v>
      </c>
      <c r="E134" s="161"/>
    </row>
    <row r="135" customFormat="false" ht="21.95" hidden="false" customHeight="true" outlineLevel="0" collapsed="false">
      <c r="A135" s="117" t="n">
        <f aca="false">IF(C135="","",ROW()-7)</f>
        <v>128</v>
      </c>
      <c r="B135" s="117" t="n">
        <f aca="false">IF(C135="","",'دور ثانى'!B138)</f>
        <v>0</v>
      </c>
      <c r="C135" s="159" t="n">
        <f aca="false">IF('دور ثانى'!D138="","",'دور ثانى'!D138)</f>
        <v>0</v>
      </c>
      <c r="D135" s="160" t="str">
        <f aca="false">IF(C135="","",'دور ثانى'!BH138)</f>
        <v>قرآن/فقه/اصول الدين/النحو/مطالعةونصوص/انشاء/خط/املاء/انجليزى/دراسات/رياضة/علوم/فنية/</v>
      </c>
      <c r="E135" s="161"/>
    </row>
    <row r="136" customFormat="false" ht="21.95" hidden="false" customHeight="true" outlineLevel="0" collapsed="false">
      <c r="A136" s="117" t="n">
        <f aca="false">IF(C136="","",ROW()-7)</f>
        <v>129</v>
      </c>
      <c r="B136" s="117" t="n">
        <f aca="false">IF(C136="","",'دور ثانى'!B139)</f>
        <v>0</v>
      </c>
      <c r="C136" s="159" t="n">
        <f aca="false">IF('دور ثانى'!D139="","",'دور ثانى'!D139)</f>
        <v>0</v>
      </c>
      <c r="D136" s="160" t="str">
        <f aca="false">IF(C136="","",'دور ثانى'!BH139)</f>
        <v>قرآن/فقه/اصول الدين/النحو/مطالعةونصوص/انشاء/خط/املاء/انجليزى/دراسات/رياضة/علوم/فنية/</v>
      </c>
      <c r="E136" s="161"/>
    </row>
    <row r="137" customFormat="false" ht="21.95" hidden="false" customHeight="true" outlineLevel="0" collapsed="false">
      <c r="A137" s="117" t="n">
        <f aca="false">IF(C137="","",ROW()-7)</f>
        <v>130</v>
      </c>
      <c r="B137" s="117" t="n">
        <f aca="false">IF(C137="","",'دور ثانى'!B140)</f>
        <v>0</v>
      </c>
      <c r="C137" s="159" t="n">
        <f aca="false">IF('دور ثانى'!D140="","",'دور ثانى'!D140)</f>
        <v>0</v>
      </c>
      <c r="D137" s="160" t="str">
        <f aca="false">IF(C137="","",'دور ثانى'!BH140)</f>
        <v>قرآن/فقه/اصول الدين/النحو/مطالعةونصوص/انشاء/خط/املاء/انجليزى/دراسات/رياضة/علوم/فنية/</v>
      </c>
      <c r="E137" s="161"/>
    </row>
    <row r="138" customFormat="false" ht="21.95" hidden="false" customHeight="true" outlineLevel="0" collapsed="false">
      <c r="A138" s="117" t="n">
        <f aca="false">IF(C138="","",ROW()-7)</f>
        <v>131</v>
      </c>
      <c r="B138" s="117" t="n">
        <f aca="false">IF(C138="","",'دور ثانى'!B141)</f>
        <v>0</v>
      </c>
      <c r="C138" s="159" t="n">
        <f aca="false">IF('دور ثانى'!D141="","",'دور ثانى'!D141)</f>
        <v>0</v>
      </c>
      <c r="D138" s="160" t="str">
        <f aca="false">IF(C138="","",'دور ثانى'!BH141)</f>
        <v>قرآن/فقه/اصول الدين/النحو/مطالعةونصوص/انشاء/خط/املاء/انجليزى/دراسات/رياضة/علوم/فنية/</v>
      </c>
      <c r="E138" s="161"/>
    </row>
    <row r="139" customFormat="false" ht="21.95" hidden="false" customHeight="true" outlineLevel="0" collapsed="false">
      <c r="A139" s="117" t="n">
        <f aca="false">IF(C139="","",ROW()-7)</f>
        <v>132</v>
      </c>
      <c r="B139" s="117" t="n">
        <f aca="false">IF(C139="","",'دور ثانى'!B142)</f>
        <v>0</v>
      </c>
      <c r="C139" s="159" t="n">
        <f aca="false">IF('دور ثانى'!D142="","",'دور ثانى'!D142)</f>
        <v>0</v>
      </c>
      <c r="D139" s="160" t="str">
        <f aca="false">IF(C139="","",'دور ثانى'!BH142)</f>
        <v>قرآن/فقه/اصول الدين/النحو/مطالعةونصوص/انشاء/خط/املاء/انجليزى/دراسات/رياضة/علوم/فنية/</v>
      </c>
      <c r="E139" s="161"/>
    </row>
    <row r="140" customFormat="false" ht="21.95" hidden="false" customHeight="true" outlineLevel="0" collapsed="false">
      <c r="A140" s="117" t="n">
        <f aca="false">IF(C140="","",ROW()-7)</f>
        <v>133</v>
      </c>
      <c r="B140" s="117" t="n">
        <f aca="false">IF(C140="","",'دور ثانى'!B143)</f>
        <v>0</v>
      </c>
      <c r="C140" s="159" t="n">
        <f aca="false">IF('دور ثانى'!D143="","",'دور ثانى'!D143)</f>
        <v>0</v>
      </c>
      <c r="D140" s="160" t="str">
        <f aca="false">IF(C140="","",'دور ثانى'!BH143)</f>
        <v>قرآن/فقه/اصول الدين/النحو/مطالعةونصوص/انشاء/خط/املاء/انجليزى/دراسات/رياضة/علوم/فنية/</v>
      </c>
      <c r="E140" s="161"/>
    </row>
    <row r="141" customFormat="false" ht="21.95" hidden="false" customHeight="true" outlineLevel="0" collapsed="false">
      <c r="A141" s="117" t="n">
        <f aca="false">IF(C141="","",ROW()-7)</f>
        <v>134</v>
      </c>
      <c r="B141" s="117" t="n">
        <f aca="false">IF(C141="","",'دور ثانى'!B144)</f>
        <v>0</v>
      </c>
      <c r="C141" s="159" t="n">
        <f aca="false">IF('دور ثانى'!D144="","",'دور ثانى'!D144)</f>
        <v>0</v>
      </c>
      <c r="D141" s="160" t="str">
        <f aca="false">IF(C141="","",'دور ثانى'!BH144)</f>
        <v>قرآن/فقه/اصول الدين/النحو/مطالعةونصوص/انشاء/خط/املاء/انجليزى/دراسات/رياضة/علوم/فنية/</v>
      </c>
      <c r="E141" s="161"/>
    </row>
    <row r="142" customFormat="false" ht="21.95" hidden="false" customHeight="true" outlineLevel="0" collapsed="false">
      <c r="A142" s="117" t="n">
        <f aca="false">IF(C142="","",ROW()-7)</f>
        <v>135</v>
      </c>
      <c r="B142" s="117" t="n">
        <f aca="false">IF(C142="","",'دور ثانى'!B145)</f>
        <v>0</v>
      </c>
      <c r="C142" s="159" t="n">
        <f aca="false">IF('دور ثانى'!D145="","",'دور ثانى'!D145)</f>
        <v>0</v>
      </c>
      <c r="D142" s="160" t="str">
        <f aca="false">IF(C142="","",'دور ثانى'!BH145)</f>
        <v>قرآن/فقه/اصول الدين/النحو/مطالعةونصوص/انشاء/خط/املاء/انجليزى/دراسات/رياضة/علوم/فنية/</v>
      </c>
      <c r="E142" s="161"/>
    </row>
    <row r="143" customFormat="false" ht="21.95" hidden="false" customHeight="true" outlineLevel="0" collapsed="false">
      <c r="A143" s="117" t="n">
        <f aca="false">IF(C143="","",ROW()-7)</f>
        <v>136</v>
      </c>
      <c r="B143" s="117" t="n">
        <f aca="false">IF(C143="","",'دور ثانى'!B146)</f>
        <v>0</v>
      </c>
      <c r="C143" s="159" t="n">
        <f aca="false">IF('دور ثانى'!D146="","",'دور ثانى'!D146)</f>
        <v>0</v>
      </c>
      <c r="D143" s="160" t="str">
        <f aca="false">IF(C143="","",'دور ثانى'!BH146)</f>
        <v>قرآن/فقه/اصول الدين/النحو/مطالعةونصوص/انشاء/خط/املاء/انجليزى/دراسات/رياضة/علوم/فنية/</v>
      </c>
      <c r="E143" s="161"/>
    </row>
    <row r="144" customFormat="false" ht="21.95" hidden="false" customHeight="true" outlineLevel="0" collapsed="false">
      <c r="A144" s="117" t="n">
        <f aca="false">IF(C144="","",ROW()-7)</f>
        <v>137</v>
      </c>
      <c r="B144" s="117" t="n">
        <f aca="false">IF(C144="","",'دور ثانى'!B147)</f>
        <v>0</v>
      </c>
      <c r="C144" s="159" t="n">
        <f aca="false">IF('دور ثانى'!D147="","",'دور ثانى'!D147)</f>
        <v>0</v>
      </c>
      <c r="D144" s="160" t="str">
        <f aca="false">IF(C144="","",'دور ثانى'!BH147)</f>
        <v>قرآن/فقه/اصول الدين/النحو/مطالعةونصوص/انشاء/خط/املاء/انجليزى/دراسات/رياضة/علوم/فنية/</v>
      </c>
      <c r="E144" s="161"/>
    </row>
    <row r="145" customFormat="false" ht="21.95" hidden="false" customHeight="true" outlineLevel="0" collapsed="false">
      <c r="A145" s="117" t="n">
        <f aca="false">IF(C145="","",ROW()-7)</f>
        <v>138</v>
      </c>
      <c r="B145" s="117" t="n">
        <f aca="false">IF(C145="","",'دور ثانى'!B148)</f>
        <v>0</v>
      </c>
      <c r="C145" s="159" t="n">
        <f aca="false">IF('دور ثانى'!D148="","",'دور ثانى'!D148)</f>
        <v>0</v>
      </c>
      <c r="D145" s="160" t="str">
        <f aca="false">IF(C145="","",'دور ثانى'!BH148)</f>
        <v>قرآن/فقه/اصول الدين/النحو/مطالعةونصوص/انشاء/خط/املاء/انجليزى/دراسات/رياضة/علوم/فنية/</v>
      </c>
      <c r="E145" s="161"/>
    </row>
    <row r="146" customFormat="false" ht="21.95" hidden="false" customHeight="true" outlineLevel="0" collapsed="false">
      <c r="A146" s="117" t="n">
        <f aca="false">IF(C146="","",ROW()-7)</f>
        <v>139</v>
      </c>
      <c r="B146" s="117" t="n">
        <f aca="false">IF(C146="","",'دور ثانى'!B149)</f>
        <v>0</v>
      </c>
      <c r="C146" s="159" t="n">
        <f aca="false">IF('دور ثانى'!D149="","",'دور ثانى'!D149)</f>
        <v>0</v>
      </c>
      <c r="D146" s="160" t="str">
        <f aca="false">IF(C146="","",'دور ثانى'!BH149)</f>
        <v>قرآن/فقه/اصول الدين/النحو/مطالعةونصوص/انشاء/خط/املاء/انجليزى/دراسات/رياضة/علوم/فنية/</v>
      </c>
      <c r="E146" s="161"/>
    </row>
    <row r="147" customFormat="false" ht="21.95" hidden="false" customHeight="true" outlineLevel="0" collapsed="false">
      <c r="A147" s="117" t="n">
        <f aca="false">IF(C147="","",ROW()-7)</f>
        <v>140</v>
      </c>
      <c r="B147" s="117" t="n">
        <f aca="false">IF(C147="","",'دور ثانى'!B150)</f>
        <v>0</v>
      </c>
      <c r="C147" s="159" t="n">
        <f aca="false">IF('دور ثانى'!D150="","",'دور ثانى'!D150)</f>
        <v>0</v>
      </c>
      <c r="D147" s="160" t="str">
        <f aca="false">IF(C147="","",'دور ثانى'!BH150)</f>
        <v>قرآن/فقه/اصول الدين/النحو/مطالعةونصوص/انشاء/خط/املاء/انجليزى/دراسات/رياضة/علوم/فنية/</v>
      </c>
      <c r="E147" s="161"/>
    </row>
    <row r="148" customFormat="false" ht="21.95" hidden="false" customHeight="true" outlineLevel="0" collapsed="false">
      <c r="A148" s="117" t="n">
        <f aca="false">IF(C148="","",ROW()-7)</f>
        <v>141</v>
      </c>
      <c r="B148" s="117" t="n">
        <f aca="false">IF(C148="","",'دور ثانى'!B151)</f>
        <v>0</v>
      </c>
      <c r="C148" s="159" t="n">
        <f aca="false">IF('دور ثانى'!D151="","",'دور ثانى'!D151)</f>
        <v>0</v>
      </c>
      <c r="D148" s="160" t="str">
        <f aca="false">IF(C148="","",'دور ثانى'!BH151)</f>
        <v>قرآن/فقه/اصول الدين/النحو/مطالعةونصوص/انشاء/خط/املاء/انجليزى/دراسات/رياضة/علوم/فنية/</v>
      </c>
      <c r="E148" s="161"/>
    </row>
    <row r="149" customFormat="false" ht="21.95" hidden="false" customHeight="true" outlineLevel="0" collapsed="false">
      <c r="A149" s="117" t="n">
        <f aca="false">IF(C149="","",ROW()-7)</f>
        <v>142</v>
      </c>
      <c r="B149" s="117" t="n">
        <f aca="false">IF(C149="","",'دور ثانى'!B152)</f>
        <v>0</v>
      </c>
      <c r="C149" s="159" t="n">
        <f aca="false">IF('دور ثانى'!D152="","",'دور ثانى'!D152)</f>
        <v>0</v>
      </c>
      <c r="D149" s="160" t="str">
        <f aca="false">IF(C149="","",'دور ثانى'!BH152)</f>
        <v>قرآن/فقه/اصول الدين/النحو/مطالعةونصوص/انشاء/خط/املاء/انجليزى/دراسات/رياضة/علوم/فنية/</v>
      </c>
      <c r="E149" s="161"/>
    </row>
    <row r="150" customFormat="false" ht="21.95" hidden="false" customHeight="true" outlineLevel="0" collapsed="false">
      <c r="A150" s="117" t="n">
        <f aca="false">IF(C150="","",ROW()-7)</f>
        <v>143</v>
      </c>
      <c r="B150" s="117" t="n">
        <f aca="false">IF(C150="","",'دور ثانى'!B153)</f>
        <v>0</v>
      </c>
      <c r="C150" s="159" t="n">
        <f aca="false">IF('دور ثانى'!D153="","",'دور ثانى'!D153)</f>
        <v>0</v>
      </c>
      <c r="D150" s="160" t="str">
        <f aca="false">IF(C150="","",'دور ثانى'!BH153)</f>
        <v>قرآن/فقه/اصول الدين/النحو/مطالعةونصوص/انشاء/خط/املاء/انجليزى/دراسات/رياضة/علوم/فنية/</v>
      </c>
      <c r="E150" s="161"/>
    </row>
    <row r="151" customFormat="false" ht="21.95" hidden="false" customHeight="true" outlineLevel="0" collapsed="false">
      <c r="A151" s="117" t="n">
        <f aca="false">IF(C151="","",ROW()-7)</f>
        <v>144</v>
      </c>
      <c r="B151" s="117" t="n">
        <f aca="false">IF(C151="","",'دور ثانى'!B154)</f>
        <v>0</v>
      </c>
      <c r="C151" s="159" t="n">
        <f aca="false">IF('دور ثانى'!D154="","",'دور ثانى'!D154)</f>
        <v>0</v>
      </c>
      <c r="D151" s="160" t="str">
        <f aca="false">IF(C151="","",'دور ثانى'!BH154)</f>
        <v>قرآن/فقه/اصول الدين/النحو/مطالعةونصوص/انشاء/خط/املاء/انجليزى/دراسات/رياضة/علوم/فنية/</v>
      </c>
      <c r="E151" s="161"/>
    </row>
    <row r="152" customFormat="false" ht="21.95" hidden="false" customHeight="true" outlineLevel="0" collapsed="false">
      <c r="A152" s="117" t="n">
        <f aca="false">IF(C152="","",ROW()-7)</f>
        <v>145</v>
      </c>
      <c r="B152" s="117" t="n">
        <f aca="false">IF(C152="","",'دور ثانى'!B155)</f>
        <v>0</v>
      </c>
      <c r="C152" s="159" t="n">
        <f aca="false">IF('دور ثانى'!D155="","",'دور ثانى'!D155)</f>
        <v>0</v>
      </c>
      <c r="D152" s="160" t="str">
        <f aca="false">IF(C152="","",'دور ثانى'!BH155)</f>
        <v>قرآن/فقه/اصول الدين/النحو/مطالعةونصوص/انشاء/خط/املاء/انجليزى/دراسات/رياضة/علوم/فنية/</v>
      </c>
      <c r="E152" s="161"/>
    </row>
    <row r="153" customFormat="false" ht="21.95" hidden="false" customHeight="true" outlineLevel="0" collapsed="false">
      <c r="A153" s="117" t="n">
        <f aca="false">IF(C153="","",ROW()-7)</f>
        <v>146</v>
      </c>
      <c r="B153" s="117" t="n">
        <f aca="false">IF(C153="","",'دور ثانى'!B156)</f>
        <v>0</v>
      </c>
      <c r="C153" s="159" t="n">
        <f aca="false">IF('دور ثانى'!D156="","",'دور ثانى'!D156)</f>
        <v>0</v>
      </c>
      <c r="D153" s="160" t="str">
        <f aca="false">IF(C153="","",'دور ثانى'!BH156)</f>
        <v>قرآن/فقه/اصول الدين/النحو/مطالعةونصوص/انشاء/خط/املاء/انجليزى/دراسات/رياضة/علوم/فنية/</v>
      </c>
      <c r="E153" s="161"/>
    </row>
    <row r="154" customFormat="false" ht="21.95" hidden="false" customHeight="true" outlineLevel="0" collapsed="false">
      <c r="A154" s="117" t="n">
        <f aca="false">IF(C154="","",ROW()-7)</f>
        <v>147</v>
      </c>
      <c r="B154" s="117" t="n">
        <f aca="false">IF(C154="","",'دور ثانى'!B157)</f>
        <v>0</v>
      </c>
      <c r="C154" s="159" t="n">
        <f aca="false">IF('دور ثانى'!D157="","",'دور ثانى'!D157)</f>
        <v>0</v>
      </c>
      <c r="D154" s="160" t="str">
        <f aca="false">IF(C154="","",'دور ثانى'!BH157)</f>
        <v>قرآن/فقه/اصول الدين/النحو/مطالعةونصوص/انشاء/خط/املاء/انجليزى/دراسات/رياضة/علوم/فنية/</v>
      </c>
      <c r="E154" s="161"/>
    </row>
    <row r="155" customFormat="false" ht="21.95" hidden="false" customHeight="true" outlineLevel="0" collapsed="false">
      <c r="A155" s="117" t="n">
        <f aca="false">IF(C155="","",ROW()-7)</f>
        <v>148</v>
      </c>
      <c r="B155" s="117" t="n">
        <f aca="false">IF(C155="","",'دور ثانى'!B158)</f>
        <v>0</v>
      </c>
      <c r="C155" s="159" t="n">
        <f aca="false">IF('دور ثانى'!D158="","",'دور ثانى'!D158)</f>
        <v>0</v>
      </c>
      <c r="D155" s="160" t="str">
        <f aca="false">IF(C155="","",'دور ثانى'!BH158)</f>
        <v>قرآن/فقه/اصول الدين/النحو/مطالعةونصوص/انشاء/خط/املاء/انجليزى/دراسات/رياضة/علوم/فنية/</v>
      </c>
      <c r="E155" s="161"/>
    </row>
    <row r="156" customFormat="false" ht="21.95" hidden="false" customHeight="true" outlineLevel="0" collapsed="false">
      <c r="A156" s="117" t="n">
        <f aca="false">IF(C156="","",ROW()-7)</f>
        <v>149</v>
      </c>
      <c r="B156" s="117" t="n">
        <f aca="false">IF(C156="","",'دور ثانى'!B159)</f>
        <v>0</v>
      </c>
      <c r="C156" s="159" t="n">
        <f aca="false">IF('دور ثانى'!D159="","",'دور ثانى'!D159)</f>
        <v>0</v>
      </c>
      <c r="D156" s="160" t="str">
        <f aca="false">IF(C156="","",'دور ثانى'!BH159)</f>
        <v>قرآن/فقه/اصول الدين/النحو/مطالعةونصوص/انشاء/خط/املاء/انجليزى/دراسات/رياضة/علوم/فنية/</v>
      </c>
      <c r="E156" s="161"/>
    </row>
    <row r="157" customFormat="false" ht="21.95" hidden="false" customHeight="true" outlineLevel="0" collapsed="false">
      <c r="A157" s="117" t="n">
        <f aca="false">IF(C157="","",ROW()-7)</f>
        <v>150</v>
      </c>
      <c r="B157" s="117" t="n">
        <f aca="false">IF(C157="","",'دور ثانى'!B160)</f>
        <v>0</v>
      </c>
      <c r="C157" s="159" t="n">
        <f aca="false">IF('دور ثانى'!D160="","",'دور ثانى'!D160)</f>
        <v>0</v>
      </c>
      <c r="D157" s="160" t="str">
        <f aca="false">IF(C157="","",'دور ثانى'!BH160)</f>
        <v>قرآن/فقه/اصول الدين/النحو/مطالعةونصوص/انشاء/خط/املاء/انجليزى/دراسات/رياضة/علوم/فنية/</v>
      </c>
      <c r="E157" s="161"/>
    </row>
    <row r="158" customFormat="false" ht="21.95" hidden="false" customHeight="true" outlineLevel="0" collapsed="false">
      <c r="A158" s="117" t="n">
        <f aca="false">IF(C158="","",ROW()-7)</f>
        <v>151</v>
      </c>
      <c r="B158" s="117" t="n">
        <f aca="false">IF(C158="","",'دور ثانى'!B161)</f>
        <v>0</v>
      </c>
      <c r="C158" s="159" t="n">
        <f aca="false">IF('دور ثانى'!D161="","",'دور ثانى'!D161)</f>
        <v>0</v>
      </c>
      <c r="D158" s="160" t="str">
        <f aca="false">IF(C158="","",'دور ثانى'!BH161)</f>
        <v>قرآن/فقه/اصول الدين/النحو/مطالعةونصوص/انشاء/خط/املاء/انجليزى/دراسات/رياضة/علوم/فنية/</v>
      </c>
      <c r="E158" s="161"/>
    </row>
    <row r="159" customFormat="false" ht="21.95" hidden="false" customHeight="true" outlineLevel="0" collapsed="false">
      <c r="A159" s="117" t="n">
        <f aca="false">IF(C159="","",ROW()-7)</f>
        <v>152</v>
      </c>
      <c r="B159" s="117" t="n">
        <f aca="false">IF(C159="","",'دور ثانى'!B162)</f>
        <v>0</v>
      </c>
      <c r="C159" s="159" t="n">
        <f aca="false">IF('دور ثانى'!D162="","",'دور ثانى'!D162)</f>
        <v>0</v>
      </c>
      <c r="D159" s="160" t="str">
        <f aca="false">IF(C159="","",'دور ثانى'!BH162)</f>
        <v>قرآن/فقه/اصول الدين/النحو/مطالعةونصوص/انشاء/خط/املاء/انجليزى/دراسات/رياضة/علوم/فنية/</v>
      </c>
      <c r="E159" s="161"/>
    </row>
    <row r="160" customFormat="false" ht="21.95" hidden="false" customHeight="true" outlineLevel="0" collapsed="false">
      <c r="A160" s="117" t="n">
        <f aca="false">IF(C160="","",ROW()-7)</f>
        <v>153</v>
      </c>
      <c r="B160" s="117" t="n">
        <f aca="false">IF(C160="","",'دور ثانى'!B163)</f>
        <v>0</v>
      </c>
      <c r="C160" s="159" t="n">
        <f aca="false">IF('دور ثانى'!D163="","",'دور ثانى'!D163)</f>
        <v>0</v>
      </c>
      <c r="D160" s="160" t="str">
        <f aca="false">IF(C160="","",'دور ثانى'!BH163)</f>
        <v>قرآن/فقه/اصول الدين/النحو/مطالعةونصوص/انشاء/خط/املاء/انجليزى/دراسات/رياضة/علوم/فنية/</v>
      </c>
      <c r="E160" s="161"/>
    </row>
    <row r="161" customFormat="false" ht="21.95" hidden="false" customHeight="true" outlineLevel="0" collapsed="false">
      <c r="A161" s="117" t="n">
        <f aca="false">IF(C161="","",ROW()-7)</f>
        <v>154</v>
      </c>
      <c r="B161" s="117" t="n">
        <f aca="false">IF(C161="","",'دور ثانى'!B164)</f>
        <v>0</v>
      </c>
      <c r="C161" s="159" t="n">
        <f aca="false">IF('دور ثانى'!D164="","",'دور ثانى'!D164)</f>
        <v>0</v>
      </c>
      <c r="D161" s="160" t="str">
        <f aca="false">IF(C161="","",'دور ثانى'!BH164)</f>
        <v>قرآن/فقه/اصول الدين/النحو/مطالعةونصوص/انشاء/خط/املاء/انجليزى/دراسات/رياضة/علوم/فنية/</v>
      </c>
      <c r="E161" s="161"/>
    </row>
    <row r="162" customFormat="false" ht="21.95" hidden="false" customHeight="true" outlineLevel="0" collapsed="false">
      <c r="A162" s="117" t="n">
        <f aca="false">IF(C162="","",ROW()-7)</f>
        <v>155</v>
      </c>
      <c r="B162" s="117" t="n">
        <f aca="false">IF(C162="","",'دور ثانى'!B165)</f>
        <v>0</v>
      </c>
      <c r="C162" s="159" t="n">
        <f aca="false">IF('دور ثانى'!D165="","",'دور ثانى'!D165)</f>
        <v>0</v>
      </c>
      <c r="D162" s="160" t="str">
        <f aca="false">IF(C162="","",'دور ثانى'!BH165)</f>
        <v>قرآن/فقه/اصول الدين/النحو/مطالعةونصوص/انشاء/خط/املاء/انجليزى/دراسات/رياضة/علوم/فنية/</v>
      </c>
      <c r="E162" s="161"/>
    </row>
    <row r="163" customFormat="false" ht="21.95" hidden="false" customHeight="true" outlineLevel="0" collapsed="false">
      <c r="A163" s="117" t="n">
        <f aca="false">IF(C163="","",ROW()-7)</f>
        <v>156</v>
      </c>
      <c r="B163" s="117" t="n">
        <f aca="false">IF(C163="","",'دور ثانى'!B166)</f>
        <v>0</v>
      </c>
      <c r="C163" s="159" t="n">
        <f aca="false">IF('دور ثانى'!D166="","",'دور ثانى'!D166)</f>
        <v>0</v>
      </c>
      <c r="D163" s="160" t="str">
        <f aca="false">IF(C163="","",'دور ثانى'!BH166)</f>
        <v>قرآن/فقه/اصول الدين/النحو/مطالعةونصوص/انشاء/خط/املاء/انجليزى/دراسات/رياضة/علوم/فنية/</v>
      </c>
      <c r="E163" s="161"/>
    </row>
    <row r="164" customFormat="false" ht="21.95" hidden="false" customHeight="true" outlineLevel="0" collapsed="false">
      <c r="A164" s="117" t="n">
        <f aca="false">IF(C164="","",ROW()-7)</f>
        <v>157</v>
      </c>
      <c r="B164" s="117" t="n">
        <f aca="false">IF(C164="","",'دور ثانى'!B167)</f>
        <v>0</v>
      </c>
      <c r="C164" s="159" t="n">
        <f aca="false">IF('دور ثانى'!D167="","",'دور ثانى'!D167)</f>
        <v>0</v>
      </c>
      <c r="D164" s="160" t="str">
        <f aca="false">IF(C164="","",'دور ثانى'!BH167)</f>
        <v>قرآن/فقه/اصول الدين/النحو/مطالعةونصوص/انشاء/خط/املاء/انجليزى/دراسات/رياضة/علوم/فنية/</v>
      </c>
      <c r="E164" s="161"/>
    </row>
    <row r="165" customFormat="false" ht="21.95" hidden="false" customHeight="true" outlineLevel="0" collapsed="false">
      <c r="A165" s="117" t="n">
        <f aca="false">IF(C165="","",ROW()-7)</f>
        <v>158</v>
      </c>
      <c r="B165" s="117" t="n">
        <f aca="false">IF(C165="","",'دور ثانى'!B168)</f>
        <v>0</v>
      </c>
      <c r="C165" s="159" t="n">
        <f aca="false">IF('دور ثانى'!D168="","",'دور ثانى'!D168)</f>
        <v>0</v>
      </c>
      <c r="D165" s="160" t="str">
        <f aca="false">IF(C165="","",'دور ثانى'!BH168)</f>
        <v>قرآن/فقه/اصول الدين/النحو/مطالعةونصوص/انشاء/خط/املاء/انجليزى/دراسات/رياضة/علوم/فنية/</v>
      </c>
      <c r="E165" s="161"/>
    </row>
    <row r="166" customFormat="false" ht="21.95" hidden="false" customHeight="true" outlineLevel="0" collapsed="false">
      <c r="A166" s="117" t="n">
        <f aca="false">IF(C166="","",ROW()-7)</f>
        <v>159</v>
      </c>
      <c r="B166" s="117" t="n">
        <f aca="false">IF(C166="","",'دور ثانى'!B169)</f>
        <v>0</v>
      </c>
      <c r="C166" s="159" t="n">
        <f aca="false">IF('دور ثانى'!D169="","",'دور ثانى'!D169)</f>
        <v>0</v>
      </c>
      <c r="D166" s="160" t="str">
        <f aca="false">IF(C166="","",'دور ثانى'!BH169)</f>
        <v>قرآن/فقه/اصول الدين/النحو/مطالعةونصوص/انشاء/خط/املاء/انجليزى/دراسات/رياضة/علوم/فنية/</v>
      </c>
      <c r="E166" s="161"/>
    </row>
    <row r="167" customFormat="false" ht="21.95" hidden="false" customHeight="true" outlineLevel="0" collapsed="false">
      <c r="A167" s="117" t="n">
        <f aca="false">IF(C167="","",ROW()-7)</f>
        <v>160</v>
      </c>
      <c r="B167" s="117" t="n">
        <f aca="false">IF(C167="","",'دور ثانى'!B170)</f>
        <v>0</v>
      </c>
      <c r="C167" s="159" t="n">
        <f aca="false">IF('دور ثانى'!D170="","",'دور ثانى'!D170)</f>
        <v>0</v>
      </c>
      <c r="D167" s="160" t="str">
        <f aca="false">IF(C167="","",'دور ثانى'!BH170)</f>
        <v>قرآن/فقه/اصول الدين/النحو/مطالعةونصوص/انشاء/خط/املاء/انجليزى/دراسات/رياضة/علوم/فنية/</v>
      </c>
      <c r="E167" s="161"/>
    </row>
    <row r="168" customFormat="false" ht="21.95" hidden="false" customHeight="true" outlineLevel="0" collapsed="false">
      <c r="A168" s="117" t="n">
        <f aca="false">IF(C168="","",ROW()-7)</f>
        <v>161</v>
      </c>
      <c r="B168" s="117" t="n">
        <f aca="false">IF(C168="","",'دور ثانى'!B171)</f>
        <v>0</v>
      </c>
      <c r="C168" s="159" t="n">
        <f aca="false">IF('دور ثانى'!D171="","",'دور ثانى'!D171)</f>
        <v>0</v>
      </c>
      <c r="D168" s="160" t="str">
        <f aca="false">IF(C168="","",'دور ثانى'!BH171)</f>
        <v>قرآن/فقه/اصول الدين/النحو/مطالعةونصوص/انشاء/خط/املاء/انجليزى/دراسات/رياضة/علوم/فنية/</v>
      </c>
      <c r="E168" s="161"/>
    </row>
    <row r="169" customFormat="false" ht="21.95" hidden="false" customHeight="true" outlineLevel="0" collapsed="false">
      <c r="A169" s="117" t="n">
        <f aca="false">IF(C169="","",ROW()-7)</f>
        <v>162</v>
      </c>
      <c r="B169" s="117" t="n">
        <f aca="false">IF(C169="","",'دور ثانى'!B172)</f>
        <v>0</v>
      </c>
      <c r="C169" s="159" t="n">
        <f aca="false">IF('دور ثانى'!D172="","",'دور ثانى'!D172)</f>
        <v>0</v>
      </c>
      <c r="D169" s="160" t="str">
        <f aca="false">IF(C169="","",'دور ثانى'!BH172)</f>
        <v>قرآن/فقه/اصول الدين/النحو/مطالعةونصوص/انشاء/خط/املاء/انجليزى/دراسات/رياضة/علوم/فنية/</v>
      </c>
      <c r="E169" s="161"/>
    </row>
    <row r="170" customFormat="false" ht="21.95" hidden="false" customHeight="true" outlineLevel="0" collapsed="false">
      <c r="A170" s="117" t="n">
        <f aca="false">IF(C170="","",ROW()-7)</f>
        <v>163</v>
      </c>
      <c r="B170" s="117" t="n">
        <f aca="false">IF(C170="","",'دور ثانى'!B173)</f>
        <v>0</v>
      </c>
      <c r="C170" s="159" t="n">
        <f aca="false">IF('دور ثانى'!D173="","",'دور ثانى'!D173)</f>
        <v>0</v>
      </c>
      <c r="D170" s="160" t="str">
        <f aca="false">IF(C170="","",'دور ثانى'!BH173)</f>
        <v>قرآن/فقه/اصول الدين/النحو/مطالعةونصوص/انشاء/خط/املاء/انجليزى/دراسات/رياضة/علوم/فنية/</v>
      </c>
      <c r="E170" s="161"/>
    </row>
    <row r="171" customFormat="false" ht="21.95" hidden="false" customHeight="true" outlineLevel="0" collapsed="false">
      <c r="A171" s="117" t="n">
        <f aca="false">IF(C171="","",ROW()-7)</f>
        <v>164</v>
      </c>
      <c r="B171" s="117" t="n">
        <f aca="false">IF(C171="","",'دور ثانى'!B174)</f>
        <v>0</v>
      </c>
      <c r="C171" s="159" t="n">
        <f aca="false">IF('دور ثانى'!D174="","",'دور ثانى'!D174)</f>
        <v>0</v>
      </c>
      <c r="D171" s="160" t="str">
        <f aca="false">IF(C171="","",'دور ثانى'!BH174)</f>
        <v>قرآن/فقه/اصول الدين/النحو/مطالعةونصوص/انشاء/خط/املاء/انجليزى/دراسات/رياضة/علوم/فنية/</v>
      </c>
      <c r="E171" s="161"/>
    </row>
    <row r="172" customFormat="false" ht="21.95" hidden="false" customHeight="true" outlineLevel="0" collapsed="false">
      <c r="A172" s="117" t="n">
        <f aca="false">IF(C172="","",ROW()-7)</f>
        <v>165</v>
      </c>
      <c r="B172" s="117" t="n">
        <f aca="false">IF(C172="","",'دور ثانى'!B175)</f>
        <v>0</v>
      </c>
      <c r="C172" s="159" t="n">
        <f aca="false">IF('دور ثانى'!D175="","",'دور ثانى'!D175)</f>
        <v>0</v>
      </c>
      <c r="D172" s="160" t="str">
        <f aca="false">IF(C172="","",'دور ثانى'!BH175)</f>
        <v>قرآن/فقه/اصول الدين/النحو/مطالعةونصوص/انشاء/خط/املاء/انجليزى/دراسات/رياضة/علوم/فنية/</v>
      </c>
      <c r="E172" s="161"/>
    </row>
    <row r="173" customFormat="false" ht="21.95" hidden="false" customHeight="true" outlineLevel="0" collapsed="false">
      <c r="A173" s="117" t="n">
        <f aca="false">IF(C173="","",ROW()-7)</f>
        <v>166</v>
      </c>
      <c r="B173" s="117" t="n">
        <f aca="false">IF(C173="","",'دور ثانى'!B176)</f>
        <v>0</v>
      </c>
      <c r="C173" s="159" t="n">
        <f aca="false">IF('دور ثانى'!D176="","",'دور ثانى'!D176)</f>
        <v>0</v>
      </c>
      <c r="D173" s="160" t="str">
        <f aca="false">IF(C173="","",'دور ثانى'!BH176)</f>
        <v>قرآن/فقه/اصول الدين/النحو/مطالعةونصوص/انشاء/خط/املاء/انجليزى/دراسات/رياضة/علوم/فنية/</v>
      </c>
      <c r="E173" s="161"/>
    </row>
    <row r="174" customFormat="false" ht="21.95" hidden="false" customHeight="true" outlineLevel="0" collapsed="false">
      <c r="A174" s="117" t="n">
        <f aca="false">IF(C174="","",ROW()-7)</f>
        <v>167</v>
      </c>
      <c r="B174" s="117" t="n">
        <f aca="false">IF(C174="","",'دور ثانى'!B177)</f>
        <v>0</v>
      </c>
      <c r="C174" s="159" t="n">
        <f aca="false">IF('دور ثانى'!D177="","",'دور ثانى'!D177)</f>
        <v>0</v>
      </c>
      <c r="D174" s="160" t="str">
        <f aca="false">IF(C174="","",'دور ثانى'!BH177)</f>
        <v>قرآن/فقه/اصول الدين/النحو/مطالعةونصوص/انشاء/خط/املاء/انجليزى/دراسات/رياضة/علوم/فنية/</v>
      </c>
      <c r="E174" s="161"/>
    </row>
    <row r="175" customFormat="false" ht="21.95" hidden="false" customHeight="true" outlineLevel="0" collapsed="false">
      <c r="A175" s="117" t="n">
        <f aca="false">IF(C175="","",ROW()-7)</f>
        <v>168</v>
      </c>
      <c r="B175" s="117" t="n">
        <f aca="false">IF(C175="","",'دور ثانى'!B178)</f>
        <v>0</v>
      </c>
      <c r="C175" s="159" t="n">
        <f aca="false">IF('دور ثانى'!D178="","",'دور ثانى'!D178)</f>
        <v>0</v>
      </c>
      <c r="D175" s="160" t="str">
        <f aca="false">IF(C175="","",'دور ثانى'!BH178)</f>
        <v>قرآن/فقه/اصول الدين/النحو/مطالعةونصوص/انشاء/خط/املاء/انجليزى/دراسات/رياضة/علوم/فنية/</v>
      </c>
      <c r="E175" s="161"/>
    </row>
    <row r="176" customFormat="false" ht="21.95" hidden="false" customHeight="true" outlineLevel="0" collapsed="false">
      <c r="A176" s="117" t="n">
        <f aca="false">IF(C176="","",ROW()-7)</f>
        <v>169</v>
      </c>
      <c r="B176" s="117" t="n">
        <f aca="false">IF(C176="","",'دور ثانى'!B179)</f>
        <v>0</v>
      </c>
      <c r="C176" s="159" t="n">
        <f aca="false">IF('دور ثانى'!D179="","",'دور ثانى'!D179)</f>
        <v>0</v>
      </c>
      <c r="D176" s="160" t="str">
        <f aca="false">IF(C176="","",'دور ثانى'!BH179)</f>
        <v>قرآن/فقه/اصول الدين/النحو/مطالعةونصوص/انشاء/خط/املاء/انجليزى/دراسات/رياضة/علوم/فنية/</v>
      </c>
      <c r="E176" s="161"/>
    </row>
    <row r="177" customFormat="false" ht="21.95" hidden="false" customHeight="true" outlineLevel="0" collapsed="false">
      <c r="A177" s="117" t="n">
        <f aca="false">IF(C177="","",ROW()-7)</f>
        <v>170</v>
      </c>
      <c r="B177" s="117" t="n">
        <f aca="false">IF(C177="","",'دور ثانى'!B180)</f>
        <v>0</v>
      </c>
      <c r="C177" s="159" t="n">
        <f aca="false">IF('دور ثانى'!D180="","",'دور ثانى'!D180)</f>
        <v>0</v>
      </c>
      <c r="D177" s="160" t="str">
        <f aca="false">IF(C177="","",'دور ثانى'!BH180)</f>
        <v>قرآن/فقه/اصول الدين/النحو/مطالعةونصوص/انشاء/خط/املاء/انجليزى/دراسات/رياضة/علوم/فنية/</v>
      </c>
      <c r="E177" s="161"/>
    </row>
    <row r="178" customFormat="false" ht="21.95" hidden="false" customHeight="true" outlineLevel="0" collapsed="false">
      <c r="A178" s="117" t="n">
        <f aca="false">IF(C178="","",ROW()-7)</f>
        <v>171</v>
      </c>
      <c r="B178" s="117" t="n">
        <f aca="false">IF(C178="","",'دور ثانى'!B181)</f>
        <v>0</v>
      </c>
      <c r="C178" s="159" t="n">
        <f aca="false">IF('دور ثانى'!D181="","",'دور ثانى'!D181)</f>
        <v>0</v>
      </c>
      <c r="D178" s="160" t="str">
        <f aca="false">IF(C178="","",'دور ثانى'!BH181)</f>
        <v>قرآن/فقه/اصول الدين/النحو/مطالعةونصوص/انشاء/خط/املاء/انجليزى/دراسات/رياضة/علوم/فنية/</v>
      </c>
      <c r="E178" s="161"/>
    </row>
    <row r="179" customFormat="false" ht="21.95" hidden="false" customHeight="true" outlineLevel="0" collapsed="false">
      <c r="A179" s="117" t="n">
        <f aca="false">IF(C179="","",ROW()-7)</f>
        <v>172</v>
      </c>
      <c r="B179" s="117" t="n">
        <f aca="false">IF(C179="","",'دور ثانى'!B182)</f>
        <v>0</v>
      </c>
      <c r="C179" s="159" t="n">
        <f aca="false">IF('دور ثانى'!D182="","",'دور ثانى'!D182)</f>
        <v>0</v>
      </c>
      <c r="D179" s="160" t="str">
        <f aca="false">IF(C179="","",'دور ثانى'!BH182)</f>
        <v>قرآن/فقه/اصول الدين/النحو/مطالعةونصوص/انشاء/خط/املاء/انجليزى/دراسات/رياضة/علوم/فنية/</v>
      </c>
      <c r="E179" s="161"/>
    </row>
    <row r="180" customFormat="false" ht="21.95" hidden="false" customHeight="true" outlineLevel="0" collapsed="false">
      <c r="A180" s="117" t="n">
        <f aca="false">IF(C180="","",ROW()-7)</f>
        <v>173</v>
      </c>
      <c r="B180" s="117" t="n">
        <f aca="false">IF(C180="","",'دور ثانى'!B183)</f>
        <v>0</v>
      </c>
      <c r="C180" s="159" t="n">
        <f aca="false">IF('دور ثانى'!D183="","",'دور ثانى'!D183)</f>
        <v>0</v>
      </c>
      <c r="D180" s="160" t="str">
        <f aca="false">IF(C180="","",'دور ثانى'!BH183)</f>
        <v>قرآن/فقه/اصول الدين/النحو/مطالعةونصوص/انشاء/خط/املاء/انجليزى/دراسات/رياضة/علوم/فنية/</v>
      </c>
      <c r="E180" s="161"/>
    </row>
    <row r="181" customFormat="false" ht="21.95" hidden="false" customHeight="true" outlineLevel="0" collapsed="false">
      <c r="A181" s="117" t="n">
        <f aca="false">IF(C181="","",ROW()-7)</f>
        <v>174</v>
      </c>
      <c r="B181" s="117" t="n">
        <f aca="false">IF(C181="","",'دور ثانى'!B184)</f>
        <v>0</v>
      </c>
      <c r="C181" s="159" t="n">
        <f aca="false">IF('دور ثانى'!D184="","",'دور ثانى'!D184)</f>
        <v>0</v>
      </c>
      <c r="D181" s="160" t="str">
        <f aca="false">IF(C181="","",'دور ثانى'!BH184)</f>
        <v>قرآن/فقه/اصول الدين/النحو/مطالعةونصوص/انشاء/خط/املاء/انجليزى/دراسات/رياضة/علوم/فنية/</v>
      </c>
      <c r="E181" s="161"/>
    </row>
    <row r="182" customFormat="false" ht="21.95" hidden="false" customHeight="true" outlineLevel="0" collapsed="false">
      <c r="A182" s="117" t="n">
        <f aca="false">IF(C182="","",ROW()-7)</f>
        <v>175</v>
      </c>
      <c r="B182" s="117" t="n">
        <f aca="false">IF(C182="","",'دور ثانى'!B185)</f>
        <v>0</v>
      </c>
      <c r="C182" s="159" t="n">
        <f aca="false">IF('دور ثانى'!D185="","",'دور ثانى'!D185)</f>
        <v>0</v>
      </c>
      <c r="D182" s="160" t="str">
        <f aca="false">IF(C182="","",'دور ثانى'!BH185)</f>
        <v>قرآن/فقه/اصول الدين/النحو/مطالعةونصوص/انشاء/خط/املاء/انجليزى/دراسات/رياضة/علوم/فنية/</v>
      </c>
      <c r="E182" s="161"/>
    </row>
    <row r="183" customFormat="false" ht="21.95" hidden="false" customHeight="true" outlineLevel="0" collapsed="false">
      <c r="A183" s="117" t="n">
        <f aca="false">IF(C183="","",ROW()-7)</f>
        <v>176</v>
      </c>
      <c r="B183" s="117" t="n">
        <f aca="false">IF(C183="","",'دور ثانى'!B186)</f>
        <v>0</v>
      </c>
      <c r="C183" s="159" t="n">
        <f aca="false">IF('دور ثانى'!D186="","",'دور ثانى'!D186)</f>
        <v>0</v>
      </c>
      <c r="D183" s="160" t="str">
        <f aca="false">IF(C183="","",'دور ثانى'!BH186)</f>
        <v>قرآن/فقه/اصول الدين/النحو/مطالعةونصوص/انشاء/خط/املاء/انجليزى/دراسات/رياضة/علوم/فنية/</v>
      </c>
      <c r="E183" s="161"/>
    </row>
    <row r="184" customFormat="false" ht="21.95" hidden="false" customHeight="true" outlineLevel="0" collapsed="false">
      <c r="A184" s="117" t="n">
        <f aca="false">IF(C184="","",ROW()-7)</f>
        <v>177</v>
      </c>
      <c r="B184" s="117" t="n">
        <f aca="false">IF(C184="","",'دور ثانى'!B187)</f>
        <v>0</v>
      </c>
      <c r="C184" s="159" t="n">
        <f aca="false">IF('دور ثانى'!D187="","",'دور ثانى'!D187)</f>
        <v>0</v>
      </c>
      <c r="D184" s="160" t="str">
        <f aca="false">IF(C184="","",'دور ثانى'!BH187)</f>
        <v>قرآن/فقه/اصول الدين/النحو/مطالعةونصوص/انشاء/خط/املاء/انجليزى/دراسات/رياضة/علوم/فنية/</v>
      </c>
      <c r="E184" s="161"/>
    </row>
    <row r="185" customFormat="false" ht="21.95" hidden="false" customHeight="true" outlineLevel="0" collapsed="false">
      <c r="A185" s="117" t="n">
        <f aca="false">IF(C185="","",ROW()-7)</f>
        <v>178</v>
      </c>
      <c r="B185" s="117" t="n">
        <f aca="false">IF(C185="","",'دور ثانى'!B188)</f>
        <v>0</v>
      </c>
      <c r="C185" s="159" t="n">
        <f aca="false">IF('دور ثانى'!D188="","",'دور ثانى'!D188)</f>
        <v>0</v>
      </c>
      <c r="D185" s="160" t="str">
        <f aca="false">IF(C185="","",'دور ثانى'!BH188)</f>
        <v>قرآن/فقه/اصول الدين/النحو/مطالعةونصوص/انشاء/خط/املاء/انجليزى/دراسات/رياضة/علوم/فنية/</v>
      </c>
      <c r="E185" s="161"/>
    </row>
    <row r="186" customFormat="false" ht="21.95" hidden="false" customHeight="true" outlineLevel="0" collapsed="false">
      <c r="A186" s="117" t="n">
        <f aca="false">IF(C186="","",ROW()-7)</f>
        <v>179</v>
      </c>
      <c r="B186" s="117" t="n">
        <f aca="false">IF(C186="","",'دور ثانى'!B189)</f>
        <v>0</v>
      </c>
      <c r="C186" s="159" t="n">
        <f aca="false">IF('دور ثانى'!D189="","",'دور ثانى'!D189)</f>
        <v>0</v>
      </c>
      <c r="D186" s="160" t="str">
        <f aca="false">IF(C186="","",'دور ثانى'!BH189)</f>
        <v>قرآن/فقه/اصول الدين/النحو/مطالعةونصوص/انشاء/خط/املاء/انجليزى/دراسات/رياضة/علوم/فنية/</v>
      </c>
      <c r="E186" s="161"/>
    </row>
    <row r="187" customFormat="false" ht="21.95" hidden="false" customHeight="true" outlineLevel="0" collapsed="false">
      <c r="A187" s="117" t="n">
        <f aca="false">IF(C187="","",ROW()-7)</f>
        <v>180</v>
      </c>
      <c r="B187" s="117" t="n">
        <f aca="false">IF(C187="","",'دور ثانى'!B190)</f>
        <v>0</v>
      </c>
      <c r="C187" s="159" t="n">
        <f aca="false">IF('دور ثانى'!D190="","",'دور ثانى'!D190)</f>
        <v>0</v>
      </c>
      <c r="D187" s="160" t="str">
        <f aca="false">IF(C187="","",'دور ثانى'!BH190)</f>
        <v>قرآن/فقه/اصول الدين/النحو/مطالعةونصوص/انشاء/خط/املاء/انجليزى/دراسات/رياضة/علوم/فنية/</v>
      </c>
      <c r="E187" s="161"/>
    </row>
    <row r="188" customFormat="false" ht="21.95" hidden="false" customHeight="true" outlineLevel="0" collapsed="false">
      <c r="A188" s="117" t="n">
        <f aca="false">IF(C188="","",ROW()-7)</f>
        <v>181</v>
      </c>
      <c r="B188" s="117" t="n">
        <f aca="false">IF(C188="","",'دور ثانى'!B191)</f>
        <v>0</v>
      </c>
      <c r="C188" s="159" t="n">
        <f aca="false">IF('دور ثانى'!D191="","",'دور ثانى'!D191)</f>
        <v>0</v>
      </c>
      <c r="D188" s="160" t="str">
        <f aca="false">IF(C188="","",'دور ثانى'!BH191)</f>
        <v>قرآن/فقه/اصول الدين/النحو/مطالعةونصوص/انشاء/خط/املاء/انجليزى/دراسات/رياضة/علوم/فنية/</v>
      </c>
      <c r="E188" s="161"/>
    </row>
    <row r="189" customFormat="false" ht="21.95" hidden="false" customHeight="true" outlineLevel="0" collapsed="false">
      <c r="A189" s="117" t="n">
        <f aca="false">IF(C189="","",ROW()-7)</f>
        <v>182</v>
      </c>
      <c r="B189" s="117" t="n">
        <f aca="false">IF(C189="","",'دور ثانى'!B192)</f>
        <v>0</v>
      </c>
      <c r="C189" s="159" t="n">
        <f aca="false">IF('دور ثانى'!D192="","",'دور ثانى'!D192)</f>
        <v>0</v>
      </c>
      <c r="D189" s="160" t="str">
        <f aca="false">IF(C189="","",'دور ثانى'!BH192)</f>
        <v>قرآن/فقه/اصول الدين/النحو/مطالعةونصوص/انشاء/خط/املاء/انجليزى/دراسات/رياضة/علوم/فنية/</v>
      </c>
      <c r="E189" s="161"/>
    </row>
    <row r="190" customFormat="false" ht="21.95" hidden="false" customHeight="true" outlineLevel="0" collapsed="false">
      <c r="A190" s="117" t="n">
        <f aca="false">IF(C190="","",ROW()-7)</f>
        <v>183</v>
      </c>
      <c r="B190" s="117" t="n">
        <f aca="false">IF(C190="","",'دور ثانى'!B193)</f>
        <v>0</v>
      </c>
      <c r="C190" s="159" t="n">
        <f aca="false">IF('دور ثانى'!D193="","",'دور ثانى'!D193)</f>
        <v>0</v>
      </c>
      <c r="D190" s="160" t="str">
        <f aca="false">IF(C190="","",'دور ثانى'!BH193)</f>
        <v>قرآن/فقه/اصول الدين/النحو/مطالعةونصوص/انشاء/خط/املاء/انجليزى/دراسات/رياضة/علوم/فنية/</v>
      </c>
      <c r="E190" s="161"/>
    </row>
    <row r="191" customFormat="false" ht="21.95" hidden="false" customHeight="true" outlineLevel="0" collapsed="false">
      <c r="A191" s="117" t="n">
        <f aca="false">IF(C191="","",ROW()-7)</f>
        <v>184</v>
      </c>
      <c r="B191" s="117" t="n">
        <f aca="false">IF(C191="","",'دور ثانى'!B194)</f>
        <v>0</v>
      </c>
      <c r="C191" s="159" t="n">
        <f aca="false">IF('دور ثانى'!D194="","",'دور ثانى'!D194)</f>
        <v>0</v>
      </c>
      <c r="D191" s="160" t="str">
        <f aca="false">IF(C191="","",'دور ثانى'!BH194)</f>
        <v>قرآن/فقه/اصول الدين/النحو/مطالعةونصوص/انشاء/خط/املاء/انجليزى/دراسات/رياضة/علوم/فنية/</v>
      </c>
      <c r="E191" s="161"/>
    </row>
    <row r="192" customFormat="false" ht="21.95" hidden="false" customHeight="true" outlineLevel="0" collapsed="false">
      <c r="A192" s="117" t="n">
        <f aca="false">IF(C192="","",ROW()-7)</f>
        <v>185</v>
      </c>
      <c r="B192" s="117" t="n">
        <f aca="false">IF(C192="","",'دور ثانى'!B195)</f>
        <v>0</v>
      </c>
      <c r="C192" s="159" t="n">
        <f aca="false">IF('دور ثانى'!D195="","",'دور ثانى'!D195)</f>
        <v>0</v>
      </c>
      <c r="D192" s="160" t="str">
        <f aca="false">IF(C192="","",'دور ثانى'!BH195)</f>
        <v>قرآن/فقه/اصول الدين/النحو/مطالعةونصوص/انشاء/خط/املاء/انجليزى/دراسات/رياضة/علوم/فنية/</v>
      </c>
      <c r="E192" s="161"/>
    </row>
    <row r="193" customFormat="false" ht="21.95" hidden="false" customHeight="true" outlineLevel="0" collapsed="false">
      <c r="A193" s="117" t="n">
        <f aca="false">IF(C193="","",ROW()-7)</f>
        <v>186</v>
      </c>
      <c r="B193" s="117" t="n">
        <f aca="false">IF(C193="","",'دور ثانى'!B196)</f>
        <v>0</v>
      </c>
      <c r="C193" s="159" t="n">
        <f aca="false">IF('دور ثانى'!D196="","",'دور ثانى'!D196)</f>
        <v>0</v>
      </c>
      <c r="D193" s="160" t="str">
        <f aca="false">IF(C193="","",'دور ثانى'!BH196)</f>
        <v>قرآن/فقه/اصول الدين/النحو/مطالعةونصوص/انشاء/خط/املاء/انجليزى/دراسات/رياضة/علوم/فنية/</v>
      </c>
      <c r="E193" s="161"/>
    </row>
    <row r="194" customFormat="false" ht="21.95" hidden="false" customHeight="true" outlineLevel="0" collapsed="false">
      <c r="A194" s="117" t="n">
        <f aca="false">IF(C194="","",ROW()-7)</f>
        <v>187</v>
      </c>
      <c r="B194" s="117" t="n">
        <f aca="false">IF(C194="","",'دور ثانى'!B197)</f>
        <v>0</v>
      </c>
      <c r="C194" s="159" t="n">
        <f aca="false">IF('دور ثانى'!D197="","",'دور ثانى'!D197)</f>
        <v>0</v>
      </c>
      <c r="D194" s="160" t="str">
        <f aca="false">IF(C194="","",'دور ثانى'!BH197)</f>
        <v>قرآن/فقه/اصول الدين/النحو/مطالعةونصوص/انشاء/خط/املاء/انجليزى/دراسات/رياضة/علوم/فنية/</v>
      </c>
      <c r="E194" s="161"/>
    </row>
    <row r="195" customFormat="false" ht="21.95" hidden="false" customHeight="true" outlineLevel="0" collapsed="false">
      <c r="A195" s="117" t="n">
        <f aca="false">IF(C195="","",ROW()-7)</f>
        <v>188</v>
      </c>
      <c r="B195" s="117" t="n">
        <f aca="false">IF(C195="","",'دور ثانى'!B198)</f>
        <v>0</v>
      </c>
      <c r="C195" s="159" t="n">
        <f aca="false">IF('دور ثانى'!D198="","",'دور ثانى'!D198)</f>
        <v>0</v>
      </c>
      <c r="D195" s="160" t="str">
        <f aca="false">IF(C195="","",'دور ثانى'!BH198)</f>
        <v>قرآن/فقه/اصول الدين/النحو/مطالعةونصوص/انشاء/خط/املاء/انجليزى/دراسات/رياضة/علوم/فنية/</v>
      </c>
      <c r="E195" s="161"/>
    </row>
    <row r="196" customFormat="false" ht="21.95" hidden="false" customHeight="true" outlineLevel="0" collapsed="false">
      <c r="A196" s="117" t="n">
        <f aca="false">IF(C196="","",ROW()-7)</f>
        <v>189</v>
      </c>
      <c r="B196" s="117" t="n">
        <f aca="false">IF(C196="","",'دور ثانى'!B199)</f>
        <v>0</v>
      </c>
      <c r="C196" s="159" t="n">
        <f aca="false">IF('دور ثانى'!D199="","",'دور ثانى'!D199)</f>
        <v>0</v>
      </c>
      <c r="D196" s="160" t="str">
        <f aca="false">IF(C196="","",'دور ثانى'!BH199)</f>
        <v>قرآن/فقه/اصول الدين/النحو/مطالعةونصوص/انشاء/خط/املاء/انجليزى/دراسات/رياضة/علوم/فنية/</v>
      </c>
      <c r="E196" s="161"/>
    </row>
    <row r="197" customFormat="false" ht="21.95" hidden="false" customHeight="true" outlineLevel="0" collapsed="false">
      <c r="A197" s="117" t="n">
        <f aca="false">IF(C197="","",ROW()-7)</f>
        <v>190</v>
      </c>
      <c r="B197" s="117" t="n">
        <f aca="false">IF(C197="","",'دور ثانى'!B200)</f>
        <v>0</v>
      </c>
      <c r="C197" s="159" t="n">
        <f aca="false">IF('دور ثانى'!D200="","",'دور ثانى'!D200)</f>
        <v>0</v>
      </c>
      <c r="D197" s="160" t="str">
        <f aca="false">IF(C197="","",'دور ثانى'!BH200)</f>
        <v>قرآن/فقه/اصول الدين/النحو/مطالعةونصوص/انشاء/خط/املاء/انجليزى/دراسات/رياضة/علوم/فنية/</v>
      </c>
      <c r="E197" s="161"/>
    </row>
    <row r="198" customFormat="false" ht="21.95" hidden="false" customHeight="true" outlineLevel="0" collapsed="false">
      <c r="A198" s="117" t="n">
        <f aca="false">IF(C198="","",ROW()-7)</f>
        <v>191</v>
      </c>
      <c r="B198" s="117" t="n">
        <f aca="false">IF(C198="","",'دور ثانى'!B201)</f>
        <v>0</v>
      </c>
      <c r="C198" s="159" t="n">
        <f aca="false">IF('دور ثانى'!D201="","",'دور ثانى'!D201)</f>
        <v>0</v>
      </c>
      <c r="D198" s="160" t="str">
        <f aca="false">IF(C198="","",'دور ثانى'!BH201)</f>
        <v>قرآن/فقه/اصول الدين/النحو/مطالعةونصوص/انشاء/خط/املاء/انجليزى/دراسات/رياضة/علوم/فنية/</v>
      </c>
      <c r="E198" s="161"/>
    </row>
    <row r="199" customFormat="false" ht="21.95" hidden="false" customHeight="true" outlineLevel="0" collapsed="false">
      <c r="A199" s="117" t="n">
        <f aca="false">IF(C199="","",ROW()-7)</f>
        <v>192</v>
      </c>
      <c r="B199" s="117" t="n">
        <f aca="false">IF(C199="","",'دور ثانى'!B202)</f>
        <v>0</v>
      </c>
      <c r="C199" s="159" t="n">
        <f aca="false">IF('دور ثانى'!D202="","",'دور ثانى'!D202)</f>
        <v>0</v>
      </c>
      <c r="D199" s="160" t="str">
        <f aca="false">IF(C199="","",'دور ثانى'!BH202)</f>
        <v>قرآن/فقه/اصول الدين/النحو/مطالعةونصوص/انشاء/خط/املاء/انجليزى/دراسات/رياضة/علوم/فنية/</v>
      </c>
      <c r="E199" s="161"/>
    </row>
    <row r="200" customFormat="false" ht="21.95" hidden="false" customHeight="true" outlineLevel="0" collapsed="false">
      <c r="A200" s="117" t="n">
        <f aca="false">IF(C200="","",ROW()-7)</f>
        <v>193</v>
      </c>
      <c r="B200" s="117" t="n">
        <f aca="false">IF(C200="","",'دور ثانى'!B203)</f>
        <v>0</v>
      </c>
      <c r="C200" s="159" t="n">
        <f aca="false">IF('دور ثانى'!D203="","",'دور ثانى'!D203)</f>
        <v>0</v>
      </c>
      <c r="D200" s="160" t="str">
        <f aca="false">IF(C200="","",'دور ثانى'!BH203)</f>
        <v>قرآن/فقه/اصول الدين/النحو/مطالعةونصوص/انشاء/خط/املاء/انجليزى/دراسات/رياضة/علوم/فنية/</v>
      </c>
      <c r="E200" s="161"/>
    </row>
    <row r="201" customFormat="false" ht="21.95" hidden="false" customHeight="true" outlineLevel="0" collapsed="false">
      <c r="A201" s="117" t="n">
        <f aca="false">IF(C201="","",ROW()-7)</f>
        <v>194</v>
      </c>
      <c r="B201" s="117" t="n">
        <f aca="false">IF(C201="","",'دور ثانى'!B204)</f>
        <v>0</v>
      </c>
      <c r="C201" s="159" t="n">
        <f aca="false">IF('دور ثانى'!D204="","",'دور ثانى'!D204)</f>
        <v>0</v>
      </c>
      <c r="D201" s="160" t="str">
        <f aca="false">IF(C201="","",'دور ثانى'!BH204)</f>
        <v>قرآن/فقه/اصول الدين/النحو/مطالعةونصوص/انشاء/خط/املاء/انجليزى/دراسات/رياضة/علوم/فنية/</v>
      </c>
      <c r="E201" s="161"/>
    </row>
    <row r="202" customFormat="false" ht="21.95" hidden="false" customHeight="true" outlineLevel="0" collapsed="false">
      <c r="A202" s="117" t="n">
        <f aca="false">IF(C202="","",ROW()-7)</f>
        <v>195</v>
      </c>
      <c r="B202" s="117" t="n">
        <f aca="false">IF(C202="","",'دور ثانى'!B205)</f>
        <v>0</v>
      </c>
      <c r="C202" s="159" t="n">
        <f aca="false">IF('دور ثانى'!D205="","",'دور ثانى'!D205)</f>
        <v>0</v>
      </c>
      <c r="D202" s="160" t="str">
        <f aca="false">IF(C202="","",'دور ثانى'!BH205)</f>
        <v>قرآن/فقه/اصول الدين/النحو/مطالعةونصوص/انشاء/خط/املاء/انجليزى/دراسات/رياضة/علوم/فنية/</v>
      </c>
      <c r="E202" s="161"/>
    </row>
    <row r="203" customFormat="false" ht="21.95" hidden="false" customHeight="true" outlineLevel="0" collapsed="false">
      <c r="A203" s="117" t="n">
        <f aca="false">IF(C203="","",ROW()-7)</f>
        <v>196</v>
      </c>
      <c r="B203" s="117" t="n">
        <f aca="false">IF(C203="","",'دور ثانى'!B206)</f>
        <v>0</v>
      </c>
      <c r="C203" s="159" t="n">
        <f aca="false">IF('دور ثانى'!D206="","",'دور ثانى'!D206)</f>
        <v>0</v>
      </c>
      <c r="D203" s="160" t="str">
        <f aca="false">IF(C203="","",'دور ثانى'!BH206)</f>
        <v>قرآن/فقه/اصول الدين/النحو/مطالعةونصوص/انشاء/خط/املاء/انجليزى/دراسات/رياضة/علوم/فنية/</v>
      </c>
      <c r="E203" s="161"/>
    </row>
    <row r="204" customFormat="false" ht="21.95" hidden="false" customHeight="true" outlineLevel="0" collapsed="false">
      <c r="A204" s="117" t="n">
        <f aca="false">IF(C204="","",ROW()-7)</f>
        <v>197</v>
      </c>
      <c r="B204" s="117" t="n">
        <f aca="false">IF(C204="","",'دور ثانى'!B207)</f>
        <v>0</v>
      </c>
      <c r="C204" s="159" t="n">
        <f aca="false">IF('دور ثانى'!D207="","",'دور ثانى'!D207)</f>
        <v>0</v>
      </c>
      <c r="D204" s="160" t="str">
        <f aca="false">IF(C204="","",'دور ثانى'!BH207)</f>
        <v>قرآن/فقه/اصول الدين/النحو/مطالعةونصوص/انشاء/خط/املاء/انجليزى/دراسات/رياضة/علوم/فنية/</v>
      </c>
      <c r="E204" s="161"/>
    </row>
    <row r="205" customFormat="false" ht="21.95" hidden="false" customHeight="true" outlineLevel="0" collapsed="false">
      <c r="A205" s="117" t="n">
        <f aca="false">IF(C205="","",ROW()-7)</f>
        <v>198</v>
      </c>
      <c r="B205" s="117" t="n">
        <f aca="false">IF(C205="","",'دور ثانى'!B208)</f>
        <v>0</v>
      </c>
      <c r="C205" s="159" t="n">
        <f aca="false">IF('دور ثانى'!D208="","",'دور ثانى'!D208)</f>
        <v>0</v>
      </c>
      <c r="D205" s="160" t="str">
        <f aca="false">IF(C205="","",'دور ثانى'!BH208)</f>
        <v>قرآن/فقه/اصول الدين/النحو/مطالعةونصوص/انشاء/خط/املاء/انجليزى/دراسات/رياضة/علوم/فنية/</v>
      </c>
      <c r="E205" s="161"/>
    </row>
    <row r="206" customFormat="false" ht="21.95" hidden="false" customHeight="true" outlineLevel="0" collapsed="false">
      <c r="A206" s="117" t="n">
        <f aca="false">IF(C206="","",ROW()-7)</f>
        <v>199</v>
      </c>
      <c r="B206" s="117" t="n">
        <f aca="false">IF(C206="","",'دور ثانى'!B209)</f>
        <v>0</v>
      </c>
      <c r="C206" s="159" t="n">
        <f aca="false">IF('دور ثانى'!D209="","",'دور ثانى'!D209)</f>
        <v>0</v>
      </c>
      <c r="D206" s="160" t="str">
        <f aca="false">IF(C206="","",'دور ثانى'!BH209)</f>
        <v>قرآن/فقه/اصول الدين/النحو/مطالعةونصوص/انشاء/خط/املاء/انجليزى/دراسات/رياضة/علوم/فنية/</v>
      </c>
      <c r="E206" s="161"/>
    </row>
    <row r="207" customFormat="false" ht="21.95" hidden="false" customHeight="true" outlineLevel="0" collapsed="false">
      <c r="A207" s="117" t="n">
        <f aca="false">IF(C207="","",ROW()-7)</f>
        <v>200</v>
      </c>
      <c r="B207" s="117" t="n">
        <f aca="false">IF(C207="","",'دور ثانى'!B210)</f>
        <v>0</v>
      </c>
      <c r="C207" s="159" t="n">
        <f aca="false">IF('دور ثانى'!D210="","",'دور ثانى'!D210)</f>
        <v>0</v>
      </c>
      <c r="D207" s="160" t="str">
        <f aca="false">IF(C207="","",'دور ثانى'!BH210)</f>
        <v>قرآن/فقه/اصول الدين/النحو/مطالعةونصوص/انشاء/خط/املاء/انجليزى/دراسات/رياضة/علوم/فنية/</v>
      </c>
      <c r="E207" s="161"/>
    </row>
    <row r="208" customFormat="false" ht="21.95" hidden="false" customHeight="true" outlineLevel="0" collapsed="false">
      <c r="A208" s="162" t="n">
        <f aca="false">IF(C208="","",ROW()-7)</f>
        <v>201</v>
      </c>
      <c r="B208" s="162" t="n">
        <f aca="false">IF(C208="","",'دور ثانى'!B211)</f>
        <v>0</v>
      </c>
      <c r="C208" s="159" t="n">
        <f aca="false">IF('دور ثانى'!D211="","",'دور ثانى'!D211)</f>
        <v>0</v>
      </c>
      <c r="D208" s="160" t="str">
        <f aca="false">IF(C208="","",'دور ثانى'!BH211)</f>
        <v>قرآن/فقه/اصول الدين/النحو/مطالعةونصوص/انشاء/خط/املاء/انجليزى/دراسات/رياضة/علوم/فنية/</v>
      </c>
      <c r="E208" s="161"/>
    </row>
    <row r="209" customFormat="false" ht="21.95" hidden="false" customHeight="true" outlineLevel="0" collapsed="false">
      <c r="A209" s="162" t="str">
        <f aca="false">IF(C209="","",ROW()-7)</f>
        <v/>
      </c>
      <c r="B209" s="162" t="str">
        <f aca="false">IF(C209="","",'دور ثانى'!B212)</f>
        <v/>
      </c>
      <c r="C209" s="159" t="str">
        <f aca="false">IF('دور ثانى'!D212="","",'دور ثانى'!D212)</f>
        <v/>
      </c>
      <c r="D209" s="160" t="str">
        <f aca="false">IF(C209="","",'دور ثانى'!BH212)</f>
        <v/>
      </c>
      <c r="E209" s="161"/>
    </row>
    <row r="210" customFormat="false" ht="21.95" hidden="false" customHeight="true" outlineLevel="0" collapsed="false">
      <c r="A210" s="162" t="str">
        <f aca="false">IF(C210="","",ROW()-7)</f>
        <v/>
      </c>
      <c r="B210" s="162" t="str">
        <f aca="false">IF(C210="","",'دور ثانى'!B213)</f>
        <v/>
      </c>
      <c r="C210" s="159" t="str">
        <f aca="false">IF('دور ثانى'!D213="","",'دور ثانى'!D213)</f>
        <v/>
      </c>
      <c r="D210" s="160" t="str">
        <f aca="false">IF(C210="","",'دور ثانى'!BH213)</f>
        <v/>
      </c>
      <c r="E210" s="161"/>
    </row>
    <row r="211" customFormat="false" ht="21.95" hidden="false" customHeight="true" outlineLevel="0" collapsed="false">
      <c r="A211" s="162" t="str">
        <f aca="false">IF(C211="","",ROW()-7)</f>
        <v/>
      </c>
      <c r="B211" s="162" t="str">
        <f aca="false">IF(C211="","",'دور ثانى'!B214)</f>
        <v/>
      </c>
      <c r="C211" s="159" t="str">
        <f aca="false">IF('دور ثانى'!D214="","",'دور ثانى'!D214)</f>
        <v/>
      </c>
      <c r="D211" s="160" t="str">
        <f aca="false">IF(C211="","",'دور ثانى'!BH214)</f>
        <v/>
      </c>
      <c r="E211" s="161"/>
    </row>
    <row r="212" customFormat="false" ht="21.95" hidden="false" customHeight="true" outlineLevel="0" collapsed="false">
      <c r="A212" s="162" t="str">
        <f aca="false">IF(C212="","",ROW()-7)</f>
        <v/>
      </c>
      <c r="B212" s="162" t="str">
        <f aca="false">IF(C212="","",'دور ثانى'!B215)</f>
        <v/>
      </c>
      <c r="C212" s="159" t="str">
        <f aca="false">IF('دور ثانى'!D215="","",'دور ثانى'!D215)</f>
        <v/>
      </c>
      <c r="D212" s="160" t="str">
        <f aca="false">IF(C212="","",'دور ثانى'!BH215)</f>
        <v/>
      </c>
      <c r="E212" s="161"/>
    </row>
    <row r="213" customFormat="false" ht="21.95" hidden="false" customHeight="true" outlineLevel="0" collapsed="false">
      <c r="A213" s="162" t="str">
        <f aca="false">IF(C213="","",ROW()-7)</f>
        <v/>
      </c>
      <c r="B213" s="162" t="str">
        <f aca="false">IF(C213="","",'دور ثانى'!B216)</f>
        <v/>
      </c>
      <c r="C213" s="159" t="str">
        <f aca="false">IF('دور ثانى'!D216="","",'دور ثانى'!D216)</f>
        <v/>
      </c>
      <c r="D213" s="160" t="str">
        <f aca="false">IF(C213="","",'دور ثانى'!BH216)</f>
        <v/>
      </c>
      <c r="E213" s="161"/>
    </row>
    <row r="214" customFormat="false" ht="21.95" hidden="false" customHeight="true" outlineLevel="0" collapsed="false">
      <c r="A214" s="162" t="str">
        <f aca="false">IF(C214="","",ROW()-7)</f>
        <v/>
      </c>
      <c r="B214" s="162" t="str">
        <f aca="false">IF(C214="","",'دور ثانى'!B217)</f>
        <v/>
      </c>
      <c r="C214" s="159" t="str">
        <f aca="false">IF('دور ثانى'!D217="","",'دور ثانى'!D217)</f>
        <v/>
      </c>
      <c r="D214" s="160" t="str">
        <f aca="false">IF(C214="","",'دور ثانى'!BH217)</f>
        <v/>
      </c>
      <c r="E214" s="161"/>
    </row>
    <row r="215" customFormat="false" ht="21.95" hidden="false" customHeight="true" outlineLevel="0" collapsed="false">
      <c r="A215" s="162" t="str">
        <f aca="false">IF(C215="","",ROW()-7)</f>
        <v/>
      </c>
      <c r="B215" s="162" t="str">
        <f aca="false">IF(C215="","",'دور ثانى'!B218)</f>
        <v/>
      </c>
      <c r="C215" s="159" t="str">
        <f aca="false">IF('دور ثانى'!D218="","",'دور ثانى'!D218)</f>
        <v/>
      </c>
      <c r="D215" s="160" t="str">
        <f aca="false">IF(C215="","",'دور ثانى'!BH218)</f>
        <v/>
      </c>
      <c r="E215" s="161"/>
    </row>
    <row r="216" customFormat="false" ht="21.95" hidden="false" customHeight="true" outlineLevel="0" collapsed="false">
      <c r="A216" s="162" t="str">
        <f aca="false">IF(C216="","",ROW()-7)</f>
        <v/>
      </c>
      <c r="B216" s="162" t="str">
        <f aca="false">IF(C216="","",'دور ثانى'!B219)</f>
        <v/>
      </c>
      <c r="C216" s="159" t="str">
        <f aca="false">IF('دور ثانى'!D219="","",'دور ثانى'!D219)</f>
        <v/>
      </c>
      <c r="D216" s="160" t="str">
        <f aca="false">IF(C216="","",'دور ثانى'!BH219)</f>
        <v/>
      </c>
      <c r="E216" s="161"/>
    </row>
    <row r="217" customFormat="false" ht="21.95" hidden="false" customHeight="true" outlineLevel="0" collapsed="false">
      <c r="A217" s="162" t="str">
        <f aca="false">IF(C217="","",ROW()-7)</f>
        <v/>
      </c>
      <c r="B217" s="162" t="str">
        <f aca="false">IF(C217="","",'دور ثانى'!B220)</f>
        <v/>
      </c>
      <c r="C217" s="159" t="str">
        <f aca="false">IF('دور ثانى'!D220="","",'دور ثانى'!D220)</f>
        <v/>
      </c>
      <c r="D217" s="160" t="str">
        <f aca="false">IF(C217="","",'دور ثانى'!BH220)</f>
        <v/>
      </c>
      <c r="E217" s="161"/>
    </row>
    <row r="218" customFormat="false" ht="21.95" hidden="false" customHeight="true" outlineLevel="0" collapsed="false">
      <c r="A218" s="162" t="str">
        <f aca="false">IF(C218="","",ROW()-7)</f>
        <v/>
      </c>
      <c r="B218" s="162" t="str">
        <f aca="false">IF(C218="","",'دور ثانى'!B221)</f>
        <v/>
      </c>
      <c r="C218" s="159" t="str">
        <f aca="false">IF('دور ثانى'!D221="","",'دور ثانى'!D221)</f>
        <v/>
      </c>
      <c r="D218" s="160" t="str">
        <f aca="false">IF(C218="","",'دور ثانى'!BH221)</f>
        <v/>
      </c>
      <c r="E218" s="161"/>
    </row>
    <row r="219" customFormat="false" ht="21.95" hidden="false" customHeight="true" outlineLevel="0" collapsed="false">
      <c r="A219" s="162" t="str">
        <f aca="false">IF(C219="","",ROW()-7)</f>
        <v/>
      </c>
      <c r="B219" s="162" t="str">
        <f aca="false">IF(C219="","",'دور ثانى'!B222)</f>
        <v/>
      </c>
      <c r="C219" s="159" t="str">
        <f aca="false">IF('دور ثانى'!D222="","",'دور ثانى'!D222)</f>
        <v/>
      </c>
      <c r="D219" s="160" t="str">
        <f aca="false">IF(C219="","",'دور ثانى'!BH222)</f>
        <v/>
      </c>
      <c r="E219" s="161"/>
    </row>
    <row r="220" customFormat="false" ht="21.95" hidden="false" customHeight="true" outlineLevel="0" collapsed="false">
      <c r="A220" s="162" t="str">
        <f aca="false">IF(C220="","",ROW()-7)</f>
        <v/>
      </c>
      <c r="B220" s="162" t="str">
        <f aca="false">IF(C220="","",'دور ثانى'!B223)</f>
        <v/>
      </c>
      <c r="C220" s="159" t="str">
        <f aca="false">IF('دور ثانى'!D223="","",'دور ثانى'!D223)</f>
        <v/>
      </c>
      <c r="D220" s="160" t="str">
        <f aca="false">IF(C220="","",'دور ثانى'!BH223)</f>
        <v/>
      </c>
      <c r="E220" s="161"/>
    </row>
    <row r="221" customFormat="false" ht="21.95" hidden="false" customHeight="true" outlineLevel="0" collapsed="false">
      <c r="A221" s="162" t="str">
        <f aca="false">IF(C221="","",ROW()-7)</f>
        <v/>
      </c>
      <c r="B221" s="162" t="str">
        <f aca="false">IF(C221="","",'دور ثانى'!B224)</f>
        <v/>
      </c>
      <c r="C221" s="159" t="str">
        <f aca="false">IF('دور ثانى'!D224="","",'دور ثانى'!D224)</f>
        <v/>
      </c>
      <c r="D221" s="160" t="str">
        <f aca="false">IF(C221="","",'دور ثانى'!BH224)</f>
        <v/>
      </c>
      <c r="E221" s="161"/>
    </row>
    <row r="222" customFormat="false" ht="21.95" hidden="false" customHeight="true" outlineLevel="0" collapsed="false">
      <c r="A222" s="162" t="str">
        <f aca="false">IF(C222="","",ROW()-7)</f>
        <v/>
      </c>
      <c r="B222" s="162" t="str">
        <f aca="false">IF(C222="","",'دور ثانى'!B225)</f>
        <v/>
      </c>
      <c r="C222" s="159" t="str">
        <f aca="false">IF('دور ثانى'!D225="","",'دور ثانى'!D225)</f>
        <v/>
      </c>
      <c r="D222" s="160" t="str">
        <f aca="false">IF(C222="","",'دور ثانى'!BH225)</f>
        <v/>
      </c>
      <c r="E222" s="161"/>
    </row>
    <row r="223" customFormat="false" ht="21.95" hidden="false" customHeight="true" outlineLevel="0" collapsed="false">
      <c r="A223" s="162" t="str">
        <f aca="false">IF(C223="","",ROW()-7)</f>
        <v/>
      </c>
      <c r="B223" s="162" t="str">
        <f aca="false">IF(C223="","",'دور ثانى'!B226)</f>
        <v/>
      </c>
      <c r="C223" s="159" t="str">
        <f aca="false">IF('دور ثانى'!D226="","",'دور ثانى'!D226)</f>
        <v/>
      </c>
      <c r="D223" s="160" t="str">
        <f aca="false">IF(C223="","",'دور ثانى'!BH226)</f>
        <v/>
      </c>
      <c r="E223" s="161"/>
    </row>
    <row r="224" customFormat="false" ht="21.95" hidden="false" customHeight="true" outlineLevel="0" collapsed="false">
      <c r="A224" s="162" t="str">
        <f aca="false">IF(C224="","",ROW()-7)</f>
        <v/>
      </c>
      <c r="B224" s="162" t="str">
        <f aca="false">IF(C224="","",'دور ثانى'!B227)</f>
        <v/>
      </c>
      <c r="C224" s="159" t="str">
        <f aca="false">IF('دور ثانى'!D227="","",'دور ثانى'!D227)</f>
        <v/>
      </c>
      <c r="D224" s="160" t="str">
        <f aca="false">IF(C224="","",'دور ثانى'!BH227)</f>
        <v/>
      </c>
      <c r="E224" s="161"/>
    </row>
    <row r="225" customFormat="false" ht="21.95" hidden="false" customHeight="true" outlineLevel="0" collapsed="false">
      <c r="A225" s="162" t="str">
        <f aca="false">IF(C225="","",ROW()-7)</f>
        <v/>
      </c>
      <c r="B225" s="162" t="str">
        <f aca="false">IF(C225="","",'دور ثانى'!B228)</f>
        <v/>
      </c>
      <c r="C225" s="159" t="str">
        <f aca="false">IF('دور ثانى'!D228="","",'دور ثانى'!D228)</f>
        <v/>
      </c>
      <c r="D225" s="160" t="str">
        <f aca="false">IF(C225="","",'دور ثانى'!BH228)</f>
        <v/>
      </c>
      <c r="E225" s="161"/>
    </row>
    <row r="226" customFormat="false" ht="21.95" hidden="false" customHeight="true" outlineLevel="0" collapsed="false">
      <c r="A226" s="162" t="str">
        <f aca="false">IF(C226="","",ROW()-7)</f>
        <v/>
      </c>
      <c r="B226" s="162" t="str">
        <f aca="false">IF(C226="","",'دور ثانى'!B229)</f>
        <v/>
      </c>
      <c r="C226" s="159" t="str">
        <f aca="false">IF('دور ثانى'!D229="","",'دور ثانى'!D229)</f>
        <v/>
      </c>
      <c r="D226" s="160" t="str">
        <f aca="false">IF(C226="","",'دور ثانى'!BH229)</f>
        <v/>
      </c>
      <c r="E226" s="161"/>
    </row>
    <row r="227" customFormat="false" ht="21.95" hidden="false" customHeight="true" outlineLevel="0" collapsed="false">
      <c r="A227" s="162" t="str">
        <f aca="false">IF(C227="","",ROW()-7)</f>
        <v/>
      </c>
      <c r="B227" s="162" t="str">
        <f aca="false">IF(C227="","",'دور ثانى'!B230)</f>
        <v/>
      </c>
      <c r="C227" s="159" t="str">
        <f aca="false">IF('دور ثانى'!D230="","",'دور ثانى'!D230)</f>
        <v/>
      </c>
      <c r="D227" s="160" t="str">
        <f aca="false">IF(C227="","",'دور ثانى'!BH230)</f>
        <v/>
      </c>
      <c r="E227" s="161"/>
    </row>
    <row r="228" customFormat="false" ht="21.95" hidden="false" customHeight="true" outlineLevel="0" collapsed="false">
      <c r="A228" s="162" t="str">
        <f aca="false">IF(C228="","",ROW()-7)</f>
        <v/>
      </c>
      <c r="B228" s="162" t="str">
        <f aca="false">IF(C228="","",'دور ثانى'!B231)</f>
        <v/>
      </c>
      <c r="C228" s="159" t="str">
        <f aca="false">IF('دور ثانى'!D231="","",'دور ثانى'!D231)</f>
        <v/>
      </c>
      <c r="D228" s="160" t="str">
        <f aca="false">IF(C228="","",'دور ثانى'!BH231)</f>
        <v/>
      </c>
      <c r="E228" s="161"/>
    </row>
    <row r="229" customFormat="false" ht="21.95" hidden="false" customHeight="true" outlineLevel="0" collapsed="false">
      <c r="A229" s="162" t="str">
        <f aca="false">IF(C229="","",ROW()-7)</f>
        <v/>
      </c>
      <c r="B229" s="162" t="str">
        <f aca="false">IF(C229="","",'دور ثانى'!B232)</f>
        <v/>
      </c>
      <c r="C229" s="159" t="str">
        <f aca="false">IF('دور ثانى'!D232="","",'دور ثانى'!D232)</f>
        <v/>
      </c>
      <c r="D229" s="160" t="str">
        <f aca="false">IF(C229="","",'دور ثانى'!BH232)</f>
        <v/>
      </c>
      <c r="E229" s="161"/>
    </row>
    <row r="230" customFormat="false" ht="21.95" hidden="false" customHeight="true" outlineLevel="0" collapsed="false">
      <c r="A230" s="162" t="str">
        <f aca="false">IF(C230="","",ROW()-7)</f>
        <v/>
      </c>
      <c r="B230" s="162" t="str">
        <f aca="false">IF(C230="","",'دور ثانى'!B233)</f>
        <v/>
      </c>
      <c r="C230" s="159" t="str">
        <f aca="false">IF('دور ثانى'!D233="","",'دور ثانى'!D233)</f>
        <v/>
      </c>
      <c r="D230" s="160" t="str">
        <f aca="false">IF(C230="","",'دور ثانى'!BH233)</f>
        <v/>
      </c>
      <c r="E230" s="161"/>
    </row>
    <row r="231" customFormat="false" ht="21.95" hidden="false" customHeight="true" outlineLevel="0" collapsed="false">
      <c r="A231" s="162" t="str">
        <f aca="false">IF(C231="","",ROW()-7)</f>
        <v/>
      </c>
      <c r="B231" s="162" t="str">
        <f aca="false">IF(C231="","",'دور ثانى'!B234)</f>
        <v/>
      </c>
      <c r="C231" s="159" t="str">
        <f aca="false">IF('دور ثانى'!D234="","",'دور ثانى'!D234)</f>
        <v/>
      </c>
      <c r="D231" s="160" t="str">
        <f aca="false">IF(C231="","",'دور ثانى'!BH234)</f>
        <v/>
      </c>
      <c r="E231" s="161"/>
    </row>
    <row r="232" customFormat="false" ht="21.95" hidden="false" customHeight="true" outlineLevel="0" collapsed="false">
      <c r="A232" s="162" t="str">
        <f aca="false">IF(C232="","",ROW()-7)</f>
        <v/>
      </c>
      <c r="B232" s="162" t="str">
        <f aca="false">IF(C232="","",'دور ثانى'!B235)</f>
        <v/>
      </c>
      <c r="C232" s="159" t="str">
        <f aca="false">IF('دور ثانى'!D235="","",'دور ثانى'!D235)</f>
        <v/>
      </c>
      <c r="D232" s="160" t="str">
        <f aca="false">IF(C232="","",'دور ثانى'!BH235)</f>
        <v/>
      </c>
      <c r="E232" s="161"/>
    </row>
    <row r="233" customFormat="false" ht="21.95" hidden="false" customHeight="true" outlineLevel="0" collapsed="false">
      <c r="A233" s="162" t="str">
        <f aca="false">IF(C233="","",ROW()-7)</f>
        <v/>
      </c>
      <c r="B233" s="162" t="str">
        <f aca="false">IF(C233="","",'دور ثانى'!B236)</f>
        <v/>
      </c>
      <c r="C233" s="159" t="str">
        <f aca="false">IF('دور ثانى'!D236="","",'دور ثانى'!D236)</f>
        <v/>
      </c>
      <c r="D233" s="160" t="str">
        <f aca="false">IF(C233="","",'دور ثانى'!BH236)</f>
        <v/>
      </c>
      <c r="E233" s="161"/>
    </row>
    <row r="234" customFormat="false" ht="21.95" hidden="false" customHeight="true" outlineLevel="0" collapsed="false">
      <c r="A234" s="162" t="str">
        <f aca="false">IF(C234="","",ROW()-7)</f>
        <v/>
      </c>
      <c r="B234" s="162" t="str">
        <f aca="false">IF(C234="","",'دور ثانى'!B237)</f>
        <v/>
      </c>
      <c r="C234" s="159" t="str">
        <f aca="false">IF('دور ثانى'!D237="","",'دور ثانى'!D237)</f>
        <v/>
      </c>
      <c r="D234" s="160" t="str">
        <f aca="false">IF(C234="","",'دور ثانى'!BH237)</f>
        <v/>
      </c>
      <c r="E234" s="161"/>
    </row>
    <row r="235" customFormat="false" ht="21.95" hidden="false" customHeight="true" outlineLevel="0" collapsed="false">
      <c r="A235" s="162" t="str">
        <f aca="false">IF(C235="","",ROW()-7)</f>
        <v/>
      </c>
      <c r="B235" s="162" t="str">
        <f aca="false">IF(C235="","",'دور ثانى'!B238)</f>
        <v/>
      </c>
      <c r="C235" s="159" t="str">
        <f aca="false">IF('دور ثانى'!D238="","",'دور ثانى'!D238)</f>
        <v/>
      </c>
      <c r="D235" s="160" t="str">
        <f aca="false">IF(C235="","",'دور ثانى'!BH238)</f>
        <v/>
      </c>
      <c r="E235" s="161"/>
    </row>
    <row r="236" customFormat="false" ht="21.95" hidden="false" customHeight="true" outlineLevel="0" collapsed="false">
      <c r="A236" s="162" t="str">
        <f aca="false">IF(C236="","",ROW()-7)</f>
        <v/>
      </c>
      <c r="B236" s="162" t="str">
        <f aca="false">IF(C236="","",'دور ثانى'!B239)</f>
        <v/>
      </c>
      <c r="C236" s="159" t="str">
        <f aca="false">IF('دور ثانى'!D239="","",'دور ثانى'!D239)</f>
        <v/>
      </c>
      <c r="D236" s="160" t="str">
        <f aca="false">IF(C236="","",'دور ثانى'!BH239)</f>
        <v/>
      </c>
      <c r="E236" s="161"/>
    </row>
    <row r="237" customFormat="false" ht="21.95" hidden="false" customHeight="true" outlineLevel="0" collapsed="false">
      <c r="A237" s="162" t="str">
        <f aca="false">IF(C237="","",ROW()-7)</f>
        <v/>
      </c>
      <c r="B237" s="162" t="str">
        <f aca="false">IF(C237="","",'دور ثانى'!B240)</f>
        <v/>
      </c>
      <c r="C237" s="159" t="str">
        <f aca="false">IF('دور ثانى'!D240="","",'دور ثانى'!D240)</f>
        <v/>
      </c>
      <c r="D237" s="160" t="str">
        <f aca="false">IF(C237="","",'دور ثانى'!BH240)</f>
        <v/>
      </c>
      <c r="E237" s="161"/>
    </row>
    <row r="238" customFormat="false" ht="21.95" hidden="false" customHeight="true" outlineLevel="0" collapsed="false">
      <c r="A238" s="162" t="str">
        <f aca="false">IF(C238="","",ROW()-7)</f>
        <v/>
      </c>
      <c r="B238" s="162" t="str">
        <f aca="false">IF(C238="","",'دور ثانى'!B241)</f>
        <v/>
      </c>
      <c r="C238" s="159" t="str">
        <f aca="false">IF('دور ثانى'!D241="","",'دور ثانى'!D241)</f>
        <v/>
      </c>
      <c r="D238" s="160" t="str">
        <f aca="false">IF(C238="","",'دور ثانى'!BH241)</f>
        <v/>
      </c>
      <c r="E238" s="161"/>
    </row>
    <row r="239" customFormat="false" ht="21.95" hidden="false" customHeight="true" outlineLevel="0" collapsed="false">
      <c r="A239" s="162" t="str">
        <f aca="false">IF(C239="","",ROW()-7)</f>
        <v/>
      </c>
      <c r="B239" s="162" t="str">
        <f aca="false">IF(C239="","",'دور ثانى'!B242)</f>
        <v/>
      </c>
      <c r="C239" s="159" t="str">
        <f aca="false">IF('دور ثانى'!D242="","",'دور ثانى'!D242)</f>
        <v/>
      </c>
      <c r="D239" s="160" t="str">
        <f aca="false">IF(C239="","",'دور ثانى'!BH242)</f>
        <v/>
      </c>
      <c r="E239" s="161"/>
    </row>
    <row r="240" customFormat="false" ht="21.95" hidden="false" customHeight="true" outlineLevel="0" collapsed="false">
      <c r="A240" s="162" t="str">
        <f aca="false">IF(C240="","",ROW()-7)</f>
        <v/>
      </c>
      <c r="B240" s="162" t="str">
        <f aca="false">IF(C240="","",'دور ثانى'!B243)</f>
        <v/>
      </c>
      <c r="C240" s="159" t="str">
        <f aca="false">IF('دور ثانى'!D243="","",'دور ثانى'!D243)</f>
        <v/>
      </c>
      <c r="D240" s="160" t="str">
        <f aca="false">IF(C240="","",'دور ثانى'!BH243)</f>
        <v/>
      </c>
      <c r="E240" s="161"/>
    </row>
    <row r="241" customFormat="false" ht="21.95" hidden="false" customHeight="true" outlineLevel="0" collapsed="false">
      <c r="A241" s="162" t="str">
        <f aca="false">IF(C241="","",ROW()-7)</f>
        <v/>
      </c>
      <c r="B241" s="162" t="str">
        <f aca="false">IF(C241="","",'دور ثانى'!B244)</f>
        <v/>
      </c>
      <c r="C241" s="159" t="str">
        <f aca="false">IF('دور ثانى'!D244="","",'دور ثانى'!D244)</f>
        <v/>
      </c>
      <c r="D241" s="160" t="str">
        <f aca="false">IF(C241="","",'دور ثانى'!BH244)</f>
        <v/>
      </c>
      <c r="E241" s="161"/>
    </row>
    <row r="242" customFormat="false" ht="21.95" hidden="false" customHeight="true" outlineLevel="0" collapsed="false">
      <c r="A242" s="162" t="str">
        <f aca="false">IF(C242="","",ROW()-7)</f>
        <v/>
      </c>
      <c r="B242" s="162" t="str">
        <f aca="false">IF(C242="","",'دور ثانى'!B245)</f>
        <v/>
      </c>
      <c r="C242" s="159" t="str">
        <f aca="false">IF('دور ثانى'!D245="","",'دور ثانى'!D245)</f>
        <v/>
      </c>
      <c r="D242" s="160" t="str">
        <f aca="false">IF(C242="","",'دور ثانى'!BH245)</f>
        <v/>
      </c>
      <c r="E242" s="161"/>
    </row>
    <row r="243" customFormat="false" ht="21.95" hidden="false" customHeight="true" outlineLevel="0" collapsed="false">
      <c r="A243" s="162" t="str">
        <f aca="false">IF(C243="","",ROW()-7)</f>
        <v/>
      </c>
      <c r="B243" s="162" t="str">
        <f aca="false">IF(C243="","",'دور ثانى'!B246)</f>
        <v/>
      </c>
      <c r="C243" s="159" t="str">
        <f aca="false">IF('دور ثانى'!D246="","",'دور ثانى'!D246)</f>
        <v/>
      </c>
      <c r="D243" s="160" t="str">
        <f aca="false">IF(C243="","",'دور ثانى'!BH246)</f>
        <v/>
      </c>
      <c r="E243" s="161"/>
    </row>
    <row r="244" customFormat="false" ht="21.95" hidden="false" customHeight="true" outlineLevel="0" collapsed="false">
      <c r="A244" s="162" t="str">
        <f aca="false">IF(C244="","",ROW()-7)</f>
        <v/>
      </c>
      <c r="B244" s="162" t="str">
        <f aca="false">IF(C244="","",'دور ثانى'!B247)</f>
        <v/>
      </c>
      <c r="C244" s="159" t="str">
        <f aca="false">IF('دور ثانى'!D247="","",'دور ثانى'!D247)</f>
        <v/>
      </c>
      <c r="D244" s="160" t="str">
        <f aca="false">IF(C244="","",'دور ثانى'!BH247)</f>
        <v/>
      </c>
      <c r="E244" s="161"/>
    </row>
    <row r="245" customFormat="false" ht="21.95" hidden="false" customHeight="true" outlineLevel="0" collapsed="false">
      <c r="A245" s="162" t="str">
        <f aca="false">IF(C245="","",ROW()-7)</f>
        <v/>
      </c>
      <c r="B245" s="162" t="str">
        <f aca="false">IF(C245="","",'دور ثانى'!B248)</f>
        <v/>
      </c>
      <c r="C245" s="159" t="str">
        <f aca="false">IF('دور ثانى'!D248="","",'دور ثانى'!D248)</f>
        <v/>
      </c>
      <c r="D245" s="160" t="str">
        <f aca="false">IF(C245="","",'دور ثانى'!BH248)</f>
        <v/>
      </c>
      <c r="E245" s="161"/>
    </row>
  </sheetData>
  <printOptions headings="false" gridLines="false" gridLinesSet="true" horizontalCentered="false" verticalCentered="false"/>
  <pageMargins left="0.315277777777778" right="0.39375" top="0.511805555555556" bottom="0.984722222222222" header="0.511811023622047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&amp;"-,Regular"&amp;12 شيخ المعهد&amp;R                                         &amp;"-,Regular"&amp;12 رئيس الكنترول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61"/>
    <col collapsed="false" customWidth="true" hidden="false" outlineLevel="0" max="3" min="3" style="0" width="22.49"/>
    <col collapsed="false" customWidth="true" hidden="false" outlineLevel="0" max="18" min="4" style="0" width="4.61"/>
    <col collapsed="false" customWidth="true" hidden="false" outlineLevel="0" max="19" min="19" style="0" width="5.49"/>
    <col collapsed="false" customWidth="true" hidden="false" outlineLevel="0" max="36" min="23" style="0" width="4.61"/>
  </cols>
  <sheetData>
    <row r="1" customFormat="false" ht="18" hidden="false" customHeight="false" outlineLevel="0" collapsed="false">
      <c r="A1" s="154" t="s">
        <v>155</v>
      </c>
      <c r="B1" s="163"/>
      <c r="C1" s="163"/>
    </row>
    <row r="2" customFormat="false" ht="23.25" hidden="false" customHeight="false" outlineLevel="0" collapsed="false">
      <c r="A2" s="98" t="s">
        <v>109</v>
      </c>
      <c r="B2" s="98" t="str">
        <f aca="false">البيانات!$E$4</f>
        <v>طنطا الازهرية</v>
      </c>
      <c r="D2" s="164" t="s">
        <v>160</v>
      </c>
      <c r="E2" s="164"/>
      <c r="F2" s="164"/>
      <c r="G2" s="164"/>
      <c r="H2" s="164"/>
    </row>
    <row r="3" customFormat="false" ht="18" hidden="false" customHeight="false" outlineLevel="0" collapsed="false">
      <c r="A3" s="98" t="s">
        <v>76</v>
      </c>
      <c r="B3" s="98" t="str">
        <f aca="false">البيانات!$E$5</f>
        <v>بسيون</v>
      </c>
      <c r="D3" s="165" t="s">
        <v>161</v>
      </c>
      <c r="E3" s="165"/>
      <c r="F3" s="98" t="str">
        <f aca="false">البيانات!$E$7</f>
        <v>الاول الاعدادى 2013 /2014</v>
      </c>
    </row>
    <row r="4" customFormat="false" ht="18.75" hidden="false" customHeight="false" outlineLevel="0" collapsed="false">
      <c r="A4" s="98" t="s">
        <v>5</v>
      </c>
      <c r="B4" s="98" t="str">
        <f aca="false">البيانات!$E$6</f>
        <v>بسيون ع / ث</v>
      </c>
    </row>
    <row r="5" customFormat="false" ht="70.5" hidden="false" customHeight="true" outlineLevel="0" collapsed="false">
      <c r="A5" s="58" t="s">
        <v>17</v>
      </c>
      <c r="B5" s="57" t="s">
        <v>154</v>
      </c>
      <c r="C5" s="58" t="s">
        <v>157</v>
      </c>
      <c r="D5" s="57" t="s">
        <v>31</v>
      </c>
      <c r="E5" s="57" t="s">
        <v>162</v>
      </c>
      <c r="F5" s="57" t="s">
        <v>163</v>
      </c>
      <c r="G5" s="57" t="s">
        <v>164</v>
      </c>
      <c r="H5" s="57" t="s">
        <v>36</v>
      </c>
      <c r="I5" s="57" t="s">
        <v>165</v>
      </c>
      <c r="J5" s="57" t="s">
        <v>166</v>
      </c>
      <c r="K5" s="57" t="s">
        <v>167</v>
      </c>
      <c r="L5" s="57" t="s">
        <v>67</v>
      </c>
      <c r="M5" s="57" t="s">
        <v>68</v>
      </c>
      <c r="N5" s="57" t="s">
        <v>93</v>
      </c>
      <c r="O5" s="57" t="s">
        <v>94</v>
      </c>
      <c r="P5" s="57" t="s">
        <v>168</v>
      </c>
      <c r="Q5" s="57" t="s">
        <v>96</v>
      </c>
      <c r="R5" s="57" t="s">
        <v>97</v>
      </c>
      <c r="S5" s="57" t="s">
        <v>84</v>
      </c>
      <c r="T5" s="102" t="s">
        <v>169</v>
      </c>
    </row>
    <row r="6" customFormat="false" ht="18.75" hidden="false" customHeight="false" outlineLevel="0" collapsed="false">
      <c r="A6" s="58"/>
      <c r="B6" s="58"/>
      <c r="C6" s="58"/>
      <c r="D6" s="58"/>
      <c r="E6" s="58"/>
      <c r="F6" s="58" t="n">
        <v>40</v>
      </c>
      <c r="G6" s="58" t="n">
        <v>40</v>
      </c>
      <c r="H6" s="58" t="n">
        <v>40</v>
      </c>
      <c r="I6" s="58" t="n">
        <v>40</v>
      </c>
      <c r="J6" s="58" t="n">
        <v>40</v>
      </c>
      <c r="K6" s="58" t="n">
        <v>40</v>
      </c>
      <c r="L6" s="58" t="n">
        <v>20</v>
      </c>
      <c r="M6" s="58" t="n">
        <v>20</v>
      </c>
      <c r="N6" s="58" t="n">
        <v>40</v>
      </c>
      <c r="O6" s="58" t="n">
        <v>40</v>
      </c>
      <c r="P6" s="58" t="n">
        <v>60</v>
      </c>
      <c r="Q6" s="58" t="n">
        <v>20</v>
      </c>
      <c r="R6" s="58" t="n">
        <v>20</v>
      </c>
      <c r="S6" s="58" t="n">
        <v>580</v>
      </c>
      <c r="T6" s="102"/>
    </row>
    <row r="7" customFormat="false" ht="18.75" hidden="false" customHeight="false" outlineLevel="0" collapsed="false">
      <c r="A7" s="58"/>
      <c r="B7" s="58"/>
      <c r="C7" s="58"/>
      <c r="D7" s="58"/>
      <c r="E7" s="58"/>
      <c r="F7" s="58" t="n">
        <v>20</v>
      </c>
      <c r="G7" s="58" t="n">
        <v>20</v>
      </c>
      <c r="H7" s="58" t="n">
        <v>20</v>
      </c>
      <c r="I7" s="58" t="n">
        <v>20</v>
      </c>
      <c r="J7" s="58" t="n">
        <v>20</v>
      </c>
      <c r="K7" s="58" t="n">
        <v>20</v>
      </c>
      <c r="L7" s="58" t="n">
        <v>10</v>
      </c>
      <c r="M7" s="58" t="n">
        <v>10</v>
      </c>
      <c r="N7" s="58" t="n">
        <v>16</v>
      </c>
      <c r="O7" s="58" t="n">
        <v>16</v>
      </c>
      <c r="P7" s="58" t="n">
        <v>24</v>
      </c>
      <c r="Q7" s="58" t="n">
        <v>8</v>
      </c>
      <c r="R7" s="58" t="n">
        <v>8</v>
      </c>
      <c r="S7" s="58" t="n">
        <v>290</v>
      </c>
      <c r="T7" s="102"/>
      <c r="W7" s="166" t="s">
        <v>163</v>
      </c>
      <c r="X7" s="166" t="s">
        <v>164</v>
      </c>
      <c r="Y7" s="166" t="s">
        <v>36</v>
      </c>
      <c r="Z7" s="166" t="s">
        <v>165</v>
      </c>
      <c r="AA7" s="166" t="s">
        <v>166</v>
      </c>
      <c r="AB7" s="166" t="s">
        <v>167</v>
      </c>
      <c r="AC7" s="166" t="s">
        <v>67</v>
      </c>
      <c r="AD7" s="166" t="s">
        <v>68</v>
      </c>
      <c r="AE7" s="166" t="s">
        <v>93</v>
      </c>
      <c r="AF7" s="166" t="s">
        <v>94</v>
      </c>
      <c r="AG7" s="166" t="s">
        <v>168</v>
      </c>
      <c r="AH7" s="166" t="s">
        <v>96</v>
      </c>
      <c r="AI7" s="166" t="s">
        <v>97</v>
      </c>
      <c r="AJ7" s="166" t="s">
        <v>84</v>
      </c>
    </row>
    <row r="8" customFormat="false" ht="21.95" hidden="false" customHeight="true" outlineLevel="0" collapsed="false">
      <c r="A8" s="117" t="n">
        <f aca="false">ROW()-7</f>
        <v>1</v>
      </c>
      <c r="B8" s="117" t="n">
        <f aca="false">IF(C8="","",'دور ثانى'!B11)</f>
        <v>0</v>
      </c>
      <c r="C8" s="159" t="n">
        <f aca="false">IF('دور ثانى'!D11="","",'دور ثانى'!D11)</f>
        <v>0</v>
      </c>
      <c r="D8" s="117" t="n">
        <f aca="false">IF(C8="","",'دور ثانى'!E11)</f>
        <v>0</v>
      </c>
      <c r="E8" s="117" t="str">
        <f aca="false">IF(D8="","",'دور ثانى'!F11)</f>
        <v/>
      </c>
      <c r="F8" s="89" t="str">
        <f aca="false">IF('دور ثانى'!M11&lt;'دور ثانى'!$M$10,"",IF(C8="","",'دور ثانى'!M11))</f>
        <v/>
      </c>
      <c r="G8" s="89" t="str">
        <f aca="false">IF('دور ثانى'!P11&lt;'دور ثانى'!$P$10,"",IF(C8="","",'دور ثانى'!P11))</f>
        <v/>
      </c>
      <c r="H8" s="89" t="str">
        <f aca="false">IF('دور ثانى'!S11&lt;'دور ثانى'!$S$10,"",IF(C8="","",'دور ثانى'!S11))</f>
        <v/>
      </c>
      <c r="I8" s="89" t="str">
        <f aca="false">IF('دور ثانى'!V11&lt;'دور ثانى'!$V$10,"",IF(C8="","",'دور ثانى'!V11))</f>
        <v/>
      </c>
      <c r="J8" s="89" t="str">
        <f aca="false">IF('دور ثانى'!AB11&lt;'دور ثانى'!$AB$10,"",IF(C8="","",'دور ثانى'!AB11))</f>
        <v/>
      </c>
      <c r="K8" s="89" t="str">
        <f aca="false">IF('دور ثانى'!AE11&lt;'دور ثانى'!$AE$10,"",IF(C8="","",'دور ثانى'!AE11))</f>
        <v/>
      </c>
      <c r="L8" s="89" t="str">
        <f aca="false">IF('دور ثانى'!AH11&lt;'دور ثانى'!$AH$10,"",IF(C8="","",'دور ثانى'!AH11))</f>
        <v/>
      </c>
      <c r="M8" s="89" t="str">
        <f aca="false">IF('دور ثانى'!AK11&lt;'دور ثانى'!$AK$10,"",IF(C8="","",'دور ثانى'!AK11))</f>
        <v/>
      </c>
      <c r="N8" s="89" t="str">
        <f aca="false">IF('دور ثانى'!AN11&lt;'دور ثانى'!$AN$10,"",IF(C8="","",'دور ثانى'!AN11))</f>
        <v/>
      </c>
      <c r="O8" s="89" t="str">
        <f aca="false">IF('دور ثانى'!AQ11&lt;'دور ثانى'!$AQ$10,"",IF(C8="","",'دور ثانى'!AQ11))</f>
        <v/>
      </c>
      <c r="P8" s="89" t="str">
        <f aca="false">IF('دور ثانى'!AX11&lt;'دور ثانى'!$AX$10,"",IF(C8="","",'دور ثانى'!AX11))</f>
        <v/>
      </c>
      <c r="Q8" s="89" t="str">
        <f aca="false">IF('دور ثانى'!BA11&lt;'دور ثانى'!$BA$10,"",IF(C8="","",'دور ثانى'!BA11))</f>
        <v/>
      </c>
      <c r="R8" s="89" t="str">
        <f aca="false">IF('دور ثانى'!BD11&lt;'دور ثانى'!$BD$10,"",IF(C8="","",'دور ثانى'!BD11))</f>
        <v/>
      </c>
      <c r="S8" s="89" t="str">
        <f aca="false">IF('دور ثانى'!BE11&lt;'دور ثانى'!$BE$10,"",IF(C8="","",'دور ثانى'!BE11))</f>
        <v/>
      </c>
      <c r="T8" s="167" t="str">
        <f aca="false">IF(C8="","",IF(AK8&gt;0,"راسب","ناجح"))</f>
        <v>ناجح</v>
      </c>
      <c r="W8" s="0" t="str">
        <f aca="false">IF(F8&lt;$F$7,1,"")</f>
        <v/>
      </c>
      <c r="X8" s="0" t="str">
        <f aca="false">IF(G8&lt;$G$7,1,"")</f>
        <v/>
      </c>
      <c r="Y8" s="0" t="str">
        <f aca="false">IF(H8&lt;$H$7,1,"")</f>
        <v/>
      </c>
      <c r="Z8" s="0" t="str">
        <f aca="false">IF(I8&lt;$I$7,1,"")</f>
        <v/>
      </c>
      <c r="AA8" s="0" t="str">
        <f aca="false">IF(J8&lt;$J$7,1,"")</f>
        <v/>
      </c>
      <c r="AB8" s="0" t="str">
        <f aca="false">IF(K8&lt;$K$7,1,"")</f>
        <v/>
      </c>
      <c r="AC8" s="0" t="str">
        <f aca="false">IF(L8&lt;$L$7,1,"")</f>
        <v/>
      </c>
      <c r="AD8" s="0" t="str">
        <f aca="false">IF(M8&lt;$M$7,1,"")</f>
        <v/>
      </c>
      <c r="AE8" s="0" t="str">
        <f aca="false">IF(N8&lt;$N$7,1,"")</f>
        <v/>
      </c>
      <c r="AF8" s="0" t="str">
        <f aca="false">IF(O8&lt;$O$7,1,"")</f>
        <v/>
      </c>
      <c r="AG8" s="0" t="str">
        <f aca="false">IF(P8&lt;$P$7,1,"")</f>
        <v/>
      </c>
      <c r="AH8" s="0" t="str">
        <f aca="false">IF(Q8&lt;$Q$7,1,"")</f>
        <v/>
      </c>
      <c r="AI8" s="0" t="str">
        <f aca="false">IF(R8&lt;$R$7,1,"")</f>
        <v/>
      </c>
      <c r="AJ8" s="0" t="str">
        <f aca="false">IF(S8&lt;$S$7,1,"")</f>
        <v/>
      </c>
      <c r="AK8" s="0" t="n">
        <f aca="false">IF(C8="","",SUM(W8:AJ8))</f>
        <v>0</v>
      </c>
    </row>
    <row r="9" customFormat="false" ht="21.95" hidden="false" customHeight="true" outlineLevel="0" collapsed="false">
      <c r="A9" s="117" t="n">
        <f aca="false">ROW()-7</f>
        <v>2</v>
      </c>
      <c r="B9" s="117" t="n">
        <f aca="false">IF(C9="","",'دور ثانى'!B12)</f>
        <v>0</v>
      </c>
      <c r="C9" s="159" t="n">
        <f aca="false">IF('دور ثانى'!D12="","",'دور ثانى'!D12)</f>
        <v>0</v>
      </c>
      <c r="D9" s="117" t="n">
        <f aca="false">IF(C9="","",'دور ثانى'!E12)</f>
        <v>0</v>
      </c>
      <c r="E9" s="117" t="str">
        <f aca="false">IF(D9="","",'دور ثانى'!F12)</f>
        <v/>
      </c>
      <c r="F9" s="89" t="str">
        <f aca="false">IF('دور ثانى'!M12&lt;'دور ثانى'!$M$10,"",IF(C9="","",'دور ثانى'!M12))</f>
        <v/>
      </c>
      <c r="G9" s="89" t="str">
        <f aca="false">IF('دور ثانى'!P12&lt;'دور ثانى'!$P$10,"",IF(C9="","",'دور ثانى'!P12))</f>
        <v/>
      </c>
      <c r="H9" s="89" t="str">
        <f aca="false">IF('دور ثانى'!S12&lt;'دور ثانى'!$S$10,"",IF(C9="","",'دور ثانى'!S12))</f>
        <v/>
      </c>
      <c r="I9" s="89" t="str">
        <f aca="false">IF('دور ثانى'!V12&lt;'دور ثانى'!$V$10,"",IF(C9="","",'دور ثانى'!V12))</f>
        <v/>
      </c>
      <c r="J9" s="89" t="str">
        <f aca="false">IF('دور ثانى'!AB12&lt;'دور ثانى'!$AB$10,"",IF(C9="","",'دور ثانى'!AB12))</f>
        <v/>
      </c>
      <c r="K9" s="89" t="str">
        <f aca="false">IF('دور ثانى'!AE12&lt;'دور ثانى'!$AE$10,"",IF(C9="","",'دور ثانى'!AE12))</f>
        <v/>
      </c>
      <c r="L9" s="89" t="str">
        <f aca="false">IF('دور ثانى'!AH12&lt;'دور ثانى'!$AH$10,"",IF(C9="","",'دور ثانى'!AH12))</f>
        <v/>
      </c>
      <c r="M9" s="89" t="str">
        <f aca="false">IF('دور ثانى'!AK12&lt;'دور ثانى'!$AK$10,"",IF(C9="","",'دور ثانى'!AK12))</f>
        <v/>
      </c>
      <c r="N9" s="89" t="str">
        <f aca="false">IF('دور ثانى'!AN12&lt;'دور ثانى'!$AN$10,"",IF(C9="","",'دور ثانى'!AN12))</f>
        <v/>
      </c>
      <c r="O9" s="89" t="str">
        <f aca="false">IF('دور ثانى'!AQ12&lt;'دور ثانى'!$AQ$10,"",IF(C9="","",'دور ثانى'!AQ12))</f>
        <v/>
      </c>
      <c r="P9" s="89" t="str">
        <f aca="false">IF('دور ثانى'!AX12&lt;'دور ثانى'!$AX$10,"",IF(C9="","",'دور ثانى'!AX12))</f>
        <v/>
      </c>
      <c r="Q9" s="89" t="str">
        <f aca="false">IF('دور ثانى'!BA12&lt;'دور ثانى'!$BA$10,"",IF(C9="","",'دور ثانى'!BA12))</f>
        <v/>
      </c>
      <c r="R9" s="89" t="str">
        <f aca="false">IF('دور ثانى'!BD12&lt;'دور ثانى'!$BD$10,"",IF(C9="","",'دور ثانى'!BD12))</f>
        <v/>
      </c>
      <c r="S9" s="89" t="str">
        <f aca="false">IF('دور ثانى'!BE12&lt;'دور ثانى'!$BE$10,"",IF(C9="","",'دور ثانى'!BE12))</f>
        <v/>
      </c>
      <c r="T9" s="167" t="str">
        <f aca="false">IF(C9="","",IF(AK9&gt;0,"راسب","ناجح"))</f>
        <v>ناجح</v>
      </c>
      <c r="W9" s="0" t="str">
        <f aca="false">IF(F9&lt;$F$7,1,"")</f>
        <v/>
      </c>
      <c r="X9" s="0" t="str">
        <f aca="false">IF(G9&lt;$G$7,1,"")</f>
        <v/>
      </c>
      <c r="Y9" s="0" t="str">
        <f aca="false">IF(H9&lt;$H$7,1,"")</f>
        <v/>
      </c>
      <c r="Z9" s="0" t="str">
        <f aca="false">IF(I9&lt;$I$7,1,"")</f>
        <v/>
      </c>
      <c r="AA9" s="0" t="str">
        <f aca="false">IF(J9&lt;$J$7,1,"")</f>
        <v/>
      </c>
      <c r="AB9" s="0" t="str">
        <f aca="false">IF(K9&lt;$K$7,1,"")</f>
        <v/>
      </c>
      <c r="AC9" s="0" t="str">
        <f aca="false">IF(L9&lt;$L$7,1,"")</f>
        <v/>
      </c>
      <c r="AD9" s="0" t="str">
        <f aca="false">IF(M9&lt;$M$7,1,"")</f>
        <v/>
      </c>
      <c r="AE9" s="0" t="str">
        <f aca="false">IF(N9&lt;$N$7,1,"")</f>
        <v/>
      </c>
      <c r="AF9" s="0" t="str">
        <f aca="false">IF(O9&lt;$O$7,1,"")</f>
        <v/>
      </c>
      <c r="AG9" s="0" t="str">
        <f aca="false">IF(P9&lt;$P$7,1,"")</f>
        <v/>
      </c>
      <c r="AH9" s="0" t="str">
        <f aca="false">IF(Q9&lt;$Q$7,1,"")</f>
        <v/>
      </c>
      <c r="AI9" s="0" t="str">
        <f aca="false">IF(R9&lt;$R$7,1,"")</f>
        <v/>
      </c>
      <c r="AJ9" s="0" t="str">
        <f aca="false">IF(S9&lt;$S$7,1,"")</f>
        <v/>
      </c>
      <c r="AK9" s="0" t="n">
        <f aca="false">IF(C9="","",SUM(W9:AJ9))</f>
        <v>0</v>
      </c>
    </row>
    <row r="10" customFormat="false" ht="21.95" hidden="false" customHeight="true" outlineLevel="0" collapsed="false">
      <c r="A10" s="117" t="n">
        <f aca="false">ROW()-7</f>
        <v>3</v>
      </c>
      <c r="B10" s="117" t="n">
        <f aca="false">IF(C10="","",'دور ثانى'!B13)</f>
        <v>0</v>
      </c>
      <c r="C10" s="159" t="n">
        <f aca="false">IF('دور ثانى'!D13="","",'دور ثانى'!D13)</f>
        <v>0</v>
      </c>
      <c r="D10" s="117" t="n">
        <f aca="false">IF(C10="","",'دور ثانى'!E13)</f>
        <v>0</v>
      </c>
      <c r="E10" s="117" t="str">
        <f aca="false">IF(D10="","",'دور ثانى'!F13)</f>
        <v/>
      </c>
      <c r="F10" s="89" t="str">
        <f aca="false">IF('دور ثانى'!M13&lt;'دور ثانى'!$M$10,"",IF(C10="","",'دور ثانى'!M13))</f>
        <v/>
      </c>
      <c r="G10" s="89" t="str">
        <f aca="false">IF('دور ثانى'!P13&lt;'دور ثانى'!$P$10,"",IF(C10="","",'دور ثانى'!P13))</f>
        <v/>
      </c>
      <c r="H10" s="89" t="str">
        <f aca="false">IF('دور ثانى'!S13&lt;'دور ثانى'!$S$10,"",IF(C10="","",'دور ثانى'!S13))</f>
        <v/>
      </c>
      <c r="I10" s="89" t="str">
        <f aca="false">IF('دور ثانى'!V13&lt;'دور ثانى'!$V$10,"",IF(C10="","",'دور ثانى'!V13))</f>
        <v/>
      </c>
      <c r="J10" s="89" t="str">
        <f aca="false">IF('دور ثانى'!AB13&lt;'دور ثانى'!$AB$10,"",IF(C10="","",'دور ثانى'!AB13))</f>
        <v/>
      </c>
      <c r="K10" s="89" t="str">
        <f aca="false">IF('دور ثانى'!AE13&lt;'دور ثانى'!$AE$10,"",IF(C10="","",'دور ثانى'!AE13))</f>
        <v/>
      </c>
      <c r="L10" s="89" t="str">
        <f aca="false">IF('دور ثانى'!AH13&lt;'دور ثانى'!$AH$10,"",IF(C10="","",'دور ثانى'!AH13))</f>
        <v/>
      </c>
      <c r="M10" s="89" t="str">
        <f aca="false">IF('دور ثانى'!AK13&lt;'دور ثانى'!$AK$10,"",IF(C10="","",'دور ثانى'!AK13))</f>
        <v/>
      </c>
      <c r="N10" s="89" t="str">
        <f aca="false">IF('دور ثانى'!AN13&lt;'دور ثانى'!$AN$10,"",IF(C10="","",'دور ثانى'!AN13))</f>
        <v/>
      </c>
      <c r="O10" s="89" t="str">
        <f aca="false">IF('دور ثانى'!AQ13&lt;'دور ثانى'!$AQ$10,"",IF(C10="","",'دور ثانى'!AQ13))</f>
        <v/>
      </c>
      <c r="P10" s="89" t="str">
        <f aca="false">IF('دور ثانى'!AX13&lt;'دور ثانى'!$AX$10,"",IF(C10="","",'دور ثانى'!AX13))</f>
        <v/>
      </c>
      <c r="Q10" s="89" t="str">
        <f aca="false">IF('دور ثانى'!BA13&lt;'دور ثانى'!$BA$10,"",IF(C10="","",'دور ثانى'!BA13))</f>
        <v/>
      </c>
      <c r="R10" s="89" t="str">
        <f aca="false">IF('دور ثانى'!BD13&lt;'دور ثانى'!$BD$10,"",IF(C10="","",'دور ثانى'!BD13))</f>
        <v/>
      </c>
      <c r="S10" s="89" t="str">
        <f aca="false">IF('دور ثانى'!BE13&lt;'دور ثانى'!$BE$10,"",IF(C10="","",'دور ثانى'!BE13))</f>
        <v/>
      </c>
      <c r="T10" s="167" t="str">
        <f aca="false">IF(C10="","",IF(AK10&gt;0,"راسب","ناجح"))</f>
        <v>ناجح</v>
      </c>
      <c r="W10" s="0" t="str">
        <f aca="false">IF(F10&lt;$F$7,1,"")</f>
        <v/>
      </c>
      <c r="X10" s="0" t="str">
        <f aca="false">IF(G10&lt;$G$7,1,"")</f>
        <v/>
      </c>
      <c r="Y10" s="0" t="str">
        <f aca="false">IF(H10&lt;$H$7,1,"")</f>
        <v/>
      </c>
      <c r="Z10" s="0" t="str">
        <f aca="false">IF(I10&lt;$I$7,1,"")</f>
        <v/>
      </c>
      <c r="AA10" s="0" t="str">
        <f aca="false">IF(J10&lt;$J$7,1,"")</f>
        <v/>
      </c>
      <c r="AB10" s="0" t="str">
        <f aca="false">IF(K10&lt;$K$7,1,"")</f>
        <v/>
      </c>
      <c r="AC10" s="0" t="str">
        <f aca="false">IF(L10&lt;$L$7,1,"")</f>
        <v/>
      </c>
      <c r="AD10" s="0" t="str">
        <f aca="false">IF(M10&lt;$M$7,1,"")</f>
        <v/>
      </c>
      <c r="AE10" s="0" t="str">
        <f aca="false">IF(N10&lt;$N$7,1,"")</f>
        <v/>
      </c>
      <c r="AF10" s="0" t="str">
        <f aca="false">IF(O10&lt;$O$7,1,"")</f>
        <v/>
      </c>
      <c r="AG10" s="0" t="str">
        <f aca="false">IF(P10&lt;$P$7,1,"")</f>
        <v/>
      </c>
      <c r="AH10" s="0" t="str">
        <f aca="false">IF(Q10&lt;$Q$7,1,"")</f>
        <v/>
      </c>
      <c r="AI10" s="0" t="str">
        <f aca="false">IF(R10&lt;$R$7,1,"")</f>
        <v/>
      </c>
      <c r="AJ10" s="0" t="str">
        <f aca="false">IF(S10&lt;$S$7,1,"")</f>
        <v/>
      </c>
      <c r="AK10" s="0" t="n">
        <f aca="false">IF(C10="","",SUM(W10:AJ10))</f>
        <v>0</v>
      </c>
    </row>
    <row r="11" customFormat="false" ht="21.95" hidden="false" customHeight="true" outlineLevel="0" collapsed="false">
      <c r="A11" s="117" t="n">
        <f aca="false">ROW()-7</f>
        <v>4</v>
      </c>
      <c r="B11" s="117" t="n">
        <f aca="false">IF(C11="","",'دور ثانى'!B14)</f>
        <v>0</v>
      </c>
      <c r="C11" s="159" t="n">
        <f aca="false">IF('دور ثانى'!D14="","",'دور ثانى'!D14)</f>
        <v>0</v>
      </c>
      <c r="D11" s="117" t="n">
        <f aca="false">IF(C11="","",'دور ثانى'!E14)</f>
        <v>0</v>
      </c>
      <c r="E11" s="117" t="str">
        <f aca="false">IF(D11="","",'دور ثانى'!F14)</f>
        <v/>
      </c>
      <c r="F11" s="89" t="str">
        <f aca="false">IF('دور ثانى'!M14&lt;'دور ثانى'!$M$10,"",IF(C11="","",'دور ثانى'!M14))</f>
        <v/>
      </c>
      <c r="G11" s="89" t="str">
        <f aca="false">IF('دور ثانى'!P14&lt;'دور ثانى'!$P$10,"",IF(C11="","",'دور ثانى'!P14))</f>
        <v/>
      </c>
      <c r="H11" s="89" t="str">
        <f aca="false">IF('دور ثانى'!S14&lt;'دور ثانى'!$S$10,"",IF(C11="","",'دور ثانى'!S14))</f>
        <v/>
      </c>
      <c r="I11" s="89" t="str">
        <f aca="false">IF('دور ثانى'!V14&lt;'دور ثانى'!$V$10,"",IF(C11="","",'دور ثانى'!V14))</f>
        <v/>
      </c>
      <c r="J11" s="89" t="str">
        <f aca="false">IF('دور ثانى'!AB14&lt;'دور ثانى'!$AB$10,"",IF(C11="","",'دور ثانى'!AB14))</f>
        <v/>
      </c>
      <c r="K11" s="89" t="str">
        <f aca="false">IF('دور ثانى'!AE14&lt;'دور ثانى'!$AE$10,"",IF(C11="","",'دور ثانى'!AE14))</f>
        <v/>
      </c>
      <c r="L11" s="89" t="str">
        <f aca="false">IF('دور ثانى'!AH14&lt;'دور ثانى'!$AH$10,"",IF(C11="","",'دور ثانى'!AH14))</f>
        <v/>
      </c>
      <c r="M11" s="89" t="str">
        <f aca="false">IF('دور ثانى'!AK14&lt;'دور ثانى'!$AK$10,"",IF(C11="","",'دور ثانى'!AK14))</f>
        <v/>
      </c>
      <c r="N11" s="89" t="str">
        <f aca="false">IF('دور ثانى'!AN14&lt;'دور ثانى'!$AN$10,"",IF(C11="","",'دور ثانى'!AN14))</f>
        <v/>
      </c>
      <c r="O11" s="89" t="str">
        <f aca="false">IF('دور ثانى'!AQ14&lt;'دور ثانى'!$AQ$10,"",IF(C11="","",'دور ثانى'!AQ14))</f>
        <v/>
      </c>
      <c r="P11" s="89" t="str">
        <f aca="false">IF('دور ثانى'!AX14&lt;'دور ثانى'!$AX$10,"",IF(C11="","",'دور ثانى'!AX14))</f>
        <v/>
      </c>
      <c r="Q11" s="89" t="str">
        <f aca="false">IF('دور ثانى'!BA14&lt;'دور ثانى'!$BA$10,"",IF(C11="","",'دور ثانى'!BA14))</f>
        <v/>
      </c>
      <c r="R11" s="89" t="str">
        <f aca="false">IF('دور ثانى'!BD14&lt;'دور ثانى'!$BD$10,"",IF(C11="","",'دور ثانى'!BD14))</f>
        <v/>
      </c>
      <c r="S11" s="89" t="str">
        <f aca="false">IF('دور ثانى'!BE14&lt;'دور ثانى'!$BE$10,"",IF(C11="","",'دور ثانى'!BE14))</f>
        <v/>
      </c>
      <c r="T11" s="167" t="str">
        <f aca="false">IF(C11="","",IF(AK11&gt;0,"راسب","ناجح"))</f>
        <v>ناجح</v>
      </c>
      <c r="W11" s="0" t="str">
        <f aca="false">IF(F11&lt;$F$7,1,"")</f>
        <v/>
      </c>
      <c r="X11" s="0" t="str">
        <f aca="false">IF(G11&lt;$G$7,1,"")</f>
        <v/>
      </c>
      <c r="Y11" s="0" t="str">
        <f aca="false">IF(H11&lt;$H$7,1,"")</f>
        <v/>
      </c>
      <c r="Z11" s="0" t="str">
        <f aca="false">IF(I11&lt;$I$7,1,"")</f>
        <v/>
      </c>
      <c r="AA11" s="0" t="str">
        <f aca="false">IF(J11&lt;$J$7,1,"")</f>
        <v/>
      </c>
      <c r="AB11" s="0" t="str">
        <f aca="false">IF(K11&lt;$K$7,1,"")</f>
        <v/>
      </c>
      <c r="AC11" s="0" t="str">
        <f aca="false">IF(L11&lt;$L$7,1,"")</f>
        <v/>
      </c>
      <c r="AD11" s="0" t="str">
        <f aca="false">IF(M11&lt;$M$7,1,"")</f>
        <v/>
      </c>
      <c r="AE11" s="0" t="str">
        <f aca="false">IF(N11&lt;$N$7,1,"")</f>
        <v/>
      </c>
      <c r="AF11" s="0" t="str">
        <f aca="false">IF(O11&lt;$O$7,1,"")</f>
        <v/>
      </c>
      <c r="AG11" s="0" t="str">
        <f aca="false">IF(P11&lt;$P$7,1,"")</f>
        <v/>
      </c>
      <c r="AH11" s="0" t="str">
        <f aca="false">IF(Q11&lt;$Q$7,1,"")</f>
        <v/>
      </c>
      <c r="AI11" s="0" t="str">
        <f aca="false">IF(R11&lt;$R$7,1,"")</f>
        <v/>
      </c>
      <c r="AJ11" s="0" t="str">
        <f aca="false">IF(S11&lt;$S$7,1,"")</f>
        <v/>
      </c>
      <c r="AK11" s="0" t="n">
        <f aca="false">IF(C11="","",SUM(W11:AJ11))</f>
        <v>0</v>
      </c>
    </row>
    <row r="12" customFormat="false" ht="21.95" hidden="false" customHeight="true" outlineLevel="0" collapsed="false">
      <c r="A12" s="117" t="n">
        <f aca="false">ROW()-7</f>
        <v>5</v>
      </c>
      <c r="B12" s="117" t="n">
        <f aca="false">IF(C12="","",'دور ثانى'!B15)</f>
        <v>0</v>
      </c>
      <c r="C12" s="159" t="n">
        <f aca="false">IF('دور ثانى'!D15="","",'دور ثانى'!D15)</f>
        <v>0</v>
      </c>
      <c r="D12" s="117" t="n">
        <f aca="false">IF(C12="","",'دور ثانى'!E15)</f>
        <v>0</v>
      </c>
      <c r="E12" s="117" t="str">
        <f aca="false">IF(D12="","",'دور ثانى'!F15)</f>
        <v/>
      </c>
      <c r="F12" s="89" t="str">
        <f aca="false">IF('دور ثانى'!M15&lt;'دور ثانى'!$M$10,"",IF(C12="","",'دور ثانى'!M15))</f>
        <v/>
      </c>
      <c r="G12" s="89" t="str">
        <f aca="false">IF('دور ثانى'!P15&lt;'دور ثانى'!$P$10,"",IF(C12="","",'دور ثانى'!P15))</f>
        <v/>
      </c>
      <c r="H12" s="89" t="str">
        <f aca="false">IF('دور ثانى'!S15&lt;'دور ثانى'!$S$10,"",IF(C12="","",'دور ثانى'!S15))</f>
        <v/>
      </c>
      <c r="I12" s="89" t="str">
        <f aca="false">IF('دور ثانى'!V15&lt;'دور ثانى'!$V$10,"",IF(C12="","",'دور ثانى'!V15))</f>
        <v/>
      </c>
      <c r="J12" s="89" t="str">
        <f aca="false">IF('دور ثانى'!AB15&lt;'دور ثانى'!$AB$10,"",IF(C12="","",'دور ثانى'!AB15))</f>
        <v/>
      </c>
      <c r="K12" s="89" t="str">
        <f aca="false">IF('دور ثانى'!AE15&lt;'دور ثانى'!$AE$10,"",IF(C12="","",'دور ثانى'!AE15))</f>
        <v/>
      </c>
      <c r="L12" s="89" t="str">
        <f aca="false">IF('دور ثانى'!AH15&lt;'دور ثانى'!$AH$10,"",IF(C12="","",'دور ثانى'!AH15))</f>
        <v/>
      </c>
      <c r="M12" s="89" t="str">
        <f aca="false">IF('دور ثانى'!AK15&lt;'دور ثانى'!$AK$10,"",IF(C12="","",'دور ثانى'!AK15))</f>
        <v/>
      </c>
      <c r="N12" s="89" t="str">
        <f aca="false">IF('دور ثانى'!AN15&lt;'دور ثانى'!$AN$10,"",IF(C12="","",'دور ثانى'!AN15))</f>
        <v/>
      </c>
      <c r="O12" s="89" t="str">
        <f aca="false">IF('دور ثانى'!AQ15&lt;'دور ثانى'!$AQ$10,"",IF(C12="","",'دور ثانى'!AQ15))</f>
        <v/>
      </c>
      <c r="P12" s="89" t="str">
        <f aca="false">IF('دور ثانى'!AX15&lt;'دور ثانى'!$AX$10,"",IF(C12="","",'دور ثانى'!AX15))</f>
        <v/>
      </c>
      <c r="Q12" s="89" t="str">
        <f aca="false">IF('دور ثانى'!BA15&lt;'دور ثانى'!$BA$10,"",IF(C12="","",'دور ثانى'!BA15))</f>
        <v/>
      </c>
      <c r="R12" s="89" t="str">
        <f aca="false">IF('دور ثانى'!BD15&lt;'دور ثانى'!$BD$10,"",IF(C12="","",'دور ثانى'!BD15))</f>
        <v/>
      </c>
      <c r="S12" s="89" t="str">
        <f aca="false">IF('دور ثانى'!BE15&lt;'دور ثانى'!$BE$10,"",IF(C12="","",'دور ثانى'!BE15))</f>
        <v/>
      </c>
      <c r="T12" s="167" t="str">
        <f aca="false">IF(C12="","",IF(AK12&gt;0,"راسب","ناجح"))</f>
        <v>ناجح</v>
      </c>
      <c r="W12" s="0" t="str">
        <f aca="false">IF(F12&lt;$F$7,1,"")</f>
        <v/>
      </c>
      <c r="X12" s="0" t="str">
        <f aca="false">IF(G12&lt;$G$7,1,"")</f>
        <v/>
      </c>
      <c r="Y12" s="0" t="str">
        <f aca="false">IF(H12&lt;$H$7,1,"")</f>
        <v/>
      </c>
      <c r="Z12" s="0" t="str">
        <f aca="false">IF(I12&lt;$I$7,1,"")</f>
        <v/>
      </c>
      <c r="AA12" s="0" t="str">
        <f aca="false">IF(J12&lt;$J$7,1,"")</f>
        <v/>
      </c>
      <c r="AB12" s="0" t="str">
        <f aca="false">IF(K12&lt;$K$7,1,"")</f>
        <v/>
      </c>
      <c r="AC12" s="0" t="str">
        <f aca="false">IF(L12&lt;$L$7,1,"")</f>
        <v/>
      </c>
      <c r="AD12" s="0" t="str">
        <f aca="false">IF(M12&lt;$M$7,1,"")</f>
        <v/>
      </c>
      <c r="AE12" s="0" t="str">
        <f aca="false">IF(N12&lt;$N$7,1,"")</f>
        <v/>
      </c>
      <c r="AF12" s="0" t="str">
        <f aca="false">IF(O12&lt;$O$7,1,"")</f>
        <v/>
      </c>
      <c r="AG12" s="0" t="str">
        <f aca="false">IF(P12&lt;$P$7,1,"")</f>
        <v/>
      </c>
      <c r="AH12" s="0" t="str">
        <f aca="false">IF(Q12&lt;$Q$7,1,"")</f>
        <v/>
      </c>
      <c r="AI12" s="0" t="str">
        <f aca="false">IF(R12&lt;$R$7,1,"")</f>
        <v/>
      </c>
      <c r="AJ12" s="0" t="str">
        <f aca="false">IF(S12&lt;$S$7,1,"")</f>
        <v/>
      </c>
      <c r="AK12" s="0" t="n">
        <f aca="false">IF(C12="","",SUM(W12:AJ12))</f>
        <v>0</v>
      </c>
    </row>
    <row r="13" customFormat="false" ht="21.95" hidden="false" customHeight="true" outlineLevel="0" collapsed="false">
      <c r="A13" s="117" t="n">
        <f aca="false">ROW()-7</f>
        <v>6</v>
      </c>
      <c r="B13" s="117" t="n">
        <f aca="false">IF(C13="","",'دور ثانى'!B16)</f>
        <v>0</v>
      </c>
      <c r="C13" s="159" t="n">
        <f aca="false">IF('دور ثانى'!D16="","",'دور ثانى'!D16)</f>
        <v>0</v>
      </c>
      <c r="D13" s="117" t="n">
        <f aca="false">IF(C13="","",'دور ثانى'!E16)</f>
        <v>0</v>
      </c>
      <c r="E13" s="117" t="str">
        <f aca="false">IF(D13="","",'دور ثانى'!F16)</f>
        <v/>
      </c>
      <c r="F13" s="89" t="str">
        <f aca="false">IF('دور ثانى'!M16&lt;'دور ثانى'!$M$10,"",IF(C13="","",'دور ثانى'!M16))</f>
        <v/>
      </c>
      <c r="G13" s="89" t="str">
        <f aca="false">IF('دور ثانى'!P16&lt;'دور ثانى'!$P$10,"",IF(C13="","",'دور ثانى'!P16))</f>
        <v/>
      </c>
      <c r="H13" s="89" t="str">
        <f aca="false">IF('دور ثانى'!S16&lt;'دور ثانى'!$S$10,"",IF(C13="","",'دور ثانى'!S16))</f>
        <v/>
      </c>
      <c r="I13" s="89" t="str">
        <f aca="false">IF('دور ثانى'!V16&lt;'دور ثانى'!$V$10,"",IF(C13="","",'دور ثانى'!V16))</f>
        <v/>
      </c>
      <c r="J13" s="89" t="str">
        <f aca="false">IF('دور ثانى'!AB16&lt;'دور ثانى'!$AB$10,"",IF(C13="","",'دور ثانى'!AB16))</f>
        <v/>
      </c>
      <c r="K13" s="89" t="str">
        <f aca="false">IF('دور ثانى'!AE16&lt;'دور ثانى'!$AE$10,"",IF(C13="","",'دور ثانى'!AE16))</f>
        <v/>
      </c>
      <c r="L13" s="89" t="str">
        <f aca="false">IF('دور ثانى'!AH16&lt;'دور ثانى'!$AH$10,"",IF(C13="","",'دور ثانى'!AH16))</f>
        <v/>
      </c>
      <c r="M13" s="89" t="str">
        <f aca="false">IF('دور ثانى'!AK16&lt;'دور ثانى'!$AK$10,"",IF(C13="","",'دور ثانى'!AK16))</f>
        <v/>
      </c>
      <c r="N13" s="89" t="str">
        <f aca="false">IF('دور ثانى'!AN16&lt;'دور ثانى'!$AN$10,"",IF(C13="","",'دور ثانى'!AN16))</f>
        <v/>
      </c>
      <c r="O13" s="89" t="str">
        <f aca="false">IF('دور ثانى'!AQ16&lt;'دور ثانى'!$AQ$10,"",IF(C13="","",'دور ثانى'!AQ16))</f>
        <v/>
      </c>
      <c r="P13" s="89" t="str">
        <f aca="false">IF('دور ثانى'!AX16&lt;'دور ثانى'!$AX$10,"",IF(C13="","",'دور ثانى'!AX16))</f>
        <v/>
      </c>
      <c r="Q13" s="89" t="str">
        <f aca="false">IF('دور ثانى'!BA16&lt;'دور ثانى'!$BA$10,"",IF(C13="","",'دور ثانى'!BA16))</f>
        <v/>
      </c>
      <c r="R13" s="89" t="str">
        <f aca="false">IF('دور ثانى'!BD16&lt;'دور ثانى'!$BD$10,"",IF(C13="","",'دور ثانى'!BD16))</f>
        <v/>
      </c>
      <c r="S13" s="89" t="str">
        <f aca="false">IF('دور ثانى'!BE16&lt;'دور ثانى'!$BE$10,"",IF(C13="","",'دور ثانى'!BE16))</f>
        <v/>
      </c>
      <c r="T13" s="167" t="str">
        <f aca="false">IF(C13="","",IF(AK13&gt;0,"راسب","ناجح"))</f>
        <v>ناجح</v>
      </c>
      <c r="W13" s="0" t="str">
        <f aca="false">IF(F13&lt;$F$7,1,"")</f>
        <v/>
      </c>
      <c r="X13" s="0" t="str">
        <f aca="false">IF(G13&lt;$G$7,1,"")</f>
        <v/>
      </c>
      <c r="Y13" s="0" t="str">
        <f aca="false">IF(H13&lt;$H$7,1,"")</f>
        <v/>
      </c>
      <c r="Z13" s="0" t="str">
        <f aca="false">IF(I13&lt;$I$7,1,"")</f>
        <v/>
      </c>
      <c r="AA13" s="0" t="str">
        <f aca="false">IF(J13&lt;$J$7,1,"")</f>
        <v/>
      </c>
      <c r="AB13" s="0" t="str">
        <f aca="false">IF(K13&lt;$K$7,1,"")</f>
        <v/>
      </c>
      <c r="AC13" s="0" t="str">
        <f aca="false">IF(L13&lt;$L$7,1,"")</f>
        <v/>
      </c>
      <c r="AD13" s="0" t="str">
        <f aca="false">IF(M13&lt;$M$7,1,"")</f>
        <v/>
      </c>
      <c r="AE13" s="0" t="str">
        <f aca="false">IF(N13&lt;$N$7,1,"")</f>
        <v/>
      </c>
      <c r="AF13" s="0" t="str">
        <f aca="false">IF(O13&lt;$O$7,1,"")</f>
        <v/>
      </c>
      <c r="AG13" s="0" t="str">
        <f aca="false">IF(P13&lt;$P$7,1,"")</f>
        <v/>
      </c>
      <c r="AH13" s="0" t="str">
        <f aca="false">IF(Q13&lt;$Q$7,1,"")</f>
        <v/>
      </c>
      <c r="AI13" s="0" t="str">
        <f aca="false">IF(R13&lt;$R$7,1,"")</f>
        <v/>
      </c>
      <c r="AJ13" s="0" t="str">
        <f aca="false">IF(S13&lt;$S$7,1,"")</f>
        <v/>
      </c>
      <c r="AK13" s="0" t="n">
        <f aca="false">IF(C13="","",SUM(W13:AJ13))</f>
        <v>0</v>
      </c>
    </row>
    <row r="14" customFormat="false" ht="21.95" hidden="false" customHeight="true" outlineLevel="0" collapsed="false">
      <c r="A14" s="117" t="n">
        <f aca="false">ROW()-7</f>
        <v>7</v>
      </c>
      <c r="B14" s="117" t="n">
        <f aca="false">IF(C14="","",'دور ثانى'!B17)</f>
        <v>0</v>
      </c>
      <c r="C14" s="159" t="n">
        <f aca="false">IF('دور ثانى'!D17="","",'دور ثانى'!D17)</f>
        <v>0</v>
      </c>
      <c r="D14" s="117" t="n">
        <f aca="false">IF(C14="","",'دور ثانى'!E17)</f>
        <v>0</v>
      </c>
      <c r="E14" s="117" t="str">
        <f aca="false">IF(D14="","",'دور ثانى'!F17)</f>
        <v/>
      </c>
      <c r="F14" s="89" t="str">
        <f aca="false">IF('دور ثانى'!M17&lt;'دور ثانى'!$M$10,"",IF(C14="","",'دور ثانى'!M17))</f>
        <v/>
      </c>
      <c r="G14" s="89" t="str">
        <f aca="false">IF('دور ثانى'!P17&lt;'دور ثانى'!$P$10,"",IF(C14="","",'دور ثانى'!P17))</f>
        <v/>
      </c>
      <c r="H14" s="89" t="str">
        <f aca="false">IF('دور ثانى'!S17&lt;'دور ثانى'!$S$10,"",IF(C14="","",'دور ثانى'!S17))</f>
        <v/>
      </c>
      <c r="I14" s="89" t="str">
        <f aca="false">IF('دور ثانى'!V17&lt;'دور ثانى'!$V$10,"",IF(C14="","",'دور ثانى'!V17))</f>
        <v/>
      </c>
      <c r="J14" s="89" t="str">
        <f aca="false">IF('دور ثانى'!AB17&lt;'دور ثانى'!$AB$10,"",IF(C14="","",'دور ثانى'!AB17))</f>
        <v/>
      </c>
      <c r="K14" s="89" t="str">
        <f aca="false">IF('دور ثانى'!AE17&lt;'دور ثانى'!$AE$10,"",IF(C14="","",'دور ثانى'!AE17))</f>
        <v/>
      </c>
      <c r="L14" s="89" t="str">
        <f aca="false">IF('دور ثانى'!AH17&lt;'دور ثانى'!$AH$10,"",IF(C14="","",'دور ثانى'!AH17))</f>
        <v/>
      </c>
      <c r="M14" s="89" t="str">
        <f aca="false">IF('دور ثانى'!AK17&lt;'دور ثانى'!$AK$10,"",IF(C14="","",'دور ثانى'!AK17))</f>
        <v/>
      </c>
      <c r="N14" s="89" t="str">
        <f aca="false">IF('دور ثانى'!AN17&lt;'دور ثانى'!$AN$10,"",IF(C14="","",'دور ثانى'!AN17))</f>
        <v/>
      </c>
      <c r="O14" s="89" t="str">
        <f aca="false">IF('دور ثانى'!AQ17&lt;'دور ثانى'!$AQ$10,"",IF(C14="","",'دور ثانى'!AQ17))</f>
        <v/>
      </c>
      <c r="P14" s="89" t="str">
        <f aca="false">IF('دور ثانى'!AX17&lt;'دور ثانى'!$AX$10,"",IF(C14="","",'دور ثانى'!AX17))</f>
        <v/>
      </c>
      <c r="Q14" s="89" t="str">
        <f aca="false">IF('دور ثانى'!BA17&lt;'دور ثانى'!$BA$10,"",IF(C14="","",'دور ثانى'!BA17))</f>
        <v/>
      </c>
      <c r="R14" s="89" t="str">
        <f aca="false">IF('دور ثانى'!BD17&lt;'دور ثانى'!$BD$10,"",IF(C14="","",'دور ثانى'!BD17))</f>
        <v/>
      </c>
      <c r="S14" s="89" t="str">
        <f aca="false">IF('دور ثانى'!BE17&lt;'دور ثانى'!$BE$10,"",IF(C14="","",'دور ثانى'!BE17))</f>
        <v/>
      </c>
      <c r="T14" s="167" t="str">
        <f aca="false">IF(C14="","",IF(AK14&gt;0,"راسب","ناجح"))</f>
        <v>ناجح</v>
      </c>
      <c r="W14" s="0" t="str">
        <f aca="false">IF(F14&lt;$F$7,1,"")</f>
        <v/>
      </c>
      <c r="X14" s="0" t="str">
        <f aca="false">IF(G14&lt;$G$7,1,"")</f>
        <v/>
      </c>
      <c r="Y14" s="0" t="str">
        <f aca="false">IF(H14&lt;$H$7,1,"")</f>
        <v/>
      </c>
      <c r="Z14" s="0" t="str">
        <f aca="false">IF(I14&lt;$I$7,1,"")</f>
        <v/>
      </c>
      <c r="AA14" s="0" t="str">
        <f aca="false">IF(J14&lt;$J$7,1,"")</f>
        <v/>
      </c>
      <c r="AB14" s="0" t="str">
        <f aca="false">IF(K14&lt;$K$7,1,"")</f>
        <v/>
      </c>
      <c r="AC14" s="0" t="str">
        <f aca="false">IF(L14&lt;$L$7,1,"")</f>
        <v/>
      </c>
      <c r="AD14" s="0" t="str">
        <f aca="false">IF(M14&lt;$M$7,1,"")</f>
        <v/>
      </c>
      <c r="AE14" s="0" t="str">
        <f aca="false">IF(N14&lt;$N$7,1,"")</f>
        <v/>
      </c>
      <c r="AF14" s="0" t="str">
        <f aca="false">IF(O14&lt;$O$7,1,"")</f>
        <v/>
      </c>
      <c r="AG14" s="0" t="str">
        <f aca="false">IF(P14&lt;$P$7,1,"")</f>
        <v/>
      </c>
      <c r="AH14" s="0" t="str">
        <f aca="false">IF(Q14&lt;$Q$7,1,"")</f>
        <v/>
      </c>
      <c r="AI14" s="0" t="str">
        <f aca="false">IF(R14&lt;$R$7,1,"")</f>
        <v/>
      </c>
      <c r="AJ14" s="0" t="str">
        <f aca="false">IF(S14&lt;$S$7,1,"")</f>
        <v/>
      </c>
      <c r="AK14" s="0" t="n">
        <f aca="false">IF(C14="","",SUM(W14:AJ14))</f>
        <v>0</v>
      </c>
    </row>
    <row r="15" customFormat="false" ht="21.95" hidden="false" customHeight="true" outlineLevel="0" collapsed="false">
      <c r="A15" s="117" t="n">
        <f aca="false">ROW()-7</f>
        <v>8</v>
      </c>
      <c r="B15" s="117" t="n">
        <f aca="false">IF(C15="","",'دور ثانى'!B18)</f>
        <v>0</v>
      </c>
      <c r="C15" s="159" t="n">
        <f aca="false">IF('دور ثانى'!D18="","",'دور ثانى'!D18)</f>
        <v>0</v>
      </c>
      <c r="D15" s="117" t="n">
        <f aca="false">IF(C15="","",'دور ثانى'!E18)</f>
        <v>0</v>
      </c>
      <c r="E15" s="117" t="str">
        <f aca="false">IF(D15="","",'دور ثانى'!F18)</f>
        <v/>
      </c>
      <c r="F15" s="89" t="str">
        <f aca="false">IF('دور ثانى'!M18&lt;'دور ثانى'!$M$10,"",IF(C15="","",'دور ثانى'!M18))</f>
        <v/>
      </c>
      <c r="G15" s="89" t="str">
        <f aca="false">IF('دور ثانى'!P18&lt;'دور ثانى'!$P$10,"",IF(C15="","",'دور ثانى'!P18))</f>
        <v/>
      </c>
      <c r="H15" s="89" t="str">
        <f aca="false">IF('دور ثانى'!S18&lt;'دور ثانى'!$S$10,"",IF(C15="","",'دور ثانى'!S18))</f>
        <v/>
      </c>
      <c r="I15" s="89" t="str">
        <f aca="false">IF('دور ثانى'!V18&lt;'دور ثانى'!$V$10,"",IF(C15="","",'دور ثانى'!V18))</f>
        <v/>
      </c>
      <c r="J15" s="89" t="str">
        <f aca="false">IF('دور ثانى'!AB18&lt;'دور ثانى'!$AB$10,"",IF(C15="","",'دور ثانى'!AB18))</f>
        <v/>
      </c>
      <c r="K15" s="89" t="str">
        <f aca="false">IF('دور ثانى'!AE18&lt;'دور ثانى'!$AE$10,"",IF(C15="","",'دور ثانى'!AE18))</f>
        <v/>
      </c>
      <c r="L15" s="89" t="str">
        <f aca="false">IF('دور ثانى'!AH18&lt;'دور ثانى'!$AH$10,"",IF(C15="","",'دور ثانى'!AH18))</f>
        <v/>
      </c>
      <c r="M15" s="89" t="str">
        <f aca="false">IF('دور ثانى'!AK18&lt;'دور ثانى'!$AK$10,"",IF(C15="","",'دور ثانى'!AK18))</f>
        <v/>
      </c>
      <c r="N15" s="89" t="str">
        <f aca="false">IF('دور ثانى'!AN18&lt;'دور ثانى'!$AN$10,"",IF(C15="","",'دور ثانى'!AN18))</f>
        <v/>
      </c>
      <c r="O15" s="89" t="str">
        <f aca="false">IF('دور ثانى'!AQ18&lt;'دور ثانى'!$AQ$10,"",IF(C15="","",'دور ثانى'!AQ18))</f>
        <v/>
      </c>
      <c r="P15" s="89" t="str">
        <f aca="false">IF('دور ثانى'!AX18&lt;'دور ثانى'!$AX$10,"",IF(C15="","",'دور ثانى'!AX18))</f>
        <v/>
      </c>
      <c r="Q15" s="89" t="str">
        <f aca="false">IF('دور ثانى'!BA18&lt;'دور ثانى'!$BA$10,"",IF(C15="","",'دور ثانى'!BA18))</f>
        <v/>
      </c>
      <c r="R15" s="89" t="str">
        <f aca="false">IF('دور ثانى'!BD18&lt;'دور ثانى'!$BD$10,"",IF(C15="","",'دور ثانى'!BD18))</f>
        <v/>
      </c>
      <c r="S15" s="89" t="str">
        <f aca="false">IF('دور ثانى'!BE18&lt;'دور ثانى'!$BE$10,"",IF(C15="","",'دور ثانى'!BE18))</f>
        <v/>
      </c>
      <c r="T15" s="167" t="str">
        <f aca="false">IF(C15="","",IF(AK15&gt;0,"راسب","ناجح"))</f>
        <v>ناجح</v>
      </c>
      <c r="W15" s="0" t="str">
        <f aca="false">IF(F15&lt;$F$7,1,"")</f>
        <v/>
      </c>
      <c r="X15" s="0" t="str">
        <f aca="false">IF(G15&lt;$G$7,1,"")</f>
        <v/>
      </c>
      <c r="Y15" s="0" t="str">
        <f aca="false">IF(H15&lt;$H$7,1,"")</f>
        <v/>
      </c>
      <c r="Z15" s="0" t="str">
        <f aca="false">IF(I15&lt;$I$7,1,"")</f>
        <v/>
      </c>
      <c r="AA15" s="0" t="str">
        <f aca="false">IF(J15&lt;$J$7,1,"")</f>
        <v/>
      </c>
      <c r="AB15" s="0" t="str">
        <f aca="false">IF(K15&lt;$K$7,1,"")</f>
        <v/>
      </c>
      <c r="AC15" s="0" t="str">
        <f aca="false">IF(L15&lt;$L$7,1,"")</f>
        <v/>
      </c>
      <c r="AD15" s="0" t="str">
        <f aca="false">IF(M15&lt;$M$7,1,"")</f>
        <v/>
      </c>
      <c r="AE15" s="0" t="str">
        <f aca="false">IF(N15&lt;$N$7,1,"")</f>
        <v/>
      </c>
      <c r="AF15" s="0" t="str">
        <f aca="false">IF(O15&lt;$O$7,1,"")</f>
        <v/>
      </c>
      <c r="AG15" s="0" t="str">
        <f aca="false">IF(P15&lt;$P$7,1,"")</f>
        <v/>
      </c>
      <c r="AH15" s="0" t="str">
        <f aca="false">IF(Q15&lt;$Q$7,1,"")</f>
        <v/>
      </c>
      <c r="AI15" s="0" t="str">
        <f aca="false">IF(R15&lt;$R$7,1,"")</f>
        <v/>
      </c>
      <c r="AJ15" s="0" t="str">
        <f aca="false">IF(S15&lt;$S$7,1,"")</f>
        <v/>
      </c>
      <c r="AK15" s="0" t="n">
        <f aca="false">IF(C15="","",SUM(W15:AJ15))</f>
        <v>0</v>
      </c>
    </row>
    <row r="16" customFormat="false" ht="21.95" hidden="false" customHeight="true" outlineLevel="0" collapsed="false">
      <c r="A16" s="117" t="n">
        <f aca="false">ROW()-7</f>
        <v>9</v>
      </c>
      <c r="B16" s="117" t="n">
        <f aca="false">IF(C16="","",'دور ثانى'!B19)</f>
        <v>0</v>
      </c>
      <c r="C16" s="159" t="n">
        <f aca="false">IF('دور ثانى'!D19="","",'دور ثانى'!D19)</f>
        <v>0</v>
      </c>
      <c r="D16" s="117" t="n">
        <f aca="false">IF(C16="","",'دور ثانى'!E19)</f>
        <v>0</v>
      </c>
      <c r="E16" s="117" t="str">
        <f aca="false">IF(D16="","",'دور ثانى'!F19)</f>
        <v/>
      </c>
      <c r="F16" s="89" t="str">
        <f aca="false">IF('دور ثانى'!M19&lt;'دور ثانى'!$M$10,"",IF(C16="","",'دور ثانى'!M19))</f>
        <v/>
      </c>
      <c r="G16" s="89" t="str">
        <f aca="false">IF('دور ثانى'!P19&lt;'دور ثانى'!$P$10,"",IF(C16="","",'دور ثانى'!P19))</f>
        <v/>
      </c>
      <c r="H16" s="89" t="str">
        <f aca="false">IF('دور ثانى'!S19&lt;'دور ثانى'!$S$10,"",IF(C16="","",'دور ثانى'!S19))</f>
        <v/>
      </c>
      <c r="I16" s="89" t="str">
        <f aca="false">IF('دور ثانى'!V19&lt;'دور ثانى'!$V$10,"",IF(C16="","",'دور ثانى'!V19))</f>
        <v/>
      </c>
      <c r="J16" s="89" t="str">
        <f aca="false">IF('دور ثانى'!AB19&lt;'دور ثانى'!$AB$10,"",IF(C16="","",'دور ثانى'!AB19))</f>
        <v/>
      </c>
      <c r="K16" s="89" t="str">
        <f aca="false">IF('دور ثانى'!AE19&lt;'دور ثانى'!$AE$10,"",IF(C16="","",'دور ثانى'!AE19))</f>
        <v/>
      </c>
      <c r="L16" s="89" t="str">
        <f aca="false">IF('دور ثانى'!AH19&lt;'دور ثانى'!$AH$10,"",IF(C16="","",'دور ثانى'!AH19))</f>
        <v/>
      </c>
      <c r="M16" s="89" t="str">
        <f aca="false">IF('دور ثانى'!AK19&lt;'دور ثانى'!$AK$10,"",IF(C16="","",'دور ثانى'!AK19))</f>
        <v/>
      </c>
      <c r="N16" s="89" t="str">
        <f aca="false">IF('دور ثانى'!AN19&lt;'دور ثانى'!$AN$10,"",IF(C16="","",'دور ثانى'!AN19))</f>
        <v/>
      </c>
      <c r="O16" s="89" t="str">
        <f aca="false">IF('دور ثانى'!AQ19&lt;'دور ثانى'!$AQ$10,"",IF(C16="","",'دور ثانى'!AQ19))</f>
        <v/>
      </c>
      <c r="P16" s="89" t="str">
        <f aca="false">IF('دور ثانى'!AX19&lt;'دور ثانى'!$AX$10,"",IF(C16="","",'دور ثانى'!AX19))</f>
        <v/>
      </c>
      <c r="Q16" s="89" t="str">
        <f aca="false">IF('دور ثانى'!BA19&lt;'دور ثانى'!$BA$10,"",IF(C16="","",'دور ثانى'!BA19))</f>
        <v/>
      </c>
      <c r="R16" s="89" t="str">
        <f aca="false">IF('دور ثانى'!BD19&lt;'دور ثانى'!$BD$10,"",IF(C16="","",'دور ثانى'!BD19))</f>
        <v/>
      </c>
      <c r="S16" s="89" t="str">
        <f aca="false">IF('دور ثانى'!BE19&lt;'دور ثانى'!$BE$10,"",IF(C16="","",'دور ثانى'!BE19))</f>
        <v/>
      </c>
      <c r="T16" s="167" t="str">
        <f aca="false">IF(C16="","",IF(AK16&gt;0,"راسب","ناجح"))</f>
        <v>ناجح</v>
      </c>
      <c r="W16" s="0" t="str">
        <f aca="false">IF(F16&lt;$F$7,1,"")</f>
        <v/>
      </c>
      <c r="X16" s="0" t="str">
        <f aca="false">IF(G16&lt;$G$7,1,"")</f>
        <v/>
      </c>
      <c r="Y16" s="0" t="str">
        <f aca="false">IF(H16&lt;$H$7,1,"")</f>
        <v/>
      </c>
      <c r="Z16" s="0" t="str">
        <f aca="false">IF(I16&lt;$I$7,1,"")</f>
        <v/>
      </c>
      <c r="AA16" s="0" t="str">
        <f aca="false">IF(J16&lt;$J$7,1,"")</f>
        <v/>
      </c>
      <c r="AB16" s="0" t="str">
        <f aca="false">IF(K16&lt;$K$7,1,"")</f>
        <v/>
      </c>
      <c r="AC16" s="0" t="str">
        <f aca="false">IF(L16&lt;$L$7,1,"")</f>
        <v/>
      </c>
      <c r="AD16" s="0" t="str">
        <f aca="false">IF(M16&lt;$M$7,1,"")</f>
        <v/>
      </c>
      <c r="AE16" s="0" t="str">
        <f aca="false">IF(N16&lt;$N$7,1,"")</f>
        <v/>
      </c>
      <c r="AF16" s="0" t="str">
        <f aca="false">IF(O16&lt;$O$7,1,"")</f>
        <v/>
      </c>
      <c r="AG16" s="0" t="str">
        <f aca="false">IF(P16&lt;$P$7,1,"")</f>
        <v/>
      </c>
      <c r="AH16" s="0" t="str">
        <f aca="false">IF(Q16&lt;$Q$7,1,"")</f>
        <v/>
      </c>
      <c r="AI16" s="0" t="str">
        <f aca="false">IF(R16&lt;$R$7,1,"")</f>
        <v/>
      </c>
      <c r="AJ16" s="0" t="str">
        <f aca="false">IF(S16&lt;$S$7,1,"")</f>
        <v/>
      </c>
      <c r="AK16" s="0" t="n">
        <f aca="false">IF(C16="","",SUM(W16:AJ16))</f>
        <v>0</v>
      </c>
    </row>
    <row r="17" customFormat="false" ht="21.95" hidden="false" customHeight="true" outlineLevel="0" collapsed="false">
      <c r="A17" s="117" t="n">
        <f aca="false">ROW()-7</f>
        <v>10</v>
      </c>
      <c r="B17" s="117" t="n">
        <f aca="false">IF(C17="","",'دور ثانى'!B20)</f>
        <v>0</v>
      </c>
      <c r="C17" s="159" t="n">
        <f aca="false">IF('دور ثانى'!D20="","",'دور ثانى'!D20)</f>
        <v>0</v>
      </c>
      <c r="D17" s="117" t="n">
        <f aca="false">IF(C17="","",'دور ثانى'!E20)</f>
        <v>0</v>
      </c>
      <c r="E17" s="117" t="str">
        <f aca="false">IF(D17="","",'دور ثانى'!F20)</f>
        <v/>
      </c>
      <c r="F17" s="89" t="str">
        <f aca="false">IF('دور ثانى'!M20&lt;'دور ثانى'!$M$10,"",IF(C17="","",'دور ثانى'!M20))</f>
        <v/>
      </c>
      <c r="G17" s="89" t="str">
        <f aca="false">IF('دور ثانى'!P20&lt;'دور ثانى'!$P$10,"",IF(C17="","",'دور ثانى'!P20))</f>
        <v/>
      </c>
      <c r="H17" s="89" t="str">
        <f aca="false">IF('دور ثانى'!S20&lt;'دور ثانى'!$S$10,"",IF(C17="","",'دور ثانى'!S20))</f>
        <v/>
      </c>
      <c r="I17" s="89" t="str">
        <f aca="false">IF('دور ثانى'!V20&lt;'دور ثانى'!$V$10,"",IF(C17="","",'دور ثانى'!V20))</f>
        <v/>
      </c>
      <c r="J17" s="89" t="str">
        <f aca="false">IF('دور ثانى'!AB20&lt;'دور ثانى'!$AB$10,"",IF(C17="","",'دور ثانى'!AB20))</f>
        <v/>
      </c>
      <c r="K17" s="89" t="str">
        <f aca="false">IF('دور ثانى'!AE20&lt;'دور ثانى'!$AE$10,"",IF(C17="","",'دور ثانى'!AE20))</f>
        <v/>
      </c>
      <c r="L17" s="89" t="str">
        <f aca="false">IF('دور ثانى'!AH20&lt;'دور ثانى'!$AH$10,"",IF(C17="","",'دور ثانى'!AH20))</f>
        <v/>
      </c>
      <c r="M17" s="89" t="str">
        <f aca="false">IF('دور ثانى'!AK20&lt;'دور ثانى'!$AK$10,"",IF(C17="","",'دور ثانى'!AK20))</f>
        <v/>
      </c>
      <c r="N17" s="89" t="str">
        <f aca="false">IF('دور ثانى'!AN20&lt;'دور ثانى'!$AN$10,"",IF(C17="","",'دور ثانى'!AN20))</f>
        <v/>
      </c>
      <c r="O17" s="89" t="str">
        <f aca="false">IF('دور ثانى'!AQ20&lt;'دور ثانى'!$AQ$10,"",IF(C17="","",'دور ثانى'!AQ20))</f>
        <v/>
      </c>
      <c r="P17" s="89" t="str">
        <f aca="false">IF('دور ثانى'!AX20&lt;'دور ثانى'!$AX$10,"",IF(C17="","",'دور ثانى'!AX20))</f>
        <v/>
      </c>
      <c r="Q17" s="89" t="str">
        <f aca="false">IF('دور ثانى'!BA20&lt;'دور ثانى'!$BA$10,"",IF(C17="","",'دور ثانى'!BA20))</f>
        <v/>
      </c>
      <c r="R17" s="89" t="str">
        <f aca="false">IF('دور ثانى'!BD20&lt;'دور ثانى'!$BD$10,"",IF(C17="","",'دور ثانى'!BD20))</f>
        <v/>
      </c>
      <c r="S17" s="89" t="str">
        <f aca="false">IF('دور ثانى'!BE20&lt;'دور ثانى'!$BE$10,"",IF(C17="","",'دور ثانى'!BE20))</f>
        <v/>
      </c>
      <c r="T17" s="167" t="str">
        <f aca="false">IF(C17="","",IF(AK17&gt;0,"راسب","ناجح"))</f>
        <v>ناجح</v>
      </c>
      <c r="W17" s="0" t="str">
        <f aca="false">IF(F17&lt;$F$7,1,"")</f>
        <v/>
      </c>
      <c r="X17" s="0" t="str">
        <f aca="false">IF(G17&lt;$G$7,1,"")</f>
        <v/>
      </c>
      <c r="Y17" s="0" t="str">
        <f aca="false">IF(H17&lt;$H$7,1,"")</f>
        <v/>
      </c>
      <c r="Z17" s="0" t="str">
        <f aca="false">IF(I17&lt;$I$7,1,"")</f>
        <v/>
      </c>
      <c r="AA17" s="0" t="str">
        <f aca="false">IF(J17&lt;$J$7,1,"")</f>
        <v/>
      </c>
      <c r="AB17" s="0" t="str">
        <f aca="false">IF(K17&lt;$K$7,1,"")</f>
        <v/>
      </c>
      <c r="AC17" s="0" t="str">
        <f aca="false">IF(L17&lt;$L$7,1,"")</f>
        <v/>
      </c>
      <c r="AD17" s="0" t="str">
        <f aca="false">IF(M17&lt;$M$7,1,"")</f>
        <v/>
      </c>
      <c r="AE17" s="0" t="str">
        <f aca="false">IF(N17&lt;$N$7,1,"")</f>
        <v/>
      </c>
      <c r="AF17" s="0" t="str">
        <f aca="false">IF(O17&lt;$O$7,1,"")</f>
        <v/>
      </c>
      <c r="AG17" s="0" t="str">
        <f aca="false">IF(P17&lt;$P$7,1,"")</f>
        <v/>
      </c>
      <c r="AH17" s="0" t="str">
        <f aca="false">IF(Q17&lt;$Q$7,1,"")</f>
        <v/>
      </c>
      <c r="AI17" s="0" t="str">
        <f aca="false">IF(R17&lt;$R$7,1,"")</f>
        <v/>
      </c>
      <c r="AJ17" s="0" t="str">
        <f aca="false">IF(S17&lt;$S$7,1,"")</f>
        <v/>
      </c>
      <c r="AK17" s="0" t="n">
        <f aca="false">IF(C17="","",SUM(W17:AJ17))</f>
        <v>0</v>
      </c>
    </row>
    <row r="18" customFormat="false" ht="21.95" hidden="false" customHeight="true" outlineLevel="0" collapsed="false">
      <c r="A18" s="117" t="n">
        <f aca="false">ROW()-7</f>
        <v>11</v>
      </c>
      <c r="B18" s="117" t="n">
        <f aca="false">IF(C18="","",'دور ثانى'!B21)</f>
        <v>0</v>
      </c>
      <c r="C18" s="159" t="n">
        <f aca="false">IF('دور ثانى'!D21="","",'دور ثانى'!D21)</f>
        <v>0</v>
      </c>
      <c r="D18" s="117" t="n">
        <f aca="false">IF(C18="","",'دور ثانى'!E21)</f>
        <v>0</v>
      </c>
      <c r="E18" s="117" t="str">
        <f aca="false">IF(D18="","",'دور ثانى'!F21)</f>
        <v/>
      </c>
      <c r="F18" s="89" t="str">
        <f aca="false">IF('دور ثانى'!M21&lt;'دور ثانى'!$M$10,"",IF(C18="","",'دور ثانى'!M21))</f>
        <v/>
      </c>
      <c r="G18" s="89" t="str">
        <f aca="false">IF('دور ثانى'!P21&lt;'دور ثانى'!$P$10,"",IF(C18="","",'دور ثانى'!P21))</f>
        <v/>
      </c>
      <c r="H18" s="89" t="str">
        <f aca="false">IF('دور ثانى'!S21&lt;'دور ثانى'!$S$10,"",IF(C18="","",'دور ثانى'!S21))</f>
        <v/>
      </c>
      <c r="I18" s="89" t="str">
        <f aca="false">IF('دور ثانى'!V21&lt;'دور ثانى'!$V$10,"",IF(C18="","",'دور ثانى'!V21))</f>
        <v/>
      </c>
      <c r="J18" s="89" t="str">
        <f aca="false">IF('دور ثانى'!AB21&lt;'دور ثانى'!$AB$10,"",IF(C18="","",'دور ثانى'!AB21))</f>
        <v/>
      </c>
      <c r="K18" s="89" t="str">
        <f aca="false">IF('دور ثانى'!AE21&lt;'دور ثانى'!$AE$10,"",IF(C18="","",'دور ثانى'!AE21))</f>
        <v/>
      </c>
      <c r="L18" s="89" t="str">
        <f aca="false">IF('دور ثانى'!AH21&lt;'دور ثانى'!$AH$10,"",IF(C18="","",'دور ثانى'!AH21))</f>
        <v/>
      </c>
      <c r="M18" s="89" t="str">
        <f aca="false">IF('دور ثانى'!AK21&lt;'دور ثانى'!$AK$10,"",IF(C18="","",'دور ثانى'!AK21))</f>
        <v/>
      </c>
      <c r="N18" s="89" t="str">
        <f aca="false">IF('دور ثانى'!AN21&lt;'دور ثانى'!$AN$10,"",IF(C18="","",'دور ثانى'!AN21))</f>
        <v/>
      </c>
      <c r="O18" s="89" t="str">
        <f aca="false">IF('دور ثانى'!AQ21&lt;'دور ثانى'!$AQ$10,"",IF(C18="","",'دور ثانى'!AQ21))</f>
        <v/>
      </c>
      <c r="P18" s="89" t="str">
        <f aca="false">IF('دور ثانى'!AX21&lt;'دور ثانى'!$AX$10,"",IF(C18="","",'دور ثانى'!AX21))</f>
        <v/>
      </c>
      <c r="Q18" s="89" t="str">
        <f aca="false">IF('دور ثانى'!BA21&lt;'دور ثانى'!$BA$10,"",IF(C18="","",'دور ثانى'!BA21))</f>
        <v/>
      </c>
      <c r="R18" s="89" t="str">
        <f aca="false">IF('دور ثانى'!BD21&lt;'دور ثانى'!$BD$10,"",IF(C18="","",'دور ثانى'!BD21))</f>
        <v/>
      </c>
      <c r="S18" s="89" t="str">
        <f aca="false">IF('دور ثانى'!BE21&lt;'دور ثانى'!$BE$10,"",IF(C18="","",'دور ثانى'!BE21))</f>
        <v/>
      </c>
      <c r="T18" s="167" t="str">
        <f aca="false">IF(C18="","",IF(AK18&gt;0,"راسب","ناجح"))</f>
        <v>ناجح</v>
      </c>
      <c r="W18" s="0" t="str">
        <f aca="false">IF(F18&lt;$F$7,1,"")</f>
        <v/>
      </c>
      <c r="X18" s="0" t="str">
        <f aca="false">IF(G18&lt;$G$7,1,"")</f>
        <v/>
      </c>
      <c r="Y18" s="0" t="str">
        <f aca="false">IF(H18&lt;$H$7,1,"")</f>
        <v/>
      </c>
      <c r="Z18" s="0" t="str">
        <f aca="false">IF(I18&lt;$I$7,1,"")</f>
        <v/>
      </c>
      <c r="AA18" s="0" t="str">
        <f aca="false">IF(J18&lt;$J$7,1,"")</f>
        <v/>
      </c>
      <c r="AB18" s="0" t="str">
        <f aca="false">IF(K18&lt;$K$7,1,"")</f>
        <v/>
      </c>
      <c r="AC18" s="0" t="str">
        <f aca="false">IF(L18&lt;$L$7,1,"")</f>
        <v/>
      </c>
      <c r="AD18" s="0" t="str">
        <f aca="false">IF(M18&lt;$M$7,1,"")</f>
        <v/>
      </c>
      <c r="AE18" s="0" t="str">
        <f aca="false">IF(N18&lt;$N$7,1,"")</f>
        <v/>
      </c>
      <c r="AF18" s="0" t="str">
        <f aca="false">IF(O18&lt;$O$7,1,"")</f>
        <v/>
      </c>
      <c r="AG18" s="0" t="str">
        <f aca="false">IF(P18&lt;$P$7,1,"")</f>
        <v/>
      </c>
      <c r="AH18" s="0" t="str">
        <f aca="false">IF(Q18&lt;$Q$7,1,"")</f>
        <v/>
      </c>
      <c r="AI18" s="0" t="str">
        <f aca="false">IF(R18&lt;$R$7,1,"")</f>
        <v/>
      </c>
      <c r="AJ18" s="0" t="str">
        <f aca="false">IF(S18&lt;$S$7,1,"")</f>
        <v/>
      </c>
      <c r="AK18" s="0" t="n">
        <f aca="false">IF(C18="","",SUM(W18:AJ18))</f>
        <v>0</v>
      </c>
    </row>
    <row r="19" customFormat="false" ht="21.95" hidden="false" customHeight="true" outlineLevel="0" collapsed="false">
      <c r="A19" s="117" t="n">
        <f aca="false">ROW()-7</f>
        <v>12</v>
      </c>
      <c r="B19" s="117" t="n">
        <f aca="false">IF(C19="","",'دور ثانى'!B22)</f>
        <v>0</v>
      </c>
      <c r="C19" s="159" t="n">
        <f aca="false">IF('دور ثانى'!D22="","",'دور ثانى'!D22)</f>
        <v>0</v>
      </c>
      <c r="D19" s="117" t="n">
        <f aca="false">IF(C19="","",'دور ثانى'!E22)</f>
        <v>0</v>
      </c>
      <c r="E19" s="117" t="str">
        <f aca="false">IF(D19="","",'دور ثانى'!F22)</f>
        <v/>
      </c>
      <c r="F19" s="89" t="str">
        <f aca="false">IF('دور ثانى'!M22&lt;'دور ثانى'!$M$10,"",IF(C19="","",'دور ثانى'!M22))</f>
        <v/>
      </c>
      <c r="G19" s="89" t="str">
        <f aca="false">IF('دور ثانى'!P22&lt;'دور ثانى'!$P$10,"",IF(C19="","",'دور ثانى'!P22))</f>
        <v/>
      </c>
      <c r="H19" s="89" t="str">
        <f aca="false">IF('دور ثانى'!S22&lt;'دور ثانى'!$S$10,"",IF(C19="","",'دور ثانى'!S22))</f>
        <v/>
      </c>
      <c r="I19" s="89" t="str">
        <f aca="false">IF('دور ثانى'!V22&lt;'دور ثانى'!$V$10,"",IF(C19="","",'دور ثانى'!V22))</f>
        <v/>
      </c>
      <c r="J19" s="89" t="str">
        <f aca="false">IF('دور ثانى'!AB22&lt;'دور ثانى'!$AB$10,"",IF(C19="","",'دور ثانى'!AB22))</f>
        <v/>
      </c>
      <c r="K19" s="89" t="str">
        <f aca="false">IF('دور ثانى'!AE22&lt;'دور ثانى'!$AE$10,"",IF(C19="","",'دور ثانى'!AE22))</f>
        <v/>
      </c>
      <c r="L19" s="89" t="str">
        <f aca="false">IF('دور ثانى'!AH22&lt;'دور ثانى'!$AH$10,"",IF(C19="","",'دور ثانى'!AH22))</f>
        <v/>
      </c>
      <c r="M19" s="89" t="str">
        <f aca="false">IF('دور ثانى'!AK22&lt;'دور ثانى'!$AK$10,"",IF(C19="","",'دور ثانى'!AK22))</f>
        <v/>
      </c>
      <c r="N19" s="89" t="str">
        <f aca="false">IF('دور ثانى'!AN22&lt;'دور ثانى'!$AN$10,"",IF(C19="","",'دور ثانى'!AN22))</f>
        <v/>
      </c>
      <c r="O19" s="89" t="str">
        <f aca="false">IF('دور ثانى'!AQ22&lt;'دور ثانى'!$AQ$10,"",IF(C19="","",'دور ثانى'!AQ22))</f>
        <v/>
      </c>
      <c r="P19" s="89" t="str">
        <f aca="false">IF('دور ثانى'!AX22&lt;'دور ثانى'!$AX$10,"",IF(C19="","",'دور ثانى'!AX22))</f>
        <v/>
      </c>
      <c r="Q19" s="89" t="str">
        <f aca="false">IF('دور ثانى'!BA22&lt;'دور ثانى'!$BA$10,"",IF(C19="","",'دور ثانى'!BA22))</f>
        <v/>
      </c>
      <c r="R19" s="89" t="str">
        <f aca="false">IF('دور ثانى'!BD22&lt;'دور ثانى'!$BD$10,"",IF(C19="","",'دور ثانى'!BD22))</f>
        <v/>
      </c>
      <c r="S19" s="89" t="str">
        <f aca="false">IF('دور ثانى'!BE22&lt;'دور ثانى'!$BE$10,"",IF(C19="","",'دور ثانى'!BE22))</f>
        <v/>
      </c>
      <c r="T19" s="167" t="str">
        <f aca="false">IF(C19="","",IF(AK19&gt;0,"راسب","ناجح"))</f>
        <v>ناجح</v>
      </c>
      <c r="W19" s="0" t="str">
        <f aca="false">IF(F19&lt;$F$7,1,"")</f>
        <v/>
      </c>
      <c r="X19" s="0" t="str">
        <f aca="false">IF(G19&lt;$G$7,1,"")</f>
        <v/>
      </c>
      <c r="Y19" s="0" t="str">
        <f aca="false">IF(H19&lt;$H$7,1,"")</f>
        <v/>
      </c>
      <c r="Z19" s="0" t="str">
        <f aca="false">IF(I19&lt;$I$7,1,"")</f>
        <v/>
      </c>
      <c r="AA19" s="0" t="str">
        <f aca="false">IF(J19&lt;$J$7,1,"")</f>
        <v/>
      </c>
      <c r="AB19" s="0" t="str">
        <f aca="false">IF(K19&lt;$K$7,1,"")</f>
        <v/>
      </c>
      <c r="AC19" s="0" t="str">
        <f aca="false">IF(L19&lt;$L$7,1,"")</f>
        <v/>
      </c>
      <c r="AD19" s="0" t="str">
        <f aca="false">IF(M19&lt;$M$7,1,"")</f>
        <v/>
      </c>
      <c r="AE19" s="0" t="str">
        <f aca="false">IF(N19&lt;$N$7,1,"")</f>
        <v/>
      </c>
      <c r="AF19" s="0" t="str">
        <f aca="false">IF(O19&lt;$O$7,1,"")</f>
        <v/>
      </c>
      <c r="AG19" s="0" t="str">
        <f aca="false">IF(P19&lt;$P$7,1,"")</f>
        <v/>
      </c>
      <c r="AH19" s="0" t="str">
        <f aca="false">IF(Q19&lt;$Q$7,1,"")</f>
        <v/>
      </c>
      <c r="AI19" s="0" t="str">
        <f aca="false">IF(R19&lt;$R$7,1,"")</f>
        <v/>
      </c>
      <c r="AJ19" s="0" t="str">
        <f aca="false">IF(S19&lt;$S$7,1,"")</f>
        <v/>
      </c>
      <c r="AK19" s="0" t="n">
        <f aca="false">IF(C19="","",SUM(W19:AJ19))</f>
        <v>0</v>
      </c>
    </row>
    <row r="20" customFormat="false" ht="21.95" hidden="false" customHeight="true" outlineLevel="0" collapsed="false">
      <c r="A20" s="117" t="n">
        <f aca="false">ROW()-7</f>
        <v>13</v>
      </c>
      <c r="B20" s="117" t="n">
        <f aca="false">IF(C20="","",'دور ثانى'!B23)</f>
        <v>0</v>
      </c>
      <c r="C20" s="159" t="n">
        <f aca="false">IF('دور ثانى'!D23="","",'دور ثانى'!D23)</f>
        <v>0</v>
      </c>
      <c r="D20" s="117" t="n">
        <f aca="false">IF(C20="","",'دور ثانى'!E23)</f>
        <v>0</v>
      </c>
      <c r="E20" s="117" t="str">
        <f aca="false">IF(D20="","",'دور ثانى'!F23)</f>
        <v/>
      </c>
      <c r="F20" s="89" t="str">
        <f aca="false">IF('دور ثانى'!M23&lt;'دور ثانى'!$M$10,"",IF(C20="","",'دور ثانى'!M23))</f>
        <v/>
      </c>
      <c r="G20" s="89" t="str">
        <f aca="false">IF('دور ثانى'!P23&lt;'دور ثانى'!$P$10,"",IF(C20="","",'دور ثانى'!P23))</f>
        <v/>
      </c>
      <c r="H20" s="89" t="str">
        <f aca="false">IF('دور ثانى'!S23&lt;'دور ثانى'!$S$10,"",IF(C20="","",'دور ثانى'!S23))</f>
        <v/>
      </c>
      <c r="I20" s="89" t="str">
        <f aca="false">IF('دور ثانى'!V23&lt;'دور ثانى'!$V$10,"",IF(C20="","",'دور ثانى'!V23))</f>
        <v/>
      </c>
      <c r="J20" s="89" t="str">
        <f aca="false">IF('دور ثانى'!AB23&lt;'دور ثانى'!$AB$10,"",IF(C20="","",'دور ثانى'!AB23))</f>
        <v/>
      </c>
      <c r="K20" s="89" t="str">
        <f aca="false">IF('دور ثانى'!AE23&lt;'دور ثانى'!$AE$10,"",IF(C20="","",'دور ثانى'!AE23))</f>
        <v/>
      </c>
      <c r="L20" s="89" t="str">
        <f aca="false">IF('دور ثانى'!AH23&lt;'دور ثانى'!$AH$10,"",IF(C20="","",'دور ثانى'!AH23))</f>
        <v/>
      </c>
      <c r="M20" s="89" t="str">
        <f aca="false">IF('دور ثانى'!AK23&lt;'دور ثانى'!$AK$10,"",IF(C20="","",'دور ثانى'!AK23))</f>
        <v/>
      </c>
      <c r="N20" s="89" t="str">
        <f aca="false">IF('دور ثانى'!AN23&lt;'دور ثانى'!$AN$10,"",IF(C20="","",'دور ثانى'!AN23))</f>
        <v/>
      </c>
      <c r="O20" s="89" t="str">
        <f aca="false">IF('دور ثانى'!AQ23&lt;'دور ثانى'!$AQ$10,"",IF(C20="","",'دور ثانى'!AQ23))</f>
        <v/>
      </c>
      <c r="P20" s="89" t="str">
        <f aca="false">IF('دور ثانى'!AX23&lt;'دور ثانى'!$AX$10,"",IF(C20="","",'دور ثانى'!AX23))</f>
        <v/>
      </c>
      <c r="Q20" s="89" t="str">
        <f aca="false">IF('دور ثانى'!BA23&lt;'دور ثانى'!$BA$10,"",IF(C20="","",'دور ثانى'!BA23))</f>
        <v/>
      </c>
      <c r="R20" s="89" t="str">
        <f aca="false">IF('دور ثانى'!BD23&lt;'دور ثانى'!$BD$10,"",IF(C20="","",'دور ثانى'!BD23))</f>
        <v/>
      </c>
      <c r="S20" s="89" t="str">
        <f aca="false">IF('دور ثانى'!BE23&lt;'دور ثانى'!$BE$10,"",IF(C20="","",'دور ثانى'!BE23))</f>
        <v/>
      </c>
      <c r="T20" s="167" t="str">
        <f aca="false">IF(C20="","",IF(AK20&gt;0,"راسب","ناجح"))</f>
        <v>ناجح</v>
      </c>
      <c r="W20" s="0" t="str">
        <f aca="false">IF(F20&lt;$F$7,1,"")</f>
        <v/>
      </c>
      <c r="X20" s="0" t="str">
        <f aca="false">IF(G20&lt;$G$7,1,"")</f>
        <v/>
      </c>
      <c r="Y20" s="0" t="str">
        <f aca="false">IF(H20&lt;$H$7,1,"")</f>
        <v/>
      </c>
      <c r="Z20" s="0" t="str">
        <f aca="false">IF(I20&lt;$I$7,1,"")</f>
        <v/>
      </c>
      <c r="AA20" s="0" t="str">
        <f aca="false">IF(J20&lt;$J$7,1,"")</f>
        <v/>
      </c>
      <c r="AB20" s="0" t="str">
        <f aca="false">IF(K20&lt;$K$7,1,"")</f>
        <v/>
      </c>
      <c r="AC20" s="0" t="str">
        <f aca="false">IF(L20&lt;$L$7,1,"")</f>
        <v/>
      </c>
      <c r="AD20" s="0" t="str">
        <f aca="false">IF(M20&lt;$M$7,1,"")</f>
        <v/>
      </c>
      <c r="AE20" s="0" t="str">
        <f aca="false">IF(N20&lt;$N$7,1,"")</f>
        <v/>
      </c>
      <c r="AF20" s="0" t="str">
        <f aca="false">IF(O20&lt;$O$7,1,"")</f>
        <v/>
      </c>
      <c r="AG20" s="0" t="str">
        <f aca="false">IF(P20&lt;$P$7,1,"")</f>
        <v/>
      </c>
      <c r="AH20" s="0" t="str">
        <f aca="false">IF(Q20&lt;$Q$7,1,"")</f>
        <v/>
      </c>
      <c r="AI20" s="0" t="str">
        <f aca="false">IF(R20&lt;$R$7,1,"")</f>
        <v/>
      </c>
      <c r="AJ20" s="0" t="str">
        <f aca="false">IF(S20&lt;$S$7,1,"")</f>
        <v/>
      </c>
      <c r="AK20" s="0" t="n">
        <f aca="false">IF(C20="","",SUM(W20:AJ20))</f>
        <v>0</v>
      </c>
    </row>
    <row r="21" customFormat="false" ht="21.95" hidden="false" customHeight="true" outlineLevel="0" collapsed="false">
      <c r="A21" s="117" t="n">
        <f aca="false">ROW()-7</f>
        <v>14</v>
      </c>
      <c r="B21" s="117" t="n">
        <f aca="false">IF(C21="","",'دور ثانى'!B24)</f>
        <v>0</v>
      </c>
      <c r="C21" s="159" t="n">
        <f aca="false">IF('دور ثانى'!D24="","",'دور ثانى'!D24)</f>
        <v>0</v>
      </c>
      <c r="D21" s="117" t="n">
        <f aca="false">IF(C21="","",'دور ثانى'!E24)</f>
        <v>0</v>
      </c>
      <c r="E21" s="117" t="str">
        <f aca="false">IF(D21="","",'دور ثانى'!F24)</f>
        <v/>
      </c>
      <c r="F21" s="89" t="str">
        <f aca="false">IF('دور ثانى'!M24&lt;'دور ثانى'!$M$10,"",IF(C21="","",'دور ثانى'!M24))</f>
        <v/>
      </c>
      <c r="G21" s="89" t="str">
        <f aca="false">IF('دور ثانى'!P24&lt;'دور ثانى'!$P$10,"",IF(C21="","",'دور ثانى'!P24))</f>
        <v/>
      </c>
      <c r="H21" s="89" t="str">
        <f aca="false">IF('دور ثانى'!S24&lt;'دور ثانى'!$S$10,"",IF(C21="","",'دور ثانى'!S24))</f>
        <v/>
      </c>
      <c r="I21" s="89" t="str">
        <f aca="false">IF('دور ثانى'!V24&lt;'دور ثانى'!$V$10,"",IF(C21="","",'دور ثانى'!V24))</f>
        <v/>
      </c>
      <c r="J21" s="89" t="str">
        <f aca="false">IF('دور ثانى'!AB24&lt;'دور ثانى'!$AB$10,"",IF(C21="","",'دور ثانى'!AB24))</f>
        <v/>
      </c>
      <c r="K21" s="89" t="str">
        <f aca="false">IF('دور ثانى'!AE24&lt;'دور ثانى'!$AE$10,"",IF(C21="","",'دور ثانى'!AE24))</f>
        <v/>
      </c>
      <c r="L21" s="89" t="str">
        <f aca="false">IF('دور ثانى'!AH24&lt;'دور ثانى'!$AH$10,"",IF(C21="","",'دور ثانى'!AH24))</f>
        <v/>
      </c>
      <c r="M21" s="89" t="str">
        <f aca="false">IF('دور ثانى'!AK24&lt;'دور ثانى'!$AK$10,"",IF(C21="","",'دور ثانى'!AK24))</f>
        <v/>
      </c>
      <c r="N21" s="89" t="str">
        <f aca="false">IF('دور ثانى'!AN24&lt;'دور ثانى'!$AN$10,"",IF(C21="","",'دور ثانى'!AN24))</f>
        <v/>
      </c>
      <c r="O21" s="89" t="str">
        <f aca="false">IF('دور ثانى'!AQ24&lt;'دور ثانى'!$AQ$10,"",IF(C21="","",'دور ثانى'!AQ24))</f>
        <v/>
      </c>
      <c r="P21" s="89" t="str">
        <f aca="false">IF('دور ثانى'!AX24&lt;'دور ثانى'!$AX$10,"",IF(C21="","",'دور ثانى'!AX24))</f>
        <v/>
      </c>
      <c r="Q21" s="89" t="str">
        <f aca="false">IF('دور ثانى'!BA24&lt;'دور ثانى'!$BA$10,"",IF(C21="","",'دور ثانى'!BA24))</f>
        <v/>
      </c>
      <c r="R21" s="89" t="str">
        <f aca="false">IF('دور ثانى'!BD24&lt;'دور ثانى'!$BD$10,"",IF(C21="","",'دور ثانى'!BD24))</f>
        <v/>
      </c>
      <c r="S21" s="89" t="str">
        <f aca="false">IF('دور ثانى'!BE24&lt;'دور ثانى'!$BE$10,"",IF(C21="","",'دور ثانى'!BE24))</f>
        <v/>
      </c>
      <c r="T21" s="167" t="str">
        <f aca="false">IF(C21="","",IF(AK21&gt;0,"راسب","ناجح"))</f>
        <v>ناجح</v>
      </c>
      <c r="W21" s="0" t="str">
        <f aca="false">IF(F21&lt;$F$7,1,"")</f>
        <v/>
      </c>
      <c r="X21" s="0" t="str">
        <f aca="false">IF(G21&lt;$G$7,1,"")</f>
        <v/>
      </c>
      <c r="Y21" s="0" t="str">
        <f aca="false">IF(H21&lt;$H$7,1,"")</f>
        <v/>
      </c>
      <c r="Z21" s="0" t="str">
        <f aca="false">IF(I21&lt;$I$7,1,"")</f>
        <v/>
      </c>
      <c r="AA21" s="0" t="str">
        <f aca="false">IF(J21&lt;$J$7,1,"")</f>
        <v/>
      </c>
      <c r="AB21" s="0" t="str">
        <f aca="false">IF(K21&lt;$K$7,1,"")</f>
        <v/>
      </c>
      <c r="AC21" s="0" t="str">
        <f aca="false">IF(L21&lt;$L$7,1,"")</f>
        <v/>
      </c>
      <c r="AD21" s="0" t="str">
        <f aca="false">IF(M21&lt;$M$7,1,"")</f>
        <v/>
      </c>
      <c r="AE21" s="0" t="str">
        <f aca="false">IF(N21&lt;$N$7,1,"")</f>
        <v/>
      </c>
      <c r="AF21" s="0" t="str">
        <f aca="false">IF(O21&lt;$O$7,1,"")</f>
        <v/>
      </c>
      <c r="AG21" s="0" t="str">
        <f aca="false">IF(P21&lt;$P$7,1,"")</f>
        <v/>
      </c>
      <c r="AH21" s="0" t="str">
        <f aca="false">IF(Q21&lt;$Q$7,1,"")</f>
        <v/>
      </c>
      <c r="AI21" s="0" t="str">
        <f aca="false">IF(R21&lt;$R$7,1,"")</f>
        <v/>
      </c>
      <c r="AJ21" s="0" t="str">
        <f aca="false">IF(S21&lt;$S$7,1,"")</f>
        <v/>
      </c>
      <c r="AK21" s="0" t="n">
        <f aca="false">IF(C21="","",SUM(W21:AJ21))</f>
        <v>0</v>
      </c>
    </row>
    <row r="22" customFormat="false" ht="21.95" hidden="false" customHeight="true" outlineLevel="0" collapsed="false">
      <c r="A22" s="117" t="n">
        <f aca="false">ROW()-7</f>
        <v>15</v>
      </c>
      <c r="B22" s="117" t="n">
        <f aca="false">IF(C22="","",'دور ثانى'!B25)</f>
        <v>0</v>
      </c>
      <c r="C22" s="159" t="n">
        <f aca="false">IF('دور ثانى'!D25="","",'دور ثانى'!D25)</f>
        <v>0</v>
      </c>
      <c r="D22" s="117" t="n">
        <f aca="false">IF(C22="","",'دور ثانى'!E25)</f>
        <v>0</v>
      </c>
      <c r="E22" s="117" t="str">
        <f aca="false">IF(D22="","",'دور ثانى'!F25)</f>
        <v/>
      </c>
      <c r="F22" s="89" t="str">
        <f aca="false">IF('دور ثانى'!M25&lt;'دور ثانى'!$M$10,"",IF(C22="","",'دور ثانى'!M25))</f>
        <v/>
      </c>
      <c r="G22" s="89" t="str">
        <f aca="false">IF('دور ثانى'!P25&lt;'دور ثانى'!$P$10,"",IF(C22="","",'دور ثانى'!P25))</f>
        <v/>
      </c>
      <c r="H22" s="89" t="str">
        <f aca="false">IF('دور ثانى'!S25&lt;'دور ثانى'!$S$10,"",IF(C22="","",'دور ثانى'!S25))</f>
        <v/>
      </c>
      <c r="I22" s="89" t="str">
        <f aca="false">IF('دور ثانى'!V25&lt;'دور ثانى'!$V$10,"",IF(C22="","",'دور ثانى'!V25))</f>
        <v/>
      </c>
      <c r="J22" s="89" t="str">
        <f aca="false">IF('دور ثانى'!AB25&lt;'دور ثانى'!$AB$10,"",IF(C22="","",'دور ثانى'!AB25))</f>
        <v/>
      </c>
      <c r="K22" s="89" t="str">
        <f aca="false">IF('دور ثانى'!AE25&lt;'دور ثانى'!$AE$10,"",IF(C22="","",'دور ثانى'!AE25))</f>
        <v/>
      </c>
      <c r="L22" s="89" t="str">
        <f aca="false">IF('دور ثانى'!AH25&lt;'دور ثانى'!$AH$10,"",IF(C22="","",'دور ثانى'!AH25))</f>
        <v/>
      </c>
      <c r="M22" s="89" t="str">
        <f aca="false">IF('دور ثانى'!AK25&lt;'دور ثانى'!$AK$10,"",IF(C22="","",'دور ثانى'!AK25))</f>
        <v/>
      </c>
      <c r="N22" s="89" t="str">
        <f aca="false">IF('دور ثانى'!AN25&lt;'دور ثانى'!$AN$10,"",IF(C22="","",'دور ثانى'!AN25))</f>
        <v/>
      </c>
      <c r="O22" s="89" t="str">
        <f aca="false">IF('دور ثانى'!AQ25&lt;'دور ثانى'!$AQ$10,"",IF(C22="","",'دور ثانى'!AQ25))</f>
        <v/>
      </c>
      <c r="P22" s="89" t="str">
        <f aca="false">IF('دور ثانى'!AX25&lt;'دور ثانى'!$AX$10,"",IF(C22="","",'دور ثانى'!AX25))</f>
        <v/>
      </c>
      <c r="Q22" s="89" t="str">
        <f aca="false">IF('دور ثانى'!BA25&lt;'دور ثانى'!$BA$10,"",IF(C22="","",'دور ثانى'!BA25))</f>
        <v/>
      </c>
      <c r="R22" s="89" t="str">
        <f aca="false">IF('دور ثانى'!BD25&lt;'دور ثانى'!$BD$10,"",IF(C22="","",'دور ثانى'!BD25))</f>
        <v/>
      </c>
      <c r="S22" s="89" t="str">
        <f aca="false">IF('دور ثانى'!BE25&lt;'دور ثانى'!$BE$10,"",IF(C22="","",'دور ثانى'!BE25))</f>
        <v/>
      </c>
      <c r="T22" s="167" t="str">
        <f aca="false">IF(C22="","",IF(AK22&gt;0,"راسب","ناجح"))</f>
        <v>ناجح</v>
      </c>
      <c r="W22" s="0" t="str">
        <f aca="false">IF(F22&lt;$F$7,1,"")</f>
        <v/>
      </c>
      <c r="X22" s="0" t="str">
        <f aca="false">IF(G22&lt;$G$7,1,"")</f>
        <v/>
      </c>
      <c r="Y22" s="0" t="str">
        <f aca="false">IF(H22&lt;$H$7,1,"")</f>
        <v/>
      </c>
      <c r="Z22" s="0" t="str">
        <f aca="false">IF(I22&lt;$I$7,1,"")</f>
        <v/>
      </c>
      <c r="AA22" s="0" t="str">
        <f aca="false">IF(J22&lt;$J$7,1,"")</f>
        <v/>
      </c>
      <c r="AB22" s="0" t="str">
        <f aca="false">IF(K22&lt;$K$7,1,"")</f>
        <v/>
      </c>
      <c r="AC22" s="0" t="str">
        <f aca="false">IF(L22&lt;$L$7,1,"")</f>
        <v/>
      </c>
      <c r="AD22" s="0" t="str">
        <f aca="false">IF(M22&lt;$M$7,1,"")</f>
        <v/>
      </c>
      <c r="AE22" s="0" t="str">
        <f aca="false">IF(N22&lt;$N$7,1,"")</f>
        <v/>
      </c>
      <c r="AF22" s="0" t="str">
        <f aca="false">IF(O22&lt;$O$7,1,"")</f>
        <v/>
      </c>
      <c r="AG22" s="0" t="str">
        <f aca="false">IF(P22&lt;$P$7,1,"")</f>
        <v/>
      </c>
      <c r="AH22" s="0" t="str">
        <f aca="false">IF(Q22&lt;$Q$7,1,"")</f>
        <v/>
      </c>
      <c r="AI22" s="0" t="str">
        <f aca="false">IF(R22&lt;$R$7,1,"")</f>
        <v/>
      </c>
      <c r="AJ22" s="0" t="str">
        <f aca="false">IF(S22&lt;$S$7,1,"")</f>
        <v/>
      </c>
      <c r="AK22" s="0" t="n">
        <f aca="false">IF(C22="","",SUM(W22:AJ22))</f>
        <v>0</v>
      </c>
    </row>
    <row r="23" customFormat="false" ht="21.95" hidden="false" customHeight="true" outlineLevel="0" collapsed="false">
      <c r="A23" s="117" t="n">
        <f aca="false">ROW()-7</f>
        <v>16</v>
      </c>
      <c r="B23" s="117" t="n">
        <f aca="false">IF(C23="","",'دور ثانى'!B26)</f>
        <v>0</v>
      </c>
      <c r="C23" s="159" t="n">
        <f aca="false">IF('دور ثانى'!D26="","",'دور ثانى'!D26)</f>
        <v>0</v>
      </c>
      <c r="D23" s="117" t="n">
        <f aca="false">IF(C23="","",'دور ثانى'!E26)</f>
        <v>0</v>
      </c>
      <c r="E23" s="117" t="str">
        <f aca="false">IF(D23="","",'دور ثانى'!F26)</f>
        <v/>
      </c>
      <c r="F23" s="89" t="str">
        <f aca="false">IF('دور ثانى'!M26&lt;'دور ثانى'!$M$10,"",IF(C23="","",'دور ثانى'!M26))</f>
        <v/>
      </c>
      <c r="G23" s="89" t="str">
        <f aca="false">IF('دور ثانى'!P26&lt;'دور ثانى'!$P$10,"",IF(C23="","",'دور ثانى'!P26))</f>
        <v/>
      </c>
      <c r="H23" s="89" t="str">
        <f aca="false">IF('دور ثانى'!S26&lt;'دور ثانى'!$S$10,"",IF(C23="","",'دور ثانى'!S26))</f>
        <v/>
      </c>
      <c r="I23" s="89" t="str">
        <f aca="false">IF('دور ثانى'!V26&lt;'دور ثانى'!$V$10,"",IF(C23="","",'دور ثانى'!V26))</f>
        <v/>
      </c>
      <c r="J23" s="89" t="str">
        <f aca="false">IF('دور ثانى'!AB26&lt;'دور ثانى'!$AB$10,"",IF(C23="","",'دور ثانى'!AB26))</f>
        <v/>
      </c>
      <c r="K23" s="89" t="str">
        <f aca="false">IF('دور ثانى'!AE26&lt;'دور ثانى'!$AE$10,"",IF(C23="","",'دور ثانى'!AE26))</f>
        <v/>
      </c>
      <c r="L23" s="89" t="str">
        <f aca="false">IF('دور ثانى'!AH26&lt;'دور ثانى'!$AH$10,"",IF(C23="","",'دور ثانى'!AH26))</f>
        <v/>
      </c>
      <c r="M23" s="89" t="str">
        <f aca="false">IF('دور ثانى'!AK26&lt;'دور ثانى'!$AK$10,"",IF(C23="","",'دور ثانى'!AK26))</f>
        <v/>
      </c>
      <c r="N23" s="89" t="str">
        <f aca="false">IF('دور ثانى'!AN26&lt;'دور ثانى'!$AN$10,"",IF(C23="","",'دور ثانى'!AN26))</f>
        <v/>
      </c>
      <c r="O23" s="89" t="str">
        <f aca="false">IF('دور ثانى'!AQ26&lt;'دور ثانى'!$AQ$10,"",IF(C23="","",'دور ثانى'!AQ26))</f>
        <v/>
      </c>
      <c r="P23" s="89" t="str">
        <f aca="false">IF('دور ثانى'!AX26&lt;'دور ثانى'!$AX$10,"",IF(C23="","",'دور ثانى'!AX26))</f>
        <v/>
      </c>
      <c r="Q23" s="89" t="str">
        <f aca="false">IF('دور ثانى'!BA26&lt;'دور ثانى'!$BA$10,"",IF(C23="","",'دور ثانى'!BA26))</f>
        <v/>
      </c>
      <c r="R23" s="89" t="str">
        <f aca="false">IF('دور ثانى'!BD26&lt;'دور ثانى'!$BD$10,"",IF(C23="","",'دور ثانى'!BD26))</f>
        <v/>
      </c>
      <c r="S23" s="89" t="str">
        <f aca="false">IF('دور ثانى'!BE26&lt;'دور ثانى'!$BE$10,"",IF(C23="","",'دور ثانى'!BE26))</f>
        <v/>
      </c>
      <c r="T23" s="167" t="str">
        <f aca="false">IF(C23="","",IF(AK23&gt;0,"راسب","ناجح"))</f>
        <v>ناجح</v>
      </c>
      <c r="W23" s="0" t="str">
        <f aca="false">IF(F23&lt;$F$7,1,"")</f>
        <v/>
      </c>
      <c r="X23" s="0" t="str">
        <f aca="false">IF(G23&lt;$G$7,1,"")</f>
        <v/>
      </c>
      <c r="Y23" s="0" t="str">
        <f aca="false">IF(H23&lt;$H$7,1,"")</f>
        <v/>
      </c>
      <c r="Z23" s="0" t="str">
        <f aca="false">IF(I23&lt;$I$7,1,"")</f>
        <v/>
      </c>
      <c r="AA23" s="0" t="str">
        <f aca="false">IF(J23&lt;$J$7,1,"")</f>
        <v/>
      </c>
      <c r="AB23" s="0" t="str">
        <f aca="false">IF(K23&lt;$K$7,1,"")</f>
        <v/>
      </c>
      <c r="AC23" s="0" t="str">
        <f aca="false">IF(L23&lt;$L$7,1,"")</f>
        <v/>
      </c>
      <c r="AD23" s="0" t="str">
        <f aca="false">IF(M23&lt;$M$7,1,"")</f>
        <v/>
      </c>
      <c r="AE23" s="0" t="str">
        <f aca="false">IF(N23&lt;$N$7,1,"")</f>
        <v/>
      </c>
      <c r="AF23" s="0" t="str">
        <f aca="false">IF(O23&lt;$O$7,1,"")</f>
        <v/>
      </c>
      <c r="AG23" s="0" t="str">
        <f aca="false">IF(P23&lt;$P$7,1,"")</f>
        <v/>
      </c>
      <c r="AH23" s="0" t="str">
        <f aca="false">IF(Q23&lt;$Q$7,1,"")</f>
        <v/>
      </c>
      <c r="AI23" s="0" t="str">
        <f aca="false">IF(R23&lt;$R$7,1,"")</f>
        <v/>
      </c>
      <c r="AJ23" s="0" t="str">
        <f aca="false">IF(S23&lt;$S$7,1,"")</f>
        <v/>
      </c>
      <c r="AK23" s="0" t="n">
        <f aca="false">IF(C23="","",SUM(W23:AJ23))</f>
        <v>0</v>
      </c>
    </row>
    <row r="24" customFormat="false" ht="21.95" hidden="false" customHeight="true" outlineLevel="0" collapsed="false">
      <c r="A24" s="117" t="n">
        <f aca="false">ROW()-7</f>
        <v>17</v>
      </c>
      <c r="B24" s="117" t="n">
        <f aca="false">IF(C24="","",'دور ثانى'!B27)</f>
        <v>0</v>
      </c>
      <c r="C24" s="159" t="n">
        <f aca="false">IF('دور ثانى'!D27="","",'دور ثانى'!D27)</f>
        <v>0</v>
      </c>
      <c r="D24" s="117" t="n">
        <f aca="false">IF(C24="","",'دور ثانى'!E27)</f>
        <v>0</v>
      </c>
      <c r="E24" s="117" t="str">
        <f aca="false">IF(D24="","",'دور ثانى'!F27)</f>
        <v/>
      </c>
      <c r="F24" s="89" t="str">
        <f aca="false">IF('دور ثانى'!M27&lt;'دور ثانى'!$M$10,"",IF(C24="","",'دور ثانى'!M27))</f>
        <v/>
      </c>
      <c r="G24" s="89" t="str">
        <f aca="false">IF('دور ثانى'!P27&lt;'دور ثانى'!$P$10,"",IF(C24="","",'دور ثانى'!P27))</f>
        <v/>
      </c>
      <c r="H24" s="89" t="str">
        <f aca="false">IF('دور ثانى'!S27&lt;'دور ثانى'!$S$10,"",IF(C24="","",'دور ثانى'!S27))</f>
        <v/>
      </c>
      <c r="I24" s="89" t="str">
        <f aca="false">IF('دور ثانى'!V27&lt;'دور ثانى'!$V$10,"",IF(C24="","",'دور ثانى'!V27))</f>
        <v/>
      </c>
      <c r="J24" s="89" t="str">
        <f aca="false">IF('دور ثانى'!AB27&lt;'دور ثانى'!$AB$10,"",IF(C24="","",'دور ثانى'!AB27))</f>
        <v/>
      </c>
      <c r="K24" s="89" t="str">
        <f aca="false">IF('دور ثانى'!AE27&lt;'دور ثانى'!$AE$10,"",IF(C24="","",'دور ثانى'!AE27))</f>
        <v/>
      </c>
      <c r="L24" s="89" t="str">
        <f aca="false">IF('دور ثانى'!AH27&lt;'دور ثانى'!$AH$10,"",IF(C24="","",'دور ثانى'!AH27))</f>
        <v/>
      </c>
      <c r="M24" s="89" t="str">
        <f aca="false">IF('دور ثانى'!AK27&lt;'دور ثانى'!$AK$10,"",IF(C24="","",'دور ثانى'!AK27))</f>
        <v/>
      </c>
      <c r="N24" s="89" t="str">
        <f aca="false">IF('دور ثانى'!AN27&lt;'دور ثانى'!$AN$10,"",IF(C24="","",'دور ثانى'!AN27))</f>
        <v/>
      </c>
      <c r="O24" s="89" t="str">
        <f aca="false">IF('دور ثانى'!AQ27&lt;'دور ثانى'!$AQ$10,"",IF(C24="","",'دور ثانى'!AQ27))</f>
        <v/>
      </c>
      <c r="P24" s="89" t="str">
        <f aca="false">IF('دور ثانى'!AX27&lt;'دور ثانى'!$AX$10,"",IF(C24="","",'دور ثانى'!AX27))</f>
        <v/>
      </c>
      <c r="Q24" s="89" t="str">
        <f aca="false">IF('دور ثانى'!BA27&lt;'دور ثانى'!$BA$10,"",IF(C24="","",'دور ثانى'!BA27))</f>
        <v/>
      </c>
      <c r="R24" s="89" t="str">
        <f aca="false">IF('دور ثانى'!BD27&lt;'دور ثانى'!$BD$10,"",IF(C24="","",'دور ثانى'!BD27))</f>
        <v/>
      </c>
      <c r="S24" s="89" t="str">
        <f aca="false">IF('دور ثانى'!BE27&lt;'دور ثانى'!$BE$10,"",IF(C24="","",'دور ثانى'!BE27))</f>
        <v/>
      </c>
      <c r="T24" s="167" t="str">
        <f aca="false">IF(C24="","",IF(AK24&gt;0,"راسب","ناجح"))</f>
        <v>ناجح</v>
      </c>
      <c r="W24" s="0" t="str">
        <f aca="false">IF(F24&lt;$F$7,1,"")</f>
        <v/>
      </c>
      <c r="X24" s="0" t="str">
        <f aca="false">IF(G24&lt;$G$7,1,"")</f>
        <v/>
      </c>
      <c r="Y24" s="0" t="str">
        <f aca="false">IF(H24&lt;$H$7,1,"")</f>
        <v/>
      </c>
      <c r="Z24" s="0" t="str">
        <f aca="false">IF(I24&lt;$I$7,1,"")</f>
        <v/>
      </c>
      <c r="AA24" s="0" t="str">
        <f aca="false">IF(J24&lt;$J$7,1,"")</f>
        <v/>
      </c>
      <c r="AB24" s="0" t="str">
        <f aca="false">IF(K24&lt;$K$7,1,"")</f>
        <v/>
      </c>
      <c r="AC24" s="0" t="str">
        <f aca="false">IF(L24&lt;$L$7,1,"")</f>
        <v/>
      </c>
      <c r="AD24" s="0" t="str">
        <f aca="false">IF(M24&lt;$M$7,1,"")</f>
        <v/>
      </c>
      <c r="AE24" s="0" t="str">
        <f aca="false">IF(N24&lt;$N$7,1,"")</f>
        <v/>
      </c>
      <c r="AF24" s="0" t="str">
        <f aca="false">IF(O24&lt;$O$7,1,"")</f>
        <v/>
      </c>
      <c r="AG24" s="0" t="str">
        <f aca="false">IF(P24&lt;$P$7,1,"")</f>
        <v/>
      </c>
      <c r="AH24" s="0" t="str">
        <f aca="false">IF(Q24&lt;$Q$7,1,"")</f>
        <v/>
      </c>
      <c r="AI24" s="0" t="str">
        <f aca="false">IF(R24&lt;$R$7,1,"")</f>
        <v/>
      </c>
      <c r="AJ24" s="0" t="str">
        <f aca="false">IF(S24&lt;$S$7,1,"")</f>
        <v/>
      </c>
      <c r="AK24" s="0" t="n">
        <f aca="false">IF(C24="","",SUM(W24:AJ24))</f>
        <v>0</v>
      </c>
    </row>
    <row r="25" customFormat="false" ht="21.95" hidden="false" customHeight="true" outlineLevel="0" collapsed="false">
      <c r="A25" s="117" t="n">
        <f aca="false">ROW()-7</f>
        <v>18</v>
      </c>
      <c r="B25" s="117" t="n">
        <f aca="false">IF(C25="","",'دور ثانى'!B28)</f>
        <v>0</v>
      </c>
      <c r="C25" s="159" t="n">
        <f aca="false">IF('دور ثانى'!D28="","",'دور ثانى'!D28)</f>
        <v>0</v>
      </c>
      <c r="D25" s="117" t="n">
        <f aca="false">IF(C25="","",'دور ثانى'!E28)</f>
        <v>0</v>
      </c>
      <c r="E25" s="117" t="str">
        <f aca="false">IF(D25="","",'دور ثانى'!F28)</f>
        <v/>
      </c>
      <c r="F25" s="89" t="str">
        <f aca="false">IF('دور ثانى'!M28&lt;'دور ثانى'!$M$10,"",IF(C25="","",'دور ثانى'!M28))</f>
        <v/>
      </c>
      <c r="G25" s="89" t="str">
        <f aca="false">IF('دور ثانى'!P28&lt;'دور ثانى'!$P$10,"",IF(C25="","",'دور ثانى'!P28))</f>
        <v/>
      </c>
      <c r="H25" s="89" t="str">
        <f aca="false">IF('دور ثانى'!S28&lt;'دور ثانى'!$S$10,"",IF(C25="","",'دور ثانى'!S28))</f>
        <v/>
      </c>
      <c r="I25" s="89" t="str">
        <f aca="false">IF('دور ثانى'!V28&lt;'دور ثانى'!$V$10,"",IF(C25="","",'دور ثانى'!V28))</f>
        <v/>
      </c>
      <c r="J25" s="89" t="str">
        <f aca="false">IF('دور ثانى'!AB28&lt;'دور ثانى'!$AB$10,"",IF(C25="","",'دور ثانى'!AB28))</f>
        <v/>
      </c>
      <c r="K25" s="89" t="str">
        <f aca="false">IF('دور ثانى'!AE28&lt;'دور ثانى'!$AE$10,"",IF(C25="","",'دور ثانى'!AE28))</f>
        <v/>
      </c>
      <c r="L25" s="89" t="str">
        <f aca="false">IF('دور ثانى'!AH28&lt;'دور ثانى'!$AH$10,"",IF(C25="","",'دور ثانى'!AH28))</f>
        <v/>
      </c>
      <c r="M25" s="89" t="str">
        <f aca="false">IF('دور ثانى'!AK28&lt;'دور ثانى'!$AK$10,"",IF(C25="","",'دور ثانى'!AK28))</f>
        <v/>
      </c>
      <c r="N25" s="89" t="str">
        <f aca="false">IF('دور ثانى'!AN28&lt;'دور ثانى'!$AN$10,"",IF(C25="","",'دور ثانى'!AN28))</f>
        <v/>
      </c>
      <c r="O25" s="89" t="str">
        <f aca="false">IF('دور ثانى'!AQ28&lt;'دور ثانى'!$AQ$10,"",IF(C25="","",'دور ثانى'!AQ28))</f>
        <v/>
      </c>
      <c r="P25" s="89" t="str">
        <f aca="false">IF('دور ثانى'!AX28&lt;'دور ثانى'!$AX$10,"",IF(C25="","",'دور ثانى'!AX28))</f>
        <v/>
      </c>
      <c r="Q25" s="89" t="str">
        <f aca="false">IF('دور ثانى'!BA28&lt;'دور ثانى'!$BA$10,"",IF(C25="","",'دور ثانى'!BA28))</f>
        <v/>
      </c>
      <c r="R25" s="89" t="str">
        <f aca="false">IF('دور ثانى'!BD28&lt;'دور ثانى'!$BD$10,"",IF(C25="","",'دور ثانى'!BD28))</f>
        <v/>
      </c>
      <c r="S25" s="89" t="str">
        <f aca="false">IF('دور ثانى'!BE28&lt;'دور ثانى'!$BE$10,"",IF(C25="","",'دور ثانى'!BE28))</f>
        <v/>
      </c>
      <c r="T25" s="167" t="str">
        <f aca="false">IF(C25="","",IF(AK25&gt;0,"راسب","ناجح"))</f>
        <v>ناجح</v>
      </c>
      <c r="W25" s="0" t="str">
        <f aca="false">IF(F25&lt;$F$7,1,"")</f>
        <v/>
      </c>
      <c r="X25" s="0" t="str">
        <f aca="false">IF(G25&lt;$G$7,1,"")</f>
        <v/>
      </c>
      <c r="Y25" s="0" t="str">
        <f aca="false">IF(H25&lt;$H$7,1,"")</f>
        <v/>
      </c>
      <c r="Z25" s="0" t="str">
        <f aca="false">IF(I25&lt;$I$7,1,"")</f>
        <v/>
      </c>
      <c r="AA25" s="0" t="str">
        <f aca="false">IF(J25&lt;$J$7,1,"")</f>
        <v/>
      </c>
      <c r="AB25" s="0" t="str">
        <f aca="false">IF(K25&lt;$K$7,1,"")</f>
        <v/>
      </c>
      <c r="AC25" s="0" t="str">
        <f aca="false">IF(L25&lt;$L$7,1,"")</f>
        <v/>
      </c>
      <c r="AD25" s="0" t="str">
        <f aca="false">IF(M25&lt;$M$7,1,"")</f>
        <v/>
      </c>
      <c r="AE25" s="0" t="str">
        <f aca="false">IF(N25&lt;$N$7,1,"")</f>
        <v/>
      </c>
      <c r="AF25" s="0" t="str">
        <f aca="false">IF(O25&lt;$O$7,1,"")</f>
        <v/>
      </c>
      <c r="AG25" s="0" t="str">
        <f aca="false">IF(P25&lt;$P$7,1,"")</f>
        <v/>
      </c>
      <c r="AH25" s="0" t="str">
        <f aca="false">IF(Q25&lt;$Q$7,1,"")</f>
        <v/>
      </c>
      <c r="AI25" s="0" t="str">
        <f aca="false">IF(R25&lt;$R$7,1,"")</f>
        <v/>
      </c>
      <c r="AJ25" s="0" t="str">
        <f aca="false">IF(S25&lt;$S$7,1,"")</f>
        <v/>
      </c>
      <c r="AK25" s="0" t="n">
        <f aca="false">IF(C25="","",SUM(W25:AJ25))</f>
        <v>0</v>
      </c>
    </row>
    <row r="26" customFormat="false" ht="21.95" hidden="false" customHeight="true" outlineLevel="0" collapsed="false">
      <c r="A26" s="117" t="n">
        <f aca="false">ROW()-7</f>
        <v>19</v>
      </c>
      <c r="B26" s="117" t="n">
        <f aca="false">IF(C26="","",'دور ثانى'!B29)</f>
        <v>0</v>
      </c>
      <c r="C26" s="159" t="n">
        <f aca="false">IF('دور ثانى'!D29="","",'دور ثانى'!D29)</f>
        <v>0</v>
      </c>
      <c r="D26" s="117" t="n">
        <f aca="false">IF(C26="","",'دور ثانى'!E29)</f>
        <v>0</v>
      </c>
      <c r="E26" s="117" t="str">
        <f aca="false">IF(D26="","",'دور ثانى'!F29)</f>
        <v/>
      </c>
      <c r="F26" s="89" t="str">
        <f aca="false">IF('دور ثانى'!M29&lt;'دور ثانى'!$M$10,"",IF(C26="","",'دور ثانى'!M29))</f>
        <v/>
      </c>
      <c r="G26" s="89" t="str">
        <f aca="false">IF('دور ثانى'!P29&lt;'دور ثانى'!$P$10,"",IF(C26="","",'دور ثانى'!P29))</f>
        <v/>
      </c>
      <c r="H26" s="89" t="str">
        <f aca="false">IF('دور ثانى'!S29&lt;'دور ثانى'!$S$10,"",IF(C26="","",'دور ثانى'!S29))</f>
        <v/>
      </c>
      <c r="I26" s="89" t="str">
        <f aca="false">IF('دور ثانى'!V29&lt;'دور ثانى'!$V$10,"",IF(C26="","",'دور ثانى'!V29))</f>
        <v/>
      </c>
      <c r="J26" s="89" t="str">
        <f aca="false">IF('دور ثانى'!AB29&lt;'دور ثانى'!$AB$10,"",IF(C26="","",'دور ثانى'!AB29))</f>
        <v/>
      </c>
      <c r="K26" s="89" t="str">
        <f aca="false">IF('دور ثانى'!AE29&lt;'دور ثانى'!$AE$10,"",IF(C26="","",'دور ثانى'!AE29))</f>
        <v/>
      </c>
      <c r="L26" s="89" t="str">
        <f aca="false">IF('دور ثانى'!AH29&lt;'دور ثانى'!$AH$10,"",IF(C26="","",'دور ثانى'!AH29))</f>
        <v/>
      </c>
      <c r="M26" s="89" t="str">
        <f aca="false">IF('دور ثانى'!AK29&lt;'دور ثانى'!$AK$10,"",IF(C26="","",'دور ثانى'!AK29))</f>
        <v/>
      </c>
      <c r="N26" s="89" t="str">
        <f aca="false">IF('دور ثانى'!AN29&lt;'دور ثانى'!$AN$10,"",IF(C26="","",'دور ثانى'!AN29))</f>
        <v/>
      </c>
      <c r="O26" s="89" t="str">
        <f aca="false">IF('دور ثانى'!AQ29&lt;'دور ثانى'!$AQ$10,"",IF(C26="","",'دور ثانى'!AQ29))</f>
        <v/>
      </c>
      <c r="P26" s="89" t="str">
        <f aca="false">IF('دور ثانى'!AX29&lt;'دور ثانى'!$AX$10,"",IF(C26="","",'دور ثانى'!AX29))</f>
        <v/>
      </c>
      <c r="Q26" s="89" t="str">
        <f aca="false">IF('دور ثانى'!BA29&lt;'دور ثانى'!$BA$10,"",IF(C26="","",'دور ثانى'!BA29))</f>
        <v/>
      </c>
      <c r="R26" s="89" t="str">
        <f aca="false">IF('دور ثانى'!BD29&lt;'دور ثانى'!$BD$10,"",IF(C26="","",'دور ثانى'!BD29))</f>
        <v/>
      </c>
      <c r="S26" s="89" t="str">
        <f aca="false">IF('دور ثانى'!BE29&lt;'دور ثانى'!$BE$10,"",IF(C26="","",'دور ثانى'!BE29))</f>
        <v/>
      </c>
      <c r="T26" s="167" t="str">
        <f aca="false">IF(C26="","",IF(AK26&gt;0,"راسب","ناجح"))</f>
        <v>ناجح</v>
      </c>
      <c r="W26" s="0" t="str">
        <f aca="false">IF(F26&lt;$F$7,1,"")</f>
        <v/>
      </c>
      <c r="X26" s="0" t="str">
        <f aca="false">IF(G26&lt;$G$7,1,"")</f>
        <v/>
      </c>
      <c r="Y26" s="0" t="str">
        <f aca="false">IF(H26&lt;$H$7,1,"")</f>
        <v/>
      </c>
      <c r="Z26" s="0" t="str">
        <f aca="false">IF(I26&lt;$I$7,1,"")</f>
        <v/>
      </c>
      <c r="AA26" s="0" t="str">
        <f aca="false">IF(J26&lt;$J$7,1,"")</f>
        <v/>
      </c>
      <c r="AB26" s="0" t="str">
        <f aca="false">IF(K26&lt;$K$7,1,"")</f>
        <v/>
      </c>
      <c r="AC26" s="0" t="str">
        <f aca="false">IF(L26&lt;$L$7,1,"")</f>
        <v/>
      </c>
      <c r="AD26" s="0" t="str">
        <f aca="false">IF(M26&lt;$M$7,1,"")</f>
        <v/>
      </c>
      <c r="AE26" s="0" t="str">
        <f aca="false">IF(N26&lt;$N$7,1,"")</f>
        <v/>
      </c>
      <c r="AF26" s="0" t="str">
        <f aca="false">IF(O26&lt;$O$7,1,"")</f>
        <v/>
      </c>
      <c r="AG26" s="0" t="str">
        <f aca="false">IF(P26&lt;$P$7,1,"")</f>
        <v/>
      </c>
      <c r="AH26" s="0" t="str">
        <f aca="false">IF(Q26&lt;$Q$7,1,"")</f>
        <v/>
      </c>
      <c r="AI26" s="0" t="str">
        <f aca="false">IF(R26&lt;$R$7,1,"")</f>
        <v/>
      </c>
      <c r="AJ26" s="0" t="str">
        <f aca="false">IF(S26&lt;$S$7,1,"")</f>
        <v/>
      </c>
      <c r="AK26" s="0" t="n">
        <f aca="false">IF(C26="","",SUM(W26:AJ26))</f>
        <v>0</v>
      </c>
    </row>
    <row r="27" customFormat="false" ht="21.95" hidden="false" customHeight="true" outlineLevel="0" collapsed="false">
      <c r="A27" s="117" t="n">
        <f aca="false">ROW()-7</f>
        <v>20</v>
      </c>
      <c r="B27" s="117" t="n">
        <f aca="false">IF(C27="","",'دور ثانى'!B30)</f>
        <v>0</v>
      </c>
      <c r="C27" s="159" t="n">
        <f aca="false">IF('دور ثانى'!D30="","",'دور ثانى'!D30)</f>
        <v>0</v>
      </c>
      <c r="D27" s="117" t="n">
        <f aca="false">IF(C27="","",'دور ثانى'!E30)</f>
        <v>0</v>
      </c>
      <c r="E27" s="117" t="str">
        <f aca="false">IF(D27="","",'دور ثانى'!F30)</f>
        <v/>
      </c>
      <c r="F27" s="89" t="str">
        <f aca="false">IF('دور ثانى'!M30&lt;'دور ثانى'!$M$10,"",IF(C27="","",'دور ثانى'!M30))</f>
        <v/>
      </c>
      <c r="G27" s="89" t="str">
        <f aca="false">IF('دور ثانى'!P30&lt;'دور ثانى'!$P$10,"",IF(C27="","",'دور ثانى'!P30))</f>
        <v/>
      </c>
      <c r="H27" s="89" t="str">
        <f aca="false">IF('دور ثانى'!S30&lt;'دور ثانى'!$S$10,"",IF(C27="","",'دور ثانى'!S30))</f>
        <v/>
      </c>
      <c r="I27" s="89" t="str">
        <f aca="false">IF('دور ثانى'!V30&lt;'دور ثانى'!$V$10,"",IF(C27="","",'دور ثانى'!V30))</f>
        <v/>
      </c>
      <c r="J27" s="89" t="str">
        <f aca="false">IF('دور ثانى'!AB30&lt;'دور ثانى'!$AB$10,"",IF(C27="","",'دور ثانى'!AB30))</f>
        <v/>
      </c>
      <c r="K27" s="89" t="str">
        <f aca="false">IF('دور ثانى'!AE30&lt;'دور ثانى'!$AE$10,"",IF(C27="","",'دور ثانى'!AE30))</f>
        <v/>
      </c>
      <c r="L27" s="89" t="str">
        <f aca="false">IF('دور ثانى'!AH30&lt;'دور ثانى'!$AH$10,"",IF(C27="","",'دور ثانى'!AH30))</f>
        <v/>
      </c>
      <c r="M27" s="89" t="str">
        <f aca="false">IF('دور ثانى'!AK30&lt;'دور ثانى'!$AK$10,"",IF(C27="","",'دور ثانى'!AK30))</f>
        <v/>
      </c>
      <c r="N27" s="89" t="str">
        <f aca="false">IF('دور ثانى'!AN30&lt;'دور ثانى'!$AN$10,"",IF(C27="","",'دور ثانى'!AN30))</f>
        <v/>
      </c>
      <c r="O27" s="89" t="str">
        <f aca="false">IF('دور ثانى'!AQ30&lt;'دور ثانى'!$AQ$10,"",IF(C27="","",'دور ثانى'!AQ30))</f>
        <v/>
      </c>
      <c r="P27" s="89" t="str">
        <f aca="false">IF('دور ثانى'!AX30&lt;'دور ثانى'!$AX$10,"",IF(C27="","",'دور ثانى'!AX30))</f>
        <v/>
      </c>
      <c r="Q27" s="89" t="str">
        <f aca="false">IF('دور ثانى'!BA30&lt;'دور ثانى'!$BA$10,"",IF(C27="","",'دور ثانى'!BA30))</f>
        <v/>
      </c>
      <c r="R27" s="89" t="str">
        <f aca="false">IF('دور ثانى'!BD30&lt;'دور ثانى'!$BD$10,"",IF(C27="","",'دور ثانى'!BD30))</f>
        <v/>
      </c>
      <c r="S27" s="89" t="str">
        <f aca="false">IF('دور ثانى'!BE30&lt;'دور ثانى'!$BE$10,"",IF(C27="","",'دور ثانى'!BE30))</f>
        <v/>
      </c>
      <c r="T27" s="167" t="str">
        <f aca="false">IF(C27="","",IF(AK27&gt;0,"راسب","ناجح"))</f>
        <v>ناجح</v>
      </c>
      <c r="W27" s="0" t="str">
        <f aca="false">IF(F27&lt;$F$7,1,"")</f>
        <v/>
      </c>
      <c r="X27" s="0" t="str">
        <f aca="false">IF(G27&lt;$G$7,1,"")</f>
        <v/>
      </c>
      <c r="Y27" s="0" t="str">
        <f aca="false">IF(H27&lt;$H$7,1,"")</f>
        <v/>
      </c>
      <c r="Z27" s="0" t="str">
        <f aca="false">IF(I27&lt;$I$7,1,"")</f>
        <v/>
      </c>
      <c r="AA27" s="0" t="str">
        <f aca="false">IF(J27&lt;$J$7,1,"")</f>
        <v/>
      </c>
      <c r="AB27" s="0" t="str">
        <f aca="false">IF(K27&lt;$K$7,1,"")</f>
        <v/>
      </c>
      <c r="AC27" s="0" t="str">
        <f aca="false">IF(L27&lt;$L$7,1,"")</f>
        <v/>
      </c>
      <c r="AD27" s="0" t="str">
        <f aca="false">IF(M27&lt;$M$7,1,"")</f>
        <v/>
      </c>
      <c r="AE27" s="0" t="str">
        <f aca="false">IF(N27&lt;$N$7,1,"")</f>
        <v/>
      </c>
      <c r="AF27" s="0" t="str">
        <f aca="false">IF(O27&lt;$O$7,1,"")</f>
        <v/>
      </c>
      <c r="AG27" s="0" t="str">
        <f aca="false">IF(P27&lt;$P$7,1,"")</f>
        <v/>
      </c>
      <c r="AH27" s="0" t="str">
        <f aca="false">IF(Q27&lt;$Q$7,1,"")</f>
        <v/>
      </c>
      <c r="AI27" s="0" t="str">
        <f aca="false">IF(R27&lt;$R$7,1,"")</f>
        <v/>
      </c>
      <c r="AJ27" s="0" t="str">
        <f aca="false">IF(S27&lt;$S$7,1,"")</f>
        <v/>
      </c>
      <c r="AK27" s="0" t="n">
        <f aca="false">IF(C27="","",SUM(W27:AJ27))</f>
        <v>0</v>
      </c>
    </row>
    <row r="28" customFormat="false" ht="21.95" hidden="false" customHeight="true" outlineLevel="0" collapsed="false">
      <c r="A28" s="117" t="n">
        <f aca="false">ROW()-7</f>
        <v>21</v>
      </c>
      <c r="B28" s="117" t="n">
        <f aca="false">IF(C28="","",'دور ثانى'!B31)</f>
        <v>0</v>
      </c>
      <c r="C28" s="159" t="n">
        <f aca="false">IF('دور ثانى'!D31="","",'دور ثانى'!D31)</f>
        <v>0</v>
      </c>
      <c r="D28" s="117" t="n">
        <f aca="false">IF(C28="","",'دور ثانى'!E31)</f>
        <v>0</v>
      </c>
      <c r="E28" s="117" t="str">
        <f aca="false">IF(D28="","",'دور ثانى'!F31)</f>
        <v/>
      </c>
      <c r="F28" s="89" t="str">
        <f aca="false">IF('دور ثانى'!M31&lt;'دور ثانى'!$M$10,"",IF(C28="","",'دور ثانى'!M31))</f>
        <v/>
      </c>
      <c r="G28" s="89" t="str">
        <f aca="false">IF('دور ثانى'!P31&lt;'دور ثانى'!$P$10,"",IF(C28="","",'دور ثانى'!P31))</f>
        <v/>
      </c>
      <c r="H28" s="89" t="str">
        <f aca="false">IF('دور ثانى'!S31&lt;'دور ثانى'!$S$10,"",IF(C28="","",'دور ثانى'!S31))</f>
        <v/>
      </c>
      <c r="I28" s="89" t="str">
        <f aca="false">IF('دور ثانى'!V31&lt;'دور ثانى'!$V$10,"",IF(C28="","",'دور ثانى'!V31))</f>
        <v/>
      </c>
      <c r="J28" s="89" t="str">
        <f aca="false">IF('دور ثانى'!AB31&lt;'دور ثانى'!$AB$10,"",IF(C28="","",'دور ثانى'!AB31))</f>
        <v/>
      </c>
      <c r="K28" s="89" t="str">
        <f aca="false">IF('دور ثانى'!AE31&lt;'دور ثانى'!$AE$10,"",IF(C28="","",'دور ثانى'!AE31))</f>
        <v/>
      </c>
      <c r="L28" s="89" t="str">
        <f aca="false">IF('دور ثانى'!AH31&lt;'دور ثانى'!$AH$10,"",IF(C28="","",'دور ثانى'!AH31))</f>
        <v/>
      </c>
      <c r="M28" s="89" t="str">
        <f aca="false">IF('دور ثانى'!AK31&lt;'دور ثانى'!$AK$10,"",IF(C28="","",'دور ثانى'!AK31))</f>
        <v/>
      </c>
      <c r="N28" s="89" t="str">
        <f aca="false">IF('دور ثانى'!AN31&lt;'دور ثانى'!$AN$10,"",IF(C28="","",'دور ثانى'!AN31))</f>
        <v/>
      </c>
      <c r="O28" s="89" t="str">
        <f aca="false">IF('دور ثانى'!AQ31&lt;'دور ثانى'!$AQ$10,"",IF(C28="","",'دور ثانى'!AQ31))</f>
        <v/>
      </c>
      <c r="P28" s="89" t="str">
        <f aca="false">IF('دور ثانى'!AX31&lt;'دور ثانى'!$AX$10,"",IF(C28="","",'دور ثانى'!AX31))</f>
        <v/>
      </c>
      <c r="Q28" s="89" t="str">
        <f aca="false">IF('دور ثانى'!BA31&lt;'دور ثانى'!$BA$10,"",IF(C28="","",'دور ثانى'!BA31))</f>
        <v/>
      </c>
      <c r="R28" s="89" t="str">
        <f aca="false">IF('دور ثانى'!BD31&lt;'دور ثانى'!$BD$10,"",IF(C28="","",'دور ثانى'!BD31))</f>
        <v/>
      </c>
      <c r="S28" s="89" t="str">
        <f aca="false">IF('دور ثانى'!BE31&lt;'دور ثانى'!$BE$10,"",IF(C28="","",'دور ثانى'!BE31))</f>
        <v/>
      </c>
      <c r="T28" s="167" t="str">
        <f aca="false">IF(C28="","",IF(AK28&gt;0,"راسب","ناجح"))</f>
        <v>ناجح</v>
      </c>
      <c r="W28" s="0" t="str">
        <f aca="false">IF(F28&lt;$F$7,1,"")</f>
        <v/>
      </c>
      <c r="X28" s="0" t="str">
        <f aca="false">IF(G28&lt;$G$7,1,"")</f>
        <v/>
      </c>
      <c r="Y28" s="0" t="str">
        <f aca="false">IF(H28&lt;$H$7,1,"")</f>
        <v/>
      </c>
      <c r="Z28" s="0" t="str">
        <f aca="false">IF(I28&lt;$I$7,1,"")</f>
        <v/>
      </c>
      <c r="AA28" s="0" t="str">
        <f aca="false">IF(J28&lt;$J$7,1,"")</f>
        <v/>
      </c>
      <c r="AB28" s="0" t="str">
        <f aca="false">IF(K28&lt;$K$7,1,"")</f>
        <v/>
      </c>
      <c r="AC28" s="0" t="str">
        <f aca="false">IF(L28&lt;$L$7,1,"")</f>
        <v/>
      </c>
      <c r="AD28" s="0" t="str">
        <f aca="false">IF(M28&lt;$M$7,1,"")</f>
        <v/>
      </c>
      <c r="AE28" s="0" t="str">
        <f aca="false">IF(N28&lt;$N$7,1,"")</f>
        <v/>
      </c>
      <c r="AF28" s="0" t="str">
        <f aca="false">IF(O28&lt;$O$7,1,"")</f>
        <v/>
      </c>
      <c r="AG28" s="0" t="str">
        <f aca="false">IF(P28&lt;$P$7,1,"")</f>
        <v/>
      </c>
      <c r="AH28" s="0" t="str">
        <f aca="false">IF(Q28&lt;$Q$7,1,"")</f>
        <v/>
      </c>
      <c r="AI28" s="0" t="str">
        <f aca="false">IF(R28&lt;$R$7,1,"")</f>
        <v/>
      </c>
      <c r="AJ28" s="0" t="str">
        <f aca="false">IF(S28&lt;$S$7,1,"")</f>
        <v/>
      </c>
      <c r="AK28" s="0" t="n">
        <f aca="false">IF(C28="","",SUM(W28:AJ28))</f>
        <v>0</v>
      </c>
    </row>
    <row r="29" customFormat="false" ht="21.95" hidden="false" customHeight="true" outlineLevel="0" collapsed="false">
      <c r="A29" s="117" t="n">
        <f aca="false">ROW()-7</f>
        <v>22</v>
      </c>
      <c r="B29" s="117" t="n">
        <f aca="false">IF(C29="","",'دور ثانى'!B32)</f>
        <v>0</v>
      </c>
      <c r="C29" s="159" t="n">
        <f aca="false">IF('دور ثانى'!D32="","",'دور ثانى'!D32)</f>
        <v>0</v>
      </c>
      <c r="D29" s="117" t="n">
        <f aca="false">IF(C29="","",'دور ثانى'!E32)</f>
        <v>0</v>
      </c>
      <c r="E29" s="117" t="str">
        <f aca="false">IF(D29="","",'دور ثانى'!F32)</f>
        <v/>
      </c>
      <c r="F29" s="89" t="str">
        <f aca="false">IF('دور ثانى'!M32&lt;'دور ثانى'!$M$10,"",IF(C29="","",'دور ثانى'!M32))</f>
        <v/>
      </c>
      <c r="G29" s="89" t="str">
        <f aca="false">IF('دور ثانى'!P32&lt;'دور ثانى'!$P$10,"",IF(C29="","",'دور ثانى'!P32))</f>
        <v/>
      </c>
      <c r="H29" s="89" t="str">
        <f aca="false">IF('دور ثانى'!S32&lt;'دور ثانى'!$S$10,"",IF(C29="","",'دور ثانى'!S32))</f>
        <v/>
      </c>
      <c r="I29" s="89" t="str">
        <f aca="false">IF('دور ثانى'!V32&lt;'دور ثانى'!$V$10,"",IF(C29="","",'دور ثانى'!V32))</f>
        <v/>
      </c>
      <c r="J29" s="89" t="str">
        <f aca="false">IF('دور ثانى'!AB32&lt;'دور ثانى'!$AB$10,"",IF(C29="","",'دور ثانى'!AB32))</f>
        <v/>
      </c>
      <c r="K29" s="89" t="str">
        <f aca="false">IF('دور ثانى'!AE32&lt;'دور ثانى'!$AE$10,"",IF(C29="","",'دور ثانى'!AE32))</f>
        <v/>
      </c>
      <c r="L29" s="89" t="str">
        <f aca="false">IF('دور ثانى'!AH32&lt;'دور ثانى'!$AH$10,"",IF(C29="","",'دور ثانى'!AH32))</f>
        <v/>
      </c>
      <c r="M29" s="89" t="str">
        <f aca="false">IF('دور ثانى'!AK32&lt;'دور ثانى'!$AK$10,"",IF(C29="","",'دور ثانى'!AK32))</f>
        <v/>
      </c>
      <c r="N29" s="89" t="str">
        <f aca="false">IF('دور ثانى'!AN32&lt;'دور ثانى'!$AN$10,"",IF(C29="","",'دور ثانى'!AN32))</f>
        <v/>
      </c>
      <c r="O29" s="89" t="str">
        <f aca="false">IF('دور ثانى'!AQ32&lt;'دور ثانى'!$AQ$10,"",IF(C29="","",'دور ثانى'!AQ32))</f>
        <v/>
      </c>
      <c r="P29" s="89" t="str">
        <f aca="false">IF('دور ثانى'!AX32&lt;'دور ثانى'!$AX$10,"",IF(C29="","",'دور ثانى'!AX32))</f>
        <v/>
      </c>
      <c r="Q29" s="89" t="str">
        <f aca="false">IF('دور ثانى'!BA32&lt;'دور ثانى'!$BA$10,"",IF(C29="","",'دور ثانى'!BA32))</f>
        <v/>
      </c>
      <c r="R29" s="89" t="str">
        <f aca="false">IF('دور ثانى'!BD32&lt;'دور ثانى'!$BD$10,"",IF(C29="","",'دور ثانى'!BD32))</f>
        <v/>
      </c>
      <c r="S29" s="89" t="str">
        <f aca="false">IF('دور ثانى'!BE32&lt;'دور ثانى'!$BE$10,"",IF(C29="","",'دور ثانى'!BE32))</f>
        <v/>
      </c>
      <c r="T29" s="167" t="str">
        <f aca="false">IF(C29="","",IF(AK29&gt;0,"راسب","ناجح"))</f>
        <v>ناجح</v>
      </c>
      <c r="W29" s="0" t="str">
        <f aca="false">IF(F29&lt;$F$7,1,"")</f>
        <v/>
      </c>
      <c r="X29" s="0" t="str">
        <f aca="false">IF(G29&lt;$G$7,1,"")</f>
        <v/>
      </c>
      <c r="Y29" s="0" t="str">
        <f aca="false">IF(H29&lt;$H$7,1,"")</f>
        <v/>
      </c>
      <c r="Z29" s="0" t="str">
        <f aca="false">IF(I29&lt;$I$7,1,"")</f>
        <v/>
      </c>
      <c r="AA29" s="0" t="str">
        <f aca="false">IF(J29&lt;$J$7,1,"")</f>
        <v/>
      </c>
      <c r="AB29" s="0" t="str">
        <f aca="false">IF(K29&lt;$K$7,1,"")</f>
        <v/>
      </c>
      <c r="AC29" s="0" t="str">
        <f aca="false">IF(L29&lt;$L$7,1,"")</f>
        <v/>
      </c>
      <c r="AD29" s="0" t="str">
        <f aca="false">IF(M29&lt;$M$7,1,"")</f>
        <v/>
      </c>
      <c r="AE29" s="0" t="str">
        <f aca="false">IF(N29&lt;$N$7,1,"")</f>
        <v/>
      </c>
      <c r="AF29" s="0" t="str">
        <f aca="false">IF(O29&lt;$O$7,1,"")</f>
        <v/>
      </c>
      <c r="AG29" s="0" t="str">
        <f aca="false">IF(P29&lt;$P$7,1,"")</f>
        <v/>
      </c>
      <c r="AH29" s="0" t="str">
        <f aca="false">IF(Q29&lt;$Q$7,1,"")</f>
        <v/>
      </c>
      <c r="AI29" s="0" t="str">
        <f aca="false">IF(R29&lt;$R$7,1,"")</f>
        <v/>
      </c>
      <c r="AJ29" s="0" t="str">
        <f aca="false">IF(S29&lt;$S$7,1,"")</f>
        <v/>
      </c>
      <c r="AK29" s="0" t="n">
        <f aca="false">IF(C29="","",SUM(W29:AJ29))</f>
        <v>0</v>
      </c>
    </row>
    <row r="30" customFormat="false" ht="21.95" hidden="false" customHeight="true" outlineLevel="0" collapsed="false">
      <c r="A30" s="117" t="n">
        <f aca="false">ROW()-7</f>
        <v>23</v>
      </c>
      <c r="B30" s="117" t="n">
        <f aca="false">IF(C30="","",'دور ثانى'!B33)</f>
        <v>0</v>
      </c>
      <c r="C30" s="159" t="n">
        <f aca="false">IF('دور ثانى'!D33="","",'دور ثانى'!D33)</f>
        <v>0</v>
      </c>
      <c r="D30" s="117" t="n">
        <f aca="false">IF(C30="","",'دور ثانى'!E33)</f>
        <v>0</v>
      </c>
      <c r="E30" s="117" t="str">
        <f aca="false">IF(D30="","",'دور ثانى'!F33)</f>
        <v/>
      </c>
      <c r="F30" s="89" t="str">
        <f aca="false">IF('دور ثانى'!M33&lt;'دور ثانى'!$M$10,"",IF(C30="","",'دور ثانى'!M33))</f>
        <v/>
      </c>
      <c r="G30" s="89" t="str">
        <f aca="false">IF('دور ثانى'!P33&lt;'دور ثانى'!$P$10,"",IF(C30="","",'دور ثانى'!P33))</f>
        <v/>
      </c>
      <c r="H30" s="89" t="str">
        <f aca="false">IF('دور ثانى'!S33&lt;'دور ثانى'!$S$10,"",IF(C30="","",'دور ثانى'!S33))</f>
        <v/>
      </c>
      <c r="I30" s="89" t="str">
        <f aca="false">IF('دور ثانى'!V33&lt;'دور ثانى'!$V$10,"",IF(C30="","",'دور ثانى'!V33))</f>
        <v/>
      </c>
      <c r="J30" s="89" t="str">
        <f aca="false">IF('دور ثانى'!AB33&lt;'دور ثانى'!$AB$10,"",IF(C30="","",'دور ثانى'!AB33))</f>
        <v/>
      </c>
      <c r="K30" s="89" t="str">
        <f aca="false">IF('دور ثانى'!AE33&lt;'دور ثانى'!$AE$10,"",IF(C30="","",'دور ثانى'!AE33))</f>
        <v/>
      </c>
      <c r="L30" s="89" t="str">
        <f aca="false">IF('دور ثانى'!AH33&lt;'دور ثانى'!$AH$10,"",IF(C30="","",'دور ثانى'!AH33))</f>
        <v/>
      </c>
      <c r="M30" s="89" t="str">
        <f aca="false">IF('دور ثانى'!AK33&lt;'دور ثانى'!$AK$10,"",IF(C30="","",'دور ثانى'!AK33))</f>
        <v/>
      </c>
      <c r="N30" s="89" t="str">
        <f aca="false">IF('دور ثانى'!AN33&lt;'دور ثانى'!$AN$10,"",IF(C30="","",'دور ثانى'!AN33))</f>
        <v/>
      </c>
      <c r="O30" s="89" t="str">
        <f aca="false">IF('دور ثانى'!AQ33&lt;'دور ثانى'!$AQ$10,"",IF(C30="","",'دور ثانى'!AQ33))</f>
        <v/>
      </c>
      <c r="P30" s="89" t="str">
        <f aca="false">IF('دور ثانى'!AX33&lt;'دور ثانى'!$AX$10,"",IF(C30="","",'دور ثانى'!AX33))</f>
        <v/>
      </c>
      <c r="Q30" s="89" t="str">
        <f aca="false">IF('دور ثانى'!BA33&lt;'دور ثانى'!$BA$10,"",IF(C30="","",'دور ثانى'!BA33))</f>
        <v/>
      </c>
      <c r="R30" s="89" t="str">
        <f aca="false">IF('دور ثانى'!BD33&lt;'دور ثانى'!$BD$10,"",IF(C30="","",'دور ثانى'!BD33))</f>
        <v/>
      </c>
      <c r="S30" s="89" t="str">
        <f aca="false">IF('دور ثانى'!BE33&lt;'دور ثانى'!$BE$10,"",IF(C30="","",'دور ثانى'!BE33))</f>
        <v/>
      </c>
      <c r="T30" s="167" t="str">
        <f aca="false">IF(C30="","",IF(AK30&gt;0,"راسب","ناجح"))</f>
        <v>ناجح</v>
      </c>
      <c r="W30" s="0" t="str">
        <f aca="false">IF(F30&lt;$F$7,1,"")</f>
        <v/>
      </c>
      <c r="X30" s="0" t="str">
        <f aca="false">IF(G30&lt;$G$7,1,"")</f>
        <v/>
      </c>
      <c r="Y30" s="0" t="str">
        <f aca="false">IF(H30&lt;$H$7,1,"")</f>
        <v/>
      </c>
      <c r="Z30" s="0" t="str">
        <f aca="false">IF(I30&lt;$I$7,1,"")</f>
        <v/>
      </c>
      <c r="AA30" s="0" t="str">
        <f aca="false">IF(J30&lt;$J$7,1,"")</f>
        <v/>
      </c>
      <c r="AB30" s="0" t="str">
        <f aca="false">IF(K30&lt;$K$7,1,"")</f>
        <v/>
      </c>
      <c r="AC30" s="0" t="str">
        <f aca="false">IF(L30&lt;$L$7,1,"")</f>
        <v/>
      </c>
      <c r="AD30" s="0" t="str">
        <f aca="false">IF(M30&lt;$M$7,1,"")</f>
        <v/>
      </c>
      <c r="AE30" s="0" t="str">
        <f aca="false">IF(N30&lt;$N$7,1,"")</f>
        <v/>
      </c>
      <c r="AF30" s="0" t="str">
        <f aca="false">IF(O30&lt;$O$7,1,"")</f>
        <v/>
      </c>
      <c r="AG30" s="0" t="str">
        <f aca="false">IF(P30&lt;$P$7,1,"")</f>
        <v/>
      </c>
      <c r="AH30" s="0" t="str">
        <f aca="false">IF(Q30&lt;$Q$7,1,"")</f>
        <v/>
      </c>
      <c r="AI30" s="0" t="str">
        <f aca="false">IF(R30&lt;$R$7,1,"")</f>
        <v/>
      </c>
      <c r="AJ30" s="0" t="str">
        <f aca="false">IF(S30&lt;$S$7,1,"")</f>
        <v/>
      </c>
      <c r="AK30" s="0" t="n">
        <f aca="false">IF(C30="","",SUM(W30:AJ30))</f>
        <v>0</v>
      </c>
    </row>
    <row r="31" customFormat="false" ht="21.95" hidden="false" customHeight="true" outlineLevel="0" collapsed="false">
      <c r="A31" s="117" t="n">
        <f aca="false">ROW()-7</f>
        <v>24</v>
      </c>
      <c r="B31" s="117" t="n">
        <f aca="false">IF(C31="","",'دور ثانى'!B34)</f>
        <v>0</v>
      </c>
      <c r="C31" s="159" t="n">
        <f aca="false">IF('دور ثانى'!D34="","",'دور ثانى'!D34)</f>
        <v>0</v>
      </c>
      <c r="D31" s="117" t="n">
        <f aca="false">IF(C31="","",'دور ثانى'!E34)</f>
        <v>0</v>
      </c>
      <c r="E31" s="117" t="str">
        <f aca="false">IF(D31="","",'دور ثانى'!F34)</f>
        <v/>
      </c>
      <c r="F31" s="89" t="str">
        <f aca="false">IF('دور ثانى'!M34&lt;'دور ثانى'!$M$10,"",IF(C31="","",'دور ثانى'!M34))</f>
        <v/>
      </c>
      <c r="G31" s="89" t="str">
        <f aca="false">IF('دور ثانى'!P34&lt;'دور ثانى'!$P$10,"",IF(C31="","",'دور ثانى'!P34))</f>
        <v/>
      </c>
      <c r="H31" s="89" t="str">
        <f aca="false">IF('دور ثانى'!S34&lt;'دور ثانى'!$S$10,"",IF(C31="","",'دور ثانى'!S34))</f>
        <v/>
      </c>
      <c r="I31" s="89" t="str">
        <f aca="false">IF('دور ثانى'!V34&lt;'دور ثانى'!$V$10,"",IF(C31="","",'دور ثانى'!V34))</f>
        <v/>
      </c>
      <c r="J31" s="89" t="str">
        <f aca="false">IF('دور ثانى'!AB34&lt;'دور ثانى'!$AB$10,"",IF(C31="","",'دور ثانى'!AB34))</f>
        <v/>
      </c>
      <c r="K31" s="89" t="str">
        <f aca="false">IF('دور ثانى'!AE34&lt;'دور ثانى'!$AE$10,"",IF(C31="","",'دور ثانى'!AE34))</f>
        <v/>
      </c>
      <c r="L31" s="89" t="str">
        <f aca="false">IF('دور ثانى'!AH34&lt;'دور ثانى'!$AH$10,"",IF(C31="","",'دور ثانى'!AH34))</f>
        <v/>
      </c>
      <c r="M31" s="89" t="str">
        <f aca="false">IF('دور ثانى'!AK34&lt;'دور ثانى'!$AK$10,"",IF(C31="","",'دور ثانى'!AK34))</f>
        <v/>
      </c>
      <c r="N31" s="89" t="str">
        <f aca="false">IF('دور ثانى'!AN34&lt;'دور ثانى'!$AN$10,"",IF(C31="","",'دور ثانى'!AN34))</f>
        <v/>
      </c>
      <c r="O31" s="89" t="str">
        <f aca="false">IF('دور ثانى'!AQ34&lt;'دور ثانى'!$AQ$10,"",IF(C31="","",'دور ثانى'!AQ34))</f>
        <v/>
      </c>
      <c r="P31" s="89" t="str">
        <f aca="false">IF('دور ثانى'!AX34&lt;'دور ثانى'!$AX$10,"",IF(C31="","",'دور ثانى'!AX34))</f>
        <v/>
      </c>
      <c r="Q31" s="89" t="str">
        <f aca="false">IF('دور ثانى'!BA34&lt;'دور ثانى'!$BA$10,"",IF(C31="","",'دور ثانى'!BA34))</f>
        <v/>
      </c>
      <c r="R31" s="89" t="str">
        <f aca="false">IF('دور ثانى'!BD34&lt;'دور ثانى'!$BD$10,"",IF(C31="","",'دور ثانى'!BD34))</f>
        <v/>
      </c>
      <c r="S31" s="89" t="str">
        <f aca="false">IF('دور ثانى'!BE34&lt;'دور ثانى'!$BE$10,"",IF(C31="","",'دور ثانى'!BE34))</f>
        <v/>
      </c>
      <c r="T31" s="167" t="str">
        <f aca="false">IF(C31="","",IF(AK31&gt;0,"راسب","ناجح"))</f>
        <v>ناجح</v>
      </c>
      <c r="W31" s="0" t="str">
        <f aca="false">IF(F31&lt;$F$7,1,"")</f>
        <v/>
      </c>
      <c r="X31" s="0" t="str">
        <f aca="false">IF(G31&lt;$G$7,1,"")</f>
        <v/>
      </c>
      <c r="Y31" s="0" t="str">
        <f aca="false">IF(H31&lt;$H$7,1,"")</f>
        <v/>
      </c>
      <c r="Z31" s="0" t="str">
        <f aca="false">IF(I31&lt;$I$7,1,"")</f>
        <v/>
      </c>
      <c r="AA31" s="0" t="str">
        <f aca="false">IF(J31&lt;$J$7,1,"")</f>
        <v/>
      </c>
      <c r="AB31" s="0" t="str">
        <f aca="false">IF(K31&lt;$K$7,1,"")</f>
        <v/>
      </c>
      <c r="AC31" s="0" t="str">
        <f aca="false">IF(L31&lt;$L$7,1,"")</f>
        <v/>
      </c>
      <c r="AD31" s="0" t="str">
        <f aca="false">IF(M31&lt;$M$7,1,"")</f>
        <v/>
      </c>
      <c r="AE31" s="0" t="str">
        <f aca="false">IF(N31&lt;$N$7,1,"")</f>
        <v/>
      </c>
      <c r="AF31" s="0" t="str">
        <f aca="false">IF(O31&lt;$O$7,1,"")</f>
        <v/>
      </c>
      <c r="AG31" s="0" t="str">
        <f aca="false">IF(P31&lt;$P$7,1,"")</f>
        <v/>
      </c>
      <c r="AH31" s="0" t="str">
        <f aca="false">IF(Q31&lt;$Q$7,1,"")</f>
        <v/>
      </c>
      <c r="AI31" s="0" t="str">
        <f aca="false">IF(R31&lt;$R$7,1,"")</f>
        <v/>
      </c>
      <c r="AJ31" s="0" t="str">
        <f aca="false">IF(S31&lt;$S$7,1,"")</f>
        <v/>
      </c>
      <c r="AK31" s="0" t="n">
        <f aca="false">IF(C31="","",SUM(W31:AJ31))</f>
        <v>0</v>
      </c>
    </row>
    <row r="32" customFormat="false" ht="21.95" hidden="false" customHeight="true" outlineLevel="0" collapsed="false">
      <c r="A32" s="117" t="n">
        <f aca="false">ROW()-7</f>
        <v>25</v>
      </c>
      <c r="B32" s="117" t="n">
        <f aca="false">IF(C32="","",'دور ثانى'!B35)</f>
        <v>0</v>
      </c>
      <c r="C32" s="159" t="n">
        <f aca="false">IF('دور ثانى'!D35="","",'دور ثانى'!D35)</f>
        <v>0</v>
      </c>
      <c r="D32" s="117" t="n">
        <f aca="false">IF(C32="","",'دور ثانى'!E35)</f>
        <v>0</v>
      </c>
      <c r="E32" s="117" t="str">
        <f aca="false">IF(D32="","",'دور ثانى'!F35)</f>
        <v/>
      </c>
      <c r="F32" s="89" t="str">
        <f aca="false">IF('دور ثانى'!M35&lt;'دور ثانى'!$M$10,"",IF(C32="","",'دور ثانى'!M35))</f>
        <v/>
      </c>
      <c r="G32" s="89" t="str">
        <f aca="false">IF('دور ثانى'!P35&lt;'دور ثانى'!$P$10,"",IF(C32="","",'دور ثانى'!P35))</f>
        <v/>
      </c>
      <c r="H32" s="89" t="str">
        <f aca="false">IF('دور ثانى'!S35&lt;'دور ثانى'!$S$10,"",IF(C32="","",'دور ثانى'!S35))</f>
        <v/>
      </c>
      <c r="I32" s="89" t="str">
        <f aca="false">IF('دور ثانى'!V35&lt;'دور ثانى'!$V$10,"",IF(C32="","",'دور ثانى'!V35))</f>
        <v/>
      </c>
      <c r="J32" s="89" t="str">
        <f aca="false">IF('دور ثانى'!AB35&lt;'دور ثانى'!$AB$10,"",IF(C32="","",'دور ثانى'!AB35))</f>
        <v/>
      </c>
      <c r="K32" s="89" t="str">
        <f aca="false">IF('دور ثانى'!AE35&lt;'دور ثانى'!$AE$10,"",IF(C32="","",'دور ثانى'!AE35))</f>
        <v/>
      </c>
      <c r="L32" s="89" t="str">
        <f aca="false">IF('دور ثانى'!AH35&lt;'دور ثانى'!$AH$10,"",IF(C32="","",'دور ثانى'!AH35))</f>
        <v/>
      </c>
      <c r="M32" s="89" t="str">
        <f aca="false">IF('دور ثانى'!AK35&lt;'دور ثانى'!$AK$10,"",IF(C32="","",'دور ثانى'!AK35))</f>
        <v/>
      </c>
      <c r="N32" s="89" t="str">
        <f aca="false">IF('دور ثانى'!AN35&lt;'دور ثانى'!$AN$10,"",IF(C32="","",'دور ثانى'!AN35))</f>
        <v/>
      </c>
      <c r="O32" s="89" t="str">
        <f aca="false">IF('دور ثانى'!AQ35&lt;'دور ثانى'!$AQ$10,"",IF(C32="","",'دور ثانى'!AQ35))</f>
        <v/>
      </c>
      <c r="P32" s="89" t="str">
        <f aca="false">IF('دور ثانى'!AX35&lt;'دور ثانى'!$AX$10,"",IF(C32="","",'دور ثانى'!AX35))</f>
        <v/>
      </c>
      <c r="Q32" s="89" t="str">
        <f aca="false">IF('دور ثانى'!BA35&lt;'دور ثانى'!$BA$10,"",IF(C32="","",'دور ثانى'!BA35))</f>
        <v/>
      </c>
      <c r="R32" s="89" t="str">
        <f aca="false">IF('دور ثانى'!BD35&lt;'دور ثانى'!$BD$10,"",IF(C32="","",'دور ثانى'!BD35))</f>
        <v/>
      </c>
      <c r="S32" s="89" t="str">
        <f aca="false">IF('دور ثانى'!BE35&lt;'دور ثانى'!$BE$10,"",IF(C32="","",'دور ثانى'!BE35))</f>
        <v/>
      </c>
      <c r="T32" s="167" t="str">
        <f aca="false">IF(C32="","",IF(AK32&gt;0,"راسب","ناجح"))</f>
        <v>ناجح</v>
      </c>
      <c r="W32" s="0" t="str">
        <f aca="false">IF(F32&lt;$F$7,1,"")</f>
        <v/>
      </c>
      <c r="X32" s="0" t="str">
        <f aca="false">IF(G32&lt;$G$7,1,"")</f>
        <v/>
      </c>
      <c r="Y32" s="0" t="str">
        <f aca="false">IF(H32&lt;$H$7,1,"")</f>
        <v/>
      </c>
      <c r="Z32" s="0" t="str">
        <f aca="false">IF(I32&lt;$I$7,1,"")</f>
        <v/>
      </c>
      <c r="AA32" s="0" t="str">
        <f aca="false">IF(J32&lt;$J$7,1,"")</f>
        <v/>
      </c>
      <c r="AB32" s="0" t="str">
        <f aca="false">IF(K32&lt;$K$7,1,"")</f>
        <v/>
      </c>
      <c r="AC32" s="0" t="str">
        <f aca="false">IF(L32&lt;$L$7,1,"")</f>
        <v/>
      </c>
      <c r="AD32" s="0" t="str">
        <f aca="false">IF(M32&lt;$M$7,1,"")</f>
        <v/>
      </c>
      <c r="AE32" s="0" t="str">
        <f aca="false">IF(N32&lt;$N$7,1,"")</f>
        <v/>
      </c>
      <c r="AF32" s="0" t="str">
        <f aca="false">IF(O32&lt;$O$7,1,"")</f>
        <v/>
      </c>
      <c r="AG32" s="0" t="str">
        <f aca="false">IF(P32&lt;$P$7,1,"")</f>
        <v/>
      </c>
      <c r="AH32" s="0" t="str">
        <f aca="false">IF(Q32&lt;$Q$7,1,"")</f>
        <v/>
      </c>
      <c r="AI32" s="0" t="str">
        <f aca="false">IF(R32&lt;$R$7,1,"")</f>
        <v/>
      </c>
      <c r="AJ32" s="0" t="str">
        <f aca="false">IF(S32&lt;$S$7,1,"")</f>
        <v/>
      </c>
      <c r="AK32" s="0" t="n">
        <f aca="false">IF(C32="","",SUM(W32:AJ32))</f>
        <v>0</v>
      </c>
    </row>
    <row r="33" customFormat="false" ht="21.95" hidden="false" customHeight="true" outlineLevel="0" collapsed="false">
      <c r="A33" s="117" t="n">
        <f aca="false">ROW()-7</f>
        <v>26</v>
      </c>
      <c r="B33" s="117" t="n">
        <f aca="false">IF(C33="","",'دور ثانى'!B36)</f>
        <v>0</v>
      </c>
      <c r="C33" s="159" t="n">
        <f aca="false">IF('دور ثانى'!D36="","",'دور ثانى'!D36)</f>
        <v>0</v>
      </c>
      <c r="D33" s="117" t="n">
        <f aca="false">IF(C33="","",'دور ثانى'!E36)</f>
        <v>0</v>
      </c>
      <c r="E33" s="117" t="str">
        <f aca="false">IF(D33="","",'دور ثانى'!F36)</f>
        <v/>
      </c>
      <c r="F33" s="89" t="str">
        <f aca="false">IF('دور ثانى'!M36&lt;'دور ثانى'!$M$10,"",IF(C33="","",'دور ثانى'!M36))</f>
        <v/>
      </c>
      <c r="G33" s="89" t="str">
        <f aca="false">IF('دور ثانى'!P36&lt;'دور ثانى'!$P$10,"",IF(C33="","",'دور ثانى'!P36))</f>
        <v/>
      </c>
      <c r="H33" s="89" t="str">
        <f aca="false">IF('دور ثانى'!S36&lt;'دور ثانى'!$S$10,"",IF(C33="","",'دور ثانى'!S36))</f>
        <v/>
      </c>
      <c r="I33" s="89" t="str">
        <f aca="false">IF('دور ثانى'!V36&lt;'دور ثانى'!$V$10,"",IF(C33="","",'دور ثانى'!V36))</f>
        <v/>
      </c>
      <c r="J33" s="89" t="str">
        <f aca="false">IF('دور ثانى'!AB36&lt;'دور ثانى'!$AB$10,"",IF(C33="","",'دور ثانى'!AB36))</f>
        <v/>
      </c>
      <c r="K33" s="89" t="str">
        <f aca="false">IF('دور ثانى'!AE36&lt;'دور ثانى'!$AE$10,"",IF(C33="","",'دور ثانى'!AE36))</f>
        <v/>
      </c>
      <c r="L33" s="89" t="str">
        <f aca="false">IF('دور ثانى'!AH36&lt;'دور ثانى'!$AH$10,"",IF(C33="","",'دور ثانى'!AH36))</f>
        <v/>
      </c>
      <c r="M33" s="89" t="str">
        <f aca="false">IF('دور ثانى'!AK36&lt;'دور ثانى'!$AK$10,"",IF(C33="","",'دور ثانى'!AK36))</f>
        <v/>
      </c>
      <c r="N33" s="89" t="str">
        <f aca="false">IF('دور ثانى'!AN36&lt;'دور ثانى'!$AN$10,"",IF(C33="","",'دور ثانى'!AN36))</f>
        <v/>
      </c>
      <c r="O33" s="89" t="str">
        <f aca="false">IF('دور ثانى'!AQ36&lt;'دور ثانى'!$AQ$10,"",IF(C33="","",'دور ثانى'!AQ36))</f>
        <v/>
      </c>
      <c r="P33" s="89" t="str">
        <f aca="false">IF('دور ثانى'!AX36&lt;'دور ثانى'!$AX$10,"",IF(C33="","",'دور ثانى'!AX36))</f>
        <v/>
      </c>
      <c r="Q33" s="89" t="str">
        <f aca="false">IF('دور ثانى'!BA36&lt;'دور ثانى'!$BA$10,"",IF(C33="","",'دور ثانى'!BA36))</f>
        <v/>
      </c>
      <c r="R33" s="89" t="str">
        <f aca="false">IF('دور ثانى'!BD36&lt;'دور ثانى'!$BD$10,"",IF(C33="","",'دور ثانى'!BD36))</f>
        <v/>
      </c>
      <c r="S33" s="89" t="str">
        <f aca="false">IF('دور ثانى'!BE36&lt;'دور ثانى'!$BE$10,"",IF(C33="","",'دور ثانى'!BE36))</f>
        <v/>
      </c>
      <c r="T33" s="167" t="str">
        <f aca="false">IF(C33="","",IF(AK33&gt;0,"راسب","ناجح"))</f>
        <v>ناجح</v>
      </c>
      <c r="W33" s="0" t="str">
        <f aca="false">IF(F33&lt;$F$7,1,"")</f>
        <v/>
      </c>
      <c r="X33" s="0" t="str">
        <f aca="false">IF(G33&lt;$G$7,1,"")</f>
        <v/>
      </c>
      <c r="Y33" s="0" t="str">
        <f aca="false">IF(H33&lt;$H$7,1,"")</f>
        <v/>
      </c>
      <c r="Z33" s="0" t="str">
        <f aca="false">IF(I33&lt;$I$7,1,"")</f>
        <v/>
      </c>
      <c r="AA33" s="0" t="str">
        <f aca="false">IF(J33&lt;$J$7,1,"")</f>
        <v/>
      </c>
      <c r="AB33" s="0" t="str">
        <f aca="false">IF(K33&lt;$K$7,1,"")</f>
        <v/>
      </c>
      <c r="AC33" s="0" t="str">
        <f aca="false">IF(L33&lt;$L$7,1,"")</f>
        <v/>
      </c>
      <c r="AD33" s="0" t="str">
        <f aca="false">IF(M33&lt;$M$7,1,"")</f>
        <v/>
      </c>
      <c r="AE33" s="0" t="str">
        <f aca="false">IF(N33&lt;$N$7,1,"")</f>
        <v/>
      </c>
      <c r="AF33" s="0" t="str">
        <f aca="false">IF(O33&lt;$O$7,1,"")</f>
        <v/>
      </c>
      <c r="AG33" s="0" t="str">
        <f aca="false">IF(P33&lt;$P$7,1,"")</f>
        <v/>
      </c>
      <c r="AH33" s="0" t="str">
        <f aca="false">IF(Q33&lt;$Q$7,1,"")</f>
        <v/>
      </c>
      <c r="AI33" s="0" t="str">
        <f aca="false">IF(R33&lt;$R$7,1,"")</f>
        <v/>
      </c>
      <c r="AJ33" s="0" t="str">
        <f aca="false">IF(S33&lt;$S$7,1,"")</f>
        <v/>
      </c>
      <c r="AK33" s="0" t="n">
        <f aca="false">IF(C33="","",SUM(W33:AJ33))</f>
        <v>0</v>
      </c>
    </row>
    <row r="34" customFormat="false" ht="21.95" hidden="false" customHeight="true" outlineLevel="0" collapsed="false">
      <c r="A34" s="117" t="n">
        <f aca="false">ROW()-7</f>
        <v>27</v>
      </c>
      <c r="B34" s="117" t="n">
        <f aca="false">IF(C34="","",'دور ثانى'!B37)</f>
        <v>0</v>
      </c>
      <c r="C34" s="159" t="n">
        <f aca="false">IF('دور ثانى'!D37="","",'دور ثانى'!D37)</f>
        <v>0</v>
      </c>
      <c r="D34" s="117" t="n">
        <f aca="false">IF(C34="","",'دور ثانى'!E37)</f>
        <v>0</v>
      </c>
      <c r="E34" s="117" t="str">
        <f aca="false">IF(D34="","",'دور ثانى'!F37)</f>
        <v/>
      </c>
      <c r="F34" s="89" t="str">
        <f aca="false">IF('دور ثانى'!M37&lt;'دور ثانى'!$M$10,"",IF(C34="","",'دور ثانى'!M37))</f>
        <v/>
      </c>
      <c r="G34" s="89" t="str">
        <f aca="false">IF('دور ثانى'!P37&lt;'دور ثانى'!$P$10,"",IF(C34="","",'دور ثانى'!P37))</f>
        <v/>
      </c>
      <c r="H34" s="89" t="str">
        <f aca="false">IF('دور ثانى'!S37&lt;'دور ثانى'!$S$10,"",IF(C34="","",'دور ثانى'!S37))</f>
        <v/>
      </c>
      <c r="I34" s="89" t="str">
        <f aca="false">IF('دور ثانى'!V37&lt;'دور ثانى'!$V$10,"",IF(C34="","",'دور ثانى'!V37))</f>
        <v/>
      </c>
      <c r="J34" s="89" t="str">
        <f aca="false">IF('دور ثانى'!AB37&lt;'دور ثانى'!$AB$10,"",IF(C34="","",'دور ثانى'!AB37))</f>
        <v/>
      </c>
      <c r="K34" s="89" t="str">
        <f aca="false">IF('دور ثانى'!AE37&lt;'دور ثانى'!$AE$10,"",IF(C34="","",'دور ثانى'!AE37))</f>
        <v/>
      </c>
      <c r="L34" s="89" t="str">
        <f aca="false">IF('دور ثانى'!AH37&lt;'دور ثانى'!$AH$10,"",IF(C34="","",'دور ثانى'!AH37))</f>
        <v/>
      </c>
      <c r="M34" s="89" t="str">
        <f aca="false">IF('دور ثانى'!AK37&lt;'دور ثانى'!$AK$10,"",IF(C34="","",'دور ثانى'!AK37))</f>
        <v/>
      </c>
      <c r="N34" s="89" t="str">
        <f aca="false">IF('دور ثانى'!AN37&lt;'دور ثانى'!$AN$10,"",IF(C34="","",'دور ثانى'!AN37))</f>
        <v/>
      </c>
      <c r="O34" s="89" t="str">
        <f aca="false">IF('دور ثانى'!AQ37&lt;'دور ثانى'!$AQ$10,"",IF(C34="","",'دور ثانى'!AQ37))</f>
        <v/>
      </c>
      <c r="P34" s="89" t="str">
        <f aca="false">IF('دور ثانى'!AX37&lt;'دور ثانى'!$AX$10,"",IF(C34="","",'دور ثانى'!AX37))</f>
        <v/>
      </c>
      <c r="Q34" s="89" t="str">
        <f aca="false">IF('دور ثانى'!BA37&lt;'دور ثانى'!$BA$10,"",IF(C34="","",'دور ثانى'!BA37))</f>
        <v/>
      </c>
      <c r="R34" s="89" t="str">
        <f aca="false">IF('دور ثانى'!BD37&lt;'دور ثانى'!$BD$10,"",IF(C34="","",'دور ثانى'!BD37))</f>
        <v/>
      </c>
      <c r="S34" s="89" t="str">
        <f aca="false">IF('دور ثانى'!BE37&lt;'دور ثانى'!$BE$10,"",IF(C34="","",'دور ثانى'!BE37))</f>
        <v/>
      </c>
      <c r="T34" s="167" t="str">
        <f aca="false">IF(C34="","",IF(AK34&gt;0,"راسب","ناجح"))</f>
        <v>ناجح</v>
      </c>
      <c r="W34" s="0" t="str">
        <f aca="false">IF(F34&lt;$F$7,1,"")</f>
        <v/>
      </c>
      <c r="X34" s="0" t="str">
        <f aca="false">IF(G34&lt;$G$7,1,"")</f>
        <v/>
      </c>
      <c r="Y34" s="0" t="str">
        <f aca="false">IF(H34&lt;$H$7,1,"")</f>
        <v/>
      </c>
      <c r="Z34" s="0" t="str">
        <f aca="false">IF(I34&lt;$I$7,1,"")</f>
        <v/>
      </c>
      <c r="AA34" s="0" t="str">
        <f aca="false">IF(J34&lt;$J$7,1,"")</f>
        <v/>
      </c>
      <c r="AB34" s="0" t="str">
        <f aca="false">IF(K34&lt;$K$7,1,"")</f>
        <v/>
      </c>
      <c r="AC34" s="0" t="str">
        <f aca="false">IF(L34&lt;$L$7,1,"")</f>
        <v/>
      </c>
      <c r="AD34" s="0" t="str">
        <f aca="false">IF(M34&lt;$M$7,1,"")</f>
        <v/>
      </c>
      <c r="AE34" s="0" t="str">
        <f aca="false">IF(N34&lt;$N$7,1,"")</f>
        <v/>
      </c>
      <c r="AF34" s="0" t="str">
        <f aca="false">IF(O34&lt;$O$7,1,"")</f>
        <v/>
      </c>
      <c r="AG34" s="0" t="str">
        <f aca="false">IF(P34&lt;$P$7,1,"")</f>
        <v/>
      </c>
      <c r="AH34" s="0" t="str">
        <f aca="false">IF(Q34&lt;$Q$7,1,"")</f>
        <v/>
      </c>
      <c r="AI34" s="0" t="str">
        <f aca="false">IF(R34&lt;$R$7,1,"")</f>
        <v/>
      </c>
      <c r="AJ34" s="0" t="str">
        <f aca="false">IF(S34&lt;$S$7,1,"")</f>
        <v/>
      </c>
      <c r="AK34" s="0" t="n">
        <f aca="false">IF(C34="","",SUM(W34:AJ34))</f>
        <v>0</v>
      </c>
    </row>
    <row r="35" customFormat="false" ht="21.95" hidden="false" customHeight="true" outlineLevel="0" collapsed="false">
      <c r="A35" s="117" t="n">
        <f aca="false">ROW()-7</f>
        <v>28</v>
      </c>
      <c r="B35" s="117" t="n">
        <f aca="false">IF(C35="","",'دور ثانى'!B38)</f>
        <v>0</v>
      </c>
      <c r="C35" s="159" t="n">
        <f aca="false">IF('دور ثانى'!D38="","",'دور ثانى'!D38)</f>
        <v>0</v>
      </c>
      <c r="D35" s="117" t="n">
        <f aca="false">IF(C35="","",'دور ثانى'!E38)</f>
        <v>0</v>
      </c>
      <c r="E35" s="117" t="str">
        <f aca="false">IF(D35="","",'دور ثانى'!F38)</f>
        <v/>
      </c>
      <c r="F35" s="89" t="str">
        <f aca="false">IF('دور ثانى'!M38&lt;'دور ثانى'!$M$10,"",IF(C35="","",'دور ثانى'!M38))</f>
        <v/>
      </c>
      <c r="G35" s="89" t="str">
        <f aca="false">IF('دور ثانى'!P38&lt;'دور ثانى'!$P$10,"",IF(C35="","",'دور ثانى'!P38))</f>
        <v/>
      </c>
      <c r="H35" s="89" t="str">
        <f aca="false">IF('دور ثانى'!S38&lt;'دور ثانى'!$S$10,"",IF(C35="","",'دور ثانى'!S38))</f>
        <v/>
      </c>
      <c r="I35" s="89" t="str">
        <f aca="false">IF('دور ثانى'!V38&lt;'دور ثانى'!$V$10,"",IF(C35="","",'دور ثانى'!V38))</f>
        <v/>
      </c>
      <c r="J35" s="89" t="str">
        <f aca="false">IF('دور ثانى'!AB38&lt;'دور ثانى'!$AB$10,"",IF(C35="","",'دور ثانى'!AB38))</f>
        <v/>
      </c>
      <c r="K35" s="89" t="str">
        <f aca="false">IF('دور ثانى'!AE38&lt;'دور ثانى'!$AE$10,"",IF(C35="","",'دور ثانى'!AE38))</f>
        <v/>
      </c>
      <c r="L35" s="89" t="str">
        <f aca="false">IF('دور ثانى'!AH38&lt;'دور ثانى'!$AH$10,"",IF(C35="","",'دور ثانى'!AH38))</f>
        <v/>
      </c>
      <c r="M35" s="89" t="str">
        <f aca="false">IF('دور ثانى'!AK38&lt;'دور ثانى'!$AK$10,"",IF(C35="","",'دور ثانى'!AK38))</f>
        <v/>
      </c>
      <c r="N35" s="89" t="str">
        <f aca="false">IF('دور ثانى'!AN38&lt;'دور ثانى'!$AN$10,"",IF(C35="","",'دور ثانى'!AN38))</f>
        <v/>
      </c>
      <c r="O35" s="89" t="str">
        <f aca="false">IF('دور ثانى'!AQ38&lt;'دور ثانى'!$AQ$10,"",IF(C35="","",'دور ثانى'!AQ38))</f>
        <v/>
      </c>
      <c r="P35" s="89" t="str">
        <f aca="false">IF('دور ثانى'!AX38&lt;'دور ثانى'!$AX$10,"",IF(C35="","",'دور ثانى'!AX38))</f>
        <v/>
      </c>
      <c r="Q35" s="89" t="str">
        <f aca="false">IF('دور ثانى'!BA38&lt;'دور ثانى'!$BA$10,"",IF(C35="","",'دور ثانى'!BA38))</f>
        <v/>
      </c>
      <c r="R35" s="89" t="str">
        <f aca="false">IF('دور ثانى'!BD38&lt;'دور ثانى'!$BD$10,"",IF(C35="","",'دور ثانى'!BD38))</f>
        <v/>
      </c>
      <c r="S35" s="89" t="str">
        <f aca="false">IF('دور ثانى'!BE38&lt;'دور ثانى'!$BE$10,"",IF(C35="","",'دور ثانى'!BE38))</f>
        <v/>
      </c>
      <c r="T35" s="167" t="str">
        <f aca="false">IF(C35="","",IF(AK35&gt;0,"راسب","ناجح"))</f>
        <v>ناجح</v>
      </c>
      <c r="W35" s="0" t="str">
        <f aca="false">IF(F35&lt;$F$7,1,"")</f>
        <v/>
      </c>
      <c r="X35" s="0" t="str">
        <f aca="false">IF(G35&lt;$G$7,1,"")</f>
        <v/>
      </c>
      <c r="Y35" s="0" t="str">
        <f aca="false">IF(H35&lt;$H$7,1,"")</f>
        <v/>
      </c>
      <c r="Z35" s="0" t="str">
        <f aca="false">IF(I35&lt;$I$7,1,"")</f>
        <v/>
      </c>
      <c r="AA35" s="0" t="str">
        <f aca="false">IF(J35&lt;$J$7,1,"")</f>
        <v/>
      </c>
      <c r="AB35" s="0" t="str">
        <f aca="false">IF(K35&lt;$K$7,1,"")</f>
        <v/>
      </c>
      <c r="AC35" s="0" t="str">
        <f aca="false">IF(L35&lt;$L$7,1,"")</f>
        <v/>
      </c>
      <c r="AD35" s="0" t="str">
        <f aca="false">IF(M35&lt;$M$7,1,"")</f>
        <v/>
      </c>
      <c r="AE35" s="0" t="str">
        <f aca="false">IF(N35&lt;$N$7,1,"")</f>
        <v/>
      </c>
      <c r="AF35" s="0" t="str">
        <f aca="false">IF(O35&lt;$O$7,1,"")</f>
        <v/>
      </c>
      <c r="AG35" s="0" t="str">
        <f aca="false">IF(P35&lt;$P$7,1,"")</f>
        <v/>
      </c>
      <c r="AH35" s="0" t="str">
        <f aca="false">IF(Q35&lt;$Q$7,1,"")</f>
        <v/>
      </c>
      <c r="AI35" s="0" t="str">
        <f aca="false">IF(R35&lt;$R$7,1,"")</f>
        <v/>
      </c>
      <c r="AJ35" s="0" t="str">
        <f aca="false">IF(S35&lt;$S$7,1,"")</f>
        <v/>
      </c>
      <c r="AK35" s="0" t="n">
        <f aca="false">IF(C35="","",SUM(W35:AJ35))</f>
        <v>0</v>
      </c>
    </row>
    <row r="36" customFormat="false" ht="21.95" hidden="false" customHeight="true" outlineLevel="0" collapsed="false">
      <c r="A36" s="117" t="n">
        <f aca="false">ROW()-7</f>
        <v>29</v>
      </c>
      <c r="B36" s="117" t="n">
        <f aca="false">IF(C36="","",'دور ثانى'!B39)</f>
        <v>0</v>
      </c>
      <c r="C36" s="159" t="n">
        <f aca="false">IF('دور ثانى'!D39="","",'دور ثانى'!D39)</f>
        <v>0</v>
      </c>
      <c r="D36" s="117" t="n">
        <f aca="false">IF(C36="","",'دور ثانى'!E39)</f>
        <v>0</v>
      </c>
      <c r="E36" s="117" t="str">
        <f aca="false">IF(D36="","",'دور ثانى'!F39)</f>
        <v/>
      </c>
      <c r="F36" s="89" t="str">
        <f aca="false">IF('دور ثانى'!M39&lt;'دور ثانى'!$M$10,"",IF(C36="","",'دور ثانى'!M39))</f>
        <v/>
      </c>
      <c r="G36" s="89" t="str">
        <f aca="false">IF('دور ثانى'!P39&lt;'دور ثانى'!$P$10,"",IF(C36="","",'دور ثانى'!P39))</f>
        <v/>
      </c>
      <c r="H36" s="89" t="str">
        <f aca="false">IF('دور ثانى'!S39&lt;'دور ثانى'!$S$10,"",IF(C36="","",'دور ثانى'!S39))</f>
        <v/>
      </c>
      <c r="I36" s="89" t="str">
        <f aca="false">IF('دور ثانى'!V39&lt;'دور ثانى'!$V$10,"",IF(C36="","",'دور ثانى'!V39))</f>
        <v/>
      </c>
      <c r="J36" s="89" t="str">
        <f aca="false">IF('دور ثانى'!AB39&lt;'دور ثانى'!$AB$10,"",IF(C36="","",'دور ثانى'!AB39))</f>
        <v/>
      </c>
      <c r="K36" s="89" t="str">
        <f aca="false">IF('دور ثانى'!AE39&lt;'دور ثانى'!$AE$10,"",IF(C36="","",'دور ثانى'!AE39))</f>
        <v/>
      </c>
      <c r="L36" s="89" t="str">
        <f aca="false">IF('دور ثانى'!AH39&lt;'دور ثانى'!$AH$10,"",IF(C36="","",'دور ثانى'!AH39))</f>
        <v/>
      </c>
      <c r="M36" s="89" t="str">
        <f aca="false">IF('دور ثانى'!AK39&lt;'دور ثانى'!$AK$10,"",IF(C36="","",'دور ثانى'!AK39))</f>
        <v/>
      </c>
      <c r="N36" s="89" t="str">
        <f aca="false">IF('دور ثانى'!AN39&lt;'دور ثانى'!$AN$10,"",IF(C36="","",'دور ثانى'!AN39))</f>
        <v/>
      </c>
      <c r="O36" s="89" t="str">
        <f aca="false">IF('دور ثانى'!AQ39&lt;'دور ثانى'!$AQ$10,"",IF(C36="","",'دور ثانى'!AQ39))</f>
        <v/>
      </c>
      <c r="P36" s="89" t="str">
        <f aca="false">IF('دور ثانى'!AX39&lt;'دور ثانى'!$AX$10,"",IF(C36="","",'دور ثانى'!AX39))</f>
        <v/>
      </c>
      <c r="Q36" s="89" t="str">
        <f aca="false">IF('دور ثانى'!BA39&lt;'دور ثانى'!$BA$10,"",IF(C36="","",'دور ثانى'!BA39))</f>
        <v/>
      </c>
      <c r="R36" s="89" t="str">
        <f aca="false">IF('دور ثانى'!BD39&lt;'دور ثانى'!$BD$10,"",IF(C36="","",'دور ثانى'!BD39))</f>
        <v/>
      </c>
      <c r="S36" s="89" t="str">
        <f aca="false">IF('دور ثانى'!BE39&lt;'دور ثانى'!$BE$10,"",IF(C36="","",'دور ثانى'!BE39))</f>
        <v/>
      </c>
      <c r="T36" s="167" t="str">
        <f aca="false">IF(C36="","",IF(AK36&gt;0,"راسب","ناجح"))</f>
        <v>ناجح</v>
      </c>
      <c r="W36" s="0" t="str">
        <f aca="false">IF(F36&lt;$F$7,1,"")</f>
        <v/>
      </c>
      <c r="X36" s="0" t="str">
        <f aca="false">IF(G36&lt;$G$7,1,"")</f>
        <v/>
      </c>
      <c r="Y36" s="0" t="str">
        <f aca="false">IF(H36&lt;$H$7,1,"")</f>
        <v/>
      </c>
      <c r="Z36" s="0" t="str">
        <f aca="false">IF(I36&lt;$I$7,1,"")</f>
        <v/>
      </c>
      <c r="AA36" s="0" t="str">
        <f aca="false">IF(J36&lt;$J$7,1,"")</f>
        <v/>
      </c>
      <c r="AB36" s="0" t="str">
        <f aca="false">IF(K36&lt;$K$7,1,"")</f>
        <v/>
      </c>
      <c r="AC36" s="0" t="str">
        <f aca="false">IF(L36&lt;$L$7,1,"")</f>
        <v/>
      </c>
      <c r="AD36" s="0" t="str">
        <f aca="false">IF(M36&lt;$M$7,1,"")</f>
        <v/>
      </c>
      <c r="AE36" s="0" t="str">
        <f aca="false">IF(N36&lt;$N$7,1,"")</f>
        <v/>
      </c>
      <c r="AF36" s="0" t="str">
        <f aca="false">IF(O36&lt;$O$7,1,"")</f>
        <v/>
      </c>
      <c r="AG36" s="0" t="str">
        <f aca="false">IF(P36&lt;$P$7,1,"")</f>
        <v/>
      </c>
      <c r="AH36" s="0" t="str">
        <f aca="false">IF(Q36&lt;$Q$7,1,"")</f>
        <v/>
      </c>
      <c r="AI36" s="0" t="str">
        <f aca="false">IF(R36&lt;$R$7,1,"")</f>
        <v/>
      </c>
      <c r="AJ36" s="0" t="str">
        <f aca="false">IF(S36&lt;$S$7,1,"")</f>
        <v/>
      </c>
      <c r="AK36" s="0" t="n">
        <f aca="false">IF(C36="","",SUM(W36:AJ36))</f>
        <v>0</v>
      </c>
    </row>
    <row r="37" customFormat="false" ht="21.95" hidden="false" customHeight="true" outlineLevel="0" collapsed="false">
      <c r="A37" s="117" t="n">
        <f aca="false">ROW()-7</f>
        <v>30</v>
      </c>
      <c r="B37" s="117" t="n">
        <f aca="false">IF(C37="","",'دور ثانى'!B40)</f>
        <v>0</v>
      </c>
      <c r="C37" s="159" t="n">
        <f aca="false">IF('دور ثانى'!D40="","",'دور ثانى'!D40)</f>
        <v>0</v>
      </c>
      <c r="D37" s="117" t="n">
        <f aca="false">IF(C37="","",'دور ثانى'!E40)</f>
        <v>0</v>
      </c>
      <c r="E37" s="117" t="str">
        <f aca="false">IF(D37="","",'دور ثانى'!F40)</f>
        <v/>
      </c>
      <c r="F37" s="89" t="str">
        <f aca="false">IF('دور ثانى'!M40&lt;'دور ثانى'!$M$10,"",IF(C37="","",'دور ثانى'!M40))</f>
        <v/>
      </c>
      <c r="G37" s="89" t="str">
        <f aca="false">IF('دور ثانى'!P40&lt;'دور ثانى'!$P$10,"",IF(C37="","",'دور ثانى'!P40))</f>
        <v/>
      </c>
      <c r="H37" s="89" t="str">
        <f aca="false">IF('دور ثانى'!S40&lt;'دور ثانى'!$S$10,"",IF(C37="","",'دور ثانى'!S40))</f>
        <v/>
      </c>
      <c r="I37" s="89" t="str">
        <f aca="false">IF('دور ثانى'!V40&lt;'دور ثانى'!$V$10,"",IF(C37="","",'دور ثانى'!V40))</f>
        <v/>
      </c>
      <c r="J37" s="89" t="str">
        <f aca="false">IF('دور ثانى'!AB40&lt;'دور ثانى'!$AB$10,"",IF(C37="","",'دور ثانى'!AB40))</f>
        <v/>
      </c>
      <c r="K37" s="89" t="str">
        <f aca="false">IF('دور ثانى'!AE40&lt;'دور ثانى'!$AE$10,"",IF(C37="","",'دور ثانى'!AE40))</f>
        <v/>
      </c>
      <c r="L37" s="89" t="str">
        <f aca="false">IF('دور ثانى'!AH40&lt;'دور ثانى'!$AH$10,"",IF(C37="","",'دور ثانى'!AH40))</f>
        <v/>
      </c>
      <c r="M37" s="89" t="str">
        <f aca="false">IF('دور ثانى'!AK40&lt;'دور ثانى'!$AK$10,"",IF(C37="","",'دور ثانى'!AK40))</f>
        <v/>
      </c>
      <c r="N37" s="89" t="str">
        <f aca="false">IF('دور ثانى'!AN40&lt;'دور ثانى'!$AN$10,"",IF(C37="","",'دور ثانى'!AN40))</f>
        <v/>
      </c>
      <c r="O37" s="89" t="str">
        <f aca="false">IF('دور ثانى'!AQ40&lt;'دور ثانى'!$AQ$10,"",IF(C37="","",'دور ثانى'!AQ40))</f>
        <v/>
      </c>
      <c r="P37" s="89" t="str">
        <f aca="false">IF('دور ثانى'!AX40&lt;'دور ثانى'!$AX$10,"",IF(C37="","",'دور ثانى'!AX40))</f>
        <v/>
      </c>
      <c r="Q37" s="89" t="str">
        <f aca="false">IF('دور ثانى'!BA40&lt;'دور ثانى'!$BA$10,"",IF(C37="","",'دور ثانى'!BA40))</f>
        <v/>
      </c>
      <c r="R37" s="89" t="str">
        <f aca="false">IF('دور ثانى'!BD40&lt;'دور ثانى'!$BD$10,"",IF(C37="","",'دور ثانى'!BD40))</f>
        <v/>
      </c>
      <c r="S37" s="89" t="str">
        <f aca="false">IF('دور ثانى'!BE40&lt;'دور ثانى'!$BE$10,"",IF(C37="","",'دور ثانى'!BE40))</f>
        <v/>
      </c>
      <c r="T37" s="167" t="str">
        <f aca="false">IF(C37="","",IF(AK37&gt;0,"راسب","ناجح"))</f>
        <v>ناجح</v>
      </c>
      <c r="W37" s="0" t="str">
        <f aca="false">IF(F37&lt;$F$7,1,"")</f>
        <v/>
      </c>
      <c r="X37" s="0" t="str">
        <f aca="false">IF(G37&lt;$G$7,1,"")</f>
        <v/>
      </c>
      <c r="Y37" s="0" t="str">
        <f aca="false">IF(H37&lt;$H$7,1,"")</f>
        <v/>
      </c>
      <c r="Z37" s="0" t="str">
        <f aca="false">IF(I37&lt;$I$7,1,"")</f>
        <v/>
      </c>
      <c r="AA37" s="0" t="str">
        <f aca="false">IF(J37&lt;$J$7,1,"")</f>
        <v/>
      </c>
      <c r="AB37" s="0" t="str">
        <f aca="false">IF(K37&lt;$K$7,1,"")</f>
        <v/>
      </c>
      <c r="AC37" s="0" t="str">
        <f aca="false">IF(L37&lt;$L$7,1,"")</f>
        <v/>
      </c>
      <c r="AD37" s="0" t="str">
        <f aca="false">IF(M37&lt;$M$7,1,"")</f>
        <v/>
      </c>
      <c r="AE37" s="0" t="str">
        <f aca="false">IF(N37&lt;$N$7,1,"")</f>
        <v/>
      </c>
      <c r="AF37" s="0" t="str">
        <f aca="false">IF(O37&lt;$O$7,1,"")</f>
        <v/>
      </c>
      <c r="AG37" s="0" t="str">
        <f aca="false">IF(P37&lt;$P$7,1,"")</f>
        <v/>
      </c>
      <c r="AH37" s="0" t="str">
        <f aca="false">IF(Q37&lt;$Q$7,1,"")</f>
        <v/>
      </c>
      <c r="AI37" s="0" t="str">
        <f aca="false">IF(R37&lt;$R$7,1,"")</f>
        <v/>
      </c>
      <c r="AJ37" s="0" t="str">
        <f aca="false">IF(S37&lt;$S$7,1,"")</f>
        <v/>
      </c>
      <c r="AK37" s="0" t="n">
        <f aca="false">IF(C37="","",SUM(W37:AJ37))</f>
        <v>0</v>
      </c>
    </row>
    <row r="38" customFormat="false" ht="21.95" hidden="false" customHeight="true" outlineLevel="0" collapsed="false">
      <c r="A38" s="117" t="n">
        <f aca="false">ROW()-7</f>
        <v>31</v>
      </c>
      <c r="B38" s="117" t="n">
        <f aca="false">IF(C38="","",'دور ثانى'!B41)</f>
        <v>0</v>
      </c>
      <c r="C38" s="159" t="n">
        <f aca="false">IF('دور ثانى'!D41="","",'دور ثانى'!D41)</f>
        <v>0</v>
      </c>
      <c r="D38" s="117" t="n">
        <f aca="false">IF(C38="","",'دور ثانى'!E41)</f>
        <v>0</v>
      </c>
      <c r="E38" s="117" t="str">
        <f aca="false">IF(D38="","",'دور ثانى'!F41)</f>
        <v/>
      </c>
      <c r="F38" s="89" t="str">
        <f aca="false">IF('دور ثانى'!M41&lt;'دور ثانى'!$M$10,"",IF(C38="","",'دور ثانى'!M41))</f>
        <v/>
      </c>
      <c r="G38" s="89" t="str">
        <f aca="false">IF('دور ثانى'!P41&lt;'دور ثانى'!$P$10,"",IF(C38="","",'دور ثانى'!P41))</f>
        <v/>
      </c>
      <c r="H38" s="89" t="str">
        <f aca="false">IF('دور ثانى'!S41&lt;'دور ثانى'!$S$10,"",IF(C38="","",'دور ثانى'!S41))</f>
        <v/>
      </c>
      <c r="I38" s="89" t="str">
        <f aca="false">IF('دور ثانى'!V41&lt;'دور ثانى'!$V$10,"",IF(C38="","",'دور ثانى'!V41))</f>
        <v/>
      </c>
      <c r="J38" s="89" t="str">
        <f aca="false">IF('دور ثانى'!AB41&lt;'دور ثانى'!$AB$10,"",IF(C38="","",'دور ثانى'!AB41))</f>
        <v/>
      </c>
      <c r="K38" s="89" t="str">
        <f aca="false">IF('دور ثانى'!AE41&lt;'دور ثانى'!$AE$10,"",IF(C38="","",'دور ثانى'!AE41))</f>
        <v/>
      </c>
      <c r="L38" s="89" t="str">
        <f aca="false">IF('دور ثانى'!AH41&lt;'دور ثانى'!$AH$10,"",IF(C38="","",'دور ثانى'!AH41))</f>
        <v/>
      </c>
      <c r="M38" s="89" t="str">
        <f aca="false">IF('دور ثانى'!AK41&lt;'دور ثانى'!$AK$10,"",IF(C38="","",'دور ثانى'!AK41))</f>
        <v/>
      </c>
      <c r="N38" s="89" t="str">
        <f aca="false">IF('دور ثانى'!AN41&lt;'دور ثانى'!$AN$10,"",IF(C38="","",'دور ثانى'!AN41))</f>
        <v/>
      </c>
      <c r="O38" s="89" t="str">
        <f aca="false">IF('دور ثانى'!AQ41&lt;'دور ثانى'!$AQ$10,"",IF(C38="","",'دور ثانى'!AQ41))</f>
        <v/>
      </c>
      <c r="P38" s="89" t="str">
        <f aca="false">IF('دور ثانى'!AX41&lt;'دور ثانى'!$AX$10,"",IF(C38="","",'دور ثانى'!AX41))</f>
        <v/>
      </c>
      <c r="Q38" s="89" t="str">
        <f aca="false">IF('دور ثانى'!BA41&lt;'دور ثانى'!$BA$10,"",IF(C38="","",'دور ثانى'!BA41))</f>
        <v/>
      </c>
      <c r="R38" s="89" t="str">
        <f aca="false">IF('دور ثانى'!BD41&lt;'دور ثانى'!$BD$10,"",IF(C38="","",'دور ثانى'!BD41))</f>
        <v/>
      </c>
      <c r="S38" s="89" t="str">
        <f aca="false">IF('دور ثانى'!BE41&lt;'دور ثانى'!$BE$10,"",IF(C38="","",'دور ثانى'!BE41))</f>
        <v/>
      </c>
      <c r="T38" s="167" t="str">
        <f aca="false">IF(C38="","",IF(AK38&gt;0,"راسب","ناجح"))</f>
        <v>ناجح</v>
      </c>
      <c r="W38" s="0" t="str">
        <f aca="false">IF(F38&lt;$F$7,1,"")</f>
        <v/>
      </c>
      <c r="X38" s="0" t="str">
        <f aca="false">IF(G38&lt;$G$7,1,"")</f>
        <v/>
      </c>
      <c r="Y38" s="0" t="str">
        <f aca="false">IF(H38&lt;$H$7,1,"")</f>
        <v/>
      </c>
      <c r="Z38" s="0" t="str">
        <f aca="false">IF(I38&lt;$I$7,1,"")</f>
        <v/>
      </c>
      <c r="AA38" s="0" t="str">
        <f aca="false">IF(J38&lt;$J$7,1,"")</f>
        <v/>
      </c>
      <c r="AB38" s="0" t="str">
        <f aca="false">IF(K38&lt;$K$7,1,"")</f>
        <v/>
      </c>
      <c r="AC38" s="0" t="str">
        <f aca="false">IF(L38&lt;$L$7,1,"")</f>
        <v/>
      </c>
      <c r="AD38" s="0" t="str">
        <f aca="false">IF(M38&lt;$M$7,1,"")</f>
        <v/>
      </c>
      <c r="AE38" s="0" t="str">
        <f aca="false">IF(N38&lt;$N$7,1,"")</f>
        <v/>
      </c>
      <c r="AF38" s="0" t="str">
        <f aca="false">IF(O38&lt;$O$7,1,"")</f>
        <v/>
      </c>
      <c r="AG38" s="0" t="str">
        <f aca="false">IF(P38&lt;$P$7,1,"")</f>
        <v/>
      </c>
      <c r="AH38" s="0" t="str">
        <f aca="false">IF(Q38&lt;$Q$7,1,"")</f>
        <v/>
      </c>
      <c r="AI38" s="0" t="str">
        <f aca="false">IF(R38&lt;$R$7,1,"")</f>
        <v/>
      </c>
      <c r="AJ38" s="0" t="str">
        <f aca="false">IF(S38&lt;$S$7,1,"")</f>
        <v/>
      </c>
      <c r="AK38" s="0" t="n">
        <f aca="false">IF(C38="","",SUM(W38:AJ38))</f>
        <v>0</v>
      </c>
    </row>
    <row r="39" customFormat="false" ht="21.95" hidden="false" customHeight="true" outlineLevel="0" collapsed="false">
      <c r="A39" s="117" t="n">
        <f aca="false">ROW()-7</f>
        <v>32</v>
      </c>
      <c r="B39" s="117" t="n">
        <f aca="false">IF(C39="","",'دور ثانى'!B42)</f>
        <v>0</v>
      </c>
      <c r="C39" s="159" t="n">
        <f aca="false">IF('دور ثانى'!D42="","",'دور ثانى'!D42)</f>
        <v>0</v>
      </c>
      <c r="D39" s="117" t="n">
        <f aca="false">IF(C39="","",'دور ثانى'!E42)</f>
        <v>0</v>
      </c>
      <c r="E39" s="117" t="str">
        <f aca="false">IF(D39="","",'دور ثانى'!F42)</f>
        <v/>
      </c>
      <c r="F39" s="89" t="str">
        <f aca="false">IF('دور ثانى'!M42&lt;'دور ثانى'!$M$10,"",IF(C39="","",'دور ثانى'!M42))</f>
        <v/>
      </c>
      <c r="G39" s="89" t="str">
        <f aca="false">IF('دور ثانى'!P42&lt;'دور ثانى'!$P$10,"",IF(C39="","",'دور ثانى'!P42))</f>
        <v/>
      </c>
      <c r="H39" s="89" t="str">
        <f aca="false">IF('دور ثانى'!S42&lt;'دور ثانى'!$S$10,"",IF(C39="","",'دور ثانى'!S42))</f>
        <v/>
      </c>
      <c r="I39" s="89" t="str">
        <f aca="false">IF('دور ثانى'!V42&lt;'دور ثانى'!$V$10,"",IF(C39="","",'دور ثانى'!V42))</f>
        <v/>
      </c>
      <c r="J39" s="89" t="str">
        <f aca="false">IF('دور ثانى'!AB42&lt;'دور ثانى'!$AB$10,"",IF(C39="","",'دور ثانى'!AB42))</f>
        <v/>
      </c>
      <c r="K39" s="89" t="str">
        <f aca="false">IF('دور ثانى'!AE42&lt;'دور ثانى'!$AE$10,"",IF(C39="","",'دور ثانى'!AE42))</f>
        <v/>
      </c>
      <c r="L39" s="89" t="str">
        <f aca="false">IF('دور ثانى'!AH42&lt;'دور ثانى'!$AH$10,"",IF(C39="","",'دور ثانى'!AH42))</f>
        <v/>
      </c>
      <c r="M39" s="89" t="str">
        <f aca="false">IF('دور ثانى'!AK42&lt;'دور ثانى'!$AK$10,"",IF(C39="","",'دور ثانى'!AK42))</f>
        <v/>
      </c>
      <c r="N39" s="89" t="str">
        <f aca="false">IF('دور ثانى'!AN42&lt;'دور ثانى'!$AN$10,"",IF(C39="","",'دور ثانى'!AN42))</f>
        <v/>
      </c>
      <c r="O39" s="89" t="str">
        <f aca="false">IF('دور ثانى'!AQ42&lt;'دور ثانى'!$AQ$10,"",IF(C39="","",'دور ثانى'!AQ42))</f>
        <v/>
      </c>
      <c r="P39" s="89" t="str">
        <f aca="false">IF('دور ثانى'!AX42&lt;'دور ثانى'!$AX$10,"",IF(C39="","",'دور ثانى'!AX42))</f>
        <v/>
      </c>
      <c r="Q39" s="89" t="str">
        <f aca="false">IF('دور ثانى'!BA42&lt;'دور ثانى'!$BA$10,"",IF(C39="","",'دور ثانى'!BA42))</f>
        <v/>
      </c>
      <c r="R39" s="89" t="str">
        <f aca="false">IF('دور ثانى'!BD42&lt;'دور ثانى'!$BD$10,"",IF(C39="","",'دور ثانى'!BD42))</f>
        <v/>
      </c>
      <c r="S39" s="89" t="str">
        <f aca="false">IF('دور ثانى'!BE42&lt;'دور ثانى'!$BE$10,"",IF(C39="","",'دور ثانى'!BE42))</f>
        <v/>
      </c>
      <c r="T39" s="167" t="str">
        <f aca="false">IF(C39="","",IF(AK39&gt;0,"راسب","ناجح"))</f>
        <v>ناجح</v>
      </c>
      <c r="W39" s="0" t="str">
        <f aca="false">IF(F39&lt;$F$7,1,"")</f>
        <v/>
      </c>
      <c r="X39" s="0" t="str">
        <f aca="false">IF(G39&lt;$G$7,1,"")</f>
        <v/>
      </c>
      <c r="Y39" s="0" t="str">
        <f aca="false">IF(H39&lt;$H$7,1,"")</f>
        <v/>
      </c>
      <c r="Z39" s="0" t="str">
        <f aca="false">IF(I39&lt;$I$7,1,"")</f>
        <v/>
      </c>
      <c r="AA39" s="0" t="str">
        <f aca="false">IF(J39&lt;$J$7,1,"")</f>
        <v/>
      </c>
      <c r="AB39" s="0" t="str">
        <f aca="false">IF(K39&lt;$K$7,1,"")</f>
        <v/>
      </c>
      <c r="AC39" s="0" t="str">
        <f aca="false">IF(L39&lt;$L$7,1,"")</f>
        <v/>
      </c>
      <c r="AD39" s="0" t="str">
        <f aca="false">IF(M39&lt;$M$7,1,"")</f>
        <v/>
      </c>
      <c r="AE39" s="0" t="str">
        <f aca="false">IF(N39&lt;$N$7,1,"")</f>
        <v/>
      </c>
      <c r="AF39" s="0" t="str">
        <f aca="false">IF(O39&lt;$O$7,1,"")</f>
        <v/>
      </c>
      <c r="AG39" s="0" t="str">
        <f aca="false">IF(P39&lt;$P$7,1,"")</f>
        <v/>
      </c>
      <c r="AH39" s="0" t="str">
        <f aca="false">IF(Q39&lt;$Q$7,1,"")</f>
        <v/>
      </c>
      <c r="AI39" s="0" t="str">
        <f aca="false">IF(R39&lt;$R$7,1,"")</f>
        <v/>
      </c>
      <c r="AJ39" s="0" t="str">
        <f aca="false">IF(S39&lt;$S$7,1,"")</f>
        <v/>
      </c>
      <c r="AK39" s="0" t="n">
        <f aca="false">IF(C39="","",SUM(W39:AJ39))</f>
        <v>0</v>
      </c>
    </row>
    <row r="40" customFormat="false" ht="21.95" hidden="false" customHeight="true" outlineLevel="0" collapsed="false">
      <c r="A40" s="117" t="n">
        <f aca="false">ROW()-7</f>
        <v>33</v>
      </c>
      <c r="B40" s="117" t="n">
        <f aca="false">IF(C40="","",'دور ثانى'!B43)</f>
        <v>0</v>
      </c>
      <c r="C40" s="159" t="n">
        <f aca="false">IF('دور ثانى'!D43="","",'دور ثانى'!D43)</f>
        <v>0</v>
      </c>
      <c r="D40" s="117" t="n">
        <f aca="false">IF(C40="","",'دور ثانى'!E43)</f>
        <v>0</v>
      </c>
      <c r="E40" s="117" t="str">
        <f aca="false">IF(D40="","",'دور ثانى'!F43)</f>
        <v/>
      </c>
      <c r="F40" s="89" t="str">
        <f aca="false">IF('دور ثانى'!M43&lt;'دور ثانى'!$M$10,"",IF(C40="","",'دور ثانى'!M43))</f>
        <v/>
      </c>
      <c r="G40" s="89" t="str">
        <f aca="false">IF('دور ثانى'!P43&lt;'دور ثانى'!$P$10,"",IF(C40="","",'دور ثانى'!P43))</f>
        <v/>
      </c>
      <c r="H40" s="89" t="str">
        <f aca="false">IF('دور ثانى'!S43&lt;'دور ثانى'!$S$10,"",IF(C40="","",'دور ثانى'!S43))</f>
        <v/>
      </c>
      <c r="I40" s="89" t="str">
        <f aca="false">IF('دور ثانى'!V43&lt;'دور ثانى'!$V$10,"",IF(C40="","",'دور ثانى'!V43))</f>
        <v/>
      </c>
      <c r="J40" s="89" t="str">
        <f aca="false">IF('دور ثانى'!AB43&lt;'دور ثانى'!$AB$10,"",IF(C40="","",'دور ثانى'!AB43))</f>
        <v/>
      </c>
      <c r="K40" s="89" t="str">
        <f aca="false">IF('دور ثانى'!AE43&lt;'دور ثانى'!$AE$10,"",IF(C40="","",'دور ثانى'!AE43))</f>
        <v/>
      </c>
      <c r="L40" s="89" t="str">
        <f aca="false">IF('دور ثانى'!AH43&lt;'دور ثانى'!$AH$10,"",IF(C40="","",'دور ثانى'!AH43))</f>
        <v/>
      </c>
      <c r="M40" s="89" t="str">
        <f aca="false">IF('دور ثانى'!AK43&lt;'دور ثانى'!$AK$10,"",IF(C40="","",'دور ثانى'!AK43))</f>
        <v/>
      </c>
      <c r="N40" s="89" t="str">
        <f aca="false">IF('دور ثانى'!AN43&lt;'دور ثانى'!$AN$10,"",IF(C40="","",'دور ثانى'!AN43))</f>
        <v/>
      </c>
      <c r="O40" s="89" t="str">
        <f aca="false">IF('دور ثانى'!AQ43&lt;'دور ثانى'!$AQ$10,"",IF(C40="","",'دور ثانى'!AQ43))</f>
        <v/>
      </c>
      <c r="P40" s="89" t="str">
        <f aca="false">IF('دور ثانى'!AX43&lt;'دور ثانى'!$AX$10,"",IF(C40="","",'دور ثانى'!AX43))</f>
        <v/>
      </c>
      <c r="Q40" s="89" t="str">
        <f aca="false">IF('دور ثانى'!BA43&lt;'دور ثانى'!$BA$10,"",IF(C40="","",'دور ثانى'!BA43))</f>
        <v/>
      </c>
      <c r="R40" s="89" t="str">
        <f aca="false">IF('دور ثانى'!BD43&lt;'دور ثانى'!$BD$10,"",IF(C40="","",'دور ثانى'!BD43))</f>
        <v/>
      </c>
      <c r="S40" s="89" t="str">
        <f aca="false">IF('دور ثانى'!BE43&lt;'دور ثانى'!$BE$10,"",IF(C40="","",'دور ثانى'!BE43))</f>
        <v/>
      </c>
      <c r="T40" s="167" t="str">
        <f aca="false">IF(C40="","",IF(AK40&gt;0,"راسب","ناجح"))</f>
        <v>ناجح</v>
      </c>
      <c r="W40" s="0" t="str">
        <f aca="false">IF(F40&lt;$F$7,1,"")</f>
        <v/>
      </c>
      <c r="X40" s="0" t="str">
        <f aca="false">IF(G40&lt;$G$7,1,"")</f>
        <v/>
      </c>
      <c r="Y40" s="0" t="str">
        <f aca="false">IF(H40&lt;$H$7,1,"")</f>
        <v/>
      </c>
      <c r="Z40" s="0" t="str">
        <f aca="false">IF(I40&lt;$I$7,1,"")</f>
        <v/>
      </c>
      <c r="AA40" s="0" t="str">
        <f aca="false">IF(J40&lt;$J$7,1,"")</f>
        <v/>
      </c>
      <c r="AB40" s="0" t="str">
        <f aca="false">IF(K40&lt;$K$7,1,"")</f>
        <v/>
      </c>
      <c r="AC40" s="0" t="str">
        <f aca="false">IF(L40&lt;$L$7,1,"")</f>
        <v/>
      </c>
      <c r="AD40" s="0" t="str">
        <f aca="false">IF(M40&lt;$M$7,1,"")</f>
        <v/>
      </c>
      <c r="AE40" s="0" t="str">
        <f aca="false">IF(N40&lt;$N$7,1,"")</f>
        <v/>
      </c>
      <c r="AF40" s="0" t="str">
        <f aca="false">IF(O40&lt;$O$7,1,"")</f>
        <v/>
      </c>
      <c r="AG40" s="0" t="str">
        <f aca="false">IF(P40&lt;$P$7,1,"")</f>
        <v/>
      </c>
      <c r="AH40" s="0" t="str">
        <f aca="false">IF(Q40&lt;$Q$7,1,"")</f>
        <v/>
      </c>
      <c r="AI40" s="0" t="str">
        <f aca="false">IF(R40&lt;$R$7,1,"")</f>
        <v/>
      </c>
      <c r="AJ40" s="0" t="str">
        <f aca="false">IF(S40&lt;$S$7,1,"")</f>
        <v/>
      </c>
      <c r="AK40" s="0" t="n">
        <f aca="false">IF(C40="","",SUM(W40:AJ40))</f>
        <v>0</v>
      </c>
    </row>
    <row r="41" customFormat="false" ht="21.95" hidden="false" customHeight="true" outlineLevel="0" collapsed="false">
      <c r="A41" s="117" t="n">
        <f aca="false">ROW()-7</f>
        <v>34</v>
      </c>
      <c r="B41" s="117" t="n">
        <f aca="false">IF(C41="","",'دور ثانى'!B44)</f>
        <v>0</v>
      </c>
      <c r="C41" s="159" t="n">
        <f aca="false">IF('دور ثانى'!D44="","",'دور ثانى'!D44)</f>
        <v>0</v>
      </c>
      <c r="D41" s="117" t="n">
        <f aca="false">IF(C41="","",'دور ثانى'!E44)</f>
        <v>0</v>
      </c>
      <c r="E41" s="117" t="str">
        <f aca="false">IF(D41="","",'دور ثانى'!F44)</f>
        <v/>
      </c>
      <c r="F41" s="89" t="str">
        <f aca="false">IF('دور ثانى'!M44&lt;'دور ثانى'!$M$10,"",IF(C41="","",'دور ثانى'!M44))</f>
        <v/>
      </c>
      <c r="G41" s="89" t="str">
        <f aca="false">IF('دور ثانى'!P44&lt;'دور ثانى'!$P$10,"",IF(C41="","",'دور ثانى'!P44))</f>
        <v/>
      </c>
      <c r="H41" s="89" t="str">
        <f aca="false">IF('دور ثانى'!S44&lt;'دور ثانى'!$S$10,"",IF(C41="","",'دور ثانى'!S44))</f>
        <v/>
      </c>
      <c r="I41" s="89" t="str">
        <f aca="false">IF('دور ثانى'!V44&lt;'دور ثانى'!$V$10,"",IF(C41="","",'دور ثانى'!V44))</f>
        <v/>
      </c>
      <c r="J41" s="89" t="str">
        <f aca="false">IF('دور ثانى'!AB44&lt;'دور ثانى'!$AB$10,"",IF(C41="","",'دور ثانى'!AB44))</f>
        <v/>
      </c>
      <c r="K41" s="89" t="str">
        <f aca="false">IF('دور ثانى'!AE44&lt;'دور ثانى'!$AE$10,"",IF(C41="","",'دور ثانى'!AE44))</f>
        <v/>
      </c>
      <c r="L41" s="89" t="str">
        <f aca="false">IF('دور ثانى'!AH44&lt;'دور ثانى'!$AH$10,"",IF(C41="","",'دور ثانى'!AH44))</f>
        <v/>
      </c>
      <c r="M41" s="89" t="str">
        <f aca="false">IF('دور ثانى'!AK44&lt;'دور ثانى'!$AK$10,"",IF(C41="","",'دور ثانى'!AK44))</f>
        <v/>
      </c>
      <c r="N41" s="89" t="str">
        <f aca="false">IF('دور ثانى'!AN44&lt;'دور ثانى'!$AN$10,"",IF(C41="","",'دور ثانى'!AN44))</f>
        <v/>
      </c>
      <c r="O41" s="89" t="str">
        <f aca="false">IF('دور ثانى'!AQ44&lt;'دور ثانى'!$AQ$10,"",IF(C41="","",'دور ثانى'!AQ44))</f>
        <v/>
      </c>
      <c r="P41" s="89" t="str">
        <f aca="false">IF('دور ثانى'!AX44&lt;'دور ثانى'!$AX$10,"",IF(C41="","",'دور ثانى'!AX44))</f>
        <v/>
      </c>
      <c r="Q41" s="89" t="str">
        <f aca="false">IF('دور ثانى'!BA44&lt;'دور ثانى'!$BA$10,"",IF(C41="","",'دور ثانى'!BA44))</f>
        <v/>
      </c>
      <c r="R41" s="89" t="str">
        <f aca="false">IF('دور ثانى'!BD44&lt;'دور ثانى'!$BD$10,"",IF(C41="","",'دور ثانى'!BD44))</f>
        <v/>
      </c>
      <c r="S41" s="89" t="str">
        <f aca="false">IF('دور ثانى'!BE44&lt;'دور ثانى'!$BE$10,"",IF(C41="","",'دور ثانى'!BE44))</f>
        <v/>
      </c>
      <c r="T41" s="167" t="str">
        <f aca="false">IF(C41="","",IF(AK41&gt;0,"راسب","ناجح"))</f>
        <v>ناجح</v>
      </c>
      <c r="W41" s="0" t="str">
        <f aca="false">IF(F41&lt;$F$7,1,"")</f>
        <v/>
      </c>
      <c r="X41" s="0" t="str">
        <f aca="false">IF(G41&lt;$G$7,1,"")</f>
        <v/>
      </c>
      <c r="Y41" s="0" t="str">
        <f aca="false">IF(H41&lt;$H$7,1,"")</f>
        <v/>
      </c>
      <c r="Z41" s="0" t="str">
        <f aca="false">IF(I41&lt;$I$7,1,"")</f>
        <v/>
      </c>
      <c r="AA41" s="0" t="str">
        <f aca="false">IF(J41&lt;$J$7,1,"")</f>
        <v/>
      </c>
      <c r="AB41" s="0" t="str">
        <f aca="false">IF(K41&lt;$K$7,1,"")</f>
        <v/>
      </c>
      <c r="AC41" s="0" t="str">
        <f aca="false">IF(L41&lt;$L$7,1,"")</f>
        <v/>
      </c>
      <c r="AD41" s="0" t="str">
        <f aca="false">IF(M41&lt;$M$7,1,"")</f>
        <v/>
      </c>
      <c r="AE41" s="0" t="str">
        <f aca="false">IF(N41&lt;$N$7,1,"")</f>
        <v/>
      </c>
      <c r="AF41" s="0" t="str">
        <f aca="false">IF(O41&lt;$O$7,1,"")</f>
        <v/>
      </c>
      <c r="AG41" s="0" t="str">
        <f aca="false">IF(P41&lt;$P$7,1,"")</f>
        <v/>
      </c>
      <c r="AH41" s="0" t="str">
        <f aca="false">IF(Q41&lt;$Q$7,1,"")</f>
        <v/>
      </c>
      <c r="AI41" s="0" t="str">
        <f aca="false">IF(R41&lt;$R$7,1,"")</f>
        <v/>
      </c>
      <c r="AJ41" s="0" t="str">
        <f aca="false">IF(S41&lt;$S$7,1,"")</f>
        <v/>
      </c>
      <c r="AK41" s="0" t="n">
        <f aca="false">IF(C41="","",SUM(W41:AJ41))</f>
        <v>0</v>
      </c>
    </row>
    <row r="42" customFormat="false" ht="21.95" hidden="false" customHeight="true" outlineLevel="0" collapsed="false">
      <c r="A42" s="117" t="n">
        <f aca="false">ROW()-7</f>
        <v>35</v>
      </c>
      <c r="B42" s="117" t="n">
        <f aca="false">IF(C42="","",'دور ثانى'!B45)</f>
        <v>0</v>
      </c>
      <c r="C42" s="159" t="n">
        <f aca="false">IF('دور ثانى'!D45="","",'دور ثانى'!D45)</f>
        <v>0</v>
      </c>
      <c r="D42" s="117" t="n">
        <f aca="false">IF(C42="","",'دور ثانى'!E45)</f>
        <v>0</v>
      </c>
      <c r="E42" s="117" t="str">
        <f aca="false">IF(D42="","",'دور ثانى'!F45)</f>
        <v/>
      </c>
      <c r="F42" s="89" t="str">
        <f aca="false">IF('دور ثانى'!M45&lt;'دور ثانى'!$M$10,"",IF(C42="","",'دور ثانى'!M45))</f>
        <v/>
      </c>
      <c r="G42" s="89" t="str">
        <f aca="false">IF('دور ثانى'!P45&lt;'دور ثانى'!$P$10,"",IF(C42="","",'دور ثانى'!P45))</f>
        <v/>
      </c>
      <c r="H42" s="89" t="str">
        <f aca="false">IF('دور ثانى'!S45&lt;'دور ثانى'!$S$10,"",IF(C42="","",'دور ثانى'!S45))</f>
        <v/>
      </c>
      <c r="I42" s="89" t="str">
        <f aca="false">IF('دور ثانى'!V45&lt;'دور ثانى'!$V$10,"",IF(C42="","",'دور ثانى'!V45))</f>
        <v/>
      </c>
      <c r="J42" s="89" t="str">
        <f aca="false">IF('دور ثانى'!AB45&lt;'دور ثانى'!$AB$10,"",IF(C42="","",'دور ثانى'!AB45))</f>
        <v/>
      </c>
      <c r="K42" s="89" t="str">
        <f aca="false">IF('دور ثانى'!AE45&lt;'دور ثانى'!$AE$10,"",IF(C42="","",'دور ثانى'!AE45))</f>
        <v/>
      </c>
      <c r="L42" s="89" t="str">
        <f aca="false">IF('دور ثانى'!AH45&lt;'دور ثانى'!$AH$10,"",IF(C42="","",'دور ثانى'!AH45))</f>
        <v/>
      </c>
      <c r="M42" s="89" t="str">
        <f aca="false">IF('دور ثانى'!AK45&lt;'دور ثانى'!$AK$10,"",IF(C42="","",'دور ثانى'!AK45))</f>
        <v/>
      </c>
      <c r="N42" s="89" t="str">
        <f aca="false">IF('دور ثانى'!AN45&lt;'دور ثانى'!$AN$10,"",IF(C42="","",'دور ثانى'!AN45))</f>
        <v/>
      </c>
      <c r="O42" s="89" t="str">
        <f aca="false">IF('دور ثانى'!AQ45&lt;'دور ثانى'!$AQ$10,"",IF(C42="","",'دور ثانى'!AQ45))</f>
        <v/>
      </c>
      <c r="P42" s="89" t="str">
        <f aca="false">IF('دور ثانى'!AX45&lt;'دور ثانى'!$AX$10,"",IF(C42="","",'دور ثانى'!AX45))</f>
        <v/>
      </c>
      <c r="Q42" s="89" t="str">
        <f aca="false">IF('دور ثانى'!BA45&lt;'دور ثانى'!$BA$10,"",IF(C42="","",'دور ثانى'!BA45))</f>
        <v/>
      </c>
      <c r="R42" s="89" t="str">
        <f aca="false">IF('دور ثانى'!BD45&lt;'دور ثانى'!$BD$10,"",IF(C42="","",'دور ثانى'!BD45))</f>
        <v/>
      </c>
      <c r="S42" s="89" t="str">
        <f aca="false">IF('دور ثانى'!BE45&lt;'دور ثانى'!$BE$10,"",IF(C42="","",'دور ثانى'!BE45))</f>
        <v/>
      </c>
      <c r="T42" s="167" t="str">
        <f aca="false">IF(C42="","",IF(AK42&gt;0,"راسب","ناجح"))</f>
        <v>ناجح</v>
      </c>
      <c r="W42" s="0" t="str">
        <f aca="false">IF(F42&lt;$F$7,1,"")</f>
        <v/>
      </c>
      <c r="X42" s="0" t="str">
        <f aca="false">IF(G42&lt;$G$7,1,"")</f>
        <v/>
      </c>
      <c r="Y42" s="0" t="str">
        <f aca="false">IF(H42&lt;$H$7,1,"")</f>
        <v/>
      </c>
      <c r="Z42" s="0" t="str">
        <f aca="false">IF(I42&lt;$I$7,1,"")</f>
        <v/>
      </c>
      <c r="AA42" s="0" t="str">
        <f aca="false">IF(J42&lt;$J$7,1,"")</f>
        <v/>
      </c>
      <c r="AB42" s="0" t="str">
        <f aca="false">IF(K42&lt;$K$7,1,"")</f>
        <v/>
      </c>
      <c r="AC42" s="0" t="str">
        <f aca="false">IF(L42&lt;$L$7,1,"")</f>
        <v/>
      </c>
      <c r="AD42" s="0" t="str">
        <f aca="false">IF(M42&lt;$M$7,1,"")</f>
        <v/>
      </c>
      <c r="AE42" s="0" t="str">
        <f aca="false">IF(N42&lt;$N$7,1,"")</f>
        <v/>
      </c>
      <c r="AF42" s="0" t="str">
        <f aca="false">IF(O42&lt;$O$7,1,"")</f>
        <v/>
      </c>
      <c r="AG42" s="0" t="str">
        <f aca="false">IF(P42&lt;$P$7,1,"")</f>
        <v/>
      </c>
      <c r="AH42" s="0" t="str">
        <f aca="false">IF(Q42&lt;$Q$7,1,"")</f>
        <v/>
      </c>
      <c r="AI42" s="0" t="str">
        <f aca="false">IF(R42&lt;$R$7,1,"")</f>
        <v/>
      </c>
      <c r="AJ42" s="0" t="str">
        <f aca="false">IF(S42&lt;$S$7,1,"")</f>
        <v/>
      </c>
      <c r="AK42" s="0" t="n">
        <f aca="false">IF(C42="","",SUM(W42:AJ42))</f>
        <v>0</v>
      </c>
    </row>
    <row r="43" customFormat="false" ht="21.95" hidden="false" customHeight="true" outlineLevel="0" collapsed="false">
      <c r="A43" s="117" t="n">
        <f aca="false">ROW()-7</f>
        <v>36</v>
      </c>
      <c r="B43" s="117" t="n">
        <f aca="false">IF(C43="","",'دور ثانى'!B46)</f>
        <v>0</v>
      </c>
      <c r="C43" s="159" t="n">
        <f aca="false">IF('دور ثانى'!D46="","",'دور ثانى'!D46)</f>
        <v>0</v>
      </c>
      <c r="D43" s="117" t="n">
        <f aca="false">IF(C43="","",'دور ثانى'!E46)</f>
        <v>0</v>
      </c>
      <c r="E43" s="117" t="str">
        <f aca="false">IF(D43="","",'دور ثانى'!F46)</f>
        <v/>
      </c>
      <c r="F43" s="89" t="str">
        <f aca="false">IF('دور ثانى'!M46&lt;'دور ثانى'!$M$10,"",IF(C43="","",'دور ثانى'!M46))</f>
        <v/>
      </c>
      <c r="G43" s="89" t="str">
        <f aca="false">IF('دور ثانى'!P46&lt;'دور ثانى'!$P$10,"",IF(C43="","",'دور ثانى'!P46))</f>
        <v/>
      </c>
      <c r="H43" s="89" t="str">
        <f aca="false">IF('دور ثانى'!S46&lt;'دور ثانى'!$S$10,"",IF(C43="","",'دور ثانى'!S46))</f>
        <v/>
      </c>
      <c r="I43" s="89" t="str">
        <f aca="false">IF('دور ثانى'!V46&lt;'دور ثانى'!$V$10,"",IF(C43="","",'دور ثانى'!V46))</f>
        <v/>
      </c>
      <c r="J43" s="89" t="str">
        <f aca="false">IF('دور ثانى'!AB46&lt;'دور ثانى'!$AB$10,"",IF(C43="","",'دور ثانى'!AB46))</f>
        <v/>
      </c>
      <c r="K43" s="89" t="str">
        <f aca="false">IF('دور ثانى'!AE46&lt;'دور ثانى'!$AE$10,"",IF(C43="","",'دور ثانى'!AE46))</f>
        <v/>
      </c>
      <c r="L43" s="89" t="str">
        <f aca="false">IF('دور ثانى'!AH46&lt;'دور ثانى'!$AH$10,"",IF(C43="","",'دور ثانى'!AH46))</f>
        <v/>
      </c>
      <c r="M43" s="89" t="str">
        <f aca="false">IF('دور ثانى'!AK46&lt;'دور ثانى'!$AK$10,"",IF(C43="","",'دور ثانى'!AK46))</f>
        <v/>
      </c>
      <c r="N43" s="89" t="str">
        <f aca="false">IF('دور ثانى'!AN46&lt;'دور ثانى'!$AN$10,"",IF(C43="","",'دور ثانى'!AN46))</f>
        <v/>
      </c>
      <c r="O43" s="89" t="str">
        <f aca="false">IF('دور ثانى'!AQ46&lt;'دور ثانى'!$AQ$10,"",IF(C43="","",'دور ثانى'!AQ46))</f>
        <v/>
      </c>
      <c r="P43" s="89" t="str">
        <f aca="false">IF('دور ثانى'!AX46&lt;'دور ثانى'!$AX$10,"",IF(C43="","",'دور ثانى'!AX46))</f>
        <v/>
      </c>
      <c r="Q43" s="89" t="str">
        <f aca="false">IF('دور ثانى'!BA46&lt;'دور ثانى'!$BA$10,"",IF(C43="","",'دور ثانى'!BA46))</f>
        <v/>
      </c>
      <c r="R43" s="89" t="str">
        <f aca="false">IF('دور ثانى'!BD46&lt;'دور ثانى'!$BD$10,"",IF(C43="","",'دور ثانى'!BD46))</f>
        <v/>
      </c>
      <c r="S43" s="89" t="str">
        <f aca="false">IF('دور ثانى'!BE46&lt;'دور ثانى'!$BE$10,"",IF(C43="","",'دور ثانى'!BE46))</f>
        <v/>
      </c>
      <c r="T43" s="167" t="str">
        <f aca="false">IF(C43="","",IF(AK43&gt;0,"راسب","ناجح"))</f>
        <v>ناجح</v>
      </c>
      <c r="W43" s="0" t="str">
        <f aca="false">IF(F43&lt;$F$7,1,"")</f>
        <v/>
      </c>
      <c r="X43" s="0" t="str">
        <f aca="false">IF(G43&lt;$G$7,1,"")</f>
        <v/>
      </c>
      <c r="Y43" s="0" t="str">
        <f aca="false">IF(H43&lt;$H$7,1,"")</f>
        <v/>
      </c>
      <c r="Z43" s="0" t="str">
        <f aca="false">IF(I43&lt;$I$7,1,"")</f>
        <v/>
      </c>
      <c r="AA43" s="0" t="str">
        <f aca="false">IF(J43&lt;$J$7,1,"")</f>
        <v/>
      </c>
      <c r="AB43" s="0" t="str">
        <f aca="false">IF(K43&lt;$K$7,1,"")</f>
        <v/>
      </c>
      <c r="AC43" s="0" t="str">
        <f aca="false">IF(L43&lt;$L$7,1,"")</f>
        <v/>
      </c>
      <c r="AD43" s="0" t="str">
        <f aca="false">IF(M43&lt;$M$7,1,"")</f>
        <v/>
      </c>
      <c r="AE43" s="0" t="str">
        <f aca="false">IF(N43&lt;$N$7,1,"")</f>
        <v/>
      </c>
      <c r="AF43" s="0" t="str">
        <f aca="false">IF(O43&lt;$O$7,1,"")</f>
        <v/>
      </c>
      <c r="AG43" s="0" t="str">
        <f aca="false">IF(P43&lt;$P$7,1,"")</f>
        <v/>
      </c>
      <c r="AH43" s="0" t="str">
        <f aca="false">IF(Q43&lt;$Q$7,1,"")</f>
        <v/>
      </c>
      <c r="AI43" s="0" t="str">
        <f aca="false">IF(R43&lt;$R$7,1,"")</f>
        <v/>
      </c>
      <c r="AJ43" s="0" t="str">
        <f aca="false">IF(S43&lt;$S$7,1,"")</f>
        <v/>
      </c>
      <c r="AK43" s="0" t="n">
        <f aca="false">IF(C43="","",SUM(W43:AJ43))</f>
        <v>0</v>
      </c>
    </row>
    <row r="44" customFormat="false" ht="21.95" hidden="false" customHeight="true" outlineLevel="0" collapsed="false">
      <c r="A44" s="117" t="n">
        <f aca="false">ROW()-7</f>
        <v>37</v>
      </c>
      <c r="B44" s="117" t="n">
        <f aca="false">IF(C44="","",'دور ثانى'!B47)</f>
        <v>0</v>
      </c>
      <c r="C44" s="159" t="n">
        <f aca="false">IF('دور ثانى'!D47="","",'دور ثانى'!D47)</f>
        <v>0</v>
      </c>
      <c r="D44" s="117" t="n">
        <f aca="false">IF(C44="","",'دور ثانى'!E47)</f>
        <v>0</v>
      </c>
      <c r="E44" s="117" t="str">
        <f aca="false">IF(D44="","",'دور ثانى'!F47)</f>
        <v/>
      </c>
      <c r="F44" s="89" t="str">
        <f aca="false">IF('دور ثانى'!M47&lt;'دور ثانى'!$M$10,"",IF(C44="","",'دور ثانى'!M47))</f>
        <v/>
      </c>
      <c r="G44" s="89" t="str">
        <f aca="false">IF('دور ثانى'!P47&lt;'دور ثانى'!$P$10,"",IF(C44="","",'دور ثانى'!P47))</f>
        <v/>
      </c>
      <c r="H44" s="89" t="str">
        <f aca="false">IF('دور ثانى'!S47&lt;'دور ثانى'!$S$10,"",IF(C44="","",'دور ثانى'!S47))</f>
        <v/>
      </c>
      <c r="I44" s="89" t="str">
        <f aca="false">IF('دور ثانى'!V47&lt;'دور ثانى'!$V$10,"",IF(C44="","",'دور ثانى'!V47))</f>
        <v/>
      </c>
      <c r="J44" s="89" t="str">
        <f aca="false">IF('دور ثانى'!AB47&lt;'دور ثانى'!$AB$10,"",IF(C44="","",'دور ثانى'!AB47))</f>
        <v/>
      </c>
      <c r="K44" s="89" t="str">
        <f aca="false">IF('دور ثانى'!AE47&lt;'دور ثانى'!$AE$10,"",IF(C44="","",'دور ثانى'!AE47))</f>
        <v/>
      </c>
      <c r="L44" s="89" t="str">
        <f aca="false">IF('دور ثانى'!AH47&lt;'دور ثانى'!$AH$10,"",IF(C44="","",'دور ثانى'!AH47))</f>
        <v/>
      </c>
      <c r="M44" s="89" t="str">
        <f aca="false">IF('دور ثانى'!AK47&lt;'دور ثانى'!$AK$10,"",IF(C44="","",'دور ثانى'!AK47))</f>
        <v/>
      </c>
      <c r="N44" s="89" t="str">
        <f aca="false">IF('دور ثانى'!AN47&lt;'دور ثانى'!$AN$10,"",IF(C44="","",'دور ثانى'!AN47))</f>
        <v/>
      </c>
      <c r="O44" s="89" t="str">
        <f aca="false">IF('دور ثانى'!AQ47&lt;'دور ثانى'!$AQ$10,"",IF(C44="","",'دور ثانى'!AQ47))</f>
        <v/>
      </c>
      <c r="P44" s="89" t="str">
        <f aca="false">IF('دور ثانى'!AX47&lt;'دور ثانى'!$AX$10,"",IF(C44="","",'دور ثانى'!AX47))</f>
        <v/>
      </c>
      <c r="Q44" s="89" t="str">
        <f aca="false">IF('دور ثانى'!BA47&lt;'دور ثانى'!$BA$10,"",IF(C44="","",'دور ثانى'!BA47))</f>
        <v/>
      </c>
      <c r="R44" s="89" t="str">
        <f aca="false">IF('دور ثانى'!BD47&lt;'دور ثانى'!$BD$10,"",IF(C44="","",'دور ثانى'!BD47))</f>
        <v/>
      </c>
      <c r="S44" s="89" t="str">
        <f aca="false">IF('دور ثانى'!BE47&lt;'دور ثانى'!$BE$10,"",IF(C44="","",'دور ثانى'!BE47))</f>
        <v/>
      </c>
      <c r="T44" s="167" t="str">
        <f aca="false">IF(C44="","",IF(AK44&gt;0,"راسب","ناجح"))</f>
        <v>ناجح</v>
      </c>
      <c r="W44" s="0" t="str">
        <f aca="false">IF(F44&lt;$F$7,1,"")</f>
        <v/>
      </c>
      <c r="X44" s="0" t="str">
        <f aca="false">IF(G44&lt;$G$7,1,"")</f>
        <v/>
      </c>
      <c r="Y44" s="0" t="str">
        <f aca="false">IF(H44&lt;$H$7,1,"")</f>
        <v/>
      </c>
      <c r="Z44" s="0" t="str">
        <f aca="false">IF(I44&lt;$I$7,1,"")</f>
        <v/>
      </c>
      <c r="AA44" s="0" t="str">
        <f aca="false">IF(J44&lt;$J$7,1,"")</f>
        <v/>
      </c>
      <c r="AB44" s="0" t="str">
        <f aca="false">IF(K44&lt;$K$7,1,"")</f>
        <v/>
      </c>
      <c r="AC44" s="0" t="str">
        <f aca="false">IF(L44&lt;$L$7,1,"")</f>
        <v/>
      </c>
      <c r="AD44" s="0" t="str">
        <f aca="false">IF(M44&lt;$M$7,1,"")</f>
        <v/>
      </c>
      <c r="AE44" s="0" t="str">
        <f aca="false">IF(N44&lt;$N$7,1,"")</f>
        <v/>
      </c>
      <c r="AF44" s="0" t="str">
        <f aca="false">IF(O44&lt;$O$7,1,"")</f>
        <v/>
      </c>
      <c r="AG44" s="0" t="str">
        <f aca="false">IF(P44&lt;$P$7,1,"")</f>
        <v/>
      </c>
      <c r="AH44" s="0" t="str">
        <f aca="false">IF(Q44&lt;$Q$7,1,"")</f>
        <v/>
      </c>
      <c r="AI44" s="0" t="str">
        <f aca="false">IF(R44&lt;$R$7,1,"")</f>
        <v/>
      </c>
      <c r="AJ44" s="0" t="str">
        <f aca="false">IF(S44&lt;$S$7,1,"")</f>
        <v/>
      </c>
      <c r="AK44" s="0" t="n">
        <f aca="false">IF(C44="","",SUM(W44:AJ44))</f>
        <v>0</v>
      </c>
    </row>
    <row r="45" customFormat="false" ht="21.95" hidden="false" customHeight="true" outlineLevel="0" collapsed="false">
      <c r="A45" s="117" t="n">
        <f aca="false">ROW()-7</f>
        <v>38</v>
      </c>
      <c r="B45" s="117" t="n">
        <f aca="false">IF(C45="","",'دور ثانى'!B48)</f>
        <v>0</v>
      </c>
      <c r="C45" s="159" t="n">
        <f aca="false">IF('دور ثانى'!D48="","",'دور ثانى'!D48)</f>
        <v>0</v>
      </c>
      <c r="D45" s="117" t="n">
        <f aca="false">IF(C45="","",'دور ثانى'!E48)</f>
        <v>0</v>
      </c>
      <c r="E45" s="117" t="str">
        <f aca="false">IF(D45="","",'دور ثانى'!F48)</f>
        <v/>
      </c>
      <c r="F45" s="89" t="str">
        <f aca="false">IF('دور ثانى'!M48&lt;'دور ثانى'!$M$10,"",IF(C45="","",'دور ثانى'!M48))</f>
        <v/>
      </c>
      <c r="G45" s="89" t="str">
        <f aca="false">IF('دور ثانى'!P48&lt;'دور ثانى'!$P$10,"",IF(C45="","",'دور ثانى'!P48))</f>
        <v/>
      </c>
      <c r="H45" s="89" t="str">
        <f aca="false">IF('دور ثانى'!S48&lt;'دور ثانى'!$S$10,"",IF(C45="","",'دور ثانى'!S48))</f>
        <v/>
      </c>
      <c r="I45" s="89" t="str">
        <f aca="false">IF('دور ثانى'!V48&lt;'دور ثانى'!$V$10,"",IF(C45="","",'دور ثانى'!V48))</f>
        <v/>
      </c>
      <c r="J45" s="89" t="str">
        <f aca="false">IF('دور ثانى'!AB48&lt;'دور ثانى'!$AB$10,"",IF(C45="","",'دور ثانى'!AB48))</f>
        <v/>
      </c>
      <c r="K45" s="89" t="str">
        <f aca="false">IF('دور ثانى'!AE48&lt;'دور ثانى'!$AE$10,"",IF(C45="","",'دور ثانى'!AE48))</f>
        <v/>
      </c>
      <c r="L45" s="89" t="str">
        <f aca="false">IF('دور ثانى'!AH48&lt;'دور ثانى'!$AH$10,"",IF(C45="","",'دور ثانى'!AH48))</f>
        <v/>
      </c>
      <c r="M45" s="89" t="str">
        <f aca="false">IF('دور ثانى'!AK48&lt;'دور ثانى'!$AK$10,"",IF(C45="","",'دور ثانى'!AK48))</f>
        <v/>
      </c>
      <c r="N45" s="89" t="str">
        <f aca="false">IF('دور ثانى'!AN48&lt;'دور ثانى'!$AN$10,"",IF(C45="","",'دور ثانى'!AN48))</f>
        <v/>
      </c>
      <c r="O45" s="89" t="str">
        <f aca="false">IF('دور ثانى'!AQ48&lt;'دور ثانى'!$AQ$10,"",IF(C45="","",'دور ثانى'!AQ48))</f>
        <v/>
      </c>
      <c r="P45" s="89" t="str">
        <f aca="false">IF('دور ثانى'!AX48&lt;'دور ثانى'!$AX$10,"",IF(C45="","",'دور ثانى'!AX48))</f>
        <v/>
      </c>
      <c r="Q45" s="89" t="str">
        <f aca="false">IF('دور ثانى'!BA48&lt;'دور ثانى'!$BA$10,"",IF(C45="","",'دور ثانى'!BA48))</f>
        <v/>
      </c>
      <c r="R45" s="89" t="str">
        <f aca="false">IF('دور ثانى'!BD48&lt;'دور ثانى'!$BD$10,"",IF(C45="","",'دور ثانى'!BD48))</f>
        <v/>
      </c>
      <c r="S45" s="89" t="str">
        <f aca="false">IF('دور ثانى'!BE48&lt;'دور ثانى'!$BE$10,"",IF(C45="","",'دور ثانى'!BE48))</f>
        <v/>
      </c>
      <c r="T45" s="167" t="str">
        <f aca="false">IF(C45="","",IF(AK45&gt;0,"راسب","ناجح"))</f>
        <v>ناجح</v>
      </c>
      <c r="W45" s="0" t="str">
        <f aca="false">IF(F45&lt;$F$7,1,"")</f>
        <v/>
      </c>
      <c r="X45" s="0" t="str">
        <f aca="false">IF(G45&lt;$G$7,1,"")</f>
        <v/>
      </c>
      <c r="Y45" s="0" t="str">
        <f aca="false">IF(H45&lt;$H$7,1,"")</f>
        <v/>
      </c>
      <c r="Z45" s="0" t="str">
        <f aca="false">IF(I45&lt;$I$7,1,"")</f>
        <v/>
      </c>
      <c r="AA45" s="0" t="str">
        <f aca="false">IF(J45&lt;$J$7,1,"")</f>
        <v/>
      </c>
      <c r="AB45" s="0" t="str">
        <f aca="false">IF(K45&lt;$K$7,1,"")</f>
        <v/>
      </c>
      <c r="AC45" s="0" t="str">
        <f aca="false">IF(L45&lt;$L$7,1,"")</f>
        <v/>
      </c>
      <c r="AD45" s="0" t="str">
        <f aca="false">IF(M45&lt;$M$7,1,"")</f>
        <v/>
      </c>
      <c r="AE45" s="0" t="str">
        <f aca="false">IF(N45&lt;$N$7,1,"")</f>
        <v/>
      </c>
      <c r="AF45" s="0" t="str">
        <f aca="false">IF(O45&lt;$O$7,1,"")</f>
        <v/>
      </c>
      <c r="AG45" s="0" t="str">
        <f aca="false">IF(P45&lt;$P$7,1,"")</f>
        <v/>
      </c>
      <c r="AH45" s="0" t="str">
        <f aca="false">IF(Q45&lt;$Q$7,1,"")</f>
        <v/>
      </c>
      <c r="AI45" s="0" t="str">
        <f aca="false">IF(R45&lt;$R$7,1,"")</f>
        <v/>
      </c>
      <c r="AJ45" s="0" t="str">
        <f aca="false">IF(S45&lt;$S$7,1,"")</f>
        <v/>
      </c>
      <c r="AK45" s="0" t="n">
        <f aca="false">IF(C45="","",SUM(W45:AJ45))</f>
        <v>0</v>
      </c>
    </row>
    <row r="46" customFormat="false" ht="21.95" hidden="false" customHeight="true" outlineLevel="0" collapsed="false">
      <c r="A46" s="117" t="n">
        <f aca="false">ROW()-7</f>
        <v>39</v>
      </c>
      <c r="B46" s="117" t="n">
        <f aca="false">IF(C46="","",'دور ثانى'!B49)</f>
        <v>0</v>
      </c>
      <c r="C46" s="159" t="n">
        <f aca="false">IF('دور ثانى'!D49="","",'دور ثانى'!D49)</f>
        <v>0</v>
      </c>
      <c r="D46" s="117" t="n">
        <f aca="false">IF(C46="","",'دور ثانى'!E49)</f>
        <v>0</v>
      </c>
      <c r="E46" s="117" t="str">
        <f aca="false">IF(D46="","",'دور ثانى'!F49)</f>
        <v/>
      </c>
      <c r="F46" s="89" t="str">
        <f aca="false">IF('دور ثانى'!M49&lt;'دور ثانى'!$M$10,"",IF(C46="","",'دور ثانى'!M49))</f>
        <v/>
      </c>
      <c r="G46" s="89" t="str">
        <f aca="false">IF('دور ثانى'!P49&lt;'دور ثانى'!$P$10,"",IF(C46="","",'دور ثانى'!P49))</f>
        <v/>
      </c>
      <c r="H46" s="89" t="str">
        <f aca="false">IF('دور ثانى'!S49&lt;'دور ثانى'!$S$10,"",IF(C46="","",'دور ثانى'!S49))</f>
        <v/>
      </c>
      <c r="I46" s="89" t="str">
        <f aca="false">IF('دور ثانى'!V49&lt;'دور ثانى'!$V$10,"",IF(C46="","",'دور ثانى'!V49))</f>
        <v/>
      </c>
      <c r="J46" s="89" t="str">
        <f aca="false">IF('دور ثانى'!AB49&lt;'دور ثانى'!$AB$10,"",IF(C46="","",'دور ثانى'!AB49))</f>
        <v/>
      </c>
      <c r="K46" s="89" t="str">
        <f aca="false">IF('دور ثانى'!AE49&lt;'دور ثانى'!$AE$10,"",IF(C46="","",'دور ثانى'!AE49))</f>
        <v/>
      </c>
      <c r="L46" s="89" t="str">
        <f aca="false">IF('دور ثانى'!AH49&lt;'دور ثانى'!$AH$10,"",IF(C46="","",'دور ثانى'!AH49))</f>
        <v/>
      </c>
      <c r="M46" s="89" t="str">
        <f aca="false">IF('دور ثانى'!AK49&lt;'دور ثانى'!$AK$10,"",IF(C46="","",'دور ثانى'!AK49))</f>
        <v/>
      </c>
      <c r="N46" s="89" t="str">
        <f aca="false">IF('دور ثانى'!AN49&lt;'دور ثانى'!$AN$10,"",IF(C46="","",'دور ثانى'!AN49))</f>
        <v/>
      </c>
      <c r="O46" s="89" t="str">
        <f aca="false">IF('دور ثانى'!AQ49&lt;'دور ثانى'!$AQ$10,"",IF(C46="","",'دور ثانى'!AQ49))</f>
        <v/>
      </c>
      <c r="P46" s="89" t="str">
        <f aca="false">IF('دور ثانى'!AX49&lt;'دور ثانى'!$AX$10,"",IF(C46="","",'دور ثانى'!AX49))</f>
        <v/>
      </c>
      <c r="Q46" s="89" t="str">
        <f aca="false">IF('دور ثانى'!BA49&lt;'دور ثانى'!$BA$10,"",IF(C46="","",'دور ثانى'!BA49))</f>
        <v/>
      </c>
      <c r="R46" s="89" t="str">
        <f aca="false">IF('دور ثانى'!BD49&lt;'دور ثانى'!$BD$10,"",IF(C46="","",'دور ثانى'!BD49))</f>
        <v/>
      </c>
      <c r="S46" s="89" t="str">
        <f aca="false">IF('دور ثانى'!BE49&lt;'دور ثانى'!$BE$10,"",IF(C46="","",'دور ثانى'!BE49))</f>
        <v/>
      </c>
      <c r="T46" s="167" t="str">
        <f aca="false">IF(C46="","",IF(AK46&gt;0,"راسب","ناجح"))</f>
        <v>ناجح</v>
      </c>
      <c r="W46" s="0" t="str">
        <f aca="false">IF(F46&lt;$F$7,1,"")</f>
        <v/>
      </c>
      <c r="X46" s="0" t="str">
        <f aca="false">IF(G46&lt;$G$7,1,"")</f>
        <v/>
      </c>
      <c r="Y46" s="0" t="str">
        <f aca="false">IF(H46&lt;$H$7,1,"")</f>
        <v/>
      </c>
      <c r="Z46" s="0" t="str">
        <f aca="false">IF(I46&lt;$I$7,1,"")</f>
        <v/>
      </c>
      <c r="AA46" s="0" t="str">
        <f aca="false">IF(J46&lt;$J$7,1,"")</f>
        <v/>
      </c>
      <c r="AB46" s="0" t="str">
        <f aca="false">IF(K46&lt;$K$7,1,"")</f>
        <v/>
      </c>
      <c r="AC46" s="0" t="str">
        <f aca="false">IF(L46&lt;$L$7,1,"")</f>
        <v/>
      </c>
      <c r="AD46" s="0" t="str">
        <f aca="false">IF(M46&lt;$M$7,1,"")</f>
        <v/>
      </c>
      <c r="AE46" s="0" t="str">
        <f aca="false">IF(N46&lt;$N$7,1,"")</f>
        <v/>
      </c>
      <c r="AF46" s="0" t="str">
        <f aca="false">IF(O46&lt;$O$7,1,"")</f>
        <v/>
      </c>
      <c r="AG46" s="0" t="str">
        <f aca="false">IF(P46&lt;$P$7,1,"")</f>
        <v/>
      </c>
      <c r="AH46" s="0" t="str">
        <f aca="false">IF(Q46&lt;$Q$7,1,"")</f>
        <v/>
      </c>
      <c r="AI46" s="0" t="str">
        <f aca="false">IF(R46&lt;$R$7,1,"")</f>
        <v/>
      </c>
      <c r="AJ46" s="0" t="str">
        <f aca="false">IF(S46&lt;$S$7,1,"")</f>
        <v/>
      </c>
      <c r="AK46" s="0" t="n">
        <f aca="false">IF(C46="","",SUM(W46:AJ46))</f>
        <v>0</v>
      </c>
    </row>
    <row r="47" customFormat="false" ht="21.95" hidden="false" customHeight="true" outlineLevel="0" collapsed="false">
      <c r="A47" s="117" t="n">
        <f aca="false">ROW()-7</f>
        <v>40</v>
      </c>
      <c r="B47" s="117" t="n">
        <f aca="false">IF(C47="","",'دور ثانى'!B50)</f>
        <v>0</v>
      </c>
      <c r="C47" s="159" t="n">
        <f aca="false">IF('دور ثانى'!D50="","",'دور ثانى'!D50)</f>
        <v>0</v>
      </c>
      <c r="D47" s="117" t="n">
        <f aca="false">IF(C47="","",'دور ثانى'!E50)</f>
        <v>0</v>
      </c>
      <c r="E47" s="117" t="str">
        <f aca="false">IF(D47="","",'دور ثانى'!F50)</f>
        <v/>
      </c>
      <c r="F47" s="89" t="str">
        <f aca="false">IF('دور ثانى'!M50&lt;'دور ثانى'!$M$10,"",IF(C47="","",'دور ثانى'!M50))</f>
        <v/>
      </c>
      <c r="G47" s="89" t="str">
        <f aca="false">IF('دور ثانى'!P50&lt;'دور ثانى'!$P$10,"",IF(C47="","",'دور ثانى'!P50))</f>
        <v/>
      </c>
      <c r="H47" s="89" t="str">
        <f aca="false">IF('دور ثانى'!S50&lt;'دور ثانى'!$S$10,"",IF(C47="","",'دور ثانى'!S50))</f>
        <v/>
      </c>
      <c r="I47" s="89" t="str">
        <f aca="false">IF('دور ثانى'!V50&lt;'دور ثانى'!$V$10,"",IF(C47="","",'دور ثانى'!V50))</f>
        <v/>
      </c>
      <c r="J47" s="89" t="str">
        <f aca="false">IF('دور ثانى'!AB50&lt;'دور ثانى'!$AB$10,"",IF(C47="","",'دور ثانى'!AB50))</f>
        <v/>
      </c>
      <c r="K47" s="89" t="str">
        <f aca="false">IF('دور ثانى'!AE50&lt;'دور ثانى'!$AE$10,"",IF(C47="","",'دور ثانى'!AE50))</f>
        <v/>
      </c>
      <c r="L47" s="89" t="str">
        <f aca="false">IF('دور ثانى'!AH50&lt;'دور ثانى'!$AH$10,"",IF(C47="","",'دور ثانى'!AH50))</f>
        <v/>
      </c>
      <c r="M47" s="89" t="str">
        <f aca="false">IF('دور ثانى'!AK50&lt;'دور ثانى'!$AK$10,"",IF(C47="","",'دور ثانى'!AK50))</f>
        <v/>
      </c>
      <c r="N47" s="89" t="str">
        <f aca="false">IF('دور ثانى'!AN50&lt;'دور ثانى'!$AN$10,"",IF(C47="","",'دور ثانى'!AN50))</f>
        <v/>
      </c>
      <c r="O47" s="89" t="str">
        <f aca="false">IF('دور ثانى'!AQ50&lt;'دور ثانى'!$AQ$10,"",IF(C47="","",'دور ثانى'!AQ50))</f>
        <v/>
      </c>
      <c r="P47" s="89" t="str">
        <f aca="false">IF('دور ثانى'!AX50&lt;'دور ثانى'!$AX$10,"",IF(C47="","",'دور ثانى'!AX50))</f>
        <v/>
      </c>
      <c r="Q47" s="89" t="str">
        <f aca="false">IF('دور ثانى'!BA50&lt;'دور ثانى'!$BA$10,"",IF(C47="","",'دور ثانى'!BA50))</f>
        <v/>
      </c>
      <c r="R47" s="89" t="str">
        <f aca="false">IF('دور ثانى'!BD50&lt;'دور ثانى'!$BD$10,"",IF(C47="","",'دور ثانى'!BD50))</f>
        <v/>
      </c>
      <c r="S47" s="89" t="str">
        <f aca="false">IF('دور ثانى'!BE50&lt;'دور ثانى'!$BE$10,"",IF(C47="","",'دور ثانى'!BE50))</f>
        <v/>
      </c>
      <c r="T47" s="167" t="str">
        <f aca="false">IF(C47="","",IF(AK47&gt;0,"راسب","ناجح"))</f>
        <v>ناجح</v>
      </c>
      <c r="W47" s="0" t="str">
        <f aca="false">IF(F47&lt;$F$7,1,"")</f>
        <v/>
      </c>
      <c r="X47" s="0" t="str">
        <f aca="false">IF(G47&lt;$G$7,1,"")</f>
        <v/>
      </c>
      <c r="Y47" s="0" t="str">
        <f aca="false">IF(H47&lt;$H$7,1,"")</f>
        <v/>
      </c>
      <c r="Z47" s="0" t="str">
        <f aca="false">IF(I47&lt;$I$7,1,"")</f>
        <v/>
      </c>
      <c r="AA47" s="0" t="str">
        <f aca="false">IF(J47&lt;$J$7,1,"")</f>
        <v/>
      </c>
      <c r="AB47" s="0" t="str">
        <f aca="false">IF(K47&lt;$K$7,1,"")</f>
        <v/>
      </c>
      <c r="AC47" s="0" t="str">
        <f aca="false">IF(L47&lt;$L$7,1,"")</f>
        <v/>
      </c>
      <c r="AD47" s="0" t="str">
        <f aca="false">IF(M47&lt;$M$7,1,"")</f>
        <v/>
      </c>
      <c r="AE47" s="0" t="str">
        <f aca="false">IF(N47&lt;$N$7,1,"")</f>
        <v/>
      </c>
      <c r="AF47" s="0" t="str">
        <f aca="false">IF(O47&lt;$O$7,1,"")</f>
        <v/>
      </c>
      <c r="AG47" s="0" t="str">
        <f aca="false">IF(P47&lt;$P$7,1,"")</f>
        <v/>
      </c>
      <c r="AH47" s="0" t="str">
        <f aca="false">IF(Q47&lt;$Q$7,1,"")</f>
        <v/>
      </c>
      <c r="AI47" s="0" t="str">
        <f aca="false">IF(R47&lt;$R$7,1,"")</f>
        <v/>
      </c>
      <c r="AJ47" s="0" t="str">
        <f aca="false">IF(S47&lt;$S$7,1,"")</f>
        <v/>
      </c>
      <c r="AK47" s="0" t="n">
        <f aca="false">IF(C47="","",SUM(W47:AJ47))</f>
        <v>0</v>
      </c>
    </row>
    <row r="48" customFormat="false" ht="21.95" hidden="false" customHeight="true" outlineLevel="0" collapsed="false">
      <c r="A48" s="117" t="n">
        <f aca="false">ROW()-7</f>
        <v>41</v>
      </c>
      <c r="B48" s="117" t="n">
        <f aca="false">IF(C48="","",'دور ثانى'!B51)</f>
        <v>0</v>
      </c>
      <c r="C48" s="159" t="n">
        <f aca="false">IF('دور ثانى'!D51="","",'دور ثانى'!D51)</f>
        <v>0</v>
      </c>
      <c r="D48" s="117" t="n">
        <f aca="false">IF(C48="","",'دور ثانى'!E51)</f>
        <v>0</v>
      </c>
      <c r="E48" s="117" t="str">
        <f aca="false">IF(D48="","",'دور ثانى'!F51)</f>
        <v/>
      </c>
      <c r="F48" s="89" t="str">
        <f aca="false">IF('دور ثانى'!M51&lt;'دور ثانى'!$M$10,"",IF(C48="","",'دور ثانى'!M51))</f>
        <v/>
      </c>
      <c r="G48" s="89" t="str">
        <f aca="false">IF('دور ثانى'!P51&lt;'دور ثانى'!$P$10,"",IF(C48="","",'دور ثانى'!P51))</f>
        <v/>
      </c>
      <c r="H48" s="89" t="str">
        <f aca="false">IF('دور ثانى'!S51&lt;'دور ثانى'!$S$10,"",IF(C48="","",'دور ثانى'!S51))</f>
        <v/>
      </c>
      <c r="I48" s="89" t="str">
        <f aca="false">IF('دور ثانى'!V51&lt;'دور ثانى'!$V$10,"",IF(C48="","",'دور ثانى'!V51))</f>
        <v/>
      </c>
      <c r="J48" s="89" t="str">
        <f aca="false">IF('دور ثانى'!AB51&lt;'دور ثانى'!$AB$10,"",IF(C48="","",'دور ثانى'!AB51))</f>
        <v/>
      </c>
      <c r="K48" s="89" t="str">
        <f aca="false">IF('دور ثانى'!AE51&lt;'دور ثانى'!$AE$10,"",IF(C48="","",'دور ثانى'!AE51))</f>
        <v/>
      </c>
      <c r="L48" s="89" t="str">
        <f aca="false">IF('دور ثانى'!AH51&lt;'دور ثانى'!$AH$10,"",IF(C48="","",'دور ثانى'!AH51))</f>
        <v/>
      </c>
      <c r="M48" s="89" t="str">
        <f aca="false">IF('دور ثانى'!AK51&lt;'دور ثانى'!$AK$10,"",IF(C48="","",'دور ثانى'!AK51))</f>
        <v/>
      </c>
      <c r="N48" s="89" t="str">
        <f aca="false">IF('دور ثانى'!AN51&lt;'دور ثانى'!$AN$10,"",IF(C48="","",'دور ثانى'!AN51))</f>
        <v/>
      </c>
      <c r="O48" s="89" t="str">
        <f aca="false">IF('دور ثانى'!AQ51&lt;'دور ثانى'!$AQ$10,"",IF(C48="","",'دور ثانى'!AQ51))</f>
        <v/>
      </c>
      <c r="P48" s="89" t="str">
        <f aca="false">IF('دور ثانى'!AX51&lt;'دور ثانى'!$AX$10,"",IF(C48="","",'دور ثانى'!AX51))</f>
        <v/>
      </c>
      <c r="Q48" s="89" t="str">
        <f aca="false">IF('دور ثانى'!BA51&lt;'دور ثانى'!$BA$10,"",IF(C48="","",'دور ثانى'!BA51))</f>
        <v/>
      </c>
      <c r="R48" s="89" t="str">
        <f aca="false">IF('دور ثانى'!BD51&lt;'دور ثانى'!$BD$10,"",IF(C48="","",'دور ثانى'!BD51))</f>
        <v/>
      </c>
      <c r="S48" s="89" t="str">
        <f aca="false">IF('دور ثانى'!BE51&lt;'دور ثانى'!$BE$10,"",IF(C48="","",'دور ثانى'!BE51))</f>
        <v/>
      </c>
      <c r="T48" s="167" t="str">
        <f aca="false">IF(C48="","",IF(AK48&gt;0,"راسب","ناجح"))</f>
        <v>ناجح</v>
      </c>
      <c r="W48" s="0" t="str">
        <f aca="false">IF(F48&lt;$F$7,1,"")</f>
        <v/>
      </c>
      <c r="X48" s="0" t="str">
        <f aca="false">IF(G48&lt;$G$7,1,"")</f>
        <v/>
      </c>
      <c r="Y48" s="0" t="str">
        <f aca="false">IF(H48&lt;$H$7,1,"")</f>
        <v/>
      </c>
      <c r="Z48" s="0" t="str">
        <f aca="false">IF(I48&lt;$I$7,1,"")</f>
        <v/>
      </c>
      <c r="AA48" s="0" t="str">
        <f aca="false">IF(J48&lt;$J$7,1,"")</f>
        <v/>
      </c>
      <c r="AB48" s="0" t="str">
        <f aca="false">IF(K48&lt;$K$7,1,"")</f>
        <v/>
      </c>
      <c r="AC48" s="0" t="str">
        <f aca="false">IF(L48&lt;$L$7,1,"")</f>
        <v/>
      </c>
      <c r="AD48" s="0" t="str">
        <f aca="false">IF(M48&lt;$M$7,1,"")</f>
        <v/>
      </c>
      <c r="AE48" s="0" t="str">
        <f aca="false">IF(N48&lt;$N$7,1,"")</f>
        <v/>
      </c>
      <c r="AF48" s="0" t="str">
        <f aca="false">IF(O48&lt;$O$7,1,"")</f>
        <v/>
      </c>
      <c r="AG48" s="0" t="str">
        <f aca="false">IF(P48&lt;$P$7,1,"")</f>
        <v/>
      </c>
      <c r="AH48" s="0" t="str">
        <f aca="false">IF(Q48&lt;$Q$7,1,"")</f>
        <v/>
      </c>
      <c r="AI48" s="0" t="str">
        <f aca="false">IF(R48&lt;$R$7,1,"")</f>
        <v/>
      </c>
      <c r="AJ48" s="0" t="str">
        <f aca="false">IF(S48&lt;$S$7,1,"")</f>
        <v/>
      </c>
      <c r="AK48" s="0" t="n">
        <f aca="false">IF(C48="","",SUM(W48:AJ48))</f>
        <v>0</v>
      </c>
    </row>
    <row r="49" customFormat="false" ht="21.95" hidden="false" customHeight="true" outlineLevel="0" collapsed="false">
      <c r="A49" s="117" t="n">
        <f aca="false">ROW()-7</f>
        <v>42</v>
      </c>
      <c r="B49" s="117" t="n">
        <f aca="false">IF(C49="","",'دور ثانى'!B52)</f>
        <v>0</v>
      </c>
      <c r="C49" s="159" t="n">
        <f aca="false">IF('دور ثانى'!D52="","",'دور ثانى'!D52)</f>
        <v>0</v>
      </c>
      <c r="D49" s="117" t="n">
        <f aca="false">IF(C49="","",'دور ثانى'!E52)</f>
        <v>0</v>
      </c>
      <c r="E49" s="117" t="str">
        <f aca="false">IF(D49="","",'دور ثانى'!F52)</f>
        <v/>
      </c>
      <c r="F49" s="89" t="str">
        <f aca="false">IF('دور ثانى'!M52&lt;'دور ثانى'!$M$10,"",IF(C49="","",'دور ثانى'!M52))</f>
        <v/>
      </c>
      <c r="G49" s="89" t="str">
        <f aca="false">IF('دور ثانى'!P52&lt;'دور ثانى'!$P$10,"",IF(C49="","",'دور ثانى'!P52))</f>
        <v/>
      </c>
      <c r="H49" s="89" t="str">
        <f aca="false">IF('دور ثانى'!S52&lt;'دور ثانى'!$S$10,"",IF(C49="","",'دور ثانى'!S52))</f>
        <v/>
      </c>
      <c r="I49" s="89" t="str">
        <f aca="false">IF('دور ثانى'!V52&lt;'دور ثانى'!$V$10,"",IF(C49="","",'دور ثانى'!V52))</f>
        <v/>
      </c>
      <c r="J49" s="89" t="str">
        <f aca="false">IF('دور ثانى'!AB52&lt;'دور ثانى'!$AB$10,"",IF(C49="","",'دور ثانى'!AB52))</f>
        <v/>
      </c>
      <c r="K49" s="89" t="str">
        <f aca="false">IF('دور ثانى'!AE52&lt;'دور ثانى'!$AE$10,"",IF(C49="","",'دور ثانى'!AE52))</f>
        <v/>
      </c>
      <c r="L49" s="89" t="str">
        <f aca="false">IF('دور ثانى'!AH52&lt;'دور ثانى'!$AH$10,"",IF(C49="","",'دور ثانى'!AH52))</f>
        <v/>
      </c>
      <c r="M49" s="89" t="str">
        <f aca="false">IF('دور ثانى'!AK52&lt;'دور ثانى'!$AK$10,"",IF(C49="","",'دور ثانى'!AK52))</f>
        <v/>
      </c>
      <c r="N49" s="89" t="str">
        <f aca="false">IF('دور ثانى'!AN52&lt;'دور ثانى'!$AN$10,"",IF(C49="","",'دور ثانى'!AN52))</f>
        <v/>
      </c>
      <c r="O49" s="89" t="str">
        <f aca="false">IF('دور ثانى'!AQ52&lt;'دور ثانى'!$AQ$10,"",IF(C49="","",'دور ثانى'!AQ52))</f>
        <v/>
      </c>
      <c r="P49" s="89" t="str">
        <f aca="false">IF('دور ثانى'!AX52&lt;'دور ثانى'!$AX$10,"",IF(C49="","",'دور ثانى'!AX52))</f>
        <v/>
      </c>
      <c r="Q49" s="89" t="str">
        <f aca="false">IF('دور ثانى'!BA52&lt;'دور ثانى'!$BA$10,"",IF(C49="","",'دور ثانى'!BA52))</f>
        <v/>
      </c>
      <c r="R49" s="89" t="str">
        <f aca="false">IF('دور ثانى'!BD52&lt;'دور ثانى'!$BD$10,"",IF(C49="","",'دور ثانى'!BD52))</f>
        <v/>
      </c>
      <c r="S49" s="89" t="str">
        <f aca="false">IF('دور ثانى'!BE52&lt;'دور ثانى'!$BE$10,"",IF(C49="","",'دور ثانى'!BE52))</f>
        <v/>
      </c>
      <c r="T49" s="167" t="str">
        <f aca="false">IF(C49="","",IF(AK49&gt;0,"راسب","ناجح"))</f>
        <v>ناجح</v>
      </c>
      <c r="W49" s="0" t="str">
        <f aca="false">IF(F49&lt;$F$7,1,"")</f>
        <v/>
      </c>
      <c r="X49" s="0" t="str">
        <f aca="false">IF(G49&lt;$G$7,1,"")</f>
        <v/>
      </c>
      <c r="Y49" s="0" t="str">
        <f aca="false">IF(H49&lt;$H$7,1,"")</f>
        <v/>
      </c>
      <c r="Z49" s="0" t="str">
        <f aca="false">IF(I49&lt;$I$7,1,"")</f>
        <v/>
      </c>
      <c r="AA49" s="0" t="str">
        <f aca="false">IF(J49&lt;$J$7,1,"")</f>
        <v/>
      </c>
      <c r="AB49" s="0" t="str">
        <f aca="false">IF(K49&lt;$K$7,1,"")</f>
        <v/>
      </c>
      <c r="AC49" s="0" t="str">
        <f aca="false">IF(L49&lt;$L$7,1,"")</f>
        <v/>
      </c>
      <c r="AD49" s="0" t="str">
        <f aca="false">IF(M49&lt;$M$7,1,"")</f>
        <v/>
      </c>
      <c r="AE49" s="0" t="str">
        <f aca="false">IF(N49&lt;$N$7,1,"")</f>
        <v/>
      </c>
      <c r="AF49" s="0" t="str">
        <f aca="false">IF(O49&lt;$O$7,1,"")</f>
        <v/>
      </c>
      <c r="AG49" s="0" t="str">
        <f aca="false">IF(P49&lt;$P$7,1,"")</f>
        <v/>
      </c>
      <c r="AH49" s="0" t="str">
        <f aca="false">IF(Q49&lt;$Q$7,1,"")</f>
        <v/>
      </c>
      <c r="AI49" s="0" t="str">
        <f aca="false">IF(R49&lt;$R$7,1,"")</f>
        <v/>
      </c>
      <c r="AJ49" s="0" t="str">
        <f aca="false">IF(S49&lt;$S$7,1,"")</f>
        <v/>
      </c>
      <c r="AK49" s="0" t="n">
        <f aca="false">IF(C49="","",SUM(W49:AJ49))</f>
        <v>0</v>
      </c>
    </row>
    <row r="50" customFormat="false" ht="21.95" hidden="false" customHeight="true" outlineLevel="0" collapsed="false">
      <c r="A50" s="117" t="n">
        <f aca="false">ROW()-7</f>
        <v>43</v>
      </c>
      <c r="B50" s="117" t="n">
        <f aca="false">IF(C50="","",'دور ثانى'!B53)</f>
        <v>0</v>
      </c>
      <c r="C50" s="159" t="n">
        <f aca="false">IF('دور ثانى'!D53="","",'دور ثانى'!D53)</f>
        <v>0</v>
      </c>
      <c r="D50" s="117" t="n">
        <f aca="false">IF(C50="","",'دور ثانى'!E53)</f>
        <v>0</v>
      </c>
      <c r="E50" s="117" t="str">
        <f aca="false">IF(D50="","",'دور ثانى'!F53)</f>
        <v/>
      </c>
      <c r="F50" s="89" t="str">
        <f aca="false">IF('دور ثانى'!M53&lt;'دور ثانى'!$M$10,"",IF(C50="","",'دور ثانى'!M53))</f>
        <v/>
      </c>
      <c r="G50" s="89" t="str">
        <f aca="false">IF('دور ثانى'!P53&lt;'دور ثانى'!$P$10,"",IF(C50="","",'دور ثانى'!P53))</f>
        <v/>
      </c>
      <c r="H50" s="89" t="str">
        <f aca="false">IF('دور ثانى'!S53&lt;'دور ثانى'!$S$10,"",IF(C50="","",'دور ثانى'!S53))</f>
        <v/>
      </c>
      <c r="I50" s="89" t="str">
        <f aca="false">IF('دور ثانى'!V53&lt;'دور ثانى'!$V$10,"",IF(C50="","",'دور ثانى'!V53))</f>
        <v/>
      </c>
      <c r="J50" s="89" t="str">
        <f aca="false">IF('دور ثانى'!AB53&lt;'دور ثانى'!$AB$10,"",IF(C50="","",'دور ثانى'!AB53))</f>
        <v/>
      </c>
      <c r="K50" s="89" t="str">
        <f aca="false">IF('دور ثانى'!AE53&lt;'دور ثانى'!$AE$10,"",IF(C50="","",'دور ثانى'!AE53))</f>
        <v/>
      </c>
      <c r="L50" s="89" t="str">
        <f aca="false">IF('دور ثانى'!AH53&lt;'دور ثانى'!$AH$10,"",IF(C50="","",'دور ثانى'!AH53))</f>
        <v/>
      </c>
      <c r="M50" s="89" t="str">
        <f aca="false">IF('دور ثانى'!AK53&lt;'دور ثانى'!$AK$10,"",IF(C50="","",'دور ثانى'!AK53))</f>
        <v/>
      </c>
      <c r="N50" s="89" t="str">
        <f aca="false">IF('دور ثانى'!AN53&lt;'دور ثانى'!$AN$10,"",IF(C50="","",'دور ثانى'!AN53))</f>
        <v/>
      </c>
      <c r="O50" s="89" t="str">
        <f aca="false">IF('دور ثانى'!AQ53&lt;'دور ثانى'!$AQ$10,"",IF(C50="","",'دور ثانى'!AQ53))</f>
        <v/>
      </c>
      <c r="P50" s="89" t="str">
        <f aca="false">IF('دور ثانى'!AX53&lt;'دور ثانى'!$AX$10,"",IF(C50="","",'دور ثانى'!AX53))</f>
        <v/>
      </c>
      <c r="Q50" s="89" t="str">
        <f aca="false">IF('دور ثانى'!BA53&lt;'دور ثانى'!$BA$10,"",IF(C50="","",'دور ثانى'!BA53))</f>
        <v/>
      </c>
      <c r="R50" s="89" t="str">
        <f aca="false">IF('دور ثانى'!BD53&lt;'دور ثانى'!$BD$10,"",IF(C50="","",'دور ثانى'!BD53))</f>
        <v/>
      </c>
      <c r="S50" s="89" t="str">
        <f aca="false">IF('دور ثانى'!BE53&lt;'دور ثانى'!$BE$10,"",IF(C50="","",'دور ثانى'!BE53))</f>
        <v/>
      </c>
      <c r="T50" s="167" t="str">
        <f aca="false">IF(C50="","",IF(AK50&gt;0,"راسب","ناجح"))</f>
        <v>ناجح</v>
      </c>
      <c r="W50" s="0" t="str">
        <f aca="false">IF(F50&lt;$F$7,1,"")</f>
        <v/>
      </c>
      <c r="X50" s="0" t="str">
        <f aca="false">IF(G50&lt;$G$7,1,"")</f>
        <v/>
      </c>
      <c r="Y50" s="0" t="str">
        <f aca="false">IF(H50&lt;$H$7,1,"")</f>
        <v/>
      </c>
      <c r="Z50" s="0" t="str">
        <f aca="false">IF(I50&lt;$I$7,1,"")</f>
        <v/>
      </c>
      <c r="AA50" s="0" t="str">
        <f aca="false">IF(J50&lt;$J$7,1,"")</f>
        <v/>
      </c>
      <c r="AB50" s="0" t="str">
        <f aca="false">IF(K50&lt;$K$7,1,"")</f>
        <v/>
      </c>
      <c r="AC50" s="0" t="str">
        <f aca="false">IF(L50&lt;$L$7,1,"")</f>
        <v/>
      </c>
      <c r="AD50" s="0" t="str">
        <f aca="false">IF(M50&lt;$M$7,1,"")</f>
        <v/>
      </c>
      <c r="AE50" s="0" t="str">
        <f aca="false">IF(N50&lt;$N$7,1,"")</f>
        <v/>
      </c>
      <c r="AF50" s="0" t="str">
        <f aca="false">IF(O50&lt;$O$7,1,"")</f>
        <v/>
      </c>
      <c r="AG50" s="0" t="str">
        <f aca="false">IF(P50&lt;$P$7,1,"")</f>
        <v/>
      </c>
      <c r="AH50" s="0" t="str">
        <f aca="false">IF(Q50&lt;$Q$7,1,"")</f>
        <v/>
      </c>
      <c r="AI50" s="0" t="str">
        <f aca="false">IF(R50&lt;$R$7,1,"")</f>
        <v/>
      </c>
      <c r="AJ50" s="0" t="str">
        <f aca="false">IF(S50&lt;$S$7,1,"")</f>
        <v/>
      </c>
      <c r="AK50" s="0" t="n">
        <f aca="false">IF(C50="","",SUM(W50:AJ50))</f>
        <v>0</v>
      </c>
    </row>
    <row r="51" customFormat="false" ht="21.95" hidden="false" customHeight="true" outlineLevel="0" collapsed="false">
      <c r="A51" s="117" t="n">
        <f aca="false">ROW()-7</f>
        <v>44</v>
      </c>
      <c r="B51" s="117" t="n">
        <f aca="false">IF(C51="","",'دور ثانى'!B54)</f>
        <v>0</v>
      </c>
      <c r="C51" s="159" t="n">
        <f aca="false">IF('دور ثانى'!D54="","",'دور ثانى'!D54)</f>
        <v>0</v>
      </c>
      <c r="D51" s="117" t="n">
        <f aca="false">IF(C51="","",'دور ثانى'!E54)</f>
        <v>0</v>
      </c>
      <c r="E51" s="117" t="str">
        <f aca="false">IF(D51="","",'دور ثانى'!F54)</f>
        <v/>
      </c>
      <c r="F51" s="89" t="str">
        <f aca="false">IF('دور ثانى'!M54&lt;'دور ثانى'!$M$10,"",IF(C51="","",'دور ثانى'!M54))</f>
        <v/>
      </c>
      <c r="G51" s="89" t="str">
        <f aca="false">IF('دور ثانى'!P54&lt;'دور ثانى'!$P$10,"",IF(C51="","",'دور ثانى'!P54))</f>
        <v/>
      </c>
      <c r="H51" s="89" t="str">
        <f aca="false">IF('دور ثانى'!S54&lt;'دور ثانى'!$S$10,"",IF(C51="","",'دور ثانى'!S54))</f>
        <v/>
      </c>
      <c r="I51" s="89" t="str">
        <f aca="false">IF('دور ثانى'!V54&lt;'دور ثانى'!$V$10,"",IF(C51="","",'دور ثانى'!V54))</f>
        <v/>
      </c>
      <c r="J51" s="89" t="str">
        <f aca="false">IF('دور ثانى'!AB54&lt;'دور ثانى'!$AB$10,"",IF(C51="","",'دور ثانى'!AB54))</f>
        <v/>
      </c>
      <c r="K51" s="89" t="str">
        <f aca="false">IF('دور ثانى'!AE54&lt;'دور ثانى'!$AE$10,"",IF(C51="","",'دور ثانى'!AE54))</f>
        <v/>
      </c>
      <c r="L51" s="89" t="str">
        <f aca="false">IF('دور ثانى'!AH54&lt;'دور ثانى'!$AH$10,"",IF(C51="","",'دور ثانى'!AH54))</f>
        <v/>
      </c>
      <c r="M51" s="89" t="str">
        <f aca="false">IF('دور ثانى'!AK54&lt;'دور ثانى'!$AK$10,"",IF(C51="","",'دور ثانى'!AK54))</f>
        <v/>
      </c>
      <c r="N51" s="89" t="str">
        <f aca="false">IF('دور ثانى'!AN54&lt;'دور ثانى'!$AN$10,"",IF(C51="","",'دور ثانى'!AN54))</f>
        <v/>
      </c>
      <c r="O51" s="89" t="str">
        <f aca="false">IF('دور ثانى'!AQ54&lt;'دور ثانى'!$AQ$10,"",IF(C51="","",'دور ثانى'!AQ54))</f>
        <v/>
      </c>
      <c r="P51" s="89" t="str">
        <f aca="false">IF('دور ثانى'!AX54&lt;'دور ثانى'!$AX$10,"",IF(C51="","",'دور ثانى'!AX54))</f>
        <v/>
      </c>
      <c r="Q51" s="89" t="str">
        <f aca="false">IF('دور ثانى'!BA54&lt;'دور ثانى'!$BA$10,"",IF(C51="","",'دور ثانى'!BA54))</f>
        <v/>
      </c>
      <c r="R51" s="89" t="str">
        <f aca="false">IF('دور ثانى'!BD54&lt;'دور ثانى'!$BD$10,"",IF(C51="","",'دور ثانى'!BD54))</f>
        <v/>
      </c>
      <c r="S51" s="89" t="str">
        <f aca="false">IF('دور ثانى'!BE54&lt;'دور ثانى'!$BE$10,"",IF(C51="","",'دور ثانى'!BE54))</f>
        <v/>
      </c>
      <c r="T51" s="167" t="str">
        <f aca="false">IF(C51="","",IF(AK51&gt;0,"راسب","ناجح"))</f>
        <v>ناجح</v>
      </c>
      <c r="W51" s="0" t="str">
        <f aca="false">IF(F51&lt;$F$7,1,"")</f>
        <v/>
      </c>
      <c r="X51" s="0" t="str">
        <f aca="false">IF(G51&lt;$G$7,1,"")</f>
        <v/>
      </c>
      <c r="Y51" s="0" t="str">
        <f aca="false">IF(H51&lt;$H$7,1,"")</f>
        <v/>
      </c>
      <c r="Z51" s="0" t="str">
        <f aca="false">IF(I51&lt;$I$7,1,"")</f>
        <v/>
      </c>
      <c r="AA51" s="0" t="str">
        <f aca="false">IF(J51&lt;$J$7,1,"")</f>
        <v/>
      </c>
      <c r="AB51" s="0" t="str">
        <f aca="false">IF(K51&lt;$K$7,1,"")</f>
        <v/>
      </c>
      <c r="AC51" s="0" t="str">
        <f aca="false">IF(L51&lt;$L$7,1,"")</f>
        <v/>
      </c>
      <c r="AD51" s="0" t="str">
        <f aca="false">IF(M51&lt;$M$7,1,"")</f>
        <v/>
      </c>
      <c r="AE51" s="0" t="str">
        <f aca="false">IF(N51&lt;$N$7,1,"")</f>
        <v/>
      </c>
      <c r="AF51" s="0" t="str">
        <f aca="false">IF(O51&lt;$O$7,1,"")</f>
        <v/>
      </c>
      <c r="AG51" s="0" t="str">
        <f aca="false">IF(P51&lt;$P$7,1,"")</f>
        <v/>
      </c>
      <c r="AH51" s="0" t="str">
        <f aca="false">IF(Q51&lt;$Q$7,1,"")</f>
        <v/>
      </c>
      <c r="AI51" s="0" t="str">
        <f aca="false">IF(R51&lt;$R$7,1,"")</f>
        <v/>
      </c>
      <c r="AJ51" s="0" t="str">
        <f aca="false">IF(S51&lt;$S$7,1,"")</f>
        <v/>
      </c>
      <c r="AK51" s="0" t="n">
        <f aca="false">IF(C51="","",SUM(W51:AJ51))</f>
        <v>0</v>
      </c>
    </row>
    <row r="52" customFormat="false" ht="21.95" hidden="false" customHeight="true" outlineLevel="0" collapsed="false">
      <c r="A52" s="117" t="n">
        <f aca="false">ROW()-7</f>
        <v>45</v>
      </c>
      <c r="B52" s="117" t="n">
        <f aca="false">IF(C52="","",'دور ثانى'!B55)</f>
        <v>0</v>
      </c>
      <c r="C52" s="159" t="n">
        <f aca="false">IF('دور ثانى'!D55="","",'دور ثانى'!D55)</f>
        <v>0</v>
      </c>
      <c r="D52" s="117" t="n">
        <f aca="false">IF(C52="","",'دور ثانى'!E55)</f>
        <v>0</v>
      </c>
      <c r="E52" s="117" t="str">
        <f aca="false">IF(D52="","",'دور ثانى'!F55)</f>
        <v/>
      </c>
      <c r="F52" s="89" t="str">
        <f aca="false">IF('دور ثانى'!M55&lt;'دور ثانى'!$M$10,"",IF(C52="","",'دور ثانى'!M55))</f>
        <v/>
      </c>
      <c r="G52" s="89" t="str">
        <f aca="false">IF('دور ثانى'!P55&lt;'دور ثانى'!$P$10,"",IF(C52="","",'دور ثانى'!P55))</f>
        <v/>
      </c>
      <c r="H52" s="89" t="str">
        <f aca="false">IF('دور ثانى'!S55&lt;'دور ثانى'!$S$10,"",IF(C52="","",'دور ثانى'!S55))</f>
        <v/>
      </c>
      <c r="I52" s="89" t="str">
        <f aca="false">IF('دور ثانى'!V55&lt;'دور ثانى'!$V$10,"",IF(C52="","",'دور ثانى'!V55))</f>
        <v/>
      </c>
      <c r="J52" s="89" t="str">
        <f aca="false">IF('دور ثانى'!AB55&lt;'دور ثانى'!$AB$10,"",IF(C52="","",'دور ثانى'!AB55))</f>
        <v/>
      </c>
      <c r="K52" s="89" t="str">
        <f aca="false">IF('دور ثانى'!AE55&lt;'دور ثانى'!$AE$10,"",IF(C52="","",'دور ثانى'!AE55))</f>
        <v/>
      </c>
      <c r="L52" s="89" t="str">
        <f aca="false">IF('دور ثانى'!AH55&lt;'دور ثانى'!$AH$10,"",IF(C52="","",'دور ثانى'!AH55))</f>
        <v/>
      </c>
      <c r="M52" s="89" t="str">
        <f aca="false">IF('دور ثانى'!AK55&lt;'دور ثانى'!$AK$10,"",IF(C52="","",'دور ثانى'!AK55))</f>
        <v/>
      </c>
      <c r="N52" s="89" t="str">
        <f aca="false">IF('دور ثانى'!AN55&lt;'دور ثانى'!$AN$10,"",IF(C52="","",'دور ثانى'!AN55))</f>
        <v/>
      </c>
      <c r="O52" s="89" t="str">
        <f aca="false">IF('دور ثانى'!AQ55&lt;'دور ثانى'!$AQ$10,"",IF(C52="","",'دور ثانى'!AQ55))</f>
        <v/>
      </c>
      <c r="P52" s="89" t="str">
        <f aca="false">IF('دور ثانى'!AX55&lt;'دور ثانى'!$AX$10,"",IF(C52="","",'دور ثانى'!AX55))</f>
        <v/>
      </c>
      <c r="Q52" s="89" t="str">
        <f aca="false">IF('دور ثانى'!BA55&lt;'دور ثانى'!$BA$10,"",IF(C52="","",'دور ثانى'!BA55))</f>
        <v/>
      </c>
      <c r="R52" s="89" t="str">
        <f aca="false">IF('دور ثانى'!BD55&lt;'دور ثانى'!$BD$10,"",IF(C52="","",'دور ثانى'!BD55))</f>
        <v/>
      </c>
      <c r="S52" s="89" t="str">
        <f aca="false">IF('دور ثانى'!BE55&lt;'دور ثانى'!$BE$10,"",IF(C52="","",'دور ثانى'!BE55))</f>
        <v/>
      </c>
      <c r="T52" s="167" t="str">
        <f aca="false">IF(C52="","",IF(AK52&gt;0,"راسب","ناجح"))</f>
        <v>ناجح</v>
      </c>
      <c r="W52" s="0" t="str">
        <f aca="false">IF(F52&lt;$F$7,1,"")</f>
        <v/>
      </c>
      <c r="X52" s="0" t="str">
        <f aca="false">IF(G52&lt;$G$7,1,"")</f>
        <v/>
      </c>
      <c r="Y52" s="0" t="str">
        <f aca="false">IF(H52&lt;$H$7,1,"")</f>
        <v/>
      </c>
      <c r="Z52" s="0" t="str">
        <f aca="false">IF(I52&lt;$I$7,1,"")</f>
        <v/>
      </c>
      <c r="AA52" s="0" t="str">
        <f aca="false">IF(J52&lt;$J$7,1,"")</f>
        <v/>
      </c>
      <c r="AB52" s="0" t="str">
        <f aca="false">IF(K52&lt;$K$7,1,"")</f>
        <v/>
      </c>
      <c r="AC52" s="0" t="str">
        <f aca="false">IF(L52&lt;$L$7,1,"")</f>
        <v/>
      </c>
      <c r="AD52" s="0" t="str">
        <f aca="false">IF(M52&lt;$M$7,1,"")</f>
        <v/>
      </c>
      <c r="AE52" s="0" t="str">
        <f aca="false">IF(N52&lt;$N$7,1,"")</f>
        <v/>
      </c>
      <c r="AF52" s="0" t="str">
        <f aca="false">IF(O52&lt;$O$7,1,"")</f>
        <v/>
      </c>
      <c r="AG52" s="0" t="str">
        <f aca="false">IF(P52&lt;$P$7,1,"")</f>
        <v/>
      </c>
      <c r="AH52" s="0" t="str">
        <f aca="false">IF(Q52&lt;$Q$7,1,"")</f>
        <v/>
      </c>
      <c r="AI52" s="0" t="str">
        <f aca="false">IF(R52&lt;$R$7,1,"")</f>
        <v/>
      </c>
      <c r="AJ52" s="0" t="str">
        <f aca="false">IF(S52&lt;$S$7,1,"")</f>
        <v/>
      </c>
      <c r="AK52" s="0" t="n">
        <f aca="false">IF(C52="","",SUM(W52:AJ52))</f>
        <v>0</v>
      </c>
    </row>
    <row r="53" customFormat="false" ht="21.95" hidden="false" customHeight="true" outlineLevel="0" collapsed="false">
      <c r="A53" s="117" t="n">
        <f aca="false">ROW()-7</f>
        <v>46</v>
      </c>
      <c r="B53" s="117" t="n">
        <f aca="false">IF(C53="","",'دور ثانى'!B56)</f>
        <v>0</v>
      </c>
      <c r="C53" s="159" t="n">
        <f aca="false">IF('دور ثانى'!D56="","",'دور ثانى'!D56)</f>
        <v>0</v>
      </c>
      <c r="D53" s="117" t="n">
        <f aca="false">IF(C53="","",'دور ثانى'!E56)</f>
        <v>0</v>
      </c>
      <c r="E53" s="117" t="str">
        <f aca="false">IF(D53="","",'دور ثانى'!F56)</f>
        <v/>
      </c>
      <c r="F53" s="89" t="str">
        <f aca="false">IF('دور ثانى'!M56&lt;'دور ثانى'!$M$10,"",IF(C53="","",'دور ثانى'!M56))</f>
        <v/>
      </c>
      <c r="G53" s="89" t="str">
        <f aca="false">IF('دور ثانى'!P56&lt;'دور ثانى'!$P$10,"",IF(C53="","",'دور ثانى'!P56))</f>
        <v/>
      </c>
      <c r="H53" s="89" t="str">
        <f aca="false">IF('دور ثانى'!S56&lt;'دور ثانى'!$S$10,"",IF(C53="","",'دور ثانى'!S56))</f>
        <v/>
      </c>
      <c r="I53" s="89" t="str">
        <f aca="false">IF('دور ثانى'!V56&lt;'دور ثانى'!$V$10,"",IF(C53="","",'دور ثانى'!V56))</f>
        <v/>
      </c>
      <c r="J53" s="89" t="str">
        <f aca="false">IF('دور ثانى'!AB56&lt;'دور ثانى'!$AB$10,"",IF(C53="","",'دور ثانى'!AB56))</f>
        <v/>
      </c>
      <c r="K53" s="89" t="str">
        <f aca="false">IF('دور ثانى'!AE56&lt;'دور ثانى'!$AE$10,"",IF(C53="","",'دور ثانى'!AE56))</f>
        <v/>
      </c>
      <c r="L53" s="89" t="str">
        <f aca="false">IF('دور ثانى'!AH56&lt;'دور ثانى'!$AH$10,"",IF(C53="","",'دور ثانى'!AH56))</f>
        <v/>
      </c>
      <c r="M53" s="89" t="str">
        <f aca="false">IF('دور ثانى'!AK56&lt;'دور ثانى'!$AK$10,"",IF(C53="","",'دور ثانى'!AK56))</f>
        <v/>
      </c>
      <c r="N53" s="89" t="str">
        <f aca="false">IF('دور ثانى'!AN56&lt;'دور ثانى'!$AN$10,"",IF(C53="","",'دور ثانى'!AN56))</f>
        <v/>
      </c>
      <c r="O53" s="89" t="str">
        <f aca="false">IF('دور ثانى'!AQ56&lt;'دور ثانى'!$AQ$10,"",IF(C53="","",'دور ثانى'!AQ56))</f>
        <v/>
      </c>
      <c r="P53" s="89" t="str">
        <f aca="false">IF('دور ثانى'!AX56&lt;'دور ثانى'!$AX$10,"",IF(C53="","",'دور ثانى'!AX56))</f>
        <v/>
      </c>
      <c r="Q53" s="89" t="str">
        <f aca="false">IF('دور ثانى'!BA56&lt;'دور ثانى'!$BA$10,"",IF(C53="","",'دور ثانى'!BA56))</f>
        <v/>
      </c>
      <c r="R53" s="89" t="str">
        <f aca="false">IF('دور ثانى'!BD56&lt;'دور ثانى'!$BD$10,"",IF(C53="","",'دور ثانى'!BD56))</f>
        <v/>
      </c>
      <c r="S53" s="89" t="str">
        <f aca="false">IF('دور ثانى'!BE56&lt;'دور ثانى'!$BE$10,"",IF(C53="","",'دور ثانى'!BE56))</f>
        <v/>
      </c>
      <c r="T53" s="167" t="str">
        <f aca="false">IF(C53="","",IF(AK53&gt;0,"راسب","ناجح"))</f>
        <v>ناجح</v>
      </c>
      <c r="W53" s="0" t="str">
        <f aca="false">IF(F53&lt;$F$7,1,"")</f>
        <v/>
      </c>
      <c r="X53" s="0" t="str">
        <f aca="false">IF(G53&lt;$G$7,1,"")</f>
        <v/>
      </c>
      <c r="Y53" s="0" t="str">
        <f aca="false">IF(H53&lt;$H$7,1,"")</f>
        <v/>
      </c>
      <c r="Z53" s="0" t="str">
        <f aca="false">IF(I53&lt;$I$7,1,"")</f>
        <v/>
      </c>
      <c r="AA53" s="0" t="str">
        <f aca="false">IF(J53&lt;$J$7,1,"")</f>
        <v/>
      </c>
      <c r="AB53" s="0" t="str">
        <f aca="false">IF(K53&lt;$K$7,1,"")</f>
        <v/>
      </c>
      <c r="AC53" s="0" t="str">
        <f aca="false">IF(L53&lt;$L$7,1,"")</f>
        <v/>
      </c>
      <c r="AD53" s="0" t="str">
        <f aca="false">IF(M53&lt;$M$7,1,"")</f>
        <v/>
      </c>
      <c r="AE53" s="0" t="str">
        <f aca="false">IF(N53&lt;$N$7,1,"")</f>
        <v/>
      </c>
      <c r="AF53" s="0" t="str">
        <f aca="false">IF(O53&lt;$O$7,1,"")</f>
        <v/>
      </c>
      <c r="AG53" s="0" t="str">
        <f aca="false">IF(P53&lt;$P$7,1,"")</f>
        <v/>
      </c>
      <c r="AH53" s="0" t="str">
        <f aca="false">IF(Q53&lt;$Q$7,1,"")</f>
        <v/>
      </c>
      <c r="AI53" s="0" t="str">
        <f aca="false">IF(R53&lt;$R$7,1,"")</f>
        <v/>
      </c>
      <c r="AJ53" s="0" t="str">
        <f aca="false">IF(S53&lt;$S$7,1,"")</f>
        <v/>
      </c>
      <c r="AK53" s="0" t="n">
        <f aca="false">IF(C53="","",SUM(W53:AJ53))</f>
        <v>0</v>
      </c>
    </row>
    <row r="54" customFormat="false" ht="21.95" hidden="false" customHeight="true" outlineLevel="0" collapsed="false">
      <c r="A54" s="117" t="n">
        <f aca="false">ROW()-7</f>
        <v>47</v>
      </c>
      <c r="B54" s="117" t="n">
        <f aca="false">IF(C54="","",'دور ثانى'!B57)</f>
        <v>0</v>
      </c>
      <c r="C54" s="159" t="n">
        <f aca="false">IF('دور ثانى'!D57="","",'دور ثانى'!D57)</f>
        <v>0</v>
      </c>
      <c r="D54" s="117" t="n">
        <f aca="false">IF(C54="","",'دور ثانى'!E57)</f>
        <v>0</v>
      </c>
      <c r="E54" s="117" t="str">
        <f aca="false">IF(D54="","",'دور ثانى'!F57)</f>
        <v/>
      </c>
      <c r="F54" s="89" t="str">
        <f aca="false">IF('دور ثانى'!M57&lt;'دور ثانى'!$M$10,"",IF(C54="","",'دور ثانى'!M57))</f>
        <v/>
      </c>
      <c r="G54" s="89" t="str">
        <f aca="false">IF('دور ثانى'!P57&lt;'دور ثانى'!$P$10,"",IF(C54="","",'دور ثانى'!P57))</f>
        <v/>
      </c>
      <c r="H54" s="89" t="str">
        <f aca="false">IF('دور ثانى'!S57&lt;'دور ثانى'!$S$10,"",IF(C54="","",'دور ثانى'!S57))</f>
        <v/>
      </c>
      <c r="I54" s="89" t="str">
        <f aca="false">IF('دور ثانى'!V57&lt;'دور ثانى'!$V$10,"",IF(C54="","",'دور ثانى'!V57))</f>
        <v/>
      </c>
      <c r="J54" s="89" t="str">
        <f aca="false">IF('دور ثانى'!AB57&lt;'دور ثانى'!$AB$10,"",IF(C54="","",'دور ثانى'!AB57))</f>
        <v/>
      </c>
      <c r="K54" s="89" t="str">
        <f aca="false">IF('دور ثانى'!AE57&lt;'دور ثانى'!$AE$10,"",IF(C54="","",'دور ثانى'!AE57))</f>
        <v/>
      </c>
      <c r="L54" s="89" t="str">
        <f aca="false">IF('دور ثانى'!AH57&lt;'دور ثانى'!$AH$10,"",IF(C54="","",'دور ثانى'!AH57))</f>
        <v/>
      </c>
      <c r="M54" s="89" t="str">
        <f aca="false">IF('دور ثانى'!AK57&lt;'دور ثانى'!$AK$10,"",IF(C54="","",'دور ثانى'!AK57))</f>
        <v/>
      </c>
      <c r="N54" s="89" t="str">
        <f aca="false">IF('دور ثانى'!AN57&lt;'دور ثانى'!$AN$10,"",IF(C54="","",'دور ثانى'!AN57))</f>
        <v/>
      </c>
      <c r="O54" s="89" t="str">
        <f aca="false">IF('دور ثانى'!AQ57&lt;'دور ثانى'!$AQ$10,"",IF(C54="","",'دور ثانى'!AQ57))</f>
        <v/>
      </c>
      <c r="P54" s="89" t="str">
        <f aca="false">IF('دور ثانى'!AX57&lt;'دور ثانى'!$AX$10,"",IF(C54="","",'دور ثانى'!AX57))</f>
        <v/>
      </c>
      <c r="Q54" s="89" t="str">
        <f aca="false">IF('دور ثانى'!BA57&lt;'دور ثانى'!$BA$10,"",IF(C54="","",'دور ثانى'!BA57))</f>
        <v/>
      </c>
      <c r="R54" s="89" t="str">
        <f aca="false">IF('دور ثانى'!BD57&lt;'دور ثانى'!$BD$10,"",IF(C54="","",'دور ثانى'!BD57))</f>
        <v/>
      </c>
      <c r="S54" s="89" t="str">
        <f aca="false">IF('دور ثانى'!BE57&lt;'دور ثانى'!$BE$10,"",IF(C54="","",'دور ثانى'!BE57))</f>
        <v/>
      </c>
      <c r="T54" s="167" t="str">
        <f aca="false">IF(C54="","",IF(AK54&gt;0,"راسب","ناجح"))</f>
        <v>ناجح</v>
      </c>
      <c r="W54" s="0" t="str">
        <f aca="false">IF(F54&lt;$F$7,1,"")</f>
        <v/>
      </c>
      <c r="X54" s="0" t="str">
        <f aca="false">IF(G54&lt;$G$7,1,"")</f>
        <v/>
      </c>
      <c r="Y54" s="0" t="str">
        <f aca="false">IF(H54&lt;$H$7,1,"")</f>
        <v/>
      </c>
      <c r="Z54" s="0" t="str">
        <f aca="false">IF(I54&lt;$I$7,1,"")</f>
        <v/>
      </c>
      <c r="AA54" s="0" t="str">
        <f aca="false">IF(J54&lt;$J$7,1,"")</f>
        <v/>
      </c>
      <c r="AB54" s="0" t="str">
        <f aca="false">IF(K54&lt;$K$7,1,"")</f>
        <v/>
      </c>
      <c r="AC54" s="0" t="str">
        <f aca="false">IF(L54&lt;$L$7,1,"")</f>
        <v/>
      </c>
      <c r="AD54" s="0" t="str">
        <f aca="false">IF(M54&lt;$M$7,1,"")</f>
        <v/>
      </c>
      <c r="AE54" s="0" t="str">
        <f aca="false">IF(N54&lt;$N$7,1,"")</f>
        <v/>
      </c>
      <c r="AF54" s="0" t="str">
        <f aca="false">IF(O54&lt;$O$7,1,"")</f>
        <v/>
      </c>
      <c r="AG54" s="0" t="str">
        <f aca="false">IF(P54&lt;$P$7,1,"")</f>
        <v/>
      </c>
      <c r="AH54" s="0" t="str">
        <f aca="false">IF(Q54&lt;$Q$7,1,"")</f>
        <v/>
      </c>
      <c r="AI54" s="0" t="str">
        <f aca="false">IF(R54&lt;$R$7,1,"")</f>
        <v/>
      </c>
      <c r="AJ54" s="0" t="str">
        <f aca="false">IF(S54&lt;$S$7,1,"")</f>
        <v/>
      </c>
      <c r="AK54" s="0" t="n">
        <f aca="false">IF(C54="","",SUM(W54:AJ54))</f>
        <v>0</v>
      </c>
    </row>
    <row r="55" customFormat="false" ht="21.95" hidden="false" customHeight="true" outlineLevel="0" collapsed="false">
      <c r="A55" s="117" t="n">
        <f aca="false">ROW()-7</f>
        <v>48</v>
      </c>
      <c r="B55" s="117" t="n">
        <f aca="false">IF(C55="","",'دور ثانى'!B58)</f>
        <v>0</v>
      </c>
      <c r="C55" s="159" t="n">
        <f aca="false">IF('دور ثانى'!D58="","",'دور ثانى'!D58)</f>
        <v>0</v>
      </c>
      <c r="D55" s="117" t="n">
        <f aca="false">IF(C55="","",'دور ثانى'!E58)</f>
        <v>0</v>
      </c>
      <c r="E55" s="117" t="str">
        <f aca="false">IF(D55="","",'دور ثانى'!F58)</f>
        <v/>
      </c>
      <c r="F55" s="89" t="str">
        <f aca="false">IF('دور ثانى'!M58&lt;'دور ثانى'!$M$10,"",IF(C55="","",'دور ثانى'!M58))</f>
        <v/>
      </c>
      <c r="G55" s="89" t="str">
        <f aca="false">IF('دور ثانى'!P58&lt;'دور ثانى'!$P$10,"",IF(C55="","",'دور ثانى'!P58))</f>
        <v/>
      </c>
      <c r="H55" s="89" t="str">
        <f aca="false">IF('دور ثانى'!S58&lt;'دور ثانى'!$S$10,"",IF(C55="","",'دور ثانى'!S58))</f>
        <v/>
      </c>
      <c r="I55" s="89" t="str">
        <f aca="false">IF('دور ثانى'!V58&lt;'دور ثانى'!$V$10,"",IF(C55="","",'دور ثانى'!V58))</f>
        <v/>
      </c>
      <c r="J55" s="89" t="str">
        <f aca="false">IF('دور ثانى'!AB58&lt;'دور ثانى'!$AB$10,"",IF(C55="","",'دور ثانى'!AB58))</f>
        <v/>
      </c>
      <c r="K55" s="89" t="str">
        <f aca="false">IF('دور ثانى'!AE58&lt;'دور ثانى'!$AE$10,"",IF(C55="","",'دور ثانى'!AE58))</f>
        <v/>
      </c>
      <c r="L55" s="89" t="str">
        <f aca="false">IF('دور ثانى'!AH58&lt;'دور ثانى'!$AH$10,"",IF(C55="","",'دور ثانى'!AH58))</f>
        <v/>
      </c>
      <c r="M55" s="89" t="str">
        <f aca="false">IF('دور ثانى'!AK58&lt;'دور ثانى'!$AK$10,"",IF(C55="","",'دور ثانى'!AK58))</f>
        <v/>
      </c>
      <c r="N55" s="89" t="str">
        <f aca="false">IF('دور ثانى'!AN58&lt;'دور ثانى'!$AN$10,"",IF(C55="","",'دور ثانى'!AN58))</f>
        <v/>
      </c>
      <c r="O55" s="89" t="str">
        <f aca="false">IF('دور ثانى'!AQ58&lt;'دور ثانى'!$AQ$10,"",IF(C55="","",'دور ثانى'!AQ58))</f>
        <v/>
      </c>
      <c r="P55" s="89" t="str">
        <f aca="false">IF('دور ثانى'!AX58&lt;'دور ثانى'!$AX$10,"",IF(C55="","",'دور ثانى'!AX58))</f>
        <v/>
      </c>
      <c r="Q55" s="89" t="str">
        <f aca="false">IF('دور ثانى'!BA58&lt;'دور ثانى'!$BA$10,"",IF(C55="","",'دور ثانى'!BA58))</f>
        <v/>
      </c>
      <c r="R55" s="89" t="str">
        <f aca="false">IF('دور ثانى'!BD58&lt;'دور ثانى'!$BD$10,"",IF(C55="","",'دور ثانى'!BD58))</f>
        <v/>
      </c>
      <c r="S55" s="89" t="str">
        <f aca="false">IF('دور ثانى'!BE58&lt;'دور ثانى'!$BE$10,"",IF(C55="","",'دور ثانى'!BE58))</f>
        <v/>
      </c>
      <c r="T55" s="167" t="str">
        <f aca="false">IF(C55="","",IF(AK55&gt;0,"راسب","ناجح"))</f>
        <v>ناجح</v>
      </c>
      <c r="W55" s="0" t="str">
        <f aca="false">IF(F55&lt;$F$7,1,"")</f>
        <v/>
      </c>
      <c r="X55" s="0" t="str">
        <f aca="false">IF(G55&lt;$G$7,1,"")</f>
        <v/>
      </c>
      <c r="Y55" s="0" t="str">
        <f aca="false">IF(H55&lt;$H$7,1,"")</f>
        <v/>
      </c>
      <c r="Z55" s="0" t="str">
        <f aca="false">IF(I55&lt;$I$7,1,"")</f>
        <v/>
      </c>
      <c r="AA55" s="0" t="str">
        <f aca="false">IF(J55&lt;$J$7,1,"")</f>
        <v/>
      </c>
      <c r="AB55" s="0" t="str">
        <f aca="false">IF(K55&lt;$K$7,1,"")</f>
        <v/>
      </c>
      <c r="AC55" s="0" t="str">
        <f aca="false">IF(L55&lt;$L$7,1,"")</f>
        <v/>
      </c>
      <c r="AD55" s="0" t="str">
        <f aca="false">IF(M55&lt;$M$7,1,"")</f>
        <v/>
      </c>
      <c r="AE55" s="0" t="str">
        <f aca="false">IF(N55&lt;$N$7,1,"")</f>
        <v/>
      </c>
      <c r="AF55" s="0" t="str">
        <f aca="false">IF(O55&lt;$O$7,1,"")</f>
        <v/>
      </c>
      <c r="AG55" s="0" t="str">
        <f aca="false">IF(P55&lt;$P$7,1,"")</f>
        <v/>
      </c>
      <c r="AH55" s="0" t="str">
        <f aca="false">IF(Q55&lt;$Q$7,1,"")</f>
        <v/>
      </c>
      <c r="AI55" s="0" t="str">
        <f aca="false">IF(R55&lt;$R$7,1,"")</f>
        <v/>
      </c>
      <c r="AJ55" s="0" t="str">
        <f aca="false">IF(S55&lt;$S$7,1,"")</f>
        <v/>
      </c>
      <c r="AK55" s="0" t="n">
        <f aca="false">IF(C55="","",SUM(W55:AJ55))</f>
        <v>0</v>
      </c>
    </row>
    <row r="56" customFormat="false" ht="21.95" hidden="false" customHeight="true" outlineLevel="0" collapsed="false">
      <c r="A56" s="117" t="n">
        <f aca="false">ROW()-7</f>
        <v>49</v>
      </c>
      <c r="B56" s="117" t="n">
        <f aca="false">IF(C56="","",'دور ثانى'!B59)</f>
        <v>0</v>
      </c>
      <c r="C56" s="159" t="n">
        <f aca="false">IF('دور ثانى'!D59="","",'دور ثانى'!D59)</f>
        <v>0</v>
      </c>
      <c r="D56" s="117" t="n">
        <f aca="false">IF(C56="","",'دور ثانى'!E59)</f>
        <v>0</v>
      </c>
      <c r="E56" s="117" t="str">
        <f aca="false">IF(D56="","",'دور ثانى'!F59)</f>
        <v/>
      </c>
      <c r="F56" s="89" t="str">
        <f aca="false">IF('دور ثانى'!M59&lt;'دور ثانى'!$M$10,"",IF(C56="","",'دور ثانى'!M59))</f>
        <v/>
      </c>
      <c r="G56" s="89" t="str">
        <f aca="false">IF('دور ثانى'!P59&lt;'دور ثانى'!$P$10,"",IF(C56="","",'دور ثانى'!P59))</f>
        <v/>
      </c>
      <c r="H56" s="89" t="str">
        <f aca="false">IF('دور ثانى'!S59&lt;'دور ثانى'!$S$10,"",IF(C56="","",'دور ثانى'!S59))</f>
        <v/>
      </c>
      <c r="I56" s="89" t="str">
        <f aca="false">IF('دور ثانى'!V59&lt;'دور ثانى'!$V$10,"",IF(C56="","",'دور ثانى'!V59))</f>
        <v/>
      </c>
      <c r="J56" s="89" t="str">
        <f aca="false">IF('دور ثانى'!AB59&lt;'دور ثانى'!$AB$10,"",IF(C56="","",'دور ثانى'!AB59))</f>
        <v/>
      </c>
      <c r="K56" s="89" t="str">
        <f aca="false">IF('دور ثانى'!AE59&lt;'دور ثانى'!$AE$10,"",IF(C56="","",'دور ثانى'!AE59))</f>
        <v/>
      </c>
      <c r="L56" s="89" t="str">
        <f aca="false">IF('دور ثانى'!AH59&lt;'دور ثانى'!$AH$10,"",IF(C56="","",'دور ثانى'!AH59))</f>
        <v/>
      </c>
      <c r="M56" s="89" t="str">
        <f aca="false">IF('دور ثانى'!AK59&lt;'دور ثانى'!$AK$10,"",IF(C56="","",'دور ثانى'!AK59))</f>
        <v/>
      </c>
      <c r="N56" s="89" t="str">
        <f aca="false">IF('دور ثانى'!AN59&lt;'دور ثانى'!$AN$10,"",IF(C56="","",'دور ثانى'!AN59))</f>
        <v/>
      </c>
      <c r="O56" s="89" t="str">
        <f aca="false">IF('دور ثانى'!AQ59&lt;'دور ثانى'!$AQ$10,"",IF(C56="","",'دور ثانى'!AQ59))</f>
        <v/>
      </c>
      <c r="P56" s="89" t="str">
        <f aca="false">IF('دور ثانى'!AX59&lt;'دور ثانى'!$AX$10,"",IF(C56="","",'دور ثانى'!AX59))</f>
        <v/>
      </c>
      <c r="Q56" s="89" t="str">
        <f aca="false">IF('دور ثانى'!BA59&lt;'دور ثانى'!$BA$10,"",IF(C56="","",'دور ثانى'!BA59))</f>
        <v/>
      </c>
      <c r="R56" s="89" t="str">
        <f aca="false">IF('دور ثانى'!BD59&lt;'دور ثانى'!$BD$10,"",IF(C56="","",'دور ثانى'!BD59))</f>
        <v/>
      </c>
      <c r="S56" s="89" t="str">
        <f aca="false">IF('دور ثانى'!BE59&lt;'دور ثانى'!$BE$10,"",IF(C56="","",'دور ثانى'!BE59))</f>
        <v/>
      </c>
      <c r="T56" s="167" t="str">
        <f aca="false">IF(C56="","",IF(AK56&gt;0,"راسب","ناجح"))</f>
        <v>ناجح</v>
      </c>
      <c r="W56" s="0" t="str">
        <f aca="false">IF(F56&lt;$F$7,1,"")</f>
        <v/>
      </c>
      <c r="X56" s="0" t="str">
        <f aca="false">IF(G56&lt;$G$7,1,"")</f>
        <v/>
      </c>
      <c r="Y56" s="0" t="str">
        <f aca="false">IF(H56&lt;$H$7,1,"")</f>
        <v/>
      </c>
      <c r="Z56" s="0" t="str">
        <f aca="false">IF(I56&lt;$I$7,1,"")</f>
        <v/>
      </c>
      <c r="AA56" s="0" t="str">
        <f aca="false">IF(J56&lt;$J$7,1,"")</f>
        <v/>
      </c>
      <c r="AB56" s="0" t="str">
        <f aca="false">IF(K56&lt;$K$7,1,"")</f>
        <v/>
      </c>
      <c r="AC56" s="0" t="str">
        <f aca="false">IF(L56&lt;$L$7,1,"")</f>
        <v/>
      </c>
      <c r="AD56" s="0" t="str">
        <f aca="false">IF(M56&lt;$M$7,1,"")</f>
        <v/>
      </c>
      <c r="AE56" s="0" t="str">
        <f aca="false">IF(N56&lt;$N$7,1,"")</f>
        <v/>
      </c>
      <c r="AF56" s="0" t="str">
        <f aca="false">IF(O56&lt;$O$7,1,"")</f>
        <v/>
      </c>
      <c r="AG56" s="0" t="str">
        <f aca="false">IF(P56&lt;$P$7,1,"")</f>
        <v/>
      </c>
      <c r="AH56" s="0" t="str">
        <f aca="false">IF(Q56&lt;$Q$7,1,"")</f>
        <v/>
      </c>
      <c r="AI56" s="0" t="str">
        <f aca="false">IF(R56&lt;$R$7,1,"")</f>
        <v/>
      </c>
      <c r="AJ56" s="0" t="str">
        <f aca="false">IF(S56&lt;$S$7,1,"")</f>
        <v/>
      </c>
      <c r="AK56" s="0" t="n">
        <f aca="false">IF(C56="","",SUM(W56:AJ56))</f>
        <v>0</v>
      </c>
    </row>
    <row r="57" customFormat="false" ht="21.95" hidden="false" customHeight="true" outlineLevel="0" collapsed="false">
      <c r="A57" s="117" t="n">
        <f aca="false">ROW()-7</f>
        <v>50</v>
      </c>
      <c r="B57" s="117" t="n">
        <f aca="false">IF(C57="","",'دور ثانى'!B60)</f>
        <v>0</v>
      </c>
      <c r="C57" s="159" t="n">
        <f aca="false">IF('دور ثانى'!D60="","",'دور ثانى'!D60)</f>
        <v>0</v>
      </c>
      <c r="D57" s="117" t="n">
        <f aca="false">IF(C57="","",'دور ثانى'!E60)</f>
        <v>0</v>
      </c>
      <c r="E57" s="117" t="str">
        <f aca="false">IF(D57="","",'دور ثانى'!F60)</f>
        <v/>
      </c>
      <c r="F57" s="89" t="str">
        <f aca="false">IF('دور ثانى'!M60&lt;'دور ثانى'!$M$10,"",IF(C57="","",'دور ثانى'!M60))</f>
        <v/>
      </c>
      <c r="G57" s="89" t="str">
        <f aca="false">IF('دور ثانى'!P60&lt;'دور ثانى'!$P$10,"",IF(C57="","",'دور ثانى'!P60))</f>
        <v/>
      </c>
      <c r="H57" s="89" t="str">
        <f aca="false">IF('دور ثانى'!S60&lt;'دور ثانى'!$S$10,"",IF(C57="","",'دور ثانى'!S60))</f>
        <v/>
      </c>
      <c r="I57" s="89" t="str">
        <f aca="false">IF('دور ثانى'!V60&lt;'دور ثانى'!$V$10,"",IF(C57="","",'دور ثانى'!V60))</f>
        <v/>
      </c>
      <c r="J57" s="89" t="str">
        <f aca="false">IF('دور ثانى'!AB60&lt;'دور ثانى'!$AB$10,"",IF(C57="","",'دور ثانى'!AB60))</f>
        <v/>
      </c>
      <c r="K57" s="89" t="str">
        <f aca="false">IF('دور ثانى'!AE60&lt;'دور ثانى'!$AE$10,"",IF(C57="","",'دور ثانى'!AE60))</f>
        <v/>
      </c>
      <c r="L57" s="89" t="str">
        <f aca="false">IF('دور ثانى'!AH60&lt;'دور ثانى'!$AH$10,"",IF(C57="","",'دور ثانى'!AH60))</f>
        <v/>
      </c>
      <c r="M57" s="89" t="str">
        <f aca="false">IF('دور ثانى'!AK60&lt;'دور ثانى'!$AK$10,"",IF(C57="","",'دور ثانى'!AK60))</f>
        <v/>
      </c>
      <c r="N57" s="89" t="str">
        <f aca="false">IF('دور ثانى'!AN60&lt;'دور ثانى'!$AN$10,"",IF(C57="","",'دور ثانى'!AN60))</f>
        <v/>
      </c>
      <c r="O57" s="89" t="str">
        <f aca="false">IF('دور ثانى'!AQ60&lt;'دور ثانى'!$AQ$10,"",IF(C57="","",'دور ثانى'!AQ60))</f>
        <v/>
      </c>
      <c r="P57" s="89" t="str">
        <f aca="false">IF('دور ثانى'!AX60&lt;'دور ثانى'!$AX$10,"",IF(C57="","",'دور ثانى'!AX60))</f>
        <v/>
      </c>
      <c r="Q57" s="89" t="str">
        <f aca="false">IF('دور ثانى'!BA60&lt;'دور ثانى'!$BA$10,"",IF(C57="","",'دور ثانى'!BA60))</f>
        <v/>
      </c>
      <c r="R57" s="89" t="str">
        <f aca="false">IF('دور ثانى'!BD60&lt;'دور ثانى'!$BD$10,"",IF(C57="","",'دور ثانى'!BD60))</f>
        <v/>
      </c>
      <c r="S57" s="89" t="str">
        <f aca="false">IF('دور ثانى'!BE60&lt;'دور ثانى'!$BE$10,"",IF(C57="","",'دور ثانى'!BE60))</f>
        <v/>
      </c>
      <c r="T57" s="167" t="str">
        <f aca="false">IF(C57="","",IF(AK57&gt;0,"راسب","ناجح"))</f>
        <v>ناجح</v>
      </c>
      <c r="W57" s="0" t="str">
        <f aca="false">IF(F57&lt;$F$7,1,"")</f>
        <v/>
      </c>
      <c r="X57" s="0" t="str">
        <f aca="false">IF(G57&lt;$G$7,1,"")</f>
        <v/>
      </c>
      <c r="Y57" s="0" t="str">
        <f aca="false">IF(H57&lt;$H$7,1,"")</f>
        <v/>
      </c>
      <c r="Z57" s="0" t="str">
        <f aca="false">IF(I57&lt;$I$7,1,"")</f>
        <v/>
      </c>
      <c r="AA57" s="0" t="str">
        <f aca="false">IF(J57&lt;$J$7,1,"")</f>
        <v/>
      </c>
      <c r="AB57" s="0" t="str">
        <f aca="false">IF(K57&lt;$K$7,1,"")</f>
        <v/>
      </c>
      <c r="AC57" s="0" t="str">
        <f aca="false">IF(L57&lt;$L$7,1,"")</f>
        <v/>
      </c>
      <c r="AD57" s="0" t="str">
        <f aca="false">IF(M57&lt;$M$7,1,"")</f>
        <v/>
      </c>
      <c r="AE57" s="0" t="str">
        <f aca="false">IF(N57&lt;$N$7,1,"")</f>
        <v/>
      </c>
      <c r="AF57" s="0" t="str">
        <f aca="false">IF(O57&lt;$O$7,1,"")</f>
        <v/>
      </c>
      <c r="AG57" s="0" t="str">
        <f aca="false">IF(P57&lt;$P$7,1,"")</f>
        <v/>
      </c>
      <c r="AH57" s="0" t="str">
        <f aca="false">IF(Q57&lt;$Q$7,1,"")</f>
        <v/>
      </c>
      <c r="AI57" s="0" t="str">
        <f aca="false">IF(R57&lt;$R$7,1,"")</f>
        <v/>
      </c>
      <c r="AJ57" s="0" t="str">
        <f aca="false">IF(S57&lt;$S$7,1,"")</f>
        <v/>
      </c>
      <c r="AK57" s="0" t="n">
        <f aca="false">IF(C57="","",SUM(W57:AJ57))</f>
        <v>0</v>
      </c>
    </row>
    <row r="58" customFormat="false" ht="21.95" hidden="false" customHeight="true" outlineLevel="0" collapsed="false">
      <c r="A58" s="117" t="n">
        <f aca="false">ROW()-7</f>
        <v>51</v>
      </c>
      <c r="B58" s="117" t="n">
        <f aca="false">IF(C58="","",'دور ثانى'!B61)</f>
        <v>0</v>
      </c>
      <c r="C58" s="159" t="n">
        <f aca="false">IF('دور ثانى'!D61="","",'دور ثانى'!D61)</f>
        <v>0</v>
      </c>
      <c r="D58" s="117" t="n">
        <f aca="false">IF(C58="","",'دور ثانى'!E61)</f>
        <v>0</v>
      </c>
      <c r="E58" s="117" t="str">
        <f aca="false">IF(D58="","",'دور ثانى'!F61)</f>
        <v/>
      </c>
      <c r="F58" s="89" t="str">
        <f aca="false">IF('دور ثانى'!M61&lt;'دور ثانى'!$M$10,"",IF(C58="","",'دور ثانى'!M61))</f>
        <v/>
      </c>
      <c r="G58" s="89" t="str">
        <f aca="false">IF('دور ثانى'!P61&lt;'دور ثانى'!$P$10,"",IF(C58="","",'دور ثانى'!P61))</f>
        <v/>
      </c>
      <c r="H58" s="89" t="str">
        <f aca="false">IF('دور ثانى'!S61&lt;'دور ثانى'!$S$10,"",IF(C58="","",'دور ثانى'!S61))</f>
        <v/>
      </c>
      <c r="I58" s="89" t="str">
        <f aca="false">IF('دور ثانى'!V61&lt;'دور ثانى'!$V$10,"",IF(C58="","",'دور ثانى'!V61))</f>
        <v/>
      </c>
      <c r="J58" s="89" t="str">
        <f aca="false">IF('دور ثانى'!AB61&lt;'دور ثانى'!$AB$10,"",IF(C58="","",'دور ثانى'!AB61))</f>
        <v/>
      </c>
      <c r="K58" s="89" t="str">
        <f aca="false">IF('دور ثانى'!AE61&lt;'دور ثانى'!$AE$10,"",IF(C58="","",'دور ثانى'!AE61))</f>
        <v/>
      </c>
      <c r="L58" s="89" t="str">
        <f aca="false">IF('دور ثانى'!AH61&lt;'دور ثانى'!$AH$10,"",IF(C58="","",'دور ثانى'!AH61))</f>
        <v/>
      </c>
      <c r="M58" s="89" t="str">
        <f aca="false">IF('دور ثانى'!AK61&lt;'دور ثانى'!$AK$10,"",IF(C58="","",'دور ثانى'!AK61))</f>
        <v/>
      </c>
      <c r="N58" s="89" t="str">
        <f aca="false">IF('دور ثانى'!AN61&lt;'دور ثانى'!$AN$10,"",IF(C58="","",'دور ثانى'!AN61))</f>
        <v/>
      </c>
      <c r="O58" s="89" t="str">
        <f aca="false">IF('دور ثانى'!AQ61&lt;'دور ثانى'!$AQ$10,"",IF(C58="","",'دور ثانى'!AQ61))</f>
        <v/>
      </c>
      <c r="P58" s="89" t="str">
        <f aca="false">IF('دور ثانى'!AX61&lt;'دور ثانى'!$AX$10,"",IF(C58="","",'دور ثانى'!AX61))</f>
        <v/>
      </c>
      <c r="Q58" s="89" t="str">
        <f aca="false">IF('دور ثانى'!BA61&lt;'دور ثانى'!$BA$10,"",IF(C58="","",'دور ثانى'!BA61))</f>
        <v/>
      </c>
      <c r="R58" s="89" t="str">
        <f aca="false">IF('دور ثانى'!BD61&lt;'دور ثانى'!$BD$10,"",IF(C58="","",'دور ثانى'!BD61))</f>
        <v/>
      </c>
      <c r="S58" s="89" t="str">
        <f aca="false">IF('دور ثانى'!BE61&lt;'دور ثانى'!$BE$10,"",IF(C58="","",'دور ثانى'!BE61))</f>
        <v/>
      </c>
      <c r="T58" s="167" t="str">
        <f aca="false">IF(C58="","",IF(AK58&gt;0,"راسب","ناجح"))</f>
        <v>ناجح</v>
      </c>
      <c r="W58" s="0" t="str">
        <f aca="false">IF(F58&lt;$F$7,1,"")</f>
        <v/>
      </c>
      <c r="X58" s="0" t="str">
        <f aca="false">IF(G58&lt;$G$7,1,"")</f>
        <v/>
      </c>
      <c r="Y58" s="0" t="str">
        <f aca="false">IF(H58&lt;$H$7,1,"")</f>
        <v/>
      </c>
      <c r="Z58" s="0" t="str">
        <f aca="false">IF(I58&lt;$I$7,1,"")</f>
        <v/>
      </c>
      <c r="AA58" s="0" t="str">
        <f aca="false">IF(J58&lt;$J$7,1,"")</f>
        <v/>
      </c>
      <c r="AB58" s="0" t="str">
        <f aca="false">IF(K58&lt;$K$7,1,"")</f>
        <v/>
      </c>
      <c r="AC58" s="0" t="str">
        <f aca="false">IF(L58&lt;$L$7,1,"")</f>
        <v/>
      </c>
      <c r="AD58" s="0" t="str">
        <f aca="false">IF(M58&lt;$M$7,1,"")</f>
        <v/>
      </c>
      <c r="AE58" s="0" t="str">
        <f aca="false">IF(N58&lt;$N$7,1,"")</f>
        <v/>
      </c>
      <c r="AF58" s="0" t="str">
        <f aca="false">IF(O58&lt;$O$7,1,"")</f>
        <v/>
      </c>
      <c r="AG58" s="0" t="str">
        <f aca="false">IF(P58&lt;$P$7,1,"")</f>
        <v/>
      </c>
      <c r="AH58" s="0" t="str">
        <f aca="false">IF(Q58&lt;$Q$7,1,"")</f>
        <v/>
      </c>
      <c r="AI58" s="0" t="str">
        <f aca="false">IF(R58&lt;$R$7,1,"")</f>
        <v/>
      </c>
      <c r="AJ58" s="0" t="str">
        <f aca="false">IF(S58&lt;$S$7,1,"")</f>
        <v/>
      </c>
      <c r="AK58" s="0" t="n">
        <f aca="false">IF(C58="","",SUM(W58:AJ58))</f>
        <v>0</v>
      </c>
    </row>
    <row r="59" customFormat="false" ht="21.95" hidden="false" customHeight="true" outlineLevel="0" collapsed="false">
      <c r="A59" s="117" t="n">
        <f aca="false">ROW()-7</f>
        <v>52</v>
      </c>
      <c r="B59" s="117" t="n">
        <f aca="false">IF(C59="","",'دور ثانى'!B62)</f>
        <v>0</v>
      </c>
      <c r="C59" s="159" t="n">
        <f aca="false">IF('دور ثانى'!D62="","",'دور ثانى'!D62)</f>
        <v>0</v>
      </c>
      <c r="D59" s="117" t="n">
        <f aca="false">IF(C59="","",'دور ثانى'!E62)</f>
        <v>0</v>
      </c>
      <c r="E59" s="117" t="str">
        <f aca="false">IF(D59="","",'دور ثانى'!F62)</f>
        <v/>
      </c>
      <c r="F59" s="89" t="str">
        <f aca="false">IF('دور ثانى'!M62&lt;'دور ثانى'!$M$10,"",IF(C59="","",'دور ثانى'!M62))</f>
        <v/>
      </c>
      <c r="G59" s="89" t="str">
        <f aca="false">IF('دور ثانى'!P62&lt;'دور ثانى'!$P$10,"",IF(C59="","",'دور ثانى'!P62))</f>
        <v/>
      </c>
      <c r="H59" s="89" t="str">
        <f aca="false">IF('دور ثانى'!S62&lt;'دور ثانى'!$S$10,"",IF(C59="","",'دور ثانى'!S62))</f>
        <v/>
      </c>
      <c r="I59" s="89" t="str">
        <f aca="false">IF('دور ثانى'!V62&lt;'دور ثانى'!$V$10,"",IF(C59="","",'دور ثانى'!V62))</f>
        <v/>
      </c>
      <c r="J59" s="89" t="str">
        <f aca="false">IF('دور ثانى'!AB62&lt;'دور ثانى'!$AB$10,"",IF(C59="","",'دور ثانى'!AB62))</f>
        <v/>
      </c>
      <c r="K59" s="89" t="str">
        <f aca="false">IF('دور ثانى'!AE62&lt;'دور ثانى'!$AE$10,"",IF(C59="","",'دور ثانى'!AE62))</f>
        <v/>
      </c>
      <c r="L59" s="89" t="str">
        <f aca="false">IF('دور ثانى'!AH62&lt;'دور ثانى'!$AH$10,"",IF(C59="","",'دور ثانى'!AH62))</f>
        <v/>
      </c>
      <c r="M59" s="89" t="str">
        <f aca="false">IF('دور ثانى'!AK62&lt;'دور ثانى'!$AK$10,"",IF(C59="","",'دور ثانى'!AK62))</f>
        <v/>
      </c>
      <c r="N59" s="89" t="str">
        <f aca="false">IF('دور ثانى'!AN62&lt;'دور ثانى'!$AN$10,"",IF(C59="","",'دور ثانى'!AN62))</f>
        <v/>
      </c>
      <c r="O59" s="89" t="str">
        <f aca="false">IF('دور ثانى'!AQ62&lt;'دور ثانى'!$AQ$10,"",IF(C59="","",'دور ثانى'!AQ62))</f>
        <v/>
      </c>
      <c r="P59" s="89" t="str">
        <f aca="false">IF('دور ثانى'!AX62&lt;'دور ثانى'!$AX$10,"",IF(C59="","",'دور ثانى'!AX62))</f>
        <v/>
      </c>
      <c r="Q59" s="89" t="str">
        <f aca="false">IF('دور ثانى'!BA62&lt;'دور ثانى'!$BA$10,"",IF(C59="","",'دور ثانى'!BA62))</f>
        <v/>
      </c>
      <c r="R59" s="89" t="str">
        <f aca="false">IF('دور ثانى'!BD62&lt;'دور ثانى'!$BD$10,"",IF(C59="","",'دور ثانى'!BD62))</f>
        <v/>
      </c>
      <c r="S59" s="89" t="str">
        <f aca="false">IF('دور ثانى'!BE62&lt;'دور ثانى'!$BE$10,"",IF(C59="","",'دور ثانى'!BE62))</f>
        <v/>
      </c>
      <c r="T59" s="167" t="str">
        <f aca="false">IF(C59="","",IF(AK59&gt;0,"راسب","ناجح"))</f>
        <v>ناجح</v>
      </c>
      <c r="W59" s="0" t="str">
        <f aca="false">IF(F59&lt;$F$7,1,"")</f>
        <v/>
      </c>
      <c r="X59" s="0" t="str">
        <f aca="false">IF(G59&lt;$G$7,1,"")</f>
        <v/>
      </c>
      <c r="Y59" s="0" t="str">
        <f aca="false">IF(H59&lt;$H$7,1,"")</f>
        <v/>
      </c>
      <c r="Z59" s="0" t="str">
        <f aca="false">IF(I59&lt;$I$7,1,"")</f>
        <v/>
      </c>
      <c r="AA59" s="0" t="str">
        <f aca="false">IF(J59&lt;$J$7,1,"")</f>
        <v/>
      </c>
      <c r="AB59" s="0" t="str">
        <f aca="false">IF(K59&lt;$K$7,1,"")</f>
        <v/>
      </c>
      <c r="AC59" s="0" t="str">
        <f aca="false">IF(L59&lt;$L$7,1,"")</f>
        <v/>
      </c>
      <c r="AD59" s="0" t="str">
        <f aca="false">IF(M59&lt;$M$7,1,"")</f>
        <v/>
      </c>
      <c r="AE59" s="0" t="str">
        <f aca="false">IF(N59&lt;$N$7,1,"")</f>
        <v/>
      </c>
      <c r="AF59" s="0" t="str">
        <f aca="false">IF(O59&lt;$O$7,1,"")</f>
        <v/>
      </c>
      <c r="AG59" s="0" t="str">
        <f aca="false">IF(P59&lt;$P$7,1,"")</f>
        <v/>
      </c>
      <c r="AH59" s="0" t="str">
        <f aca="false">IF(Q59&lt;$Q$7,1,"")</f>
        <v/>
      </c>
      <c r="AI59" s="0" t="str">
        <f aca="false">IF(R59&lt;$R$7,1,"")</f>
        <v/>
      </c>
      <c r="AJ59" s="0" t="str">
        <f aca="false">IF(S59&lt;$S$7,1,"")</f>
        <v/>
      </c>
      <c r="AK59" s="0" t="n">
        <f aca="false">IF(C59="","",SUM(W59:AJ59))</f>
        <v>0</v>
      </c>
    </row>
    <row r="60" customFormat="false" ht="21.95" hidden="false" customHeight="true" outlineLevel="0" collapsed="false">
      <c r="A60" s="117" t="n">
        <f aca="false">ROW()-7</f>
        <v>53</v>
      </c>
      <c r="B60" s="117" t="n">
        <f aca="false">IF(C60="","",'دور ثانى'!B63)</f>
        <v>0</v>
      </c>
      <c r="C60" s="159" t="n">
        <f aca="false">IF('دور ثانى'!D63="","",'دور ثانى'!D63)</f>
        <v>0</v>
      </c>
      <c r="D60" s="117" t="n">
        <f aca="false">IF(C60="","",'دور ثانى'!E63)</f>
        <v>0</v>
      </c>
      <c r="E60" s="117" t="str">
        <f aca="false">IF(D60="","",'دور ثانى'!F63)</f>
        <v/>
      </c>
      <c r="F60" s="89" t="str">
        <f aca="false">IF('دور ثانى'!M63&lt;'دور ثانى'!$M$10,"",IF(C60="","",'دور ثانى'!M63))</f>
        <v/>
      </c>
      <c r="G60" s="89" t="str">
        <f aca="false">IF('دور ثانى'!P63&lt;'دور ثانى'!$P$10,"",IF(C60="","",'دور ثانى'!P63))</f>
        <v/>
      </c>
      <c r="H60" s="89" t="str">
        <f aca="false">IF('دور ثانى'!S63&lt;'دور ثانى'!$S$10,"",IF(C60="","",'دور ثانى'!S63))</f>
        <v/>
      </c>
      <c r="I60" s="89" t="str">
        <f aca="false">IF('دور ثانى'!V63&lt;'دور ثانى'!$V$10,"",IF(C60="","",'دور ثانى'!V63))</f>
        <v/>
      </c>
      <c r="J60" s="89" t="str">
        <f aca="false">IF('دور ثانى'!AB63&lt;'دور ثانى'!$AB$10,"",IF(C60="","",'دور ثانى'!AB63))</f>
        <v/>
      </c>
      <c r="K60" s="89" t="str">
        <f aca="false">IF('دور ثانى'!AE63&lt;'دور ثانى'!$AE$10,"",IF(C60="","",'دور ثانى'!AE63))</f>
        <v/>
      </c>
      <c r="L60" s="89" t="str">
        <f aca="false">IF('دور ثانى'!AH63&lt;'دور ثانى'!$AH$10,"",IF(C60="","",'دور ثانى'!AH63))</f>
        <v/>
      </c>
      <c r="M60" s="89" t="str">
        <f aca="false">IF('دور ثانى'!AK63&lt;'دور ثانى'!$AK$10,"",IF(C60="","",'دور ثانى'!AK63))</f>
        <v/>
      </c>
      <c r="N60" s="89" t="str">
        <f aca="false">IF('دور ثانى'!AN63&lt;'دور ثانى'!$AN$10,"",IF(C60="","",'دور ثانى'!AN63))</f>
        <v/>
      </c>
      <c r="O60" s="89" t="str">
        <f aca="false">IF('دور ثانى'!AQ63&lt;'دور ثانى'!$AQ$10,"",IF(C60="","",'دور ثانى'!AQ63))</f>
        <v/>
      </c>
      <c r="P60" s="89" t="str">
        <f aca="false">IF('دور ثانى'!AX63&lt;'دور ثانى'!$AX$10,"",IF(C60="","",'دور ثانى'!AX63))</f>
        <v/>
      </c>
      <c r="Q60" s="89" t="str">
        <f aca="false">IF('دور ثانى'!BA63&lt;'دور ثانى'!$BA$10,"",IF(C60="","",'دور ثانى'!BA63))</f>
        <v/>
      </c>
      <c r="R60" s="89" t="str">
        <f aca="false">IF('دور ثانى'!BD63&lt;'دور ثانى'!$BD$10,"",IF(C60="","",'دور ثانى'!BD63))</f>
        <v/>
      </c>
      <c r="S60" s="89" t="str">
        <f aca="false">IF('دور ثانى'!BE63&lt;'دور ثانى'!$BE$10,"",IF(C60="","",'دور ثانى'!BE63))</f>
        <v/>
      </c>
      <c r="T60" s="167" t="str">
        <f aca="false">IF(C60="","",IF(AK60&gt;0,"راسب","ناجح"))</f>
        <v>ناجح</v>
      </c>
      <c r="W60" s="0" t="str">
        <f aca="false">IF(F60&lt;$F$7,1,"")</f>
        <v/>
      </c>
      <c r="X60" s="0" t="str">
        <f aca="false">IF(G60&lt;$G$7,1,"")</f>
        <v/>
      </c>
      <c r="Y60" s="0" t="str">
        <f aca="false">IF(H60&lt;$H$7,1,"")</f>
        <v/>
      </c>
      <c r="Z60" s="0" t="str">
        <f aca="false">IF(I60&lt;$I$7,1,"")</f>
        <v/>
      </c>
      <c r="AA60" s="0" t="str">
        <f aca="false">IF(J60&lt;$J$7,1,"")</f>
        <v/>
      </c>
      <c r="AB60" s="0" t="str">
        <f aca="false">IF(K60&lt;$K$7,1,"")</f>
        <v/>
      </c>
      <c r="AC60" s="0" t="str">
        <f aca="false">IF(L60&lt;$L$7,1,"")</f>
        <v/>
      </c>
      <c r="AD60" s="0" t="str">
        <f aca="false">IF(M60&lt;$M$7,1,"")</f>
        <v/>
      </c>
      <c r="AE60" s="0" t="str">
        <f aca="false">IF(N60&lt;$N$7,1,"")</f>
        <v/>
      </c>
      <c r="AF60" s="0" t="str">
        <f aca="false">IF(O60&lt;$O$7,1,"")</f>
        <v/>
      </c>
      <c r="AG60" s="0" t="str">
        <f aca="false">IF(P60&lt;$P$7,1,"")</f>
        <v/>
      </c>
      <c r="AH60" s="0" t="str">
        <f aca="false">IF(Q60&lt;$Q$7,1,"")</f>
        <v/>
      </c>
      <c r="AI60" s="0" t="str">
        <f aca="false">IF(R60&lt;$R$7,1,"")</f>
        <v/>
      </c>
      <c r="AJ60" s="0" t="str">
        <f aca="false">IF(S60&lt;$S$7,1,"")</f>
        <v/>
      </c>
      <c r="AK60" s="0" t="n">
        <f aca="false">IF(C60="","",SUM(W60:AJ60))</f>
        <v>0</v>
      </c>
    </row>
    <row r="61" customFormat="false" ht="21.95" hidden="false" customHeight="true" outlineLevel="0" collapsed="false">
      <c r="A61" s="117" t="n">
        <f aca="false">ROW()-7</f>
        <v>54</v>
      </c>
      <c r="B61" s="117" t="n">
        <f aca="false">IF(C61="","",'دور ثانى'!B64)</f>
        <v>0</v>
      </c>
      <c r="C61" s="159" t="n">
        <f aca="false">IF('دور ثانى'!D64="","",'دور ثانى'!D64)</f>
        <v>0</v>
      </c>
      <c r="D61" s="117" t="n">
        <f aca="false">IF(C61="","",'دور ثانى'!E64)</f>
        <v>0</v>
      </c>
      <c r="E61" s="117" t="str">
        <f aca="false">IF(D61="","",'دور ثانى'!F64)</f>
        <v/>
      </c>
      <c r="F61" s="89" t="str">
        <f aca="false">IF('دور ثانى'!M64&lt;'دور ثانى'!$M$10,"",IF(C61="","",'دور ثانى'!M64))</f>
        <v/>
      </c>
      <c r="G61" s="89" t="str">
        <f aca="false">IF('دور ثانى'!P64&lt;'دور ثانى'!$P$10,"",IF(C61="","",'دور ثانى'!P64))</f>
        <v/>
      </c>
      <c r="H61" s="89" t="str">
        <f aca="false">IF('دور ثانى'!S64&lt;'دور ثانى'!$S$10,"",IF(C61="","",'دور ثانى'!S64))</f>
        <v/>
      </c>
      <c r="I61" s="89" t="str">
        <f aca="false">IF('دور ثانى'!V64&lt;'دور ثانى'!$V$10,"",IF(C61="","",'دور ثانى'!V64))</f>
        <v/>
      </c>
      <c r="J61" s="89" t="str">
        <f aca="false">IF('دور ثانى'!AB64&lt;'دور ثانى'!$AB$10,"",IF(C61="","",'دور ثانى'!AB64))</f>
        <v/>
      </c>
      <c r="K61" s="89" t="str">
        <f aca="false">IF('دور ثانى'!AE64&lt;'دور ثانى'!$AE$10,"",IF(C61="","",'دور ثانى'!AE64))</f>
        <v/>
      </c>
      <c r="L61" s="89" t="str">
        <f aca="false">IF('دور ثانى'!AH64&lt;'دور ثانى'!$AH$10,"",IF(C61="","",'دور ثانى'!AH64))</f>
        <v/>
      </c>
      <c r="M61" s="89" t="str">
        <f aca="false">IF('دور ثانى'!AK64&lt;'دور ثانى'!$AK$10,"",IF(C61="","",'دور ثانى'!AK64))</f>
        <v/>
      </c>
      <c r="N61" s="89" t="str">
        <f aca="false">IF('دور ثانى'!AN64&lt;'دور ثانى'!$AN$10,"",IF(C61="","",'دور ثانى'!AN64))</f>
        <v/>
      </c>
      <c r="O61" s="89" t="str">
        <f aca="false">IF('دور ثانى'!AQ64&lt;'دور ثانى'!$AQ$10,"",IF(C61="","",'دور ثانى'!AQ64))</f>
        <v/>
      </c>
      <c r="P61" s="89" t="str">
        <f aca="false">IF('دور ثانى'!AX64&lt;'دور ثانى'!$AX$10,"",IF(C61="","",'دور ثانى'!AX64))</f>
        <v/>
      </c>
      <c r="Q61" s="89" t="str">
        <f aca="false">IF('دور ثانى'!BA64&lt;'دور ثانى'!$BA$10,"",IF(C61="","",'دور ثانى'!BA64))</f>
        <v/>
      </c>
      <c r="R61" s="89" t="str">
        <f aca="false">IF('دور ثانى'!BD64&lt;'دور ثانى'!$BD$10,"",IF(C61="","",'دور ثانى'!BD64))</f>
        <v/>
      </c>
      <c r="S61" s="89" t="str">
        <f aca="false">IF('دور ثانى'!BE64&lt;'دور ثانى'!$BE$10,"",IF(C61="","",'دور ثانى'!BE64))</f>
        <v/>
      </c>
      <c r="T61" s="167" t="str">
        <f aca="false">IF(C61="","",IF(AK61&gt;0,"راسب","ناجح"))</f>
        <v>ناجح</v>
      </c>
      <c r="W61" s="0" t="str">
        <f aca="false">IF(F61&lt;$F$7,1,"")</f>
        <v/>
      </c>
      <c r="X61" s="0" t="str">
        <f aca="false">IF(G61&lt;$G$7,1,"")</f>
        <v/>
      </c>
      <c r="Y61" s="0" t="str">
        <f aca="false">IF(H61&lt;$H$7,1,"")</f>
        <v/>
      </c>
      <c r="Z61" s="0" t="str">
        <f aca="false">IF(I61&lt;$I$7,1,"")</f>
        <v/>
      </c>
      <c r="AA61" s="0" t="str">
        <f aca="false">IF(J61&lt;$J$7,1,"")</f>
        <v/>
      </c>
      <c r="AB61" s="0" t="str">
        <f aca="false">IF(K61&lt;$K$7,1,"")</f>
        <v/>
      </c>
      <c r="AC61" s="0" t="str">
        <f aca="false">IF(L61&lt;$L$7,1,"")</f>
        <v/>
      </c>
      <c r="AD61" s="0" t="str">
        <f aca="false">IF(M61&lt;$M$7,1,"")</f>
        <v/>
      </c>
      <c r="AE61" s="0" t="str">
        <f aca="false">IF(N61&lt;$N$7,1,"")</f>
        <v/>
      </c>
      <c r="AF61" s="0" t="str">
        <f aca="false">IF(O61&lt;$O$7,1,"")</f>
        <v/>
      </c>
      <c r="AG61" s="0" t="str">
        <f aca="false">IF(P61&lt;$P$7,1,"")</f>
        <v/>
      </c>
      <c r="AH61" s="0" t="str">
        <f aca="false">IF(Q61&lt;$Q$7,1,"")</f>
        <v/>
      </c>
      <c r="AI61" s="0" t="str">
        <f aca="false">IF(R61&lt;$R$7,1,"")</f>
        <v/>
      </c>
      <c r="AJ61" s="0" t="str">
        <f aca="false">IF(S61&lt;$S$7,1,"")</f>
        <v/>
      </c>
      <c r="AK61" s="0" t="n">
        <f aca="false">IF(C61="","",SUM(W61:AJ61))</f>
        <v>0</v>
      </c>
    </row>
    <row r="62" customFormat="false" ht="21.95" hidden="false" customHeight="true" outlineLevel="0" collapsed="false">
      <c r="A62" s="117" t="n">
        <f aca="false">ROW()-7</f>
        <v>55</v>
      </c>
      <c r="B62" s="117" t="n">
        <f aca="false">IF(C62="","",'دور ثانى'!B65)</f>
        <v>0</v>
      </c>
      <c r="C62" s="159" t="n">
        <f aca="false">IF('دور ثانى'!D65="","",'دور ثانى'!D65)</f>
        <v>0</v>
      </c>
      <c r="D62" s="117" t="n">
        <f aca="false">IF(C62="","",'دور ثانى'!E65)</f>
        <v>0</v>
      </c>
      <c r="E62" s="117" t="str">
        <f aca="false">IF(D62="","",'دور ثانى'!F65)</f>
        <v/>
      </c>
      <c r="F62" s="89" t="str">
        <f aca="false">IF('دور ثانى'!M65&lt;'دور ثانى'!$M$10,"",IF(C62="","",'دور ثانى'!M65))</f>
        <v/>
      </c>
      <c r="G62" s="89" t="str">
        <f aca="false">IF('دور ثانى'!P65&lt;'دور ثانى'!$P$10,"",IF(C62="","",'دور ثانى'!P65))</f>
        <v/>
      </c>
      <c r="H62" s="89" t="str">
        <f aca="false">IF('دور ثانى'!S65&lt;'دور ثانى'!$S$10,"",IF(C62="","",'دور ثانى'!S65))</f>
        <v/>
      </c>
      <c r="I62" s="89" t="str">
        <f aca="false">IF('دور ثانى'!V65&lt;'دور ثانى'!$V$10,"",IF(C62="","",'دور ثانى'!V65))</f>
        <v/>
      </c>
      <c r="J62" s="89" t="str">
        <f aca="false">IF('دور ثانى'!AB65&lt;'دور ثانى'!$AB$10,"",IF(C62="","",'دور ثانى'!AB65))</f>
        <v/>
      </c>
      <c r="K62" s="89" t="str">
        <f aca="false">IF('دور ثانى'!AE65&lt;'دور ثانى'!$AE$10,"",IF(C62="","",'دور ثانى'!AE65))</f>
        <v/>
      </c>
      <c r="L62" s="89" t="str">
        <f aca="false">IF('دور ثانى'!AH65&lt;'دور ثانى'!$AH$10,"",IF(C62="","",'دور ثانى'!AH65))</f>
        <v/>
      </c>
      <c r="M62" s="89" t="str">
        <f aca="false">IF('دور ثانى'!AK65&lt;'دور ثانى'!$AK$10,"",IF(C62="","",'دور ثانى'!AK65))</f>
        <v/>
      </c>
      <c r="N62" s="89" t="str">
        <f aca="false">IF('دور ثانى'!AN65&lt;'دور ثانى'!$AN$10,"",IF(C62="","",'دور ثانى'!AN65))</f>
        <v/>
      </c>
      <c r="O62" s="89" t="str">
        <f aca="false">IF('دور ثانى'!AQ65&lt;'دور ثانى'!$AQ$10,"",IF(C62="","",'دور ثانى'!AQ65))</f>
        <v/>
      </c>
      <c r="P62" s="89" t="str">
        <f aca="false">IF('دور ثانى'!AX65&lt;'دور ثانى'!$AX$10,"",IF(C62="","",'دور ثانى'!AX65))</f>
        <v/>
      </c>
      <c r="Q62" s="89" t="str">
        <f aca="false">IF('دور ثانى'!BA65&lt;'دور ثانى'!$BA$10,"",IF(C62="","",'دور ثانى'!BA65))</f>
        <v/>
      </c>
      <c r="R62" s="89" t="str">
        <f aca="false">IF('دور ثانى'!BD65&lt;'دور ثانى'!$BD$10,"",IF(C62="","",'دور ثانى'!BD65))</f>
        <v/>
      </c>
      <c r="S62" s="89" t="str">
        <f aca="false">IF('دور ثانى'!BE65&lt;'دور ثانى'!$BE$10,"",IF(C62="","",'دور ثانى'!BE65))</f>
        <v/>
      </c>
      <c r="T62" s="167" t="str">
        <f aca="false">IF(C62="","",IF(AK62&gt;0,"راسب","ناجح"))</f>
        <v>ناجح</v>
      </c>
      <c r="W62" s="0" t="str">
        <f aca="false">IF(F62&lt;$F$7,1,"")</f>
        <v/>
      </c>
      <c r="X62" s="0" t="str">
        <f aca="false">IF(G62&lt;$G$7,1,"")</f>
        <v/>
      </c>
      <c r="Y62" s="0" t="str">
        <f aca="false">IF(H62&lt;$H$7,1,"")</f>
        <v/>
      </c>
      <c r="Z62" s="0" t="str">
        <f aca="false">IF(I62&lt;$I$7,1,"")</f>
        <v/>
      </c>
      <c r="AA62" s="0" t="str">
        <f aca="false">IF(J62&lt;$J$7,1,"")</f>
        <v/>
      </c>
      <c r="AB62" s="0" t="str">
        <f aca="false">IF(K62&lt;$K$7,1,"")</f>
        <v/>
      </c>
      <c r="AC62" s="0" t="str">
        <f aca="false">IF(L62&lt;$L$7,1,"")</f>
        <v/>
      </c>
      <c r="AD62" s="0" t="str">
        <f aca="false">IF(M62&lt;$M$7,1,"")</f>
        <v/>
      </c>
      <c r="AE62" s="0" t="str">
        <f aca="false">IF(N62&lt;$N$7,1,"")</f>
        <v/>
      </c>
      <c r="AF62" s="0" t="str">
        <f aca="false">IF(O62&lt;$O$7,1,"")</f>
        <v/>
      </c>
      <c r="AG62" s="0" t="str">
        <f aca="false">IF(P62&lt;$P$7,1,"")</f>
        <v/>
      </c>
      <c r="AH62" s="0" t="str">
        <f aca="false">IF(Q62&lt;$Q$7,1,"")</f>
        <v/>
      </c>
      <c r="AI62" s="0" t="str">
        <f aca="false">IF(R62&lt;$R$7,1,"")</f>
        <v/>
      </c>
      <c r="AJ62" s="0" t="str">
        <f aca="false">IF(S62&lt;$S$7,1,"")</f>
        <v/>
      </c>
      <c r="AK62" s="0" t="n">
        <f aca="false">IF(C62="","",SUM(W62:AJ62))</f>
        <v>0</v>
      </c>
    </row>
    <row r="63" customFormat="false" ht="21.95" hidden="false" customHeight="true" outlineLevel="0" collapsed="false">
      <c r="A63" s="117" t="n">
        <f aca="false">ROW()-7</f>
        <v>56</v>
      </c>
      <c r="B63" s="117" t="n">
        <f aca="false">IF(C63="","",'دور ثانى'!B66)</f>
        <v>0</v>
      </c>
      <c r="C63" s="159" t="n">
        <f aca="false">IF('دور ثانى'!D66="","",'دور ثانى'!D66)</f>
        <v>0</v>
      </c>
      <c r="D63" s="117" t="n">
        <f aca="false">IF(C63="","",'دور ثانى'!E66)</f>
        <v>0</v>
      </c>
      <c r="E63" s="117" t="str">
        <f aca="false">IF(D63="","",'دور ثانى'!F66)</f>
        <v/>
      </c>
      <c r="F63" s="89" t="str">
        <f aca="false">IF('دور ثانى'!M66&lt;'دور ثانى'!$M$10,"",IF(C63="","",'دور ثانى'!M66))</f>
        <v/>
      </c>
      <c r="G63" s="89" t="str">
        <f aca="false">IF('دور ثانى'!P66&lt;'دور ثانى'!$P$10,"",IF(C63="","",'دور ثانى'!P66))</f>
        <v/>
      </c>
      <c r="H63" s="89" t="str">
        <f aca="false">IF('دور ثانى'!S66&lt;'دور ثانى'!$S$10,"",IF(C63="","",'دور ثانى'!S66))</f>
        <v/>
      </c>
      <c r="I63" s="89" t="str">
        <f aca="false">IF('دور ثانى'!V66&lt;'دور ثانى'!$V$10,"",IF(C63="","",'دور ثانى'!V66))</f>
        <v/>
      </c>
      <c r="J63" s="89" t="str">
        <f aca="false">IF('دور ثانى'!AB66&lt;'دور ثانى'!$AB$10,"",IF(C63="","",'دور ثانى'!AB66))</f>
        <v/>
      </c>
      <c r="K63" s="89" t="str">
        <f aca="false">IF('دور ثانى'!AE66&lt;'دور ثانى'!$AE$10,"",IF(C63="","",'دور ثانى'!AE66))</f>
        <v/>
      </c>
      <c r="L63" s="89" t="str">
        <f aca="false">IF('دور ثانى'!AH66&lt;'دور ثانى'!$AH$10,"",IF(C63="","",'دور ثانى'!AH66))</f>
        <v/>
      </c>
      <c r="M63" s="89" t="str">
        <f aca="false">IF('دور ثانى'!AK66&lt;'دور ثانى'!$AK$10,"",IF(C63="","",'دور ثانى'!AK66))</f>
        <v/>
      </c>
      <c r="N63" s="89" t="str">
        <f aca="false">IF('دور ثانى'!AN66&lt;'دور ثانى'!$AN$10,"",IF(C63="","",'دور ثانى'!AN66))</f>
        <v/>
      </c>
      <c r="O63" s="89" t="str">
        <f aca="false">IF('دور ثانى'!AQ66&lt;'دور ثانى'!$AQ$10,"",IF(C63="","",'دور ثانى'!AQ66))</f>
        <v/>
      </c>
      <c r="P63" s="89" t="str">
        <f aca="false">IF('دور ثانى'!AX66&lt;'دور ثانى'!$AX$10,"",IF(C63="","",'دور ثانى'!AX66))</f>
        <v/>
      </c>
      <c r="Q63" s="89" t="str">
        <f aca="false">IF('دور ثانى'!BA66&lt;'دور ثانى'!$BA$10,"",IF(C63="","",'دور ثانى'!BA66))</f>
        <v/>
      </c>
      <c r="R63" s="89" t="str">
        <f aca="false">IF('دور ثانى'!BD66&lt;'دور ثانى'!$BD$10,"",IF(C63="","",'دور ثانى'!BD66))</f>
        <v/>
      </c>
      <c r="S63" s="89" t="str">
        <f aca="false">IF('دور ثانى'!BE66&lt;'دور ثانى'!$BE$10,"",IF(C63="","",'دور ثانى'!BE66))</f>
        <v/>
      </c>
      <c r="T63" s="167" t="str">
        <f aca="false">IF(C63="","",IF(AK63&gt;0,"راسب","ناجح"))</f>
        <v>ناجح</v>
      </c>
      <c r="W63" s="0" t="str">
        <f aca="false">IF(F63&lt;$F$7,1,"")</f>
        <v/>
      </c>
      <c r="X63" s="0" t="str">
        <f aca="false">IF(G63&lt;$G$7,1,"")</f>
        <v/>
      </c>
      <c r="Y63" s="0" t="str">
        <f aca="false">IF(H63&lt;$H$7,1,"")</f>
        <v/>
      </c>
      <c r="Z63" s="0" t="str">
        <f aca="false">IF(I63&lt;$I$7,1,"")</f>
        <v/>
      </c>
      <c r="AA63" s="0" t="str">
        <f aca="false">IF(J63&lt;$J$7,1,"")</f>
        <v/>
      </c>
      <c r="AB63" s="0" t="str">
        <f aca="false">IF(K63&lt;$K$7,1,"")</f>
        <v/>
      </c>
      <c r="AC63" s="0" t="str">
        <f aca="false">IF(L63&lt;$L$7,1,"")</f>
        <v/>
      </c>
      <c r="AD63" s="0" t="str">
        <f aca="false">IF(M63&lt;$M$7,1,"")</f>
        <v/>
      </c>
      <c r="AE63" s="0" t="str">
        <f aca="false">IF(N63&lt;$N$7,1,"")</f>
        <v/>
      </c>
      <c r="AF63" s="0" t="str">
        <f aca="false">IF(O63&lt;$O$7,1,"")</f>
        <v/>
      </c>
      <c r="AG63" s="0" t="str">
        <f aca="false">IF(P63&lt;$P$7,1,"")</f>
        <v/>
      </c>
      <c r="AH63" s="0" t="str">
        <f aca="false">IF(Q63&lt;$Q$7,1,"")</f>
        <v/>
      </c>
      <c r="AI63" s="0" t="str">
        <f aca="false">IF(R63&lt;$R$7,1,"")</f>
        <v/>
      </c>
      <c r="AJ63" s="0" t="str">
        <f aca="false">IF(S63&lt;$S$7,1,"")</f>
        <v/>
      </c>
      <c r="AK63" s="0" t="n">
        <f aca="false">IF(C63="","",SUM(W63:AJ63))</f>
        <v>0</v>
      </c>
    </row>
    <row r="64" customFormat="false" ht="21.95" hidden="false" customHeight="true" outlineLevel="0" collapsed="false">
      <c r="A64" s="117" t="n">
        <f aca="false">ROW()-7</f>
        <v>57</v>
      </c>
      <c r="B64" s="117" t="n">
        <f aca="false">IF(C64="","",'دور ثانى'!B67)</f>
        <v>0</v>
      </c>
      <c r="C64" s="159" t="n">
        <f aca="false">IF('دور ثانى'!D67="","",'دور ثانى'!D67)</f>
        <v>0</v>
      </c>
      <c r="D64" s="117" t="n">
        <f aca="false">IF(C64="","",'دور ثانى'!E67)</f>
        <v>0</v>
      </c>
      <c r="E64" s="117" t="str">
        <f aca="false">IF(D64="","",'دور ثانى'!F67)</f>
        <v/>
      </c>
      <c r="F64" s="89" t="str">
        <f aca="false">IF('دور ثانى'!M67&lt;'دور ثانى'!$M$10,"",IF(C64="","",'دور ثانى'!M67))</f>
        <v/>
      </c>
      <c r="G64" s="89" t="str">
        <f aca="false">IF('دور ثانى'!P67&lt;'دور ثانى'!$P$10,"",IF(C64="","",'دور ثانى'!P67))</f>
        <v/>
      </c>
      <c r="H64" s="89" t="str">
        <f aca="false">IF('دور ثانى'!S67&lt;'دور ثانى'!$S$10,"",IF(C64="","",'دور ثانى'!S67))</f>
        <v/>
      </c>
      <c r="I64" s="89" t="str">
        <f aca="false">IF('دور ثانى'!V67&lt;'دور ثانى'!$V$10,"",IF(C64="","",'دور ثانى'!V67))</f>
        <v/>
      </c>
      <c r="J64" s="89" t="str">
        <f aca="false">IF('دور ثانى'!AB67&lt;'دور ثانى'!$AB$10,"",IF(C64="","",'دور ثانى'!AB67))</f>
        <v/>
      </c>
      <c r="K64" s="89" t="str">
        <f aca="false">IF('دور ثانى'!AE67&lt;'دور ثانى'!$AE$10,"",IF(C64="","",'دور ثانى'!AE67))</f>
        <v/>
      </c>
      <c r="L64" s="89" t="str">
        <f aca="false">IF('دور ثانى'!AH67&lt;'دور ثانى'!$AH$10,"",IF(C64="","",'دور ثانى'!AH67))</f>
        <v/>
      </c>
      <c r="M64" s="89" t="str">
        <f aca="false">IF('دور ثانى'!AK67&lt;'دور ثانى'!$AK$10,"",IF(C64="","",'دور ثانى'!AK67))</f>
        <v/>
      </c>
      <c r="N64" s="89" t="str">
        <f aca="false">IF('دور ثانى'!AN67&lt;'دور ثانى'!$AN$10,"",IF(C64="","",'دور ثانى'!AN67))</f>
        <v/>
      </c>
      <c r="O64" s="89" t="str">
        <f aca="false">IF('دور ثانى'!AQ67&lt;'دور ثانى'!$AQ$10,"",IF(C64="","",'دور ثانى'!AQ67))</f>
        <v/>
      </c>
      <c r="P64" s="89" t="str">
        <f aca="false">IF('دور ثانى'!AX67&lt;'دور ثانى'!$AX$10,"",IF(C64="","",'دور ثانى'!AX67))</f>
        <v/>
      </c>
      <c r="Q64" s="89" t="str">
        <f aca="false">IF('دور ثانى'!BA67&lt;'دور ثانى'!$BA$10,"",IF(C64="","",'دور ثانى'!BA67))</f>
        <v/>
      </c>
      <c r="R64" s="89" t="str">
        <f aca="false">IF('دور ثانى'!BD67&lt;'دور ثانى'!$BD$10,"",IF(C64="","",'دور ثانى'!BD67))</f>
        <v/>
      </c>
      <c r="S64" s="89" t="str">
        <f aca="false">IF('دور ثانى'!BE67&lt;'دور ثانى'!$BE$10,"",IF(C64="","",'دور ثانى'!BE67))</f>
        <v/>
      </c>
      <c r="T64" s="167" t="str">
        <f aca="false">IF(C64="","",IF(AK64&gt;0,"راسب","ناجح"))</f>
        <v>ناجح</v>
      </c>
      <c r="W64" s="0" t="str">
        <f aca="false">IF(F64&lt;$F$7,1,"")</f>
        <v/>
      </c>
      <c r="X64" s="0" t="str">
        <f aca="false">IF(G64&lt;$G$7,1,"")</f>
        <v/>
      </c>
      <c r="Y64" s="0" t="str">
        <f aca="false">IF(H64&lt;$H$7,1,"")</f>
        <v/>
      </c>
      <c r="Z64" s="0" t="str">
        <f aca="false">IF(I64&lt;$I$7,1,"")</f>
        <v/>
      </c>
      <c r="AA64" s="0" t="str">
        <f aca="false">IF(J64&lt;$J$7,1,"")</f>
        <v/>
      </c>
      <c r="AB64" s="0" t="str">
        <f aca="false">IF(K64&lt;$K$7,1,"")</f>
        <v/>
      </c>
      <c r="AC64" s="0" t="str">
        <f aca="false">IF(L64&lt;$L$7,1,"")</f>
        <v/>
      </c>
      <c r="AD64" s="0" t="str">
        <f aca="false">IF(M64&lt;$M$7,1,"")</f>
        <v/>
      </c>
      <c r="AE64" s="0" t="str">
        <f aca="false">IF(N64&lt;$N$7,1,"")</f>
        <v/>
      </c>
      <c r="AF64" s="0" t="str">
        <f aca="false">IF(O64&lt;$O$7,1,"")</f>
        <v/>
      </c>
      <c r="AG64" s="0" t="str">
        <f aca="false">IF(P64&lt;$P$7,1,"")</f>
        <v/>
      </c>
      <c r="AH64" s="0" t="str">
        <f aca="false">IF(Q64&lt;$Q$7,1,"")</f>
        <v/>
      </c>
      <c r="AI64" s="0" t="str">
        <f aca="false">IF(R64&lt;$R$7,1,"")</f>
        <v/>
      </c>
      <c r="AJ64" s="0" t="str">
        <f aca="false">IF(S64&lt;$S$7,1,"")</f>
        <v/>
      </c>
      <c r="AK64" s="0" t="n">
        <f aca="false">IF(C64="","",SUM(W64:AJ64))</f>
        <v>0</v>
      </c>
    </row>
    <row r="65" customFormat="false" ht="21.95" hidden="false" customHeight="true" outlineLevel="0" collapsed="false">
      <c r="A65" s="117" t="n">
        <f aca="false">ROW()-7</f>
        <v>58</v>
      </c>
      <c r="B65" s="117" t="n">
        <f aca="false">IF(C65="","",'دور ثانى'!B68)</f>
        <v>0</v>
      </c>
      <c r="C65" s="159" t="n">
        <f aca="false">IF('دور ثانى'!D68="","",'دور ثانى'!D68)</f>
        <v>0</v>
      </c>
      <c r="D65" s="117" t="n">
        <f aca="false">IF(C65="","",'دور ثانى'!E68)</f>
        <v>0</v>
      </c>
      <c r="E65" s="117" t="str">
        <f aca="false">IF(D65="","",'دور ثانى'!F68)</f>
        <v/>
      </c>
      <c r="F65" s="89" t="str">
        <f aca="false">IF('دور ثانى'!M68&lt;'دور ثانى'!$M$10,"",IF(C65="","",'دور ثانى'!M68))</f>
        <v/>
      </c>
      <c r="G65" s="89" t="str">
        <f aca="false">IF('دور ثانى'!P68&lt;'دور ثانى'!$P$10,"",IF(C65="","",'دور ثانى'!P68))</f>
        <v/>
      </c>
      <c r="H65" s="89" t="str">
        <f aca="false">IF('دور ثانى'!S68&lt;'دور ثانى'!$S$10,"",IF(C65="","",'دور ثانى'!S68))</f>
        <v/>
      </c>
      <c r="I65" s="89" t="str">
        <f aca="false">IF('دور ثانى'!V68&lt;'دور ثانى'!$V$10,"",IF(C65="","",'دور ثانى'!V68))</f>
        <v/>
      </c>
      <c r="J65" s="89" t="str">
        <f aca="false">IF('دور ثانى'!AB68&lt;'دور ثانى'!$AB$10,"",IF(C65="","",'دور ثانى'!AB68))</f>
        <v/>
      </c>
      <c r="K65" s="89" t="str">
        <f aca="false">IF('دور ثانى'!AE68&lt;'دور ثانى'!$AE$10,"",IF(C65="","",'دور ثانى'!AE68))</f>
        <v/>
      </c>
      <c r="L65" s="89" t="str">
        <f aca="false">IF('دور ثانى'!AH68&lt;'دور ثانى'!$AH$10,"",IF(C65="","",'دور ثانى'!AH68))</f>
        <v/>
      </c>
      <c r="M65" s="89" t="str">
        <f aca="false">IF('دور ثانى'!AK68&lt;'دور ثانى'!$AK$10,"",IF(C65="","",'دور ثانى'!AK68))</f>
        <v/>
      </c>
      <c r="N65" s="89" t="str">
        <f aca="false">IF('دور ثانى'!AN68&lt;'دور ثانى'!$AN$10,"",IF(C65="","",'دور ثانى'!AN68))</f>
        <v/>
      </c>
      <c r="O65" s="89" t="str">
        <f aca="false">IF('دور ثانى'!AQ68&lt;'دور ثانى'!$AQ$10,"",IF(C65="","",'دور ثانى'!AQ68))</f>
        <v/>
      </c>
      <c r="P65" s="89" t="str">
        <f aca="false">IF('دور ثانى'!AX68&lt;'دور ثانى'!$AX$10,"",IF(C65="","",'دور ثانى'!AX68))</f>
        <v/>
      </c>
      <c r="Q65" s="89" t="str">
        <f aca="false">IF('دور ثانى'!BA68&lt;'دور ثانى'!$BA$10,"",IF(C65="","",'دور ثانى'!BA68))</f>
        <v/>
      </c>
      <c r="R65" s="89" t="str">
        <f aca="false">IF('دور ثانى'!BD68&lt;'دور ثانى'!$BD$10,"",IF(C65="","",'دور ثانى'!BD68))</f>
        <v/>
      </c>
      <c r="S65" s="89" t="str">
        <f aca="false">IF('دور ثانى'!BE68&lt;'دور ثانى'!$BE$10,"",IF(C65="","",'دور ثانى'!BE68))</f>
        <v/>
      </c>
      <c r="T65" s="167" t="str">
        <f aca="false">IF(C65="","",IF(AK65&gt;0,"راسب","ناجح"))</f>
        <v>ناجح</v>
      </c>
      <c r="W65" s="0" t="str">
        <f aca="false">IF(F65&lt;$F$7,1,"")</f>
        <v/>
      </c>
      <c r="X65" s="0" t="str">
        <f aca="false">IF(G65&lt;$G$7,1,"")</f>
        <v/>
      </c>
      <c r="Y65" s="0" t="str">
        <f aca="false">IF(H65&lt;$H$7,1,"")</f>
        <v/>
      </c>
      <c r="Z65" s="0" t="str">
        <f aca="false">IF(I65&lt;$I$7,1,"")</f>
        <v/>
      </c>
      <c r="AA65" s="0" t="str">
        <f aca="false">IF(J65&lt;$J$7,1,"")</f>
        <v/>
      </c>
      <c r="AB65" s="0" t="str">
        <f aca="false">IF(K65&lt;$K$7,1,"")</f>
        <v/>
      </c>
      <c r="AC65" s="0" t="str">
        <f aca="false">IF(L65&lt;$L$7,1,"")</f>
        <v/>
      </c>
      <c r="AD65" s="0" t="str">
        <f aca="false">IF(M65&lt;$M$7,1,"")</f>
        <v/>
      </c>
      <c r="AE65" s="0" t="str">
        <f aca="false">IF(N65&lt;$N$7,1,"")</f>
        <v/>
      </c>
      <c r="AF65" s="0" t="str">
        <f aca="false">IF(O65&lt;$O$7,1,"")</f>
        <v/>
      </c>
      <c r="AG65" s="0" t="str">
        <f aca="false">IF(P65&lt;$P$7,1,"")</f>
        <v/>
      </c>
      <c r="AH65" s="0" t="str">
        <f aca="false">IF(Q65&lt;$Q$7,1,"")</f>
        <v/>
      </c>
      <c r="AI65" s="0" t="str">
        <f aca="false">IF(R65&lt;$R$7,1,"")</f>
        <v/>
      </c>
      <c r="AJ65" s="0" t="str">
        <f aca="false">IF(S65&lt;$S$7,1,"")</f>
        <v/>
      </c>
      <c r="AK65" s="0" t="n">
        <f aca="false">IF(C65="","",SUM(W65:AJ65))</f>
        <v>0</v>
      </c>
    </row>
    <row r="66" customFormat="false" ht="21.95" hidden="false" customHeight="true" outlineLevel="0" collapsed="false">
      <c r="A66" s="117" t="n">
        <f aca="false">ROW()-7</f>
        <v>59</v>
      </c>
      <c r="B66" s="117" t="n">
        <f aca="false">IF(C66="","",'دور ثانى'!B69)</f>
        <v>0</v>
      </c>
      <c r="C66" s="159" t="n">
        <f aca="false">IF('دور ثانى'!D69="","",'دور ثانى'!D69)</f>
        <v>0</v>
      </c>
      <c r="D66" s="117" t="n">
        <f aca="false">IF(C66="","",'دور ثانى'!E69)</f>
        <v>0</v>
      </c>
      <c r="E66" s="117" t="str">
        <f aca="false">IF(D66="","",'دور ثانى'!F69)</f>
        <v/>
      </c>
      <c r="F66" s="89" t="str">
        <f aca="false">IF('دور ثانى'!M69&lt;'دور ثانى'!$M$10,"",IF(C66="","",'دور ثانى'!M69))</f>
        <v/>
      </c>
      <c r="G66" s="89" t="str">
        <f aca="false">IF('دور ثانى'!P69&lt;'دور ثانى'!$P$10,"",IF(C66="","",'دور ثانى'!P69))</f>
        <v/>
      </c>
      <c r="H66" s="89" t="str">
        <f aca="false">IF('دور ثانى'!S69&lt;'دور ثانى'!$S$10,"",IF(C66="","",'دور ثانى'!S69))</f>
        <v/>
      </c>
      <c r="I66" s="89" t="str">
        <f aca="false">IF('دور ثانى'!V69&lt;'دور ثانى'!$V$10,"",IF(C66="","",'دور ثانى'!V69))</f>
        <v/>
      </c>
      <c r="J66" s="89" t="str">
        <f aca="false">IF('دور ثانى'!AB69&lt;'دور ثانى'!$AB$10,"",IF(C66="","",'دور ثانى'!AB69))</f>
        <v/>
      </c>
      <c r="K66" s="89" t="str">
        <f aca="false">IF('دور ثانى'!AE69&lt;'دور ثانى'!$AE$10,"",IF(C66="","",'دور ثانى'!AE69))</f>
        <v/>
      </c>
      <c r="L66" s="89" t="str">
        <f aca="false">IF('دور ثانى'!AH69&lt;'دور ثانى'!$AH$10,"",IF(C66="","",'دور ثانى'!AH69))</f>
        <v/>
      </c>
      <c r="M66" s="89" t="str">
        <f aca="false">IF('دور ثانى'!AK69&lt;'دور ثانى'!$AK$10,"",IF(C66="","",'دور ثانى'!AK69))</f>
        <v/>
      </c>
      <c r="N66" s="89" t="str">
        <f aca="false">IF('دور ثانى'!AN69&lt;'دور ثانى'!$AN$10,"",IF(C66="","",'دور ثانى'!AN69))</f>
        <v/>
      </c>
      <c r="O66" s="89" t="str">
        <f aca="false">IF('دور ثانى'!AQ69&lt;'دور ثانى'!$AQ$10,"",IF(C66="","",'دور ثانى'!AQ69))</f>
        <v/>
      </c>
      <c r="P66" s="89" t="str">
        <f aca="false">IF('دور ثانى'!AX69&lt;'دور ثانى'!$AX$10,"",IF(C66="","",'دور ثانى'!AX69))</f>
        <v/>
      </c>
      <c r="Q66" s="89" t="str">
        <f aca="false">IF('دور ثانى'!BA69&lt;'دور ثانى'!$BA$10,"",IF(C66="","",'دور ثانى'!BA69))</f>
        <v/>
      </c>
      <c r="R66" s="89" t="str">
        <f aca="false">IF('دور ثانى'!BD69&lt;'دور ثانى'!$BD$10,"",IF(C66="","",'دور ثانى'!BD69))</f>
        <v/>
      </c>
      <c r="S66" s="89" t="str">
        <f aca="false">IF('دور ثانى'!BE69&lt;'دور ثانى'!$BE$10,"",IF(C66="","",'دور ثانى'!BE69))</f>
        <v/>
      </c>
      <c r="T66" s="167" t="str">
        <f aca="false">IF(C66="","",IF(AK66&gt;0,"راسب","ناجح"))</f>
        <v>ناجح</v>
      </c>
      <c r="W66" s="0" t="str">
        <f aca="false">IF(F66&lt;$F$7,1,"")</f>
        <v/>
      </c>
      <c r="X66" s="0" t="str">
        <f aca="false">IF(G66&lt;$G$7,1,"")</f>
        <v/>
      </c>
      <c r="Y66" s="0" t="str">
        <f aca="false">IF(H66&lt;$H$7,1,"")</f>
        <v/>
      </c>
      <c r="Z66" s="0" t="str">
        <f aca="false">IF(I66&lt;$I$7,1,"")</f>
        <v/>
      </c>
      <c r="AA66" s="0" t="str">
        <f aca="false">IF(J66&lt;$J$7,1,"")</f>
        <v/>
      </c>
      <c r="AB66" s="0" t="str">
        <f aca="false">IF(K66&lt;$K$7,1,"")</f>
        <v/>
      </c>
      <c r="AC66" s="0" t="str">
        <f aca="false">IF(L66&lt;$L$7,1,"")</f>
        <v/>
      </c>
      <c r="AD66" s="0" t="str">
        <f aca="false">IF(M66&lt;$M$7,1,"")</f>
        <v/>
      </c>
      <c r="AE66" s="0" t="str">
        <f aca="false">IF(N66&lt;$N$7,1,"")</f>
        <v/>
      </c>
      <c r="AF66" s="0" t="str">
        <f aca="false">IF(O66&lt;$O$7,1,"")</f>
        <v/>
      </c>
      <c r="AG66" s="0" t="str">
        <f aca="false">IF(P66&lt;$P$7,1,"")</f>
        <v/>
      </c>
      <c r="AH66" s="0" t="str">
        <f aca="false">IF(Q66&lt;$Q$7,1,"")</f>
        <v/>
      </c>
      <c r="AI66" s="0" t="str">
        <f aca="false">IF(R66&lt;$R$7,1,"")</f>
        <v/>
      </c>
      <c r="AJ66" s="0" t="str">
        <f aca="false">IF(S66&lt;$S$7,1,"")</f>
        <v/>
      </c>
      <c r="AK66" s="0" t="n">
        <f aca="false">IF(C66="","",SUM(W66:AJ66))</f>
        <v>0</v>
      </c>
    </row>
    <row r="67" customFormat="false" ht="21.95" hidden="false" customHeight="true" outlineLevel="0" collapsed="false">
      <c r="A67" s="117" t="n">
        <f aca="false">ROW()-7</f>
        <v>60</v>
      </c>
      <c r="B67" s="117" t="n">
        <f aca="false">IF(C67="","",'دور ثانى'!B70)</f>
        <v>0</v>
      </c>
      <c r="C67" s="159" t="n">
        <f aca="false">IF('دور ثانى'!D70="","",'دور ثانى'!D70)</f>
        <v>0</v>
      </c>
      <c r="D67" s="117" t="n">
        <f aca="false">IF(C67="","",'دور ثانى'!E70)</f>
        <v>0</v>
      </c>
      <c r="E67" s="117" t="str">
        <f aca="false">IF(D67="","",'دور ثانى'!F70)</f>
        <v/>
      </c>
      <c r="F67" s="89" t="str">
        <f aca="false">IF('دور ثانى'!M70&lt;'دور ثانى'!$M$10,"",IF(C67="","",'دور ثانى'!M70))</f>
        <v/>
      </c>
      <c r="G67" s="89" t="str">
        <f aca="false">IF('دور ثانى'!P70&lt;'دور ثانى'!$P$10,"",IF(C67="","",'دور ثانى'!P70))</f>
        <v/>
      </c>
      <c r="H67" s="89" t="str">
        <f aca="false">IF('دور ثانى'!S70&lt;'دور ثانى'!$S$10,"",IF(C67="","",'دور ثانى'!S70))</f>
        <v/>
      </c>
      <c r="I67" s="89" t="str">
        <f aca="false">IF('دور ثانى'!V70&lt;'دور ثانى'!$V$10,"",IF(C67="","",'دور ثانى'!V70))</f>
        <v/>
      </c>
      <c r="J67" s="89" t="str">
        <f aca="false">IF('دور ثانى'!AB70&lt;'دور ثانى'!$AB$10,"",IF(C67="","",'دور ثانى'!AB70))</f>
        <v/>
      </c>
      <c r="K67" s="89" t="str">
        <f aca="false">IF('دور ثانى'!AE70&lt;'دور ثانى'!$AE$10,"",IF(C67="","",'دور ثانى'!AE70))</f>
        <v/>
      </c>
      <c r="L67" s="89" t="str">
        <f aca="false">IF('دور ثانى'!AH70&lt;'دور ثانى'!$AH$10,"",IF(C67="","",'دور ثانى'!AH70))</f>
        <v/>
      </c>
      <c r="M67" s="89" t="str">
        <f aca="false">IF('دور ثانى'!AK70&lt;'دور ثانى'!$AK$10,"",IF(C67="","",'دور ثانى'!AK70))</f>
        <v/>
      </c>
      <c r="N67" s="89" t="str">
        <f aca="false">IF('دور ثانى'!AN70&lt;'دور ثانى'!$AN$10,"",IF(C67="","",'دور ثانى'!AN70))</f>
        <v/>
      </c>
      <c r="O67" s="89" t="str">
        <f aca="false">IF('دور ثانى'!AQ70&lt;'دور ثانى'!$AQ$10,"",IF(C67="","",'دور ثانى'!AQ70))</f>
        <v/>
      </c>
      <c r="P67" s="89" t="str">
        <f aca="false">IF('دور ثانى'!AX70&lt;'دور ثانى'!$AX$10,"",IF(C67="","",'دور ثانى'!AX70))</f>
        <v/>
      </c>
      <c r="Q67" s="89" t="str">
        <f aca="false">IF('دور ثانى'!BA70&lt;'دور ثانى'!$BA$10,"",IF(C67="","",'دور ثانى'!BA70))</f>
        <v/>
      </c>
      <c r="R67" s="89" t="str">
        <f aca="false">IF('دور ثانى'!BD70&lt;'دور ثانى'!$BD$10,"",IF(C67="","",'دور ثانى'!BD70))</f>
        <v/>
      </c>
      <c r="S67" s="89" t="str">
        <f aca="false">IF('دور ثانى'!BE70&lt;'دور ثانى'!$BE$10,"",IF(C67="","",'دور ثانى'!BE70))</f>
        <v/>
      </c>
      <c r="T67" s="167" t="str">
        <f aca="false">IF(C67="","",IF(AK67&gt;0,"راسب","ناجح"))</f>
        <v>ناجح</v>
      </c>
      <c r="W67" s="0" t="str">
        <f aca="false">IF(F67&lt;$F$7,1,"")</f>
        <v/>
      </c>
      <c r="X67" s="0" t="str">
        <f aca="false">IF(G67&lt;$G$7,1,"")</f>
        <v/>
      </c>
      <c r="Y67" s="0" t="str">
        <f aca="false">IF(H67&lt;$H$7,1,"")</f>
        <v/>
      </c>
      <c r="Z67" s="0" t="str">
        <f aca="false">IF(I67&lt;$I$7,1,"")</f>
        <v/>
      </c>
      <c r="AA67" s="0" t="str">
        <f aca="false">IF(J67&lt;$J$7,1,"")</f>
        <v/>
      </c>
      <c r="AB67" s="0" t="str">
        <f aca="false">IF(K67&lt;$K$7,1,"")</f>
        <v/>
      </c>
      <c r="AC67" s="0" t="str">
        <f aca="false">IF(L67&lt;$L$7,1,"")</f>
        <v/>
      </c>
      <c r="AD67" s="0" t="str">
        <f aca="false">IF(M67&lt;$M$7,1,"")</f>
        <v/>
      </c>
      <c r="AE67" s="0" t="str">
        <f aca="false">IF(N67&lt;$N$7,1,"")</f>
        <v/>
      </c>
      <c r="AF67" s="0" t="str">
        <f aca="false">IF(O67&lt;$O$7,1,"")</f>
        <v/>
      </c>
      <c r="AG67" s="0" t="str">
        <f aca="false">IF(P67&lt;$P$7,1,"")</f>
        <v/>
      </c>
      <c r="AH67" s="0" t="str">
        <f aca="false">IF(Q67&lt;$Q$7,1,"")</f>
        <v/>
      </c>
      <c r="AI67" s="0" t="str">
        <f aca="false">IF(R67&lt;$R$7,1,"")</f>
        <v/>
      </c>
      <c r="AJ67" s="0" t="str">
        <f aca="false">IF(S67&lt;$S$7,1,"")</f>
        <v/>
      </c>
      <c r="AK67" s="0" t="n">
        <f aca="false">IF(C67="","",SUM(W67:AJ67))</f>
        <v>0</v>
      </c>
    </row>
    <row r="68" customFormat="false" ht="21.95" hidden="false" customHeight="true" outlineLevel="0" collapsed="false">
      <c r="A68" s="117" t="n">
        <f aca="false">ROW()-7</f>
        <v>61</v>
      </c>
      <c r="B68" s="117" t="n">
        <f aca="false">IF(C68="","",'دور ثانى'!B71)</f>
        <v>0</v>
      </c>
      <c r="C68" s="159" t="n">
        <f aca="false">IF('دور ثانى'!D71="","",'دور ثانى'!D71)</f>
        <v>0</v>
      </c>
      <c r="D68" s="117" t="n">
        <f aca="false">IF(C68="","",'دور ثانى'!E71)</f>
        <v>0</v>
      </c>
      <c r="E68" s="117" t="str">
        <f aca="false">IF(D68="","",'دور ثانى'!F71)</f>
        <v/>
      </c>
      <c r="F68" s="89" t="str">
        <f aca="false">IF('دور ثانى'!M71&lt;'دور ثانى'!$M$10,"",IF(C68="","",'دور ثانى'!M71))</f>
        <v/>
      </c>
      <c r="G68" s="89" t="str">
        <f aca="false">IF('دور ثانى'!P71&lt;'دور ثانى'!$P$10,"",IF(C68="","",'دور ثانى'!P71))</f>
        <v/>
      </c>
      <c r="H68" s="89" t="str">
        <f aca="false">IF('دور ثانى'!S71&lt;'دور ثانى'!$S$10,"",IF(C68="","",'دور ثانى'!S71))</f>
        <v/>
      </c>
      <c r="I68" s="89" t="str">
        <f aca="false">IF('دور ثانى'!V71&lt;'دور ثانى'!$V$10,"",IF(C68="","",'دور ثانى'!V71))</f>
        <v/>
      </c>
      <c r="J68" s="89" t="str">
        <f aca="false">IF('دور ثانى'!AB71&lt;'دور ثانى'!$AB$10,"",IF(C68="","",'دور ثانى'!AB71))</f>
        <v/>
      </c>
      <c r="K68" s="89" t="str">
        <f aca="false">IF('دور ثانى'!AE71&lt;'دور ثانى'!$AE$10,"",IF(C68="","",'دور ثانى'!AE71))</f>
        <v/>
      </c>
      <c r="L68" s="89" t="str">
        <f aca="false">IF('دور ثانى'!AH71&lt;'دور ثانى'!$AH$10,"",IF(C68="","",'دور ثانى'!AH71))</f>
        <v/>
      </c>
      <c r="M68" s="89" t="str">
        <f aca="false">IF('دور ثانى'!AK71&lt;'دور ثانى'!$AK$10,"",IF(C68="","",'دور ثانى'!AK71))</f>
        <v/>
      </c>
      <c r="N68" s="89" t="str">
        <f aca="false">IF('دور ثانى'!AN71&lt;'دور ثانى'!$AN$10,"",IF(C68="","",'دور ثانى'!AN71))</f>
        <v/>
      </c>
      <c r="O68" s="89" t="str">
        <f aca="false">IF('دور ثانى'!AQ71&lt;'دور ثانى'!$AQ$10,"",IF(C68="","",'دور ثانى'!AQ71))</f>
        <v/>
      </c>
      <c r="P68" s="89" t="str">
        <f aca="false">IF('دور ثانى'!AX71&lt;'دور ثانى'!$AX$10,"",IF(C68="","",'دور ثانى'!AX71))</f>
        <v/>
      </c>
      <c r="Q68" s="89" t="str">
        <f aca="false">IF('دور ثانى'!BA71&lt;'دور ثانى'!$BA$10,"",IF(C68="","",'دور ثانى'!BA71))</f>
        <v/>
      </c>
      <c r="R68" s="89" t="str">
        <f aca="false">IF('دور ثانى'!BD71&lt;'دور ثانى'!$BD$10,"",IF(C68="","",'دور ثانى'!BD71))</f>
        <v/>
      </c>
      <c r="S68" s="89" t="str">
        <f aca="false">IF('دور ثانى'!BE71&lt;'دور ثانى'!$BE$10,"",IF(C68="","",'دور ثانى'!BE71))</f>
        <v/>
      </c>
      <c r="T68" s="167" t="str">
        <f aca="false">IF(C68="","",IF(AK68&gt;0,"راسب","ناجح"))</f>
        <v>ناجح</v>
      </c>
      <c r="W68" s="0" t="str">
        <f aca="false">IF(F68&lt;$F$7,1,"")</f>
        <v/>
      </c>
      <c r="X68" s="0" t="str">
        <f aca="false">IF(G68&lt;$G$7,1,"")</f>
        <v/>
      </c>
      <c r="Y68" s="0" t="str">
        <f aca="false">IF(H68&lt;$H$7,1,"")</f>
        <v/>
      </c>
      <c r="Z68" s="0" t="str">
        <f aca="false">IF(I68&lt;$I$7,1,"")</f>
        <v/>
      </c>
      <c r="AA68" s="0" t="str">
        <f aca="false">IF(J68&lt;$J$7,1,"")</f>
        <v/>
      </c>
      <c r="AB68" s="0" t="str">
        <f aca="false">IF(K68&lt;$K$7,1,"")</f>
        <v/>
      </c>
      <c r="AC68" s="0" t="str">
        <f aca="false">IF(L68&lt;$L$7,1,"")</f>
        <v/>
      </c>
      <c r="AD68" s="0" t="str">
        <f aca="false">IF(M68&lt;$M$7,1,"")</f>
        <v/>
      </c>
      <c r="AE68" s="0" t="str">
        <f aca="false">IF(N68&lt;$N$7,1,"")</f>
        <v/>
      </c>
      <c r="AF68" s="0" t="str">
        <f aca="false">IF(O68&lt;$O$7,1,"")</f>
        <v/>
      </c>
      <c r="AG68" s="0" t="str">
        <f aca="false">IF(P68&lt;$P$7,1,"")</f>
        <v/>
      </c>
      <c r="AH68" s="0" t="str">
        <f aca="false">IF(Q68&lt;$Q$7,1,"")</f>
        <v/>
      </c>
      <c r="AI68" s="0" t="str">
        <f aca="false">IF(R68&lt;$R$7,1,"")</f>
        <v/>
      </c>
      <c r="AJ68" s="0" t="str">
        <f aca="false">IF(S68&lt;$S$7,1,"")</f>
        <v/>
      </c>
      <c r="AK68" s="0" t="n">
        <f aca="false">IF(C68="","",SUM(W68:AJ68))</f>
        <v>0</v>
      </c>
    </row>
    <row r="69" customFormat="false" ht="21.95" hidden="false" customHeight="true" outlineLevel="0" collapsed="false">
      <c r="A69" s="117" t="n">
        <f aca="false">ROW()-7</f>
        <v>62</v>
      </c>
      <c r="B69" s="117" t="n">
        <f aca="false">IF(C69="","",'دور ثانى'!B72)</f>
        <v>0</v>
      </c>
      <c r="C69" s="159" t="n">
        <f aca="false">IF('دور ثانى'!D72="","",'دور ثانى'!D72)</f>
        <v>0</v>
      </c>
      <c r="D69" s="117" t="n">
        <f aca="false">IF(C69="","",'دور ثانى'!E72)</f>
        <v>0</v>
      </c>
      <c r="E69" s="117" t="str">
        <f aca="false">IF(D69="","",'دور ثانى'!F72)</f>
        <v/>
      </c>
      <c r="F69" s="89" t="str">
        <f aca="false">IF('دور ثانى'!M72&lt;'دور ثانى'!$M$10,"",IF(C69="","",'دور ثانى'!M72))</f>
        <v/>
      </c>
      <c r="G69" s="89" t="str">
        <f aca="false">IF('دور ثانى'!P72&lt;'دور ثانى'!$P$10,"",IF(C69="","",'دور ثانى'!P72))</f>
        <v/>
      </c>
      <c r="H69" s="89" t="str">
        <f aca="false">IF('دور ثانى'!S72&lt;'دور ثانى'!$S$10,"",IF(C69="","",'دور ثانى'!S72))</f>
        <v/>
      </c>
      <c r="I69" s="89" t="str">
        <f aca="false">IF('دور ثانى'!V72&lt;'دور ثانى'!$V$10,"",IF(C69="","",'دور ثانى'!V72))</f>
        <v/>
      </c>
      <c r="J69" s="89" t="str">
        <f aca="false">IF('دور ثانى'!AB72&lt;'دور ثانى'!$AB$10,"",IF(C69="","",'دور ثانى'!AB72))</f>
        <v/>
      </c>
      <c r="K69" s="89" t="str">
        <f aca="false">IF('دور ثانى'!AE72&lt;'دور ثانى'!$AE$10,"",IF(C69="","",'دور ثانى'!AE72))</f>
        <v/>
      </c>
      <c r="L69" s="89" t="str">
        <f aca="false">IF('دور ثانى'!AH72&lt;'دور ثانى'!$AH$10,"",IF(C69="","",'دور ثانى'!AH72))</f>
        <v/>
      </c>
      <c r="M69" s="89" t="str">
        <f aca="false">IF('دور ثانى'!AK72&lt;'دور ثانى'!$AK$10,"",IF(C69="","",'دور ثانى'!AK72))</f>
        <v/>
      </c>
      <c r="N69" s="89" t="str">
        <f aca="false">IF('دور ثانى'!AN72&lt;'دور ثانى'!$AN$10,"",IF(C69="","",'دور ثانى'!AN72))</f>
        <v/>
      </c>
      <c r="O69" s="89" t="str">
        <f aca="false">IF('دور ثانى'!AQ72&lt;'دور ثانى'!$AQ$10,"",IF(C69="","",'دور ثانى'!AQ72))</f>
        <v/>
      </c>
      <c r="P69" s="89" t="str">
        <f aca="false">IF('دور ثانى'!AX72&lt;'دور ثانى'!$AX$10,"",IF(C69="","",'دور ثانى'!AX72))</f>
        <v/>
      </c>
      <c r="Q69" s="89" t="str">
        <f aca="false">IF('دور ثانى'!BA72&lt;'دور ثانى'!$BA$10,"",IF(C69="","",'دور ثانى'!BA72))</f>
        <v/>
      </c>
      <c r="R69" s="89" t="str">
        <f aca="false">IF('دور ثانى'!BD72&lt;'دور ثانى'!$BD$10,"",IF(C69="","",'دور ثانى'!BD72))</f>
        <v/>
      </c>
      <c r="S69" s="89" t="str">
        <f aca="false">IF('دور ثانى'!BE72&lt;'دور ثانى'!$BE$10,"",IF(C69="","",'دور ثانى'!BE72))</f>
        <v/>
      </c>
      <c r="T69" s="167" t="str">
        <f aca="false">IF(C69="","",IF(AK69&gt;0,"راسب","ناجح"))</f>
        <v>ناجح</v>
      </c>
      <c r="W69" s="0" t="str">
        <f aca="false">IF(F69&lt;$F$7,1,"")</f>
        <v/>
      </c>
      <c r="X69" s="0" t="str">
        <f aca="false">IF(G69&lt;$G$7,1,"")</f>
        <v/>
      </c>
      <c r="Y69" s="0" t="str">
        <f aca="false">IF(H69&lt;$H$7,1,"")</f>
        <v/>
      </c>
      <c r="Z69" s="0" t="str">
        <f aca="false">IF(I69&lt;$I$7,1,"")</f>
        <v/>
      </c>
      <c r="AA69" s="0" t="str">
        <f aca="false">IF(J69&lt;$J$7,1,"")</f>
        <v/>
      </c>
      <c r="AB69" s="0" t="str">
        <f aca="false">IF(K69&lt;$K$7,1,"")</f>
        <v/>
      </c>
      <c r="AC69" s="0" t="str">
        <f aca="false">IF(L69&lt;$L$7,1,"")</f>
        <v/>
      </c>
      <c r="AD69" s="0" t="str">
        <f aca="false">IF(M69&lt;$M$7,1,"")</f>
        <v/>
      </c>
      <c r="AE69" s="0" t="str">
        <f aca="false">IF(N69&lt;$N$7,1,"")</f>
        <v/>
      </c>
      <c r="AF69" s="0" t="str">
        <f aca="false">IF(O69&lt;$O$7,1,"")</f>
        <v/>
      </c>
      <c r="AG69" s="0" t="str">
        <f aca="false">IF(P69&lt;$P$7,1,"")</f>
        <v/>
      </c>
      <c r="AH69" s="0" t="str">
        <f aca="false">IF(Q69&lt;$Q$7,1,"")</f>
        <v/>
      </c>
      <c r="AI69" s="0" t="str">
        <f aca="false">IF(R69&lt;$R$7,1,"")</f>
        <v/>
      </c>
      <c r="AJ69" s="0" t="str">
        <f aca="false">IF(S69&lt;$S$7,1,"")</f>
        <v/>
      </c>
      <c r="AK69" s="0" t="n">
        <f aca="false">IF(C69="","",SUM(W69:AJ69))</f>
        <v>0</v>
      </c>
    </row>
    <row r="70" customFormat="false" ht="21.95" hidden="false" customHeight="true" outlineLevel="0" collapsed="false">
      <c r="A70" s="117" t="n">
        <f aca="false">ROW()-7</f>
        <v>63</v>
      </c>
      <c r="B70" s="117" t="n">
        <f aca="false">IF(C70="","",'دور ثانى'!B73)</f>
        <v>0</v>
      </c>
      <c r="C70" s="159" t="n">
        <f aca="false">IF('دور ثانى'!D73="","",'دور ثانى'!D73)</f>
        <v>0</v>
      </c>
      <c r="D70" s="117" t="n">
        <f aca="false">IF(C70="","",'دور ثانى'!E73)</f>
        <v>0</v>
      </c>
      <c r="E70" s="117" t="str">
        <f aca="false">IF(D70="","",'دور ثانى'!F73)</f>
        <v/>
      </c>
      <c r="F70" s="89" t="str">
        <f aca="false">IF('دور ثانى'!M73&lt;'دور ثانى'!$M$10,"",IF(C70="","",'دور ثانى'!M73))</f>
        <v/>
      </c>
      <c r="G70" s="89" t="str">
        <f aca="false">IF('دور ثانى'!P73&lt;'دور ثانى'!$P$10,"",IF(C70="","",'دور ثانى'!P73))</f>
        <v/>
      </c>
      <c r="H70" s="89" t="str">
        <f aca="false">IF('دور ثانى'!S73&lt;'دور ثانى'!$S$10,"",IF(C70="","",'دور ثانى'!S73))</f>
        <v/>
      </c>
      <c r="I70" s="89" t="str">
        <f aca="false">IF('دور ثانى'!V73&lt;'دور ثانى'!$V$10,"",IF(C70="","",'دور ثانى'!V73))</f>
        <v/>
      </c>
      <c r="J70" s="89" t="str">
        <f aca="false">IF('دور ثانى'!AB73&lt;'دور ثانى'!$AB$10,"",IF(C70="","",'دور ثانى'!AB73))</f>
        <v/>
      </c>
      <c r="K70" s="89" t="str">
        <f aca="false">IF('دور ثانى'!AE73&lt;'دور ثانى'!$AE$10,"",IF(C70="","",'دور ثانى'!AE73))</f>
        <v/>
      </c>
      <c r="L70" s="89" t="str">
        <f aca="false">IF('دور ثانى'!AH73&lt;'دور ثانى'!$AH$10,"",IF(C70="","",'دور ثانى'!AH73))</f>
        <v/>
      </c>
      <c r="M70" s="89" t="str">
        <f aca="false">IF('دور ثانى'!AK73&lt;'دور ثانى'!$AK$10,"",IF(C70="","",'دور ثانى'!AK73))</f>
        <v/>
      </c>
      <c r="N70" s="89" t="str">
        <f aca="false">IF('دور ثانى'!AN73&lt;'دور ثانى'!$AN$10,"",IF(C70="","",'دور ثانى'!AN73))</f>
        <v/>
      </c>
      <c r="O70" s="89" t="str">
        <f aca="false">IF('دور ثانى'!AQ73&lt;'دور ثانى'!$AQ$10,"",IF(C70="","",'دور ثانى'!AQ73))</f>
        <v/>
      </c>
      <c r="P70" s="89" t="str">
        <f aca="false">IF('دور ثانى'!AX73&lt;'دور ثانى'!$AX$10,"",IF(C70="","",'دور ثانى'!AX73))</f>
        <v/>
      </c>
      <c r="Q70" s="89" t="str">
        <f aca="false">IF('دور ثانى'!BA73&lt;'دور ثانى'!$BA$10,"",IF(C70="","",'دور ثانى'!BA73))</f>
        <v/>
      </c>
      <c r="R70" s="89" t="str">
        <f aca="false">IF('دور ثانى'!BD73&lt;'دور ثانى'!$BD$10,"",IF(C70="","",'دور ثانى'!BD73))</f>
        <v/>
      </c>
      <c r="S70" s="89" t="str">
        <f aca="false">IF('دور ثانى'!BE73&lt;'دور ثانى'!$BE$10,"",IF(C70="","",'دور ثانى'!BE73))</f>
        <v/>
      </c>
      <c r="T70" s="167" t="str">
        <f aca="false">IF(C70="","",IF(AK70&gt;0,"راسب","ناجح"))</f>
        <v>ناجح</v>
      </c>
      <c r="W70" s="0" t="str">
        <f aca="false">IF(F70&lt;$F$7,1,"")</f>
        <v/>
      </c>
      <c r="X70" s="0" t="str">
        <f aca="false">IF(G70&lt;$G$7,1,"")</f>
        <v/>
      </c>
      <c r="Y70" s="0" t="str">
        <f aca="false">IF(H70&lt;$H$7,1,"")</f>
        <v/>
      </c>
      <c r="Z70" s="0" t="str">
        <f aca="false">IF(I70&lt;$I$7,1,"")</f>
        <v/>
      </c>
      <c r="AA70" s="0" t="str">
        <f aca="false">IF(J70&lt;$J$7,1,"")</f>
        <v/>
      </c>
      <c r="AB70" s="0" t="str">
        <f aca="false">IF(K70&lt;$K$7,1,"")</f>
        <v/>
      </c>
      <c r="AC70" s="0" t="str">
        <f aca="false">IF(L70&lt;$L$7,1,"")</f>
        <v/>
      </c>
      <c r="AD70" s="0" t="str">
        <f aca="false">IF(M70&lt;$M$7,1,"")</f>
        <v/>
      </c>
      <c r="AE70" s="0" t="str">
        <f aca="false">IF(N70&lt;$N$7,1,"")</f>
        <v/>
      </c>
      <c r="AF70" s="0" t="str">
        <f aca="false">IF(O70&lt;$O$7,1,"")</f>
        <v/>
      </c>
      <c r="AG70" s="0" t="str">
        <f aca="false">IF(P70&lt;$P$7,1,"")</f>
        <v/>
      </c>
      <c r="AH70" s="0" t="str">
        <f aca="false">IF(Q70&lt;$Q$7,1,"")</f>
        <v/>
      </c>
      <c r="AI70" s="0" t="str">
        <f aca="false">IF(R70&lt;$R$7,1,"")</f>
        <v/>
      </c>
      <c r="AJ70" s="0" t="str">
        <f aca="false">IF(S70&lt;$S$7,1,"")</f>
        <v/>
      </c>
      <c r="AK70" s="0" t="n">
        <f aca="false">IF(C70="","",SUM(W70:AJ70))</f>
        <v>0</v>
      </c>
    </row>
    <row r="71" customFormat="false" ht="21.95" hidden="false" customHeight="true" outlineLevel="0" collapsed="false">
      <c r="A71" s="117" t="n">
        <f aca="false">ROW()-7</f>
        <v>64</v>
      </c>
      <c r="B71" s="117" t="n">
        <f aca="false">IF(C71="","",'دور ثانى'!B74)</f>
        <v>0</v>
      </c>
      <c r="C71" s="159" t="n">
        <f aca="false">IF('دور ثانى'!D74="","",'دور ثانى'!D74)</f>
        <v>0</v>
      </c>
      <c r="D71" s="117" t="n">
        <f aca="false">IF(C71="","",'دور ثانى'!E74)</f>
        <v>0</v>
      </c>
      <c r="E71" s="117" t="str">
        <f aca="false">IF(D71="","",'دور ثانى'!F74)</f>
        <v/>
      </c>
      <c r="F71" s="89" t="str">
        <f aca="false">IF('دور ثانى'!M74&lt;'دور ثانى'!$M$10,"",IF(C71="","",'دور ثانى'!M74))</f>
        <v/>
      </c>
      <c r="G71" s="89" t="str">
        <f aca="false">IF('دور ثانى'!P74&lt;'دور ثانى'!$P$10,"",IF(C71="","",'دور ثانى'!P74))</f>
        <v/>
      </c>
      <c r="H71" s="89" t="str">
        <f aca="false">IF('دور ثانى'!S74&lt;'دور ثانى'!$S$10,"",IF(C71="","",'دور ثانى'!S74))</f>
        <v/>
      </c>
      <c r="I71" s="89" t="str">
        <f aca="false">IF('دور ثانى'!V74&lt;'دور ثانى'!$V$10,"",IF(C71="","",'دور ثانى'!V74))</f>
        <v/>
      </c>
      <c r="J71" s="89" t="str">
        <f aca="false">IF('دور ثانى'!AB74&lt;'دور ثانى'!$AB$10,"",IF(C71="","",'دور ثانى'!AB74))</f>
        <v/>
      </c>
      <c r="K71" s="89" t="str">
        <f aca="false">IF('دور ثانى'!AE74&lt;'دور ثانى'!$AE$10,"",IF(C71="","",'دور ثانى'!AE74))</f>
        <v/>
      </c>
      <c r="L71" s="89" t="str">
        <f aca="false">IF('دور ثانى'!AH74&lt;'دور ثانى'!$AH$10,"",IF(C71="","",'دور ثانى'!AH74))</f>
        <v/>
      </c>
      <c r="M71" s="89" t="str">
        <f aca="false">IF('دور ثانى'!AK74&lt;'دور ثانى'!$AK$10,"",IF(C71="","",'دور ثانى'!AK74))</f>
        <v/>
      </c>
      <c r="N71" s="89" t="str">
        <f aca="false">IF('دور ثانى'!AN74&lt;'دور ثانى'!$AN$10,"",IF(C71="","",'دور ثانى'!AN74))</f>
        <v/>
      </c>
      <c r="O71" s="89" t="str">
        <f aca="false">IF('دور ثانى'!AQ74&lt;'دور ثانى'!$AQ$10,"",IF(C71="","",'دور ثانى'!AQ74))</f>
        <v/>
      </c>
      <c r="P71" s="89" t="str">
        <f aca="false">IF('دور ثانى'!AX74&lt;'دور ثانى'!$AX$10,"",IF(C71="","",'دور ثانى'!AX74))</f>
        <v/>
      </c>
      <c r="Q71" s="89" t="str">
        <f aca="false">IF('دور ثانى'!BA74&lt;'دور ثانى'!$BA$10,"",IF(C71="","",'دور ثانى'!BA74))</f>
        <v/>
      </c>
      <c r="R71" s="89" t="str">
        <f aca="false">IF('دور ثانى'!BD74&lt;'دور ثانى'!$BD$10,"",IF(C71="","",'دور ثانى'!BD74))</f>
        <v/>
      </c>
      <c r="S71" s="89" t="str">
        <f aca="false">IF('دور ثانى'!BE74&lt;'دور ثانى'!$BE$10,"",IF(C71="","",'دور ثانى'!BE74))</f>
        <v/>
      </c>
      <c r="T71" s="167" t="str">
        <f aca="false">IF(C71="","",IF(AK71&gt;0,"راسب","ناجح"))</f>
        <v>ناجح</v>
      </c>
      <c r="W71" s="0" t="str">
        <f aca="false">IF(F71&lt;$F$7,1,"")</f>
        <v/>
      </c>
      <c r="X71" s="0" t="str">
        <f aca="false">IF(G71&lt;$G$7,1,"")</f>
        <v/>
      </c>
      <c r="Y71" s="0" t="str">
        <f aca="false">IF(H71&lt;$H$7,1,"")</f>
        <v/>
      </c>
      <c r="Z71" s="0" t="str">
        <f aca="false">IF(I71&lt;$I$7,1,"")</f>
        <v/>
      </c>
      <c r="AA71" s="0" t="str">
        <f aca="false">IF(J71&lt;$J$7,1,"")</f>
        <v/>
      </c>
      <c r="AB71" s="0" t="str">
        <f aca="false">IF(K71&lt;$K$7,1,"")</f>
        <v/>
      </c>
      <c r="AC71" s="0" t="str">
        <f aca="false">IF(L71&lt;$L$7,1,"")</f>
        <v/>
      </c>
      <c r="AD71" s="0" t="str">
        <f aca="false">IF(M71&lt;$M$7,1,"")</f>
        <v/>
      </c>
      <c r="AE71" s="0" t="str">
        <f aca="false">IF(N71&lt;$N$7,1,"")</f>
        <v/>
      </c>
      <c r="AF71" s="0" t="str">
        <f aca="false">IF(O71&lt;$O$7,1,"")</f>
        <v/>
      </c>
      <c r="AG71" s="0" t="str">
        <f aca="false">IF(P71&lt;$P$7,1,"")</f>
        <v/>
      </c>
      <c r="AH71" s="0" t="str">
        <f aca="false">IF(Q71&lt;$Q$7,1,"")</f>
        <v/>
      </c>
      <c r="AI71" s="0" t="str">
        <f aca="false">IF(R71&lt;$R$7,1,"")</f>
        <v/>
      </c>
      <c r="AJ71" s="0" t="str">
        <f aca="false">IF(S71&lt;$S$7,1,"")</f>
        <v/>
      </c>
      <c r="AK71" s="0" t="n">
        <f aca="false">IF(C71="","",SUM(W71:AJ71))</f>
        <v>0</v>
      </c>
    </row>
    <row r="72" customFormat="false" ht="21.95" hidden="false" customHeight="true" outlineLevel="0" collapsed="false">
      <c r="A72" s="117" t="n">
        <f aca="false">ROW()-7</f>
        <v>65</v>
      </c>
      <c r="B72" s="117" t="n">
        <f aca="false">IF(C72="","",'دور ثانى'!B75)</f>
        <v>0</v>
      </c>
      <c r="C72" s="159" t="n">
        <f aca="false">IF('دور ثانى'!D75="","",'دور ثانى'!D75)</f>
        <v>0</v>
      </c>
      <c r="D72" s="117" t="n">
        <f aca="false">IF(C72="","",'دور ثانى'!E75)</f>
        <v>0</v>
      </c>
      <c r="E72" s="117" t="str">
        <f aca="false">IF(D72="","",'دور ثانى'!F75)</f>
        <v/>
      </c>
      <c r="F72" s="89" t="str">
        <f aca="false">IF('دور ثانى'!M75&lt;'دور ثانى'!$M$10,"",IF(C72="","",'دور ثانى'!M75))</f>
        <v/>
      </c>
      <c r="G72" s="89" t="str">
        <f aca="false">IF('دور ثانى'!P75&lt;'دور ثانى'!$P$10,"",IF(C72="","",'دور ثانى'!P75))</f>
        <v/>
      </c>
      <c r="H72" s="89" t="str">
        <f aca="false">IF('دور ثانى'!S75&lt;'دور ثانى'!$S$10,"",IF(C72="","",'دور ثانى'!S75))</f>
        <v/>
      </c>
      <c r="I72" s="89" t="str">
        <f aca="false">IF('دور ثانى'!V75&lt;'دور ثانى'!$V$10,"",IF(C72="","",'دور ثانى'!V75))</f>
        <v/>
      </c>
      <c r="J72" s="89" t="str">
        <f aca="false">IF('دور ثانى'!AB75&lt;'دور ثانى'!$AB$10,"",IF(C72="","",'دور ثانى'!AB75))</f>
        <v/>
      </c>
      <c r="K72" s="89" t="str">
        <f aca="false">IF('دور ثانى'!AE75&lt;'دور ثانى'!$AE$10,"",IF(C72="","",'دور ثانى'!AE75))</f>
        <v/>
      </c>
      <c r="L72" s="89" t="str">
        <f aca="false">IF('دور ثانى'!AH75&lt;'دور ثانى'!$AH$10,"",IF(C72="","",'دور ثانى'!AH75))</f>
        <v/>
      </c>
      <c r="M72" s="89" t="str">
        <f aca="false">IF('دور ثانى'!AK75&lt;'دور ثانى'!$AK$10,"",IF(C72="","",'دور ثانى'!AK75))</f>
        <v/>
      </c>
      <c r="N72" s="89" t="str">
        <f aca="false">IF('دور ثانى'!AN75&lt;'دور ثانى'!$AN$10,"",IF(C72="","",'دور ثانى'!AN75))</f>
        <v/>
      </c>
      <c r="O72" s="89" t="str">
        <f aca="false">IF('دور ثانى'!AQ75&lt;'دور ثانى'!$AQ$10,"",IF(C72="","",'دور ثانى'!AQ75))</f>
        <v/>
      </c>
      <c r="P72" s="89" t="str">
        <f aca="false">IF('دور ثانى'!AX75&lt;'دور ثانى'!$AX$10,"",IF(C72="","",'دور ثانى'!AX75))</f>
        <v/>
      </c>
      <c r="Q72" s="89" t="str">
        <f aca="false">IF('دور ثانى'!BA75&lt;'دور ثانى'!$BA$10,"",IF(C72="","",'دور ثانى'!BA75))</f>
        <v/>
      </c>
      <c r="R72" s="89" t="str">
        <f aca="false">IF('دور ثانى'!BD75&lt;'دور ثانى'!$BD$10,"",IF(C72="","",'دور ثانى'!BD75))</f>
        <v/>
      </c>
      <c r="S72" s="89" t="str">
        <f aca="false">IF('دور ثانى'!BE75&lt;'دور ثانى'!$BE$10,"",IF(C72="","",'دور ثانى'!BE75))</f>
        <v/>
      </c>
      <c r="T72" s="167" t="str">
        <f aca="false">IF(C72="","",IF(AK72&gt;0,"راسب","ناجح"))</f>
        <v>ناجح</v>
      </c>
      <c r="W72" s="0" t="str">
        <f aca="false">IF(F72&lt;$F$7,1,"")</f>
        <v/>
      </c>
      <c r="X72" s="0" t="str">
        <f aca="false">IF(G72&lt;$G$7,1,"")</f>
        <v/>
      </c>
      <c r="Y72" s="0" t="str">
        <f aca="false">IF(H72&lt;$H$7,1,"")</f>
        <v/>
      </c>
      <c r="Z72" s="0" t="str">
        <f aca="false">IF(I72&lt;$I$7,1,"")</f>
        <v/>
      </c>
      <c r="AA72" s="0" t="str">
        <f aca="false">IF(J72&lt;$J$7,1,"")</f>
        <v/>
      </c>
      <c r="AB72" s="0" t="str">
        <f aca="false">IF(K72&lt;$K$7,1,"")</f>
        <v/>
      </c>
      <c r="AC72" s="0" t="str">
        <f aca="false">IF(L72&lt;$L$7,1,"")</f>
        <v/>
      </c>
      <c r="AD72" s="0" t="str">
        <f aca="false">IF(M72&lt;$M$7,1,"")</f>
        <v/>
      </c>
      <c r="AE72" s="0" t="str">
        <f aca="false">IF(N72&lt;$N$7,1,"")</f>
        <v/>
      </c>
      <c r="AF72" s="0" t="str">
        <f aca="false">IF(O72&lt;$O$7,1,"")</f>
        <v/>
      </c>
      <c r="AG72" s="0" t="str">
        <f aca="false">IF(P72&lt;$P$7,1,"")</f>
        <v/>
      </c>
      <c r="AH72" s="0" t="str">
        <f aca="false">IF(Q72&lt;$Q$7,1,"")</f>
        <v/>
      </c>
      <c r="AI72" s="0" t="str">
        <f aca="false">IF(R72&lt;$R$7,1,"")</f>
        <v/>
      </c>
      <c r="AJ72" s="0" t="str">
        <f aca="false">IF(S72&lt;$S$7,1,"")</f>
        <v/>
      </c>
      <c r="AK72" s="0" t="n">
        <f aca="false">IF(C72="","",SUM(W72:AJ72))</f>
        <v>0</v>
      </c>
    </row>
    <row r="73" customFormat="false" ht="21.95" hidden="false" customHeight="true" outlineLevel="0" collapsed="false">
      <c r="A73" s="117" t="n">
        <f aca="false">ROW()-7</f>
        <v>66</v>
      </c>
      <c r="B73" s="117" t="n">
        <f aca="false">IF(C73="","",'دور ثانى'!B76)</f>
        <v>0</v>
      </c>
      <c r="C73" s="159" t="n">
        <f aca="false">IF('دور ثانى'!D76="","",'دور ثانى'!D76)</f>
        <v>0</v>
      </c>
      <c r="D73" s="117" t="n">
        <f aca="false">IF(C73="","",'دور ثانى'!E76)</f>
        <v>0</v>
      </c>
      <c r="E73" s="117" t="str">
        <f aca="false">IF(D73="","",'دور ثانى'!F76)</f>
        <v/>
      </c>
      <c r="F73" s="89" t="str">
        <f aca="false">IF('دور ثانى'!M76&lt;'دور ثانى'!$M$10,"",IF(C73="","",'دور ثانى'!M76))</f>
        <v/>
      </c>
      <c r="G73" s="89" t="str">
        <f aca="false">IF('دور ثانى'!P76&lt;'دور ثانى'!$P$10,"",IF(C73="","",'دور ثانى'!P76))</f>
        <v/>
      </c>
      <c r="H73" s="89" t="str">
        <f aca="false">IF('دور ثانى'!S76&lt;'دور ثانى'!$S$10,"",IF(C73="","",'دور ثانى'!S76))</f>
        <v/>
      </c>
      <c r="I73" s="89" t="str">
        <f aca="false">IF('دور ثانى'!V76&lt;'دور ثانى'!$V$10,"",IF(C73="","",'دور ثانى'!V76))</f>
        <v/>
      </c>
      <c r="J73" s="89" t="str">
        <f aca="false">IF('دور ثانى'!AB76&lt;'دور ثانى'!$AB$10,"",IF(C73="","",'دور ثانى'!AB76))</f>
        <v/>
      </c>
      <c r="K73" s="89" t="str">
        <f aca="false">IF('دور ثانى'!AE76&lt;'دور ثانى'!$AE$10,"",IF(C73="","",'دور ثانى'!AE76))</f>
        <v/>
      </c>
      <c r="L73" s="89" t="str">
        <f aca="false">IF('دور ثانى'!AH76&lt;'دور ثانى'!$AH$10,"",IF(C73="","",'دور ثانى'!AH76))</f>
        <v/>
      </c>
      <c r="M73" s="89" t="str">
        <f aca="false">IF('دور ثانى'!AK76&lt;'دور ثانى'!$AK$10,"",IF(C73="","",'دور ثانى'!AK76))</f>
        <v/>
      </c>
      <c r="N73" s="89" t="str">
        <f aca="false">IF('دور ثانى'!AN76&lt;'دور ثانى'!$AN$10,"",IF(C73="","",'دور ثانى'!AN76))</f>
        <v/>
      </c>
      <c r="O73" s="89" t="str">
        <f aca="false">IF('دور ثانى'!AQ76&lt;'دور ثانى'!$AQ$10,"",IF(C73="","",'دور ثانى'!AQ76))</f>
        <v/>
      </c>
      <c r="P73" s="89" t="str">
        <f aca="false">IF('دور ثانى'!AX76&lt;'دور ثانى'!$AX$10,"",IF(C73="","",'دور ثانى'!AX76))</f>
        <v/>
      </c>
      <c r="Q73" s="89" t="str">
        <f aca="false">IF('دور ثانى'!BA76&lt;'دور ثانى'!$BA$10,"",IF(C73="","",'دور ثانى'!BA76))</f>
        <v/>
      </c>
      <c r="R73" s="89" t="str">
        <f aca="false">IF('دور ثانى'!BD76&lt;'دور ثانى'!$BD$10,"",IF(C73="","",'دور ثانى'!BD76))</f>
        <v/>
      </c>
      <c r="S73" s="89" t="str">
        <f aca="false">IF('دور ثانى'!BE76&lt;'دور ثانى'!$BE$10,"",IF(C73="","",'دور ثانى'!BE76))</f>
        <v/>
      </c>
      <c r="T73" s="167" t="str">
        <f aca="false">IF(C73="","",IF(AK73&gt;0,"راسب","ناجح"))</f>
        <v>ناجح</v>
      </c>
      <c r="W73" s="0" t="str">
        <f aca="false">IF(F73&lt;$F$7,1,"")</f>
        <v/>
      </c>
      <c r="X73" s="0" t="str">
        <f aca="false">IF(G73&lt;$G$7,1,"")</f>
        <v/>
      </c>
      <c r="Y73" s="0" t="str">
        <f aca="false">IF(H73&lt;$H$7,1,"")</f>
        <v/>
      </c>
      <c r="Z73" s="0" t="str">
        <f aca="false">IF(I73&lt;$I$7,1,"")</f>
        <v/>
      </c>
      <c r="AA73" s="0" t="str">
        <f aca="false">IF(J73&lt;$J$7,1,"")</f>
        <v/>
      </c>
      <c r="AB73" s="0" t="str">
        <f aca="false">IF(K73&lt;$K$7,1,"")</f>
        <v/>
      </c>
      <c r="AC73" s="0" t="str">
        <f aca="false">IF(L73&lt;$L$7,1,"")</f>
        <v/>
      </c>
      <c r="AD73" s="0" t="str">
        <f aca="false">IF(M73&lt;$M$7,1,"")</f>
        <v/>
      </c>
      <c r="AE73" s="0" t="str">
        <f aca="false">IF(N73&lt;$N$7,1,"")</f>
        <v/>
      </c>
      <c r="AF73" s="0" t="str">
        <f aca="false">IF(O73&lt;$O$7,1,"")</f>
        <v/>
      </c>
      <c r="AG73" s="0" t="str">
        <f aca="false">IF(P73&lt;$P$7,1,"")</f>
        <v/>
      </c>
      <c r="AH73" s="0" t="str">
        <f aca="false">IF(Q73&lt;$Q$7,1,"")</f>
        <v/>
      </c>
      <c r="AI73" s="0" t="str">
        <f aca="false">IF(R73&lt;$R$7,1,"")</f>
        <v/>
      </c>
      <c r="AJ73" s="0" t="str">
        <f aca="false">IF(S73&lt;$S$7,1,"")</f>
        <v/>
      </c>
      <c r="AK73" s="0" t="n">
        <f aca="false">IF(C73="","",SUM(W73:AJ73))</f>
        <v>0</v>
      </c>
    </row>
    <row r="74" customFormat="false" ht="21.95" hidden="false" customHeight="true" outlineLevel="0" collapsed="false">
      <c r="A74" s="117" t="n">
        <f aca="false">ROW()-7</f>
        <v>67</v>
      </c>
      <c r="B74" s="117" t="n">
        <f aca="false">IF(C74="","",'دور ثانى'!B77)</f>
        <v>0</v>
      </c>
      <c r="C74" s="159" t="n">
        <f aca="false">IF('دور ثانى'!D77="","",'دور ثانى'!D77)</f>
        <v>0</v>
      </c>
      <c r="D74" s="117" t="n">
        <f aca="false">IF(C74="","",'دور ثانى'!E77)</f>
        <v>0</v>
      </c>
      <c r="E74" s="117" t="str">
        <f aca="false">IF(D74="","",'دور ثانى'!F77)</f>
        <v/>
      </c>
      <c r="F74" s="89" t="str">
        <f aca="false">IF('دور ثانى'!M77&lt;'دور ثانى'!$M$10,"",IF(C74="","",'دور ثانى'!M77))</f>
        <v/>
      </c>
      <c r="G74" s="89" t="str">
        <f aca="false">IF('دور ثانى'!P77&lt;'دور ثانى'!$P$10,"",IF(C74="","",'دور ثانى'!P77))</f>
        <v/>
      </c>
      <c r="H74" s="89" t="str">
        <f aca="false">IF('دور ثانى'!S77&lt;'دور ثانى'!$S$10,"",IF(C74="","",'دور ثانى'!S77))</f>
        <v/>
      </c>
      <c r="I74" s="89" t="str">
        <f aca="false">IF('دور ثانى'!V77&lt;'دور ثانى'!$V$10,"",IF(C74="","",'دور ثانى'!V77))</f>
        <v/>
      </c>
      <c r="J74" s="89" t="str">
        <f aca="false">IF('دور ثانى'!AB77&lt;'دور ثانى'!$AB$10,"",IF(C74="","",'دور ثانى'!AB77))</f>
        <v/>
      </c>
      <c r="K74" s="89" t="str">
        <f aca="false">IF('دور ثانى'!AE77&lt;'دور ثانى'!$AE$10,"",IF(C74="","",'دور ثانى'!AE77))</f>
        <v/>
      </c>
      <c r="L74" s="89" t="str">
        <f aca="false">IF('دور ثانى'!AH77&lt;'دور ثانى'!$AH$10,"",IF(C74="","",'دور ثانى'!AH77))</f>
        <v/>
      </c>
      <c r="M74" s="89" t="str">
        <f aca="false">IF('دور ثانى'!AK77&lt;'دور ثانى'!$AK$10,"",IF(C74="","",'دور ثانى'!AK77))</f>
        <v/>
      </c>
      <c r="N74" s="89" t="str">
        <f aca="false">IF('دور ثانى'!AN77&lt;'دور ثانى'!$AN$10,"",IF(C74="","",'دور ثانى'!AN77))</f>
        <v/>
      </c>
      <c r="O74" s="89" t="str">
        <f aca="false">IF('دور ثانى'!AQ77&lt;'دور ثانى'!$AQ$10,"",IF(C74="","",'دور ثانى'!AQ77))</f>
        <v/>
      </c>
      <c r="P74" s="89" t="str">
        <f aca="false">IF('دور ثانى'!AX77&lt;'دور ثانى'!$AX$10,"",IF(C74="","",'دور ثانى'!AX77))</f>
        <v/>
      </c>
      <c r="Q74" s="89" t="str">
        <f aca="false">IF('دور ثانى'!BA77&lt;'دور ثانى'!$BA$10,"",IF(C74="","",'دور ثانى'!BA77))</f>
        <v/>
      </c>
      <c r="R74" s="89" t="str">
        <f aca="false">IF('دور ثانى'!BD77&lt;'دور ثانى'!$BD$10,"",IF(C74="","",'دور ثانى'!BD77))</f>
        <v/>
      </c>
      <c r="S74" s="89" t="str">
        <f aca="false">IF('دور ثانى'!BE77&lt;'دور ثانى'!$BE$10,"",IF(C74="","",'دور ثانى'!BE77))</f>
        <v/>
      </c>
      <c r="T74" s="167" t="str">
        <f aca="false">IF(C74="","",IF(AK74&gt;0,"راسب","ناجح"))</f>
        <v>ناجح</v>
      </c>
      <c r="W74" s="0" t="str">
        <f aca="false">IF(F74&lt;$F$7,1,"")</f>
        <v/>
      </c>
      <c r="X74" s="0" t="str">
        <f aca="false">IF(G74&lt;$G$7,1,"")</f>
        <v/>
      </c>
      <c r="Y74" s="0" t="str">
        <f aca="false">IF(H74&lt;$H$7,1,"")</f>
        <v/>
      </c>
      <c r="Z74" s="0" t="str">
        <f aca="false">IF(I74&lt;$I$7,1,"")</f>
        <v/>
      </c>
      <c r="AA74" s="0" t="str">
        <f aca="false">IF(J74&lt;$J$7,1,"")</f>
        <v/>
      </c>
      <c r="AB74" s="0" t="str">
        <f aca="false">IF(K74&lt;$K$7,1,"")</f>
        <v/>
      </c>
      <c r="AC74" s="0" t="str">
        <f aca="false">IF(L74&lt;$L$7,1,"")</f>
        <v/>
      </c>
      <c r="AD74" s="0" t="str">
        <f aca="false">IF(M74&lt;$M$7,1,"")</f>
        <v/>
      </c>
      <c r="AE74" s="0" t="str">
        <f aca="false">IF(N74&lt;$N$7,1,"")</f>
        <v/>
      </c>
      <c r="AF74" s="0" t="str">
        <f aca="false">IF(O74&lt;$O$7,1,"")</f>
        <v/>
      </c>
      <c r="AG74" s="0" t="str">
        <f aca="false">IF(P74&lt;$P$7,1,"")</f>
        <v/>
      </c>
      <c r="AH74" s="0" t="str">
        <f aca="false">IF(Q74&lt;$Q$7,1,"")</f>
        <v/>
      </c>
      <c r="AI74" s="0" t="str">
        <f aca="false">IF(R74&lt;$R$7,1,"")</f>
        <v/>
      </c>
      <c r="AJ74" s="0" t="str">
        <f aca="false">IF(S74&lt;$S$7,1,"")</f>
        <v/>
      </c>
      <c r="AK74" s="0" t="n">
        <f aca="false">IF(C74="","",SUM(W74:AJ74))</f>
        <v>0</v>
      </c>
    </row>
    <row r="75" customFormat="false" ht="21.95" hidden="false" customHeight="true" outlineLevel="0" collapsed="false">
      <c r="A75" s="117" t="n">
        <f aca="false">ROW()-7</f>
        <v>68</v>
      </c>
      <c r="B75" s="117" t="n">
        <f aca="false">IF(C75="","",'دور ثانى'!B78)</f>
        <v>0</v>
      </c>
      <c r="C75" s="159" t="n">
        <f aca="false">IF('دور ثانى'!D78="","",'دور ثانى'!D78)</f>
        <v>0</v>
      </c>
      <c r="D75" s="117" t="n">
        <f aca="false">IF(C75="","",'دور ثانى'!E78)</f>
        <v>0</v>
      </c>
      <c r="E75" s="117" t="str">
        <f aca="false">IF(D75="","",'دور ثانى'!F78)</f>
        <v/>
      </c>
      <c r="F75" s="89" t="str">
        <f aca="false">IF('دور ثانى'!M78&lt;'دور ثانى'!$M$10,"",IF(C75="","",'دور ثانى'!M78))</f>
        <v/>
      </c>
      <c r="G75" s="89" t="str">
        <f aca="false">IF('دور ثانى'!P78&lt;'دور ثانى'!$P$10,"",IF(C75="","",'دور ثانى'!P78))</f>
        <v/>
      </c>
      <c r="H75" s="89" t="str">
        <f aca="false">IF('دور ثانى'!S78&lt;'دور ثانى'!$S$10,"",IF(C75="","",'دور ثانى'!S78))</f>
        <v/>
      </c>
      <c r="I75" s="89" t="str">
        <f aca="false">IF('دور ثانى'!V78&lt;'دور ثانى'!$V$10,"",IF(C75="","",'دور ثانى'!V78))</f>
        <v/>
      </c>
      <c r="J75" s="89" t="str">
        <f aca="false">IF('دور ثانى'!AB78&lt;'دور ثانى'!$AB$10,"",IF(C75="","",'دور ثانى'!AB78))</f>
        <v/>
      </c>
      <c r="K75" s="89" t="str">
        <f aca="false">IF('دور ثانى'!AE78&lt;'دور ثانى'!$AE$10,"",IF(C75="","",'دور ثانى'!AE78))</f>
        <v/>
      </c>
      <c r="L75" s="89" t="str">
        <f aca="false">IF('دور ثانى'!AH78&lt;'دور ثانى'!$AH$10,"",IF(C75="","",'دور ثانى'!AH78))</f>
        <v/>
      </c>
      <c r="M75" s="89" t="str">
        <f aca="false">IF('دور ثانى'!AK78&lt;'دور ثانى'!$AK$10,"",IF(C75="","",'دور ثانى'!AK78))</f>
        <v/>
      </c>
      <c r="N75" s="89" t="str">
        <f aca="false">IF('دور ثانى'!AN78&lt;'دور ثانى'!$AN$10,"",IF(C75="","",'دور ثانى'!AN78))</f>
        <v/>
      </c>
      <c r="O75" s="89" t="str">
        <f aca="false">IF('دور ثانى'!AQ78&lt;'دور ثانى'!$AQ$10,"",IF(C75="","",'دور ثانى'!AQ78))</f>
        <v/>
      </c>
      <c r="P75" s="89" t="str">
        <f aca="false">IF('دور ثانى'!AX78&lt;'دور ثانى'!$AX$10,"",IF(C75="","",'دور ثانى'!AX78))</f>
        <v/>
      </c>
      <c r="Q75" s="89" t="str">
        <f aca="false">IF('دور ثانى'!BA78&lt;'دور ثانى'!$BA$10,"",IF(C75="","",'دور ثانى'!BA78))</f>
        <v/>
      </c>
      <c r="R75" s="89" t="str">
        <f aca="false">IF('دور ثانى'!BD78&lt;'دور ثانى'!$BD$10,"",IF(C75="","",'دور ثانى'!BD78))</f>
        <v/>
      </c>
      <c r="S75" s="89" t="str">
        <f aca="false">IF('دور ثانى'!BE78&lt;'دور ثانى'!$BE$10,"",IF(C75="","",'دور ثانى'!BE78))</f>
        <v/>
      </c>
      <c r="T75" s="167" t="str">
        <f aca="false">IF(C75="","",IF(AK75&gt;0,"راسب","ناجح"))</f>
        <v>ناجح</v>
      </c>
      <c r="W75" s="0" t="str">
        <f aca="false">IF(F75&lt;$F$7,1,"")</f>
        <v/>
      </c>
      <c r="X75" s="0" t="str">
        <f aca="false">IF(G75&lt;$G$7,1,"")</f>
        <v/>
      </c>
      <c r="Y75" s="0" t="str">
        <f aca="false">IF(H75&lt;$H$7,1,"")</f>
        <v/>
      </c>
      <c r="Z75" s="0" t="str">
        <f aca="false">IF(I75&lt;$I$7,1,"")</f>
        <v/>
      </c>
      <c r="AA75" s="0" t="str">
        <f aca="false">IF(J75&lt;$J$7,1,"")</f>
        <v/>
      </c>
      <c r="AB75" s="0" t="str">
        <f aca="false">IF(K75&lt;$K$7,1,"")</f>
        <v/>
      </c>
      <c r="AC75" s="0" t="str">
        <f aca="false">IF(L75&lt;$L$7,1,"")</f>
        <v/>
      </c>
      <c r="AD75" s="0" t="str">
        <f aca="false">IF(M75&lt;$M$7,1,"")</f>
        <v/>
      </c>
      <c r="AE75" s="0" t="str">
        <f aca="false">IF(N75&lt;$N$7,1,"")</f>
        <v/>
      </c>
      <c r="AF75" s="0" t="str">
        <f aca="false">IF(O75&lt;$O$7,1,"")</f>
        <v/>
      </c>
      <c r="AG75" s="0" t="str">
        <f aca="false">IF(P75&lt;$P$7,1,"")</f>
        <v/>
      </c>
      <c r="AH75" s="0" t="str">
        <f aca="false">IF(Q75&lt;$Q$7,1,"")</f>
        <v/>
      </c>
      <c r="AI75" s="0" t="str">
        <f aca="false">IF(R75&lt;$R$7,1,"")</f>
        <v/>
      </c>
      <c r="AJ75" s="0" t="str">
        <f aca="false">IF(S75&lt;$S$7,1,"")</f>
        <v/>
      </c>
      <c r="AK75" s="0" t="n">
        <f aca="false">IF(C75="","",SUM(W75:AJ75))</f>
        <v>0</v>
      </c>
    </row>
    <row r="76" customFormat="false" ht="21.95" hidden="false" customHeight="true" outlineLevel="0" collapsed="false">
      <c r="A76" s="117" t="n">
        <f aca="false">ROW()-7</f>
        <v>69</v>
      </c>
      <c r="B76" s="117" t="n">
        <f aca="false">IF(C76="","",'دور ثانى'!B79)</f>
        <v>0</v>
      </c>
      <c r="C76" s="159" t="n">
        <f aca="false">IF('دور ثانى'!D79="","",'دور ثانى'!D79)</f>
        <v>0</v>
      </c>
      <c r="D76" s="117" t="n">
        <f aca="false">IF(C76="","",'دور ثانى'!E79)</f>
        <v>0</v>
      </c>
      <c r="E76" s="117" t="str">
        <f aca="false">IF(D76="","",'دور ثانى'!F79)</f>
        <v/>
      </c>
      <c r="F76" s="89" t="str">
        <f aca="false">IF('دور ثانى'!M79&lt;'دور ثانى'!$M$10,"",IF(C76="","",'دور ثانى'!M79))</f>
        <v/>
      </c>
      <c r="G76" s="89" t="str">
        <f aca="false">IF('دور ثانى'!P79&lt;'دور ثانى'!$P$10,"",IF(C76="","",'دور ثانى'!P79))</f>
        <v/>
      </c>
      <c r="H76" s="89" t="str">
        <f aca="false">IF('دور ثانى'!S79&lt;'دور ثانى'!$S$10,"",IF(C76="","",'دور ثانى'!S79))</f>
        <v/>
      </c>
      <c r="I76" s="89" t="str">
        <f aca="false">IF('دور ثانى'!V79&lt;'دور ثانى'!$V$10,"",IF(C76="","",'دور ثانى'!V79))</f>
        <v/>
      </c>
      <c r="J76" s="89" t="str">
        <f aca="false">IF('دور ثانى'!AB79&lt;'دور ثانى'!$AB$10,"",IF(C76="","",'دور ثانى'!AB79))</f>
        <v/>
      </c>
      <c r="K76" s="89" t="str">
        <f aca="false">IF('دور ثانى'!AE79&lt;'دور ثانى'!$AE$10,"",IF(C76="","",'دور ثانى'!AE79))</f>
        <v/>
      </c>
      <c r="L76" s="89" t="str">
        <f aca="false">IF('دور ثانى'!AH79&lt;'دور ثانى'!$AH$10,"",IF(C76="","",'دور ثانى'!AH79))</f>
        <v/>
      </c>
      <c r="M76" s="89" t="str">
        <f aca="false">IF('دور ثانى'!AK79&lt;'دور ثانى'!$AK$10,"",IF(C76="","",'دور ثانى'!AK79))</f>
        <v/>
      </c>
      <c r="N76" s="89" t="str">
        <f aca="false">IF('دور ثانى'!AN79&lt;'دور ثانى'!$AN$10,"",IF(C76="","",'دور ثانى'!AN79))</f>
        <v/>
      </c>
      <c r="O76" s="89" t="str">
        <f aca="false">IF('دور ثانى'!AQ79&lt;'دور ثانى'!$AQ$10,"",IF(C76="","",'دور ثانى'!AQ79))</f>
        <v/>
      </c>
      <c r="P76" s="89" t="str">
        <f aca="false">IF('دور ثانى'!AX79&lt;'دور ثانى'!$AX$10,"",IF(C76="","",'دور ثانى'!AX79))</f>
        <v/>
      </c>
      <c r="Q76" s="89" t="str">
        <f aca="false">IF('دور ثانى'!BA79&lt;'دور ثانى'!$BA$10,"",IF(C76="","",'دور ثانى'!BA79))</f>
        <v/>
      </c>
      <c r="R76" s="89" t="str">
        <f aca="false">IF('دور ثانى'!BD79&lt;'دور ثانى'!$BD$10,"",IF(C76="","",'دور ثانى'!BD79))</f>
        <v/>
      </c>
      <c r="S76" s="89" t="str">
        <f aca="false">IF('دور ثانى'!BE79&lt;'دور ثانى'!$BE$10,"",IF(C76="","",'دور ثانى'!BE79))</f>
        <v/>
      </c>
      <c r="T76" s="167" t="str">
        <f aca="false">IF(C76="","",IF(AK76&gt;0,"راسب","ناجح"))</f>
        <v>ناجح</v>
      </c>
      <c r="W76" s="0" t="str">
        <f aca="false">IF(F76&lt;$F$7,1,"")</f>
        <v/>
      </c>
      <c r="X76" s="0" t="str">
        <f aca="false">IF(G76&lt;$G$7,1,"")</f>
        <v/>
      </c>
      <c r="Y76" s="0" t="str">
        <f aca="false">IF(H76&lt;$H$7,1,"")</f>
        <v/>
      </c>
      <c r="Z76" s="0" t="str">
        <f aca="false">IF(I76&lt;$I$7,1,"")</f>
        <v/>
      </c>
      <c r="AA76" s="0" t="str">
        <f aca="false">IF(J76&lt;$J$7,1,"")</f>
        <v/>
      </c>
      <c r="AB76" s="0" t="str">
        <f aca="false">IF(K76&lt;$K$7,1,"")</f>
        <v/>
      </c>
      <c r="AC76" s="0" t="str">
        <f aca="false">IF(L76&lt;$L$7,1,"")</f>
        <v/>
      </c>
      <c r="AD76" s="0" t="str">
        <f aca="false">IF(M76&lt;$M$7,1,"")</f>
        <v/>
      </c>
      <c r="AE76" s="0" t="str">
        <f aca="false">IF(N76&lt;$N$7,1,"")</f>
        <v/>
      </c>
      <c r="AF76" s="0" t="str">
        <f aca="false">IF(O76&lt;$O$7,1,"")</f>
        <v/>
      </c>
      <c r="AG76" s="0" t="str">
        <f aca="false">IF(P76&lt;$P$7,1,"")</f>
        <v/>
      </c>
      <c r="AH76" s="0" t="str">
        <f aca="false">IF(Q76&lt;$Q$7,1,"")</f>
        <v/>
      </c>
      <c r="AI76" s="0" t="str">
        <f aca="false">IF(R76&lt;$R$7,1,"")</f>
        <v/>
      </c>
      <c r="AJ76" s="0" t="str">
        <f aca="false">IF(S76&lt;$S$7,1,"")</f>
        <v/>
      </c>
      <c r="AK76" s="0" t="n">
        <f aca="false">IF(C76="","",SUM(W76:AJ76))</f>
        <v>0</v>
      </c>
    </row>
    <row r="77" customFormat="false" ht="21.95" hidden="false" customHeight="true" outlineLevel="0" collapsed="false">
      <c r="A77" s="117" t="n">
        <f aca="false">ROW()-7</f>
        <v>70</v>
      </c>
      <c r="B77" s="117" t="n">
        <f aca="false">IF(C77="","",'دور ثانى'!B80)</f>
        <v>0</v>
      </c>
      <c r="C77" s="159" t="n">
        <f aca="false">IF('دور ثانى'!D80="","",'دور ثانى'!D80)</f>
        <v>0</v>
      </c>
      <c r="D77" s="117" t="n">
        <f aca="false">IF(C77="","",'دور ثانى'!E80)</f>
        <v>0</v>
      </c>
      <c r="E77" s="117" t="str">
        <f aca="false">IF(D77="","",'دور ثانى'!F80)</f>
        <v/>
      </c>
      <c r="F77" s="89" t="str">
        <f aca="false">IF('دور ثانى'!M80&lt;'دور ثانى'!$M$10,"",IF(C77="","",'دور ثانى'!M80))</f>
        <v/>
      </c>
      <c r="G77" s="89" t="str">
        <f aca="false">IF('دور ثانى'!P80&lt;'دور ثانى'!$P$10,"",IF(C77="","",'دور ثانى'!P80))</f>
        <v/>
      </c>
      <c r="H77" s="89" t="str">
        <f aca="false">IF('دور ثانى'!S80&lt;'دور ثانى'!$S$10,"",IF(C77="","",'دور ثانى'!S80))</f>
        <v/>
      </c>
      <c r="I77" s="89" t="str">
        <f aca="false">IF('دور ثانى'!V80&lt;'دور ثانى'!$V$10,"",IF(C77="","",'دور ثانى'!V80))</f>
        <v/>
      </c>
      <c r="J77" s="89" t="str">
        <f aca="false">IF('دور ثانى'!AB80&lt;'دور ثانى'!$AB$10,"",IF(C77="","",'دور ثانى'!AB80))</f>
        <v/>
      </c>
      <c r="K77" s="89" t="str">
        <f aca="false">IF('دور ثانى'!AE80&lt;'دور ثانى'!$AE$10,"",IF(C77="","",'دور ثانى'!AE80))</f>
        <v/>
      </c>
      <c r="L77" s="89" t="str">
        <f aca="false">IF('دور ثانى'!AH80&lt;'دور ثانى'!$AH$10,"",IF(C77="","",'دور ثانى'!AH80))</f>
        <v/>
      </c>
      <c r="M77" s="89" t="str">
        <f aca="false">IF('دور ثانى'!AK80&lt;'دور ثانى'!$AK$10,"",IF(C77="","",'دور ثانى'!AK80))</f>
        <v/>
      </c>
      <c r="N77" s="89" t="str">
        <f aca="false">IF('دور ثانى'!AN80&lt;'دور ثانى'!$AN$10,"",IF(C77="","",'دور ثانى'!AN80))</f>
        <v/>
      </c>
      <c r="O77" s="89" t="str">
        <f aca="false">IF('دور ثانى'!AQ80&lt;'دور ثانى'!$AQ$10,"",IF(C77="","",'دور ثانى'!AQ80))</f>
        <v/>
      </c>
      <c r="P77" s="89" t="str">
        <f aca="false">IF('دور ثانى'!AX80&lt;'دور ثانى'!$AX$10,"",IF(C77="","",'دور ثانى'!AX80))</f>
        <v/>
      </c>
      <c r="Q77" s="89" t="str">
        <f aca="false">IF('دور ثانى'!BA80&lt;'دور ثانى'!$BA$10,"",IF(C77="","",'دور ثانى'!BA80))</f>
        <v/>
      </c>
      <c r="R77" s="89" t="str">
        <f aca="false">IF('دور ثانى'!BD80&lt;'دور ثانى'!$BD$10,"",IF(C77="","",'دور ثانى'!BD80))</f>
        <v/>
      </c>
      <c r="S77" s="89" t="str">
        <f aca="false">IF('دور ثانى'!BE80&lt;'دور ثانى'!$BE$10,"",IF(C77="","",'دور ثانى'!BE80))</f>
        <v/>
      </c>
      <c r="T77" s="167" t="str">
        <f aca="false">IF(C77="","",IF(AK77&gt;0,"راسب","ناجح"))</f>
        <v>ناجح</v>
      </c>
      <c r="W77" s="0" t="str">
        <f aca="false">IF(F77&lt;$F$7,1,"")</f>
        <v/>
      </c>
      <c r="X77" s="0" t="str">
        <f aca="false">IF(G77&lt;$G$7,1,"")</f>
        <v/>
      </c>
      <c r="Y77" s="0" t="str">
        <f aca="false">IF(H77&lt;$H$7,1,"")</f>
        <v/>
      </c>
      <c r="Z77" s="0" t="str">
        <f aca="false">IF(I77&lt;$I$7,1,"")</f>
        <v/>
      </c>
      <c r="AA77" s="0" t="str">
        <f aca="false">IF(J77&lt;$J$7,1,"")</f>
        <v/>
      </c>
      <c r="AB77" s="0" t="str">
        <f aca="false">IF(K77&lt;$K$7,1,"")</f>
        <v/>
      </c>
      <c r="AC77" s="0" t="str">
        <f aca="false">IF(L77&lt;$L$7,1,"")</f>
        <v/>
      </c>
      <c r="AD77" s="0" t="str">
        <f aca="false">IF(M77&lt;$M$7,1,"")</f>
        <v/>
      </c>
      <c r="AE77" s="0" t="str">
        <f aca="false">IF(N77&lt;$N$7,1,"")</f>
        <v/>
      </c>
      <c r="AF77" s="0" t="str">
        <f aca="false">IF(O77&lt;$O$7,1,"")</f>
        <v/>
      </c>
      <c r="AG77" s="0" t="str">
        <f aca="false">IF(P77&lt;$P$7,1,"")</f>
        <v/>
      </c>
      <c r="AH77" s="0" t="str">
        <f aca="false">IF(Q77&lt;$Q$7,1,"")</f>
        <v/>
      </c>
      <c r="AI77" s="0" t="str">
        <f aca="false">IF(R77&lt;$R$7,1,"")</f>
        <v/>
      </c>
      <c r="AJ77" s="0" t="str">
        <f aca="false">IF(S77&lt;$S$7,1,"")</f>
        <v/>
      </c>
      <c r="AK77" s="0" t="n">
        <f aca="false">IF(C77="","",SUM(W77:AJ77))</f>
        <v>0</v>
      </c>
    </row>
    <row r="78" customFormat="false" ht="21.95" hidden="false" customHeight="true" outlineLevel="0" collapsed="false">
      <c r="A78" s="117" t="n">
        <f aca="false">ROW()-7</f>
        <v>71</v>
      </c>
      <c r="B78" s="117" t="n">
        <f aca="false">IF(C78="","",'دور ثانى'!B81)</f>
        <v>0</v>
      </c>
      <c r="C78" s="159" t="n">
        <f aca="false">IF('دور ثانى'!D81="","",'دور ثانى'!D81)</f>
        <v>0</v>
      </c>
      <c r="D78" s="117" t="n">
        <f aca="false">IF(C78="","",'دور ثانى'!E81)</f>
        <v>0</v>
      </c>
      <c r="E78" s="117" t="str">
        <f aca="false">IF(D78="","",'دور ثانى'!F81)</f>
        <v/>
      </c>
      <c r="F78" s="89" t="str">
        <f aca="false">IF('دور ثانى'!M81&lt;'دور ثانى'!$M$10,"",IF(C78="","",'دور ثانى'!M81))</f>
        <v/>
      </c>
      <c r="G78" s="89" t="str">
        <f aca="false">IF('دور ثانى'!P81&lt;'دور ثانى'!$P$10,"",IF(C78="","",'دور ثانى'!P81))</f>
        <v/>
      </c>
      <c r="H78" s="89" t="str">
        <f aca="false">IF('دور ثانى'!S81&lt;'دور ثانى'!$S$10,"",IF(C78="","",'دور ثانى'!S81))</f>
        <v/>
      </c>
      <c r="I78" s="89" t="str">
        <f aca="false">IF('دور ثانى'!V81&lt;'دور ثانى'!$V$10,"",IF(C78="","",'دور ثانى'!V81))</f>
        <v/>
      </c>
      <c r="J78" s="89" t="str">
        <f aca="false">IF('دور ثانى'!AB81&lt;'دور ثانى'!$AB$10,"",IF(C78="","",'دور ثانى'!AB81))</f>
        <v/>
      </c>
      <c r="K78" s="89" t="str">
        <f aca="false">IF('دور ثانى'!AE81&lt;'دور ثانى'!$AE$10,"",IF(C78="","",'دور ثانى'!AE81))</f>
        <v/>
      </c>
      <c r="L78" s="89" t="str">
        <f aca="false">IF('دور ثانى'!AH81&lt;'دور ثانى'!$AH$10,"",IF(C78="","",'دور ثانى'!AH81))</f>
        <v/>
      </c>
      <c r="M78" s="89" t="str">
        <f aca="false">IF('دور ثانى'!AK81&lt;'دور ثانى'!$AK$10,"",IF(C78="","",'دور ثانى'!AK81))</f>
        <v/>
      </c>
      <c r="N78" s="89" t="str">
        <f aca="false">IF('دور ثانى'!AN81&lt;'دور ثانى'!$AN$10,"",IF(C78="","",'دور ثانى'!AN81))</f>
        <v/>
      </c>
      <c r="O78" s="89" t="str">
        <f aca="false">IF('دور ثانى'!AQ81&lt;'دور ثانى'!$AQ$10,"",IF(C78="","",'دور ثانى'!AQ81))</f>
        <v/>
      </c>
      <c r="P78" s="89" t="str">
        <f aca="false">IF('دور ثانى'!AX81&lt;'دور ثانى'!$AX$10,"",IF(C78="","",'دور ثانى'!AX81))</f>
        <v/>
      </c>
      <c r="Q78" s="89" t="str">
        <f aca="false">IF('دور ثانى'!BA81&lt;'دور ثانى'!$BA$10,"",IF(C78="","",'دور ثانى'!BA81))</f>
        <v/>
      </c>
      <c r="R78" s="89" t="str">
        <f aca="false">IF('دور ثانى'!BD81&lt;'دور ثانى'!$BD$10,"",IF(C78="","",'دور ثانى'!BD81))</f>
        <v/>
      </c>
      <c r="S78" s="89" t="str">
        <f aca="false">IF('دور ثانى'!BE81&lt;'دور ثانى'!$BE$10,"",IF(C78="","",'دور ثانى'!BE81))</f>
        <v/>
      </c>
      <c r="T78" s="167" t="str">
        <f aca="false">IF(C78="","",IF(AK78&gt;0,"راسب","ناجح"))</f>
        <v>ناجح</v>
      </c>
      <c r="W78" s="0" t="str">
        <f aca="false">IF(F78&lt;$F$7,1,"")</f>
        <v/>
      </c>
      <c r="X78" s="0" t="str">
        <f aca="false">IF(G78&lt;$G$7,1,"")</f>
        <v/>
      </c>
      <c r="Y78" s="0" t="str">
        <f aca="false">IF(H78&lt;$H$7,1,"")</f>
        <v/>
      </c>
      <c r="Z78" s="0" t="str">
        <f aca="false">IF(I78&lt;$I$7,1,"")</f>
        <v/>
      </c>
      <c r="AA78" s="0" t="str">
        <f aca="false">IF(J78&lt;$J$7,1,"")</f>
        <v/>
      </c>
      <c r="AB78" s="0" t="str">
        <f aca="false">IF(K78&lt;$K$7,1,"")</f>
        <v/>
      </c>
      <c r="AC78" s="0" t="str">
        <f aca="false">IF(L78&lt;$L$7,1,"")</f>
        <v/>
      </c>
      <c r="AD78" s="0" t="str">
        <f aca="false">IF(M78&lt;$M$7,1,"")</f>
        <v/>
      </c>
      <c r="AE78" s="0" t="str">
        <f aca="false">IF(N78&lt;$N$7,1,"")</f>
        <v/>
      </c>
      <c r="AF78" s="0" t="str">
        <f aca="false">IF(O78&lt;$O$7,1,"")</f>
        <v/>
      </c>
      <c r="AG78" s="0" t="str">
        <f aca="false">IF(P78&lt;$P$7,1,"")</f>
        <v/>
      </c>
      <c r="AH78" s="0" t="str">
        <f aca="false">IF(Q78&lt;$Q$7,1,"")</f>
        <v/>
      </c>
      <c r="AI78" s="0" t="str">
        <f aca="false">IF(R78&lt;$R$7,1,"")</f>
        <v/>
      </c>
      <c r="AJ78" s="0" t="str">
        <f aca="false">IF(S78&lt;$S$7,1,"")</f>
        <v/>
      </c>
      <c r="AK78" s="0" t="n">
        <f aca="false">IF(C78="","",SUM(W78:AJ78))</f>
        <v>0</v>
      </c>
    </row>
    <row r="79" customFormat="false" ht="21.95" hidden="false" customHeight="true" outlineLevel="0" collapsed="false">
      <c r="A79" s="117" t="n">
        <f aca="false">ROW()-7</f>
        <v>72</v>
      </c>
      <c r="B79" s="117" t="n">
        <f aca="false">IF(C79="","",'دور ثانى'!B82)</f>
        <v>0</v>
      </c>
      <c r="C79" s="159" t="n">
        <f aca="false">IF('دور ثانى'!D82="","",'دور ثانى'!D82)</f>
        <v>0</v>
      </c>
      <c r="D79" s="117" t="n">
        <f aca="false">IF(C79="","",'دور ثانى'!E82)</f>
        <v>0</v>
      </c>
      <c r="E79" s="117" t="str">
        <f aca="false">IF(D79="","",'دور ثانى'!F82)</f>
        <v/>
      </c>
      <c r="F79" s="89" t="str">
        <f aca="false">IF('دور ثانى'!M82&lt;'دور ثانى'!$M$10,"",IF(C79="","",'دور ثانى'!M82))</f>
        <v/>
      </c>
      <c r="G79" s="89" t="str">
        <f aca="false">IF('دور ثانى'!P82&lt;'دور ثانى'!$P$10,"",IF(C79="","",'دور ثانى'!P82))</f>
        <v/>
      </c>
      <c r="H79" s="89" t="str">
        <f aca="false">IF('دور ثانى'!S82&lt;'دور ثانى'!$S$10,"",IF(C79="","",'دور ثانى'!S82))</f>
        <v/>
      </c>
      <c r="I79" s="89" t="str">
        <f aca="false">IF('دور ثانى'!V82&lt;'دور ثانى'!$V$10,"",IF(C79="","",'دور ثانى'!V82))</f>
        <v/>
      </c>
      <c r="J79" s="89" t="str">
        <f aca="false">IF('دور ثانى'!AB82&lt;'دور ثانى'!$AB$10,"",IF(C79="","",'دور ثانى'!AB82))</f>
        <v/>
      </c>
      <c r="K79" s="89" t="str">
        <f aca="false">IF('دور ثانى'!AE82&lt;'دور ثانى'!$AE$10,"",IF(C79="","",'دور ثانى'!AE82))</f>
        <v/>
      </c>
      <c r="L79" s="89" t="str">
        <f aca="false">IF('دور ثانى'!AH82&lt;'دور ثانى'!$AH$10,"",IF(C79="","",'دور ثانى'!AH82))</f>
        <v/>
      </c>
      <c r="M79" s="89" t="str">
        <f aca="false">IF('دور ثانى'!AK82&lt;'دور ثانى'!$AK$10,"",IF(C79="","",'دور ثانى'!AK82))</f>
        <v/>
      </c>
      <c r="N79" s="89" t="str">
        <f aca="false">IF('دور ثانى'!AN82&lt;'دور ثانى'!$AN$10,"",IF(C79="","",'دور ثانى'!AN82))</f>
        <v/>
      </c>
      <c r="O79" s="89" t="str">
        <f aca="false">IF('دور ثانى'!AQ82&lt;'دور ثانى'!$AQ$10,"",IF(C79="","",'دور ثانى'!AQ82))</f>
        <v/>
      </c>
      <c r="P79" s="89" t="str">
        <f aca="false">IF('دور ثانى'!AX82&lt;'دور ثانى'!$AX$10,"",IF(C79="","",'دور ثانى'!AX82))</f>
        <v/>
      </c>
      <c r="Q79" s="89" t="str">
        <f aca="false">IF('دور ثانى'!BA82&lt;'دور ثانى'!$BA$10,"",IF(C79="","",'دور ثانى'!BA82))</f>
        <v/>
      </c>
      <c r="R79" s="89" t="str">
        <f aca="false">IF('دور ثانى'!BD82&lt;'دور ثانى'!$BD$10,"",IF(C79="","",'دور ثانى'!BD82))</f>
        <v/>
      </c>
      <c r="S79" s="89" t="str">
        <f aca="false">IF('دور ثانى'!BE82&lt;'دور ثانى'!$BE$10,"",IF(C79="","",'دور ثانى'!BE82))</f>
        <v/>
      </c>
      <c r="T79" s="167" t="str">
        <f aca="false">IF(C79="","",IF(AK79&gt;0,"راسب","ناجح"))</f>
        <v>ناجح</v>
      </c>
      <c r="W79" s="0" t="str">
        <f aca="false">IF(F79&lt;$F$7,1,"")</f>
        <v/>
      </c>
      <c r="X79" s="0" t="str">
        <f aca="false">IF(G79&lt;$G$7,1,"")</f>
        <v/>
      </c>
      <c r="Y79" s="0" t="str">
        <f aca="false">IF(H79&lt;$H$7,1,"")</f>
        <v/>
      </c>
      <c r="Z79" s="0" t="str">
        <f aca="false">IF(I79&lt;$I$7,1,"")</f>
        <v/>
      </c>
      <c r="AA79" s="0" t="str">
        <f aca="false">IF(J79&lt;$J$7,1,"")</f>
        <v/>
      </c>
      <c r="AB79" s="0" t="str">
        <f aca="false">IF(K79&lt;$K$7,1,"")</f>
        <v/>
      </c>
      <c r="AC79" s="0" t="str">
        <f aca="false">IF(L79&lt;$L$7,1,"")</f>
        <v/>
      </c>
      <c r="AD79" s="0" t="str">
        <f aca="false">IF(M79&lt;$M$7,1,"")</f>
        <v/>
      </c>
      <c r="AE79" s="0" t="str">
        <f aca="false">IF(N79&lt;$N$7,1,"")</f>
        <v/>
      </c>
      <c r="AF79" s="0" t="str">
        <f aca="false">IF(O79&lt;$O$7,1,"")</f>
        <v/>
      </c>
      <c r="AG79" s="0" t="str">
        <f aca="false">IF(P79&lt;$P$7,1,"")</f>
        <v/>
      </c>
      <c r="AH79" s="0" t="str">
        <f aca="false">IF(Q79&lt;$Q$7,1,"")</f>
        <v/>
      </c>
      <c r="AI79" s="0" t="str">
        <f aca="false">IF(R79&lt;$R$7,1,"")</f>
        <v/>
      </c>
      <c r="AJ79" s="0" t="str">
        <f aca="false">IF(S79&lt;$S$7,1,"")</f>
        <v/>
      </c>
      <c r="AK79" s="0" t="n">
        <f aca="false">IF(C79="","",SUM(W79:AJ79))</f>
        <v>0</v>
      </c>
    </row>
    <row r="80" customFormat="false" ht="21.95" hidden="false" customHeight="true" outlineLevel="0" collapsed="false">
      <c r="A80" s="117" t="n">
        <f aca="false">ROW()-7</f>
        <v>73</v>
      </c>
      <c r="B80" s="117" t="n">
        <f aca="false">IF(C80="","",'دور ثانى'!B83)</f>
        <v>0</v>
      </c>
      <c r="C80" s="159" t="n">
        <f aca="false">IF('دور ثانى'!D83="","",'دور ثانى'!D83)</f>
        <v>0</v>
      </c>
      <c r="D80" s="117" t="n">
        <f aca="false">IF(C80="","",'دور ثانى'!E83)</f>
        <v>0</v>
      </c>
      <c r="E80" s="117" t="str">
        <f aca="false">IF(D80="","",'دور ثانى'!F83)</f>
        <v/>
      </c>
      <c r="F80" s="89" t="str">
        <f aca="false">IF('دور ثانى'!M83&lt;'دور ثانى'!$M$10,"",IF(C80="","",'دور ثانى'!M83))</f>
        <v/>
      </c>
      <c r="G80" s="89" t="str">
        <f aca="false">IF('دور ثانى'!P83&lt;'دور ثانى'!$P$10,"",IF(C80="","",'دور ثانى'!P83))</f>
        <v/>
      </c>
      <c r="H80" s="89" t="str">
        <f aca="false">IF('دور ثانى'!S83&lt;'دور ثانى'!$S$10,"",IF(C80="","",'دور ثانى'!S83))</f>
        <v/>
      </c>
      <c r="I80" s="89" t="str">
        <f aca="false">IF('دور ثانى'!V83&lt;'دور ثانى'!$V$10,"",IF(C80="","",'دور ثانى'!V83))</f>
        <v/>
      </c>
      <c r="J80" s="89" t="str">
        <f aca="false">IF('دور ثانى'!AB83&lt;'دور ثانى'!$AB$10,"",IF(C80="","",'دور ثانى'!AB83))</f>
        <v/>
      </c>
      <c r="K80" s="89" t="str">
        <f aca="false">IF('دور ثانى'!AE83&lt;'دور ثانى'!$AE$10,"",IF(C80="","",'دور ثانى'!AE83))</f>
        <v/>
      </c>
      <c r="L80" s="89" t="str">
        <f aca="false">IF('دور ثانى'!AH83&lt;'دور ثانى'!$AH$10,"",IF(C80="","",'دور ثانى'!AH83))</f>
        <v/>
      </c>
      <c r="M80" s="89" t="str">
        <f aca="false">IF('دور ثانى'!AK83&lt;'دور ثانى'!$AK$10,"",IF(C80="","",'دور ثانى'!AK83))</f>
        <v/>
      </c>
      <c r="N80" s="89" t="str">
        <f aca="false">IF('دور ثانى'!AN83&lt;'دور ثانى'!$AN$10,"",IF(C80="","",'دور ثانى'!AN83))</f>
        <v/>
      </c>
      <c r="O80" s="89" t="str">
        <f aca="false">IF('دور ثانى'!AQ83&lt;'دور ثانى'!$AQ$10,"",IF(C80="","",'دور ثانى'!AQ83))</f>
        <v/>
      </c>
      <c r="P80" s="89" t="str">
        <f aca="false">IF('دور ثانى'!AX83&lt;'دور ثانى'!$AX$10,"",IF(C80="","",'دور ثانى'!AX83))</f>
        <v/>
      </c>
      <c r="Q80" s="89" t="str">
        <f aca="false">IF('دور ثانى'!BA83&lt;'دور ثانى'!$BA$10,"",IF(C80="","",'دور ثانى'!BA83))</f>
        <v/>
      </c>
      <c r="R80" s="89" t="str">
        <f aca="false">IF('دور ثانى'!BD83&lt;'دور ثانى'!$BD$10,"",IF(C80="","",'دور ثانى'!BD83))</f>
        <v/>
      </c>
      <c r="S80" s="89" t="str">
        <f aca="false">IF('دور ثانى'!BE83&lt;'دور ثانى'!$BE$10,"",IF(C80="","",'دور ثانى'!BE83))</f>
        <v/>
      </c>
      <c r="T80" s="167" t="str">
        <f aca="false">IF(C80="","",IF(AK80&gt;0,"راسب","ناجح"))</f>
        <v>ناجح</v>
      </c>
      <c r="W80" s="0" t="str">
        <f aca="false">IF(F80&lt;$F$7,1,"")</f>
        <v/>
      </c>
      <c r="X80" s="0" t="str">
        <f aca="false">IF(G80&lt;$G$7,1,"")</f>
        <v/>
      </c>
      <c r="Y80" s="0" t="str">
        <f aca="false">IF(H80&lt;$H$7,1,"")</f>
        <v/>
      </c>
      <c r="Z80" s="0" t="str">
        <f aca="false">IF(I80&lt;$I$7,1,"")</f>
        <v/>
      </c>
      <c r="AA80" s="0" t="str">
        <f aca="false">IF(J80&lt;$J$7,1,"")</f>
        <v/>
      </c>
      <c r="AB80" s="0" t="str">
        <f aca="false">IF(K80&lt;$K$7,1,"")</f>
        <v/>
      </c>
      <c r="AC80" s="0" t="str">
        <f aca="false">IF(L80&lt;$L$7,1,"")</f>
        <v/>
      </c>
      <c r="AD80" s="0" t="str">
        <f aca="false">IF(M80&lt;$M$7,1,"")</f>
        <v/>
      </c>
      <c r="AE80" s="0" t="str">
        <f aca="false">IF(N80&lt;$N$7,1,"")</f>
        <v/>
      </c>
      <c r="AF80" s="0" t="str">
        <f aca="false">IF(O80&lt;$O$7,1,"")</f>
        <v/>
      </c>
      <c r="AG80" s="0" t="str">
        <f aca="false">IF(P80&lt;$P$7,1,"")</f>
        <v/>
      </c>
      <c r="AH80" s="0" t="str">
        <f aca="false">IF(Q80&lt;$Q$7,1,"")</f>
        <v/>
      </c>
      <c r="AI80" s="0" t="str">
        <f aca="false">IF(R80&lt;$R$7,1,"")</f>
        <v/>
      </c>
      <c r="AJ80" s="0" t="str">
        <f aca="false">IF(S80&lt;$S$7,1,"")</f>
        <v/>
      </c>
      <c r="AK80" s="0" t="n">
        <f aca="false">IF(C80="","",SUM(W80:AJ80))</f>
        <v>0</v>
      </c>
    </row>
    <row r="81" customFormat="false" ht="21.95" hidden="false" customHeight="true" outlineLevel="0" collapsed="false">
      <c r="A81" s="117" t="n">
        <f aca="false">ROW()-7</f>
        <v>74</v>
      </c>
      <c r="B81" s="117" t="n">
        <f aca="false">IF(C81="","",'دور ثانى'!B84)</f>
        <v>0</v>
      </c>
      <c r="C81" s="159" t="n">
        <f aca="false">IF('دور ثانى'!D84="","",'دور ثانى'!D84)</f>
        <v>0</v>
      </c>
      <c r="D81" s="117" t="n">
        <f aca="false">IF(C81="","",'دور ثانى'!E84)</f>
        <v>0</v>
      </c>
      <c r="E81" s="117" t="str">
        <f aca="false">IF(D81="","",'دور ثانى'!F84)</f>
        <v/>
      </c>
      <c r="F81" s="89" t="str">
        <f aca="false">IF('دور ثانى'!M84&lt;'دور ثانى'!$M$10,"",IF(C81="","",'دور ثانى'!M84))</f>
        <v/>
      </c>
      <c r="G81" s="89" t="str">
        <f aca="false">IF('دور ثانى'!P84&lt;'دور ثانى'!$P$10,"",IF(C81="","",'دور ثانى'!P84))</f>
        <v/>
      </c>
      <c r="H81" s="89" t="str">
        <f aca="false">IF('دور ثانى'!S84&lt;'دور ثانى'!$S$10,"",IF(C81="","",'دور ثانى'!S84))</f>
        <v/>
      </c>
      <c r="I81" s="89" t="str">
        <f aca="false">IF('دور ثانى'!V84&lt;'دور ثانى'!$V$10,"",IF(C81="","",'دور ثانى'!V84))</f>
        <v/>
      </c>
      <c r="J81" s="89" t="str">
        <f aca="false">IF('دور ثانى'!AB84&lt;'دور ثانى'!$AB$10,"",IF(C81="","",'دور ثانى'!AB84))</f>
        <v/>
      </c>
      <c r="K81" s="89" t="str">
        <f aca="false">IF('دور ثانى'!AE84&lt;'دور ثانى'!$AE$10,"",IF(C81="","",'دور ثانى'!AE84))</f>
        <v/>
      </c>
      <c r="L81" s="89" t="str">
        <f aca="false">IF('دور ثانى'!AH84&lt;'دور ثانى'!$AH$10,"",IF(C81="","",'دور ثانى'!AH84))</f>
        <v/>
      </c>
      <c r="M81" s="89" t="str">
        <f aca="false">IF('دور ثانى'!AK84&lt;'دور ثانى'!$AK$10,"",IF(C81="","",'دور ثانى'!AK84))</f>
        <v/>
      </c>
      <c r="N81" s="89" t="str">
        <f aca="false">IF('دور ثانى'!AN84&lt;'دور ثانى'!$AN$10,"",IF(C81="","",'دور ثانى'!AN84))</f>
        <v/>
      </c>
      <c r="O81" s="89" t="str">
        <f aca="false">IF('دور ثانى'!AQ84&lt;'دور ثانى'!$AQ$10,"",IF(C81="","",'دور ثانى'!AQ84))</f>
        <v/>
      </c>
      <c r="P81" s="89" t="str">
        <f aca="false">IF('دور ثانى'!AX84&lt;'دور ثانى'!$AX$10,"",IF(C81="","",'دور ثانى'!AX84))</f>
        <v/>
      </c>
      <c r="Q81" s="89" t="str">
        <f aca="false">IF('دور ثانى'!BA84&lt;'دور ثانى'!$BA$10,"",IF(C81="","",'دور ثانى'!BA84))</f>
        <v/>
      </c>
      <c r="R81" s="89" t="str">
        <f aca="false">IF('دور ثانى'!BD84&lt;'دور ثانى'!$BD$10,"",IF(C81="","",'دور ثانى'!BD84))</f>
        <v/>
      </c>
      <c r="S81" s="89" t="str">
        <f aca="false">IF('دور ثانى'!BE84&lt;'دور ثانى'!$BE$10,"",IF(C81="","",'دور ثانى'!BE84))</f>
        <v/>
      </c>
      <c r="T81" s="167" t="str">
        <f aca="false">IF(C81="","",IF(AK81&gt;0,"راسب","ناجح"))</f>
        <v>ناجح</v>
      </c>
      <c r="W81" s="0" t="str">
        <f aca="false">IF(F81&lt;$F$7,1,"")</f>
        <v/>
      </c>
      <c r="X81" s="0" t="str">
        <f aca="false">IF(G81&lt;$G$7,1,"")</f>
        <v/>
      </c>
      <c r="Y81" s="0" t="str">
        <f aca="false">IF(H81&lt;$H$7,1,"")</f>
        <v/>
      </c>
      <c r="Z81" s="0" t="str">
        <f aca="false">IF(I81&lt;$I$7,1,"")</f>
        <v/>
      </c>
      <c r="AA81" s="0" t="str">
        <f aca="false">IF(J81&lt;$J$7,1,"")</f>
        <v/>
      </c>
      <c r="AB81" s="0" t="str">
        <f aca="false">IF(K81&lt;$K$7,1,"")</f>
        <v/>
      </c>
      <c r="AC81" s="0" t="str">
        <f aca="false">IF(L81&lt;$L$7,1,"")</f>
        <v/>
      </c>
      <c r="AD81" s="0" t="str">
        <f aca="false">IF(M81&lt;$M$7,1,"")</f>
        <v/>
      </c>
      <c r="AE81" s="0" t="str">
        <f aca="false">IF(N81&lt;$N$7,1,"")</f>
        <v/>
      </c>
      <c r="AF81" s="0" t="str">
        <f aca="false">IF(O81&lt;$O$7,1,"")</f>
        <v/>
      </c>
      <c r="AG81" s="0" t="str">
        <f aca="false">IF(P81&lt;$P$7,1,"")</f>
        <v/>
      </c>
      <c r="AH81" s="0" t="str">
        <f aca="false">IF(Q81&lt;$Q$7,1,"")</f>
        <v/>
      </c>
      <c r="AI81" s="0" t="str">
        <f aca="false">IF(R81&lt;$R$7,1,"")</f>
        <v/>
      </c>
      <c r="AJ81" s="0" t="str">
        <f aca="false">IF(S81&lt;$S$7,1,"")</f>
        <v/>
      </c>
      <c r="AK81" s="0" t="n">
        <f aca="false">IF(C81="","",SUM(W81:AJ81))</f>
        <v>0</v>
      </c>
    </row>
    <row r="82" customFormat="false" ht="21.95" hidden="false" customHeight="true" outlineLevel="0" collapsed="false">
      <c r="A82" s="117" t="n">
        <f aca="false">ROW()-7</f>
        <v>75</v>
      </c>
      <c r="B82" s="117" t="n">
        <f aca="false">IF(C82="","",'دور ثانى'!B85)</f>
        <v>0</v>
      </c>
      <c r="C82" s="159" t="n">
        <f aca="false">IF('دور ثانى'!D85="","",'دور ثانى'!D85)</f>
        <v>0</v>
      </c>
      <c r="D82" s="117" t="n">
        <f aca="false">IF(C82="","",'دور ثانى'!E85)</f>
        <v>0</v>
      </c>
      <c r="E82" s="117" t="str">
        <f aca="false">IF(D82="","",'دور ثانى'!F85)</f>
        <v/>
      </c>
      <c r="F82" s="89" t="str">
        <f aca="false">IF('دور ثانى'!M85&lt;'دور ثانى'!$M$10,"",IF(C82="","",'دور ثانى'!M85))</f>
        <v/>
      </c>
      <c r="G82" s="89" t="str">
        <f aca="false">IF('دور ثانى'!P85&lt;'دور ثانى'!$P$10,"",IF(C82="","",'دور ثانى'!P85))</f>
        <v/>
      </c>
      <c r="H82" s="89" t="str">
        <f aca="false">IF('دور ثانى'!S85&lt;'دور ثانى'!$S$10,"",IF(C82="","",'دور ثانى'!S85))</f>
        <v/>
      </c>
      <c r="I82" s="89" t="str">
        <f aca="false">IF('دور ثانى'!V85&lt;'دور ثانى'!$V$10,"",IF(C82="","",'دور ثانى'!V85))</f>
        <v/>
      </c>
      <c r="J82" s="89" t="str">
        <f aca="false">IF('دور ثانى'!AB85&lt;'دور ثانى'!$AB$10,"",IF(C82="","",'دور ثانى'!AB85))</f>
        <v/>
      </c>
      <c r="K82" s="89" t="str">
        <f aca="false">IF('دور ثانى'!AE85&lt;'دور ثانى'!$AE$10,"",IF(C82="","",'دور ثانى'!AE85))</f>
        <v/>
      </c>
      <c r="L82" s="89" t="str">
        <f aca="false">IF('دور ثانى'!AH85&lt;'دور ثانى'!$AH$10,"",IF(C82="","",'دور ثانى'!AH85))</f>
        <v/>
      </c>
      <c r="M82" s="89" t="str">
        <f aca="false">IF('دور ثانى'!AK85&lt;'دور ثانى'!$AK$10,"",IF(C82="","",'دور ثانى'!AK85))</f>
        <v/>
      </c>
      <c r="N82" s="89" t="str">
        <f aca="false">IF('دور ثانى'!AN85&lt;'دور ثانى'!$AN$10,"",IF(C82="","",'دور ثانى'!AN85))</f>
        <v/>
      </c>
      <c r="O82" s="89" t="str">
        <f aca="false">IF('دور ثانى'!AQ85&lt;'دور ثانى'!$AQ$10,"",IF(C82="","",'دور ثانى'!AQ85))</f>
        <v/>
      </c>
      <c r="P82" s="89" t="str">
        <f aca="false">IF('دور ثانى'!AX85&lt;'دور ثانى'!$AX$10,"",IF(C82="","",'دور ثانى'!AX85))</f>
        <v/>
      </c>
      <c r="Q82" s="89" t="str">
        <f aca="false">IF('دور ثانى'!BA85&lt;'دور ثانى'!$BA$10,"",IF(C82="","",'دور ثانى'!BA85))</f>
        <v/>
      </c>
      <c r="R82" s="89" t="str">
        <f aca="false">IF('دور ثانى'!BD85&lt;'دور ثانى'!$BD$10,"",IF(C82="","",'دور ثانى'!BD85))</f>
        <v/>
      </c>
      <c r="S82" s="89" t="str">
        <f aca="false">IF('دور ثانى'!BE85&lt;'دور ثانى'!$BE$10,"",IF(C82="","",'دور ثانى'!BE85))</f>
        <v/>
      </c>
      <c r="T82" s="167" t="str">
        <f aca="false">IF(C82="","",IF(AK82&gt;0,"راسب","ناجح"))</f>
        <v>ناجح</v>
      </c>
      <c r="W82" s="0" t="str">
        <f aca="false">IF(F82&lt;$F$7,1,"")</f>
        <v/>
      </c>
      <c r="X82" s="0" t="str">
        <f aca="false">IF(G82&lt;$G$7,1,"")</f>
        <v/>
      </c>
      <c r="Y82" s="0" t="str">
        <f aca="false">IF(H82&lt;$H$7,1,"")</f>
        <v/>
      </c>
      <c r="Z82" s="0" t="str">
        <f aca="false">IF(I82&lt;$I$7,1,"")</f>
        <v/>
      </c>
      <c r="AA82" s="0" t="str">
        <f aca="false">IF(J82&lt;$J$7,1,"")</f>
        <v/>
      </c>
      <c r="AB82" s="0" t="str">
        <f aca="false">IF(K82&lt;$K$7,1,"")</f>
        <v/>
      </c>
      <c r="AC82" s="0" t="str">
        <f aca="false">IF(L82&lt;$L$7,1,"")</f>
        <v/>
      </c>
      <c r="AD82" s="0" t="str">
        <f aca="false">IF(M82&lt;$M$7,1,"")</f>
        <v/>
      </c>
      <c r="AE82" s="0" t="str">
        <f aca="false">IF(N82&lt;$N$7,1,"")</f>
        <v/>
      </c>
      <c r="AF82" s="0" t="str">
        <f aca="false">IF(O82&lt;$O$7,1,"")</f>
        <v/>
      </c>
      <c r="AG82" s="0" t="str">
        <f aca="false">IF(P82&lt;$P$7,1,"")</f>
        <v/>
      </c>
      <c r="AH82" s="0" t="str">
        <f aca="false">IF(Q82&lt;$Q$7,1,"")</f>
        <v/>
      </c>
      <c r="AI82" s="0" t="str">
        <f aca="false">IF(R82&lt;$R$7,1,"")</f>
        <v/>
      </c>
      <c r="AJ82" s="0" t="str">
        <f aca="false">IF(S82&lt;$S$7,1,"")</f>
        <v/>
      </c>
      <c r="AK82" s="0" t="n">
        <f aca="false">IF(C82="","",SUM(W82:AJ82))</f>
        <v>0</v>
      </c>
    </row>
    <row r="83" customFormat="false" ht="21.95" hidden="false" customHeight="true" outlineLevel="0" collapsed="false">
      <c r="A83" s="117" t="n">
        <f aca="false">ROW()-7</f>
        <v>76</v>
      </c>
      <c r="B83" s="117" t="n">
        <f aca="false">IF(C83="","",'دور ثانى'!B86)</f>
        <v>0</v>
      </c>
      <c r="C83" s="159" t="n">
        <f aca="false">IF('دور ثانى'!D86="","",'دور ثانى'!D86)</f>
        <v>0</v>
      </c>
      <c r="D83" s="117" t="n">
        <f aca="false">IF(C83="","",'دور ثانى'!E86)</f>
        <v>0</v>
      </c>
      <c r="E83" s="117" t="str">
        <f aca="false">IF(D83="","",'دور ثانى'!F86)</f>
        <v/>
      </c>
      <c r="F83" s="89" t="str">
        <f aca="false">IF('دور ثانى'!M86&lt;'دور ثانى'!$M$10,"",IF(C83="","",'دور ثانى'!M86))</f>
        <v/>
      </c>
      <c r="G83" s="89" t="str">
        <f aca="false">IF('دور ثانى'!P86&lt;'دور ثانى'!$P$10,"",IF(C83="","",'دور ثانى'!P86))</f>
        <v/>
      </c>
      <c r="H83" s="89" t="str">
        <f aca="false">IF('دور ثانى'!S86&lt;'دور ثانى'!$S$10,"",IF(C83="","",'دور ثانى'!S86))</f>
        <v/>
      </c>
      <c r="I83" s="89" t="str">
        <f aca="false">IF('دور ثانى'!V86&lt;'دور ثانى'!$V$10,"",IF(C83="","",'دور ثانى'!V86))</f>
        <v/>
      </c>
      <c r="J83" s="89" t="str">
        <f aca="false">IF('دور ثانى'!AB86&lt;'دور ثانى'!$AB$10,"",IF(C83="","",'دور ثانى'!AB86))</f>
        <v/>
      </c>
      <c r="K83" s="89" t="str">
        <f aca="false">IF('دور ثانى'!AE86&lt;'دور ثانى'!$AE$10,"",IF(C83="","",'دور ثانى'!AE86))</f>
        <v/>
      </c>
      <c r="L83" s="89" t="str">
        <f aca="false">IF('دور ثانى'!AH86&lt;'دور ثانى'!$AH$10,"",IF(C83="","",'دور ثانى'!AH86))</f>
        <v/>
      </c>
      <c r="M83" s="89" t="str">
        <f aca="false">IF('دور ثانى'!AK86&lt;'دور ثانى'!$AK$10,"",IF(C83="","",'دور ثانى'!AK86))</f>
        <v/>
      </c>
      <c r="N83" s="89" t="str">
        <f aca="false">IF('دور ثانى'!AN86&lt;'دور ثانى'!$AN$10,"",IF(C83="","",'دور ثانى'!AN86))</f>
        <v/>
      </c>
      <c r="O83" s="89" t="str">
        <f aca="false">IF('دور ثانى'!AQ86&lt;'دور ثانى'!$AQ$10,"",IF(C83="","",'دور ثانى'!AQ86))</f>
        <v/>
      </c>
      <c r="P83" s="89" t="str">
        <f aca="false">IF('دور ثانى'!AX86&lt;'دور ثانى'!$AX$10,"",IF(C83="","",'دور ثانى'!AX86))</f>
        <v/>
      </c>
      <c r="Q83" s="89" t="str">
        <f aca="false">IF('دور ثانى'!BA86&lt;'دور ثانى'!$BA$10,"",IF(C83="","",'دور ثانى'!BA86))</f>
        <v/>
      </c>
      <c r="R83" s="89" t="str">
        <f aca="false">IF('دور ثانى'!BD86&lt;'دور ثانى'!$BD$10,"",IF(C83="","",'دور ثانى'!BD86))</f>
        <v/>
      </c>
      <c r="S83" s="89" t="str">
        <f aca="false">IF('دور ثانى'!BE86&lt;'دور ثانى'!$BE$10,"",IF(C83="","",'دور ثانى'!BE86))</f>
        <v/>
      </c>
      <c r="T83" s="167" t="str">
        <f aca="false">IF(C83="","",IF(AK83&gt;0,"راسب","ناجح"))</f>
        <v>ناجح</v>
      </c>
      <c r="W83" s="0" t="str">
        <f aca="false">IF(F83&lt;$F$7,1,"")</f>
        <v/>
      </c>
      <c r="X83" s="0" t="str">
        <f aca="false">IF(G83&lt;$G$7,1,"")</f>
        <v/>
      </c>
      <c r="Y83" s="0" t="str">
        <f aca="false">IF(H83&lt;$H$7,1,"")</f>
        <v/>
      </c>
      <c r="Z83" s="0" t="str">
        <f aca="false">IF(I83&lt;$I$7,1,"")</f>
        <v/>
      </c>
      <c r="AA83" s="0" t="str">
        <f aca="false">IF(J83&lt;$J$7,1,"")</f>
        <v/>
      </c>
      <c r="AB83" s="0" t="str">
        <f aca="false">IF(K83&lt;$K$7,1,"")</f>
        <v/>
      </c>
      <c r="AC83" s="0" t="str">
        <f aca="false">IF(L83&lt;$L$7,1,"")</f>
        <v/>
      </c>
      <c r="AD83" s="0" t="str">
        <f aca="false">IF(M83&lt;$M$7,1,"")</f>
        <v/>
      </c>
      <c r="AE83" s="0" t="str">
        <f aca="false">IF(N83&lt;$N$7,1,"")</f>
        <v/>
      </c>
      <c r="AF83" s="0" t="str">
        <f aca="false">IF(O83&lt;$O$7,1,"")</f>
        <v/>
      </c>
      <c r="AG83" s="0" t="str">
        <f aca="false">IF(P83&lt;$P$7,1,"")</f>
        <v/>
      </c>
      <c r="AH83" s="0" t="str">
        <f aca="false">IF(Q83&lt;$Q$7,1,"")</f>
        <v/>
      </c>
      <c r="AI83" s="0" t="str">
        <f aca="false">IF(R83&lt;$R$7,1,"")</f>
        <v/>
      </c>
      <c r="AJ83" s="0" t="str">
        <f aca="false">IF(S83&lt;$S$7,1,"")</f>
        <v/>
      </c>
      <c r="AK83" s="0" t="n">
        <f aca="false">IF(C83="","",SUM(W83:AJ83))</f>
        <v>0</v>
      </c>
    </row>
    <row r="84" customFormat="false" ht="21.95" hidden="false" customHeight="true" outlineLevel="0" collapsed="false">
      <c r="A84" s="117" t="n">
        <f aca="false">ROW()-7</f>
        <v>77</v>
      </c>
      <c r="B84" s="117" t="n">
        <f aca="false">IF(C84="","",'دور ثانى'!B87)</f>
        <v>0</v>
      </c>
      <c r="C84" s="159" t="n">
        <f aca="false">IF('دور ثانى'!D87="","",'دور ثانى'!D87)</f>
        <v>0</v>
      </c>
      <c r="D84" s="117" t="n">
        <f aca="false">IF(C84="","",'دور ثانى'!E87)</f>
        <v>0</v>
      </c>
      <c r="E84" s="117" t="str">
        <f aca="false">IF(D84="","",'دور ثانى'!F87)</f>
        <v/>
      </c>
      <c r="F84" s="89" t="str">
        <f aca="false">IF('دور ثانى'!M87&lt;'دور ثانى'!$M$10,"",IF(C84="","",'دور ثانى'!M87))</f>
        <v/>
      </c>
      <c r="G84" s="89" t="str">
        <f aca="false">IF('دور ثانى'!P87&lt;'دور ثانى'!$P$10,"",IF(C84="","",'دور ثانى'!P87))</f>
        <v/>
      </c>
      <c r="H84" s="89" t="str">
        <f aca="false">IF('دور ثانى'!S87&lt;'دور ثانى'!$S$10,"",IF(C84="","",'دور ثانى'!S87))</f>
        <v/>
      </c>
      <c r="I84" s="89" t="str">
        <f aca="false">IF('دور ثانى'!V87&lt;'دور ثانى'!$V$10,"",IF(C84="","",'دور ثانى'!V87))</f>
        <v/>
      </c>
      <c r="J84" s="89" t="str">
        <f aca="false">IF('دور ثانى'!AB87&lt;'دور ثانى'!$AB$10,"",IF(C84="","",'دور ثانى'!AB87))</f>
        <v/>
      </c>
      <c r="K84" s="89" t="str">
        <f aca="false">IF('دور ثانى'!AE87&lt;'دور ثانى'!$AE$10,"",IF(C84="","",'دور ثانى'!AE87))</f>
        <v/>
      </c>
      <c r="L84" s="89" t="str">
        <f aca="false">IF('دور ثانى'!AH87&lt;'دور ثانى'!$AH$10,"",IF(C84="","",'دور ثانى'!AH87))</f>
        <v/>
      </c>
      <c r="M84" s="89" t="str">
        <f aca="false">IF('دور ثانى'!AK87&lt;'دور ثانى'!$AK$10,"",IF(C84="","",'دور ثانى'!AK87))</f>
        <v/>
      </c>
      <c r="N84" s="89" t="str">
        <f aca="false">IF('دور ثانى'!AN87&lt;'دور ثانى'!$AN$10,"",IF(C84="","",'دور ثانى'!AN87))</f>
        <v/>
      </c>
      <c r="O84" s="89" t="str">
        <f aca="false">IF('دور ثانى'!AQ87&lt;'دور ثانى'!$AQ$10,"",IF(C84="","",'دور ثانى'!AQ87))</f>
        <v/>
      </c>
      <c r="P84" s="89" t="str">
        <f aca="false">IF('دور ثانى'!AX87&lt;'دور ثانى'!$AX$10,"",IF(C84="","",'دور ثانى'!AX87))</f>
        <v/>
      </c>
      <c r="Q84" s="89" t="str">
        <f aca="false">IF('دور ثانى'!BA87&lt;'دور ثانى'!$BA$10,"",IF(C84="","",'دور ثانى'!BA87))</f>
        <v/>
      </c>
      <c r="R84" s="89" t="str">
        <f aca="false">IF('دور ثانى'!BD87&lt;'دور ثانى'!$BD$10,"",IF(C84="","",'دور ثانى'!BD87))</f>
        <v/>
      </c>
      <c r="S84" s="89" t="str">
        <f aca="false">IF('دور ثانى'!BE87&lt;'دور ثانى'!$BE$10,"",IF(C84="","",'دور ثانى'!BE87))</f>
        <v/>
      </c>
      <c r="T84" s="167" t="str">
        <f aca="false">IF(C84="","",IF(AK84&gt;0,"راسب","ناجح"))</f>
        <v>ناجح</v>
      </c>
      <c r="W84" s="0" t="str">
        <f aca="false">IF(F84&lt;$F$7,1,"")</f>
        <v/>
      </c>
      <c r="X84" s="0" t="str">
        <f aca="false">IF(G84&lt;$G$7,1,"")</f>
        <v/>
      </c>
      <c r="Y84" s="0" t="str">
        <f aca="false">IF(H84&lt;$H$7,1,"")</f>
        <v/>
      </c>
      <c r="Z84" s="0" t="str">
        <f aca="false">IF(I84&lt;$I$7,1,"")</f>
        <v/>
      </c>
      <c r="AA84" s="0" t="str">
        <f aca="false">IF(J84&lt;$J$7,1,"")</f>
        <v/>
      </c>
      <c r="AB84" s="0" t="str">
        <f aca="false">IF(K84&lt;$K$7,1,"")</f>
        <v/>
      </c>
      <c r="AC84" s="0" t="str">
        <f aca="false">IF(L84&lt;$L$7,1,"")</f>
        <v/>
      </c>
      <c r="AD84" s="0" t="str">
        <f aca="false">IF(M84&lt;$M$7,1,"")</f>
        <v/>
      </c>
      <c r="AE84" s="0" t="str">
        <f aca="false">IF(N84&lt;$N$7,1,"")</f>
        <v/>
      </c>
      <c r="AF84" s="0" t="str">
        <f aca="false">IF(O84&lt;$O$7,1,"")</f>
        <v/>
      </c>
      <c r="AG84" s="0" t="str">
        <f aca="false">IF(P84&lt;$P$7,1,"")</f>
        <v/>
      </c>
      <c r="AH84" s="0" t="str">
        <f aca="false">IF(Q84&lt;$Q$7,1,"")</f>
        <v/>
      </c>
      <c r="AI84" s="0" t="str">
        <f aca="false">IF(R84&lt;$R$7,1,"")</f>
        <v/>
      </c>
      <c r="AJ84" s="0" t="str">
        <f aca="false">IF(S84&lt;$S$7,1,"")</f>
        <v/>
      </c>
      <c r="AK84" s="0" t="n">
        <f aca="false">IF(C84="","",SUM(W84:AJ84))</f>
        <v>0</v>
      </c>
    </row>
    <row r="85" customFormat="false" ht="21.95" hidden="false" customHeight="true" outlineLevel="0" collapsed="false">
      <c r="A85" s="117" t="n">
        <f aca="false">ROW()-7</f>
        <v>78</v>
      </c>
      <c r="B85" s="117" t="n">
        <f aca="false">IF(C85="","",'دور ثانى'!B88)</f>
        <v>0</v>
      </c>
      <c r="C85" s="159" t="n">
        <f aca="false">IF('دور ثانى'!D88="","",'دور ثانى'!D88)</f>
        <v>0</v>
      </c>
      <c r="D85" s="117" t="n">
        <f aca="false">IF(C85="","",'دور ثانى'!E88)</f>
        <v>0</v>
      </c>
      <c r="E85" s="117" t="str">
        <f aca="false">IF(D85="","",'دور ثانى'!F88)</f>
        <v/>
      </c>
      <c r="F85" s="89" t="str">
        <f aca="false">IF('دور ثانى'!M88&lt;'دور ثانى'!$M$10,"",IF(C85="","",'دور ثانى'!M88))</f>
        <v/>
      </c>
      <c r="G85" s="89" t="str">
        <f aca="false">IF('دور ثانى'!P88&lt;'دور ثانى'!$P$10,"",IF(C85="","",'دور ثانى'!P88))</f>
        <v/>
      </c>
      <c r="H85" s="89" t="str">
        <f aca="false">IF('دور ثانى'!S88&lt;'دور ثانى'!$S$10,"",IF(C85="","",'دور ثانى'!S88))</f>
        <v/>
      </c>
      <c r="I85" s="89" t="str">
        <f aca="false">IF('دور ثانى'!V88&lt;'دور ثانى'!$V$10,"",IF(C85="","",'دور ثانى'!V88))</f>
        <v/>
      </c>
      <c r="J85" s="89" t="str">
        <f aca="false">IF('دور ثانى'!AB88&lt;'دور ثانى'!$AB$10,"",IF(C85="","",'دور ثانى'!AB88))</f>
        <v/>
      </c>
      <c r="K85" s="89" t="str">
        <f aca="false">IF('دور ثانى'!AE88&lt;'دور ثانى'!$AE$10,"",IF(C85="","",'دور ثانى'!AE88))</f>
        <v/>
      </c>
      <c r="L85" s="89" t="str">
        <f aca="false">IF('دور ثانى'!AH88&lt;'دور ثانى'!$AH$10,"",IF(C85="","",'دور ثانى'!AH88))</f>
        <v/>
      </c>
      <c r="M85" s="89" t="str">
        <f aca="false">IF('دور ثانى'!AK88&lt;'دور ثانى'!$AK$10,"",IF(C85="","",'دور ثانى'!AK88))</f>
        <v/>
      </c>
      <c r="N85" s="89" t="str">
        <f aca="false">IF('دور ثانى'!AN88&lt;'دور ثانى'!$AN$10,"",IF(C85="","",'دور ثانى'!AN88))</f>
        <v/>
      </c>
      <c r="O85" s="89" t="str">
        <f aca="false">IF('دور ثانى'!AQ88&lt;'دور ثانى'!$AQ$10,"",IF(C85="","",'دور ثانى'!AQ88))</f>
        <v/>
      </c>
      <c r="P85" s="89" t="str">
        <f aca="false">IF('دور ثانى'!AX88&lt;'دور ثانى'!$AX$10,"",IF(C85="","",'دور ثانى'!AX88))</f>
        <v/>
      </c>
      <c r="Q85" s="89" t="str">
        <f aca="false">IF('دور ثانى'!BA88&lt;'دور ثانى'!$BA$10,"",IF(C85="","",'دور ثانى'!BA88))</f>
        <v/>
      </c>
      <c r="R85" s="89" t="str">
        <f aca="false">IF('دور ثانى'!BD88&lt;'دور ثانى'!$BD$10,"",IF(C85="","",'دور ثانى'!BD88))</f>
        <v/>
      </c>
      <c r="S85" s="89" t="str">
        <f aca="false">IF('دور ثانى'!BE88&lt;'دور ثانى'!$BE$10,"",IF(C85="","",'دور ثانى'!BE88))</f>
        <v/>
      </c>
      <c r="T85" s="167" t="str">
        <f aca="false">IF(C85="","",IF(AK85&gt;0,"راسب","ناجح"))</f>
        <v>ناجح</v>
      </c>
      <c r="W85" s="0" t="str">
        <f aca="false">IF(F85&lt;$F$7,1,"")</f>
        <v/>
      </c>
      <c r="X85" s="0" t="str">
        <f aca="false">IF(G85&lt;$G$7,1,"")</f>
        <v/>
      </c>
      <c r="Y85" s="0" t="str">
        <f aca="false">IF(H85&lt;$H$7,1,"")</f>
        <v/>
      </c>
      <c r="Z85" s="0" t="str">
        <f aca="false">IF(I85&lt;$I$7,1,"")</f>
        <v/>
      </c>
      <c r="AA85" s="0" t="str">
        <f aca="false">IF(J85&lt;$J$7,1,"")</f>
        <v/>
      </c>
      <c r="AB85" s="0" t="str">
        <f aca="false">IF(K85&lt;$K$7,1,"")</f>
        <v/>
      </c>
      <c r="AC85" s="0" t="str">
        <f aca="false">IF(L85&lt;$L$7,1,"")</f>
        <v/>
      </c>
      <c r="AD85" s="0" t="str">
        <f aca="false">IF(M85&lt;$M$7,1,"")</f>
        <v/>
      </c>
      <c r="AE85" s="0" t="str">
        <f aca="false">IF(N85&lt;$N$7,1,"")</f>
        <v/>
      </c>
      <c r="AF85" s="0" t="str">
        <f aca="false">IF(O85&lt;$O$7,1,"")</f>
        <v/>
      </c>
      <c r="AG85" s="0" t="str">
        <f aca="false">IF(P85&lt;$P$7,1,"")</f>
        <v/>
      </c>
      <c r="AH85" s="0" t="str">
        <f aca="false">IF(Q85&lt;$Q$7,1,"")</f>
        <v/>
      </c>
      <c r="AI85" s="0" t="str">
        <f aca="false">IF(R85&lt;$R$7,1,"")</f>
        <v/>
      </c>
      <c r="AJ85" s="0" t="str">
        <f aca="false">IF(S85&lt;$S$7,1,"")</f>
        <v/>
      </c>
      <c r="AK85" s="0" t="n">
        <f aca="false">IF(C85="","",SUM(W85:AJ85))</f>
        <v>0</v>
      </c>
    </row>
    <row r="86" customFormat="false" ht="21.95" hidden="false" customHeight="true" outlineLevel="0" collapsed="false">
      <c r="A86" s="117" t="n">
        <f aca="false">ROW()-7</f>
        <v>79</v>
      </c>
      <c r="B86" s="117" t="n">
        <f aca="false">IF(C86="","",'دور ثانى'!B89)</f>
        <v>0</v>
      </c>
      <c r="C86" s="159" t="n">
        <f aca="false">IF('دور ثانى'!D89="","",'دور ثانى'!D89)</f>
        <v>0</v>
      </c>
      <c r="D86" s="117" t="n">
        <f aca="false">IF(C86="","",'دور ثانى'!E89)</f>
        <v>0</v>
      </c>
      <c r="E86" s="117" t="str">
        <f aca="false">IF(D86="","",'دور ثانى'!F89)</f>
        <v/>
      </c>
      <c r="F86" s="89" t="str">
        <f aca="false">IF('دور ثانى'!M89&lt;'دور ثانى'!$M$10,"",IF(C86="","",'دور ثانى'!M89))</f>
        <v/>
      </c>
      <c r="G86" s="89" t="str">
        <f aca="false">IF('دور ثانى'!P89&lt;'دور ثانى'!$P$10,"",IF(C86="","",'دور ثانى'!P89))</f>
        <v/>
      </c>
      <c r="H86" s="89" t="str">
        <f aca="false">IF('دور ثانى'!S89&lt;'دور ثانى'!$S$10,"",IF(C86="","",'دور ثانى'!S89))</f>
        <v/>
      </c>
      <c r="I86" s="89" t="str">
        <f aca="false">IF('دور ثانى'!V89&lt;'دور ثانى'!$V$10,"",IF(C86="","",'دور ثانى'!V89))</f>
        <v/>
      </c>
      <c r="J86" s="89" t="str">
        <f aca="false">IF('دور ثانى'!AB89&lt;'دور ثانى'!$AB$10,"",IF(C86="","",'دور ثانى'!AB89))</f>
        <v/>
      </c>
      <c r="K86" s="89" t="str">
        <f aca="false">IF('دور ثانى'!AE89&lt;'دور ثانى'!$AE$10,"",IF(C86="","",'دور ثانى'!AE89))</f>
        <v/>
      </c>
      <c r="L86" s="89" t="str">
        <f aca="false">IF('دور ثانى'!AH89&lt;'دور ثانى'!$AH$10,"",IF(C86="","",'دور ثانى'!AH89))</f>
        <v/>
      </c>
      <c r="M86" s="89" t="str">
        <f aca="false">IF('دور ثانى'!AK89&lt;'دور ثانى'!$AK$10,"",IF(C86="","",'دور ثانى'!AK89))</f>
        <v/>
      </c>
      <c r="N86" s="89" t="str">
        <f aca="false">IF('دور ثانى'!AN89&lt;'دور ثانى'!$AN$10,"",IF(C86="","",'دور ثانى'!AN89))</f>
        <v/>
      </c>
      <c r="O86" s="89" t="str">
        <f aca="false">IF('دور ثانى'!AQ89&lt;'دور ثانى'!$AQ$10,"",IF(C86="","",'دور ثانى'!AQ89))</f>
        <v/>
      </c>
      <c r="P86" s="89" t="str">
        <f aca="false">IF('دور ثانى'!AX89&lt;'دور ثانى'!$AX$10,"",IF(C86="","",'دور ثانى'!AX89))</f>
        <v/>
      </c>
      <c r="Q86" s="89" t="str">
        <f aca="false">IF('دور ثانى'!BA89&lt;'دور ثانى'!$BA$10,"",IF(C86="","",'دور ثانى'!BA89))</f>
        <v/>
      </c>
      <c r="R86" s="89" t="str">
        <f aca="false">IF('دور ثانى'!BD89&lt;'دور ثانى'!$BD$10,"",IF(C86="","",'دور ثانى'!BD89))</f>
        <v/>
      </c>
      <c r="S86" s="89" t="str">
        <f aca="false">IF('دور ثانى'!BE89&lt;'دور ثانى'!$BE$10,"",IF(C86="","",'دور ثانى'!BE89))</f>
        <v/>
      </c>
      <c r="T86" s="167" t="str">
        <f aca="false">IF(C86="","",IF(AK86&gt;0,"راسب","ناجح"))</f>
        <v>ناجح</v>
      </c>
      <c r="W86" s="0" t="str">
        <f aca="false">IF(F86&lt;$F$7,1,"")</f>
        <v/>
      </c>
      <c r="X86" s="0" t="str">
        <f aca="false">IF(G86&lt;$G$7,1,"")</f>
        <v/>
      </c>
      <c r="Y86" s="0" t="str">
        <f aca="false">IF(H86&lt;$H$7,1,"")</f>
        <v/>
      </c>
      <c r="Z86" s="0" t="str">
        <f aca="false">IF(I86&lt;$I$7,1,"")</f>
        <v/>
      </c>
      <c r="AA86" s="0" t="str">
        <f aca="false">IF(J86&lt;$J$7,1,"")</f>
        <v/>
      </c>
      <c r="AB86" s="0" t="str">
        <f aca="false">IF(K86&lt;$K$7,1,"")</f>
        <v/>
      </c>
      <c r="AC86" s="0" t="str">
        <f aca="false">IF(L86&lt;$L$7,1,"")</f>
        <v/>
      </c>
      <c r="AD86" s="0" t="str">
        <f aca="false">IF(M86&lt;$M$7,1,"")</f>
        <v/>
      </c>
      <c r="AE86" s="0" t="str">
        <f aca="false">IF(N86&lt;$N$7,1,"")</f>
        <v/>
      </c>
      <c r="AF86" s="0" t="str">
        <f aca="false">IF(O86&lt;$O$7,1,"")</f>
        <v/>
      </c>
      <c r="AG86" s="0" t="str">
        <f aca="false">IF(P86&lt;$P$7,1,"")</f>
        <v/>
      </c>
      <c r="AH86" s="0" t="str">
        <f aca="false">IF(Q86&lt;$Q$7,1,"")</f>
        <v/>
      </c>
      <c r="AI86" s="0" t="str">
        <f aca="false">IF(R86&lt;$R$7,1,"")</f>
        <v/>
      </c>
      <c r="AJ86" s="0" t="str">
        <f aca="false">IF(S86&lt;$S$7,1,"")</f>
        <v/>
      </c>
      <c r="AK86" s="0" t="n">
        <f aca="false">IF(C86="","",SUM(W86:AJ86))</f>
        <v>0</v>
      </c>
    </row>
    <row r="87" customFormat="false" ht="21.95" hidden="false" customHeight="true" outlineLevel="0" collapsed="false">
      <c r="A87" s="117" t="n">
        <f aca="false">ROW()-7</f>
        <v>80</v>
      </c>
      <c r="B87" s="117" t="n">
        <f aca="false">IF(C87="","",'دور ثانى'!B90)</f>
        <v>0</v>
      </c>
      <c r="C87" s="159" t="n">
        <f aca="false">IF('دور ثانى'!D90="","",'دور ثانى'!D90)</f>
        <v>0</v>
      </c>
      <c r="D87" s="117" t="n">
        <f aca="false">IF(C87="","",'دور ثانى'!E90)</f>
        <v>0</v>
      </c>
      <c r="E87" s="117" t="str">
        <f aca="false">IF(D87="","",'دور ثانى'!F90)</f>
        <v/>
      </c>
      <c r="F87" s="89" t="str">
        <f aca="false">IF('دور ثانى'!M90&lt;'دور ثانى'!$M$10,"",IF(C87="","",'دور ثانى'!M90))</f>
        <v/>
      </c>
      <c r="G87" s="89" t="str">
        <f aca="false">IF('دور ثانى'!P90&lt;'دور ثانى'!$P$10,"",IF(C87="","",'دور ثانى'!P90))</f>
        <v/>
      </c>
      <c r="H87" s="89" t="str">
        <f aca="false">IF('دور ثانى'!S90&lt;'دور ثانى'!$S$10,"",IF(C87="","",'دور ثانى'!S90))</f>
        <v/>
      </c>
      <c r="I87" s="89" t="str">
        <f aca="false">IF('دور ثانى'!V90&lt;'دور ثانى'!$V$10,"",IF(C87="","",'دور ثانى'!V90))</f>
        <v/>
      </c>
      <c r="J87" s="89" t="str">
        <f aca="false">IF('دور ثانى'!AB90&lt;'دور ثانى'!$AB$10,"",IF(C87="","",'دور ثانى'!AB90))</f>
        <v/>
      </c>
      <c r="K87" s="89" t="str">
        <f aca="false">IF('دور ثانى'!AE90&lt;'دور ثانى'!$AE$10,"",IF(C87="","",'دور ثانى'!AE90))</f>
        <v/>
      </c>
      <c r="L87" s="89" t="str">
        <f aca="false">IF('دور ثانى'!AH90&lt;'دور ثانى'!$AH$10,"",IF(C87="","",'دور ثانى'!AH90))</f>
        <v/>
      </c>
      <c r="M87" s="89" t="str">
        <f aca="false">IF('دور ثانى'!AK90&lt;'دور ثانى'!$AK$10,"",IF(C87="","",'دور ثانى'!AK90))</f>
        <v/>
      </c>
      <c r="N87" s="89" t="str">
        <f aca="false">IF('دور ثانى'!AN90&lt;'دور ثانى'!$AN$10,"",IF(C87="","",'دور ثانى'!AN90))</f>
        <v/>
      </c>
      <c r="O87" s="89" t="str">
        <f aca="false">IF('دور ثانى'!AQ90&lt;'دور ثانى'!$AQ$10,"",IF(C87="","",'دور ثانى'!AQ90))</f>
        <v/>
      </c>
      <c r="P87" s="89" t="str">
        <f aca="false">IF('دور ثانى'!AX90&lt;'دور ثانى'!$AX$10,"",IF(C87="","",'دور ثانى'!AX90))</f>
        <v/>
      </c>
      <c r="Q87" s="89" t="str">
        <f aca="false">IF('دور ثانى'!BA90&lt;'دور ثانى'!$BA$10,"",IF(C87="","",'دور ثانى'!BA90))</f>
        <v/>
      </c>
      <c r="R87" s="89" t="str">
        <f aca="false">IF('دور ثانى'!BD90&lt;'دور ثانى'!$BD$10,"",IF(C87="","",'دور ثانى'!BD90))</f>
        <v/>
      </c>
      <c r="S87" s="89" t="str">
        <f aca="false">IF('دور ثانى'!BE90&lt;'دور ثانى'!$BE$10,"",IF(C87="","",'دور ثانى'!BE90))</f>
        <v/>
      </c>
      <c r="T87" s="167" t="str">
        <f aca="false">IF(C87="","",IF(AK87&gt;0,"راسب","ناجح"))</f>
        <v>ناجح</v>
      </c>
      <c r="W87" s="0" t="str">
        <f aca="false">IF(F87&lt;$F$7,1,"")</f>
        <v/>
      </c>
      <c r="X87" s="0" t="str">
        <f aca="false">IF(G87&lt;$G$7,1,"")</f>
        <v/>
      </c>
      <c r="Y87" s="0" t="str">
        <f aca="false">IF(H87&lt;$H$7,1,"")</f>
        <v/>
      </c>
      <c r="Z87" s="0" t="str">
        <f aca="false">IF(I87&lt;$I$7,1,"")</f>
        <v/>
      </c>
      <c r="AA87" s="0" t="str">
        <f aca="false">IF(J87&lt;$J$7,1,"")</f>
        <v/>
      </c>
      <c r="AB87" s="0" t="str">
        <f aca="false">IF(K87&lt;$K$7,1,"")</f>
        <v/>
      </c>
      <c r="AC87" s="0" t="str">
        <f aca="false">IF(L87&lt;$L$7,1,"")</f>
        <v/>
      </c>
      <c r="AD87" s="0" t="str">
        <f aca="false">IF(M87&lt;$M$7,1,"")</f>
        <v/>
      </c>
      <c r="AE87" s="0" t="str">
        <f aca="false">IF(N87&lt;$N$7,1,"")</f>
        <v/>
      </c>
      <c r="AF87" s="0" t="str">
        <f aca="false">IF(O87&lt;$O$7,1,"")</f>
        <v/>
      </c>
      <c r="AG87" s="0" t="str">
        <f aca="false">IF(P87&lt;$P$7,1,"")</f>
        <v/>
      </c>
      <c r="AH87" s="0" t="str">
        <f aca="false">IF(Q87&lt;$Q$7,1,"")</f>
        <v/>
      </c>
      <c r="AI87" s="0" t="str">
        <f aca="false">IF(R87&lt;$R$7,1,"")</f>
        <v/>
      </c>
      <c r="AJ87" s="0" t="str">
        <f aca="false">IF(S87&lt;$S$7,1,"")</f>
        <v/>
      </c>
      <c r="AK87" s="0" t="n">
        <f aca="false">IF(C87="","",SUM(W87:AJ87))</f>
        <v>0</v>
      </c>
    </row>
    <row r="88" customFormat="false" ht="21.95" hidden="false" customHeight="true" outlineLevel="0" collapsed="false">
      <c r="A88" s="117" t="n">
        <f aca="false">ROW()-7</f>
        <v>81</v>
      </c>
      <c r="B88" s="117" t="n">
        <f aca="false">IF(C88="","",'دور ثانى'!B91)</f>
        <v>0</v>
      </c>
      <c r="C88" s="159" t="n">
        <f aca="false">IF('دور ثانى'!D91="","",'دور ثانى'!D91)</f>
        <v>0</v>
      </c>
      <c r="D88" s="117" t="n">
        <f aca="false">IF(C88="","",'دور ثانى'!E91)</f>
        <v>0</v>
      </c>
      <c r="E88" s="117" t="str">
        <f aca="false">IF(D88="","",'دور ثانى'!F91)</f>
        <v/>
      </c>
      <c r="F88" s="89" t="str">
        <f aca="false">IF('دور ثانى'!M91&lt;'دور ثانى'!$M$10,"",IF(C88="","",'دور ثانى'!M91))</f>
        <v/>
      </c>
      <c r="G88" s="89" t="str">
        <f aca="false">IF('دور ثانى'!P91&lt;'دور ثانى'!$P$10,"",IF(C88="","",'دور ثانى'!P91))</f>
        <v/>
      </c>
      <c r="H88" s="89" t="str">
        <f aca="false">IF('دور ثانى'!S91&lt;'دور ثانى'!$S$10,"",IF(C88="","",'دور ثانى'!S91))</f>
        <v/>
      </c>
      <c r="I88" s="89" t="str">
        <f aca="false">IF('دور ثانى'!V91&lt;'دور ثانى'!$V$10,"",IF(C88="","",'دور ثانى'!V91))</f>
        <v/>
      </c>
      <c r="J88" s="89" t="str">
        <f aca="false">IF('دور ثانى'!AB91&lt;'دور ثانى'!$AB$10,"",IF(C88="","",'دور ثانى'!AB91))</f>
        <v/>
      </c>
      <c r="K88" s="89" t="str">
        <f aca="false">IF('دور ثانى'!AE91&lt;'دور ثانى'!$AE$10,"",IF(C88="","",'دور ثانى'!AE91))</f>
        <v/>
      </c>
      <c r="L88" s="89" t="str">
        <f aca="false">IF('دور ثانى'!AH91&lt;'دور ثانى'!$AH$10,"",IF(C88="","",'دور ثانى'!AH91))</f>
        <v/>
      </c>
      <c r="M88" s="89" t="str">
        <f aca="false">IF('دور ثانى'!AK91&lt;'دور ثانى'!$AK$10,"",IF(C88="","",'دور ثانى'!AK91))</f>
        <v/>
      </c>
      <c r="N88" s="89" t="str">
        <f aca="false">IF('دور ثانى'!AN91&lt;'دور ثانى'!$AN$10,"",IF(C88="","",'دور ثانى'!AN91))</f>
        <v/>
      </c>
      <c r="O88" s="89" t="str">
        <f aca="false">IF('دور ثانى'!AQ91&lt;'دور ثانى'!$AQ$10,"",IF(C88="","",'دور ثانى'!AQ91))</f>
        <v/>
      </c>
      <c r="P88" s="89" t="str">
        <f aca="false">IF('دور ثانى'!AX91&lt;'دور ثانى'!$AX$10,"",IF(C88="","",'دور ثانى'!AX91))</f>
        <v/>
      </c>
      <c r="Q88" s="89" t="str">
        <f aca="false">IF('دور ثانى'!BA91&lt;'دور ثانى'!$BA$10,"",IF(C88="","",'دور ثانى'!BA91))</f>
        <v/>
      </c>
      <c r="R88" s="89" t="str">
        <f aca="false">IF('دور ثانى'!BD91&lt;'دور ثانى'!$BD$10,"",IF(C88="","",'دور ثانى'!BD91))</f>
        <v/>
      </c>
      <c r="S88" s="89" t="str">
        <f aca="false">IF('دور ثانى'!BE91&lt;'دور ثانى'!$BE$10,"",IF(C88="","",'دور ثانى'!BE91))</f>
        <v/>
      </c>
      <c r="T88" s="167" t="str">
        <f aca="false">IF(C88="","",IF(AK88&gt;0,"راسب","ناجح"))</f>
        <v>ناجح</v>
      </c>
      <c r="W88" s="0" t="str">
        <f aca="false">IF(F88&lt;$F$7,1,"")</f>
        <v/>
      </c>
      <c r="X88" s="0" t="str">
        <f aca="false">IF(G88&lt;$G$7,1,"")</f>
        <v/>
      </c>
      <c r="Y88" s="0" t="str">
        <f aca="false">IF(H88&lt;$H$7,1,"")</f>
        <v/>
      </c>
      <c r="Z88" s="0" t="str">
        <f aca="false">IF(I88&lt;$I$7,1,"")</f>
        <v/>
      </c>
      <c r="AA88" s="0" t="str">
        <f aca="false">IF(J88&lt;$J$7,1,"")</f>
        <v/>
      </c>
      <c r="AB88" s="0" t="str">
        <f aca="false">IF(K88&lt;$K$7,1,"")</f>
        <v/>
      </c>
      <c r="AC88" s="0" t="str">
        <f aca="false">IF(L88&lt;$L$7,1,"")</f>
        <v/>
      </c>
      <c r="AD88" s="0" t="str">
        <f aca="false">IF(M88&lt;$M$7,1,"")</f>
        <v/>
      </c>
      <c r="AE88" s="0" t="str">
        <f aca="false">IF(N88&lt;$N$7,1,"")</f>
        <v/>
      </c>
      <c r="AF88" s="0" t="str">
        <f aca="false">IF(O88&lt;$O$7,1,"")</f>
        <v/>
      </c>
      <c r="AG88" s="0" t="str">
        <f aca="false">IF(P88&lt;$P$7,1,"")</f>
        <v/>
      </c>
      <c r="AH88" s="0" t="str">
        <f aca="false">IF(Q88&lt;$Q$7,1,"")</f>
        <v/>
      </c>
      <c r="AI88" s="0" t="str">
        <f aca="false">IF(R88&lt;$R$7,1,"")</f>
        <v/>
      </c>
      <c r="AJ88" s="0" t="str">
        <f aca="false">IF(S88&lt;$S$7,1,"")</f>
        <v/>
      </c>
      <c r="AK88" s="0" t="n">
        <f aca="false">IF(C88="","",SUM(W88:AJ88))</f>
        <v>0</v>
      </c>
    </row>
    <row r="89" customFormat="false" ht="21.95" hidden="false" customHeight="true" outlineLevel="0" collapsed="false">
      <c r="A89" s="117" t="n">
        <f aca="false">ROW()-7</f>
        <v>82</v>
      </c>
      <c r="B89" s="117" t="n">
        <f aca="false">IF(C89="","",'دور ثانى'!B92)</f>
        <v>0</v>
      </c>
      <c r="C89" s="159" t="n">
        <f aca="false">IF('دور ثانى'!D92="","",'دور ثانى'!D92)</f>
        <v>0</v>
      </c>
      <c r="D89" s="117" t="n">
        <f aca="false">IF(C89="","",'دور ثانى'!E92)</f>
        <v>0</v>
      </c>
      <c r="E89" s="117" t="str">
        <f aca="false">IF(D89="","",'دور ثانى'!F92)</f>
        <v/>
      </c>
      <c r="F89" s="89" t="str">
        <f aca="false">IF('دور ثانى'!M92&lt;'دور ثانى'!$M$10,"",IF(C89="","",'دور ثانى'!M92))</f>
        <v/>
      </c>
      <c r="G89" s="89" t="str">
        <f aca="false">IF('دور ثانى'!P92&lt;'دور ثانى'!$P$10,"",IF(C89="","",'دور ثانى'!P92))</f>
        <v/>
      </c>
      <c r="H89" s="89" t="str">
        <f aca="false">IF('دور ثانى'!S92&lt;'دور ثانى'!$S$10,"",IF(C89="","",'دور ثانى'!S92))</f>
        <v/>
      </c>
      <c r="I89" s="89" t="str">
        <f aca="false">IF('دور ثانى'!V92&lt;'دور ثانى'!$V$10,"",IF(C89="","",'دور ثانى'!V92))</f>
        <v/>
      </c>
      <c r="J89" s="89" t="str">
        <f aca="false">IF('دور ثانى'!AB92&lt;'دور ثانى'!$AB$10,"",IF(C89="","",'دور ثانى'!AB92))</f>
        <v/>
      </c>
      <c r="K89" s="89" t="str">
        <f aca="false">IF('دور ثانى'!AE92&lt;'دور ثانى'!$AE$10,"",IF(C89="","",'دور ثانى'!AE92))</f>
        <v/>
      </c>
      <c r="L89" s="89" t="str">
        <f aca="false">IF('دور ثانى'!AH92&lt;'دور ثانى'!$AH$10,"",IF(C89="","",'دور ثانى'!AH92))</f>
        <v/>
      </c>
      <c r="M89" s="89" t="str">
        <f aca="false">IF('دور ثانى'!AK92&lt;'دور ثانى'!$AK$10,"",IF(C89="","",'دور ثانى'!AK92))</f>
        <v/>
      </c>
      <c r="N89" s="89" t="str">
        <f aca="false">IF('دور ثانى'!AN92&lt;'دور ثانى'!$AN$10,"",IF(C89="","",'دور ثانى'!AN92))</f>
        <v/>
      </c>
      <c r="O89" s="89" t="str">
        <f aca="false">IF('دور ثانى'!AQ92&lt;'دور ثانى'!$AQ$10,"",IF(C89="","",'دور ثانى'!AQ92))</f>
        <v/>
      </c>
      <c r="P89" s="89" t="str">
        <f aca="false">IF('دور ثانى'!AX92&lt;'دور ثانى'!$AX$10,"",IF(C89="","",'دور ثانى'!AX92))</f>
        <v/>
      </c>
      <c r="Q89" s="89" t="str">
        <f aca="false">IF('دور ثانى'!BA92&lt;'دور ثانى'!$BA$10,"",IF(C89="","",'دور ثانى'!BA92))</f>
        <v/>
      </c>
      <c r="R89" s="89" t="str">
        <f aca="false">IF('دور ثانى'!BD92&lt;'دور ثانى'!$BD$10,"",IF(C89="","",'دور ثانى'!BD92))</f>
        <v/>
      </c>
      <c r="S89" s="89" t="str">
        <f aca="false">IF('دور ثانى'!BE92&lt;'دور ثانى'!$BE$10,"",IF(C89="","",'دور ثانى'!BE92))</f>
        <v/>
      </c>
      <c r="T89" s="167" t="str">
        <f aca="false">IF(C89="","",IF(AK89&gt;0,"راسب","ناجح"))</f>
        <v>ناجح</v>
      </c>
      <c r="W89" s="0" t="str">
        <f aca="false">IF(F89&lt;$F$7,1,"")</f>
        <v/>
      </c>
      <c r="X89" s="0" t="str">
        <f aca="false">IF(G89&lt;$G$7,1,"")</f>
        <v/>
      </c>
      <c r="Y89" s="0" t="str">
        <f aca="false">IF(H89&lt;$H$7,1,"")</f>
        <v/>
      </c>
      <c r="Z89" s="0" t="str">
        <f aca="false">IF(I89&lt;$I$7,1,"")</f>
        <v/>
      </c>
      <c r="AA89" s="0" t="str">
        <f aca="false">IF(J89&lt;$J$7,1,"")</f>
        <v/>
      </c>
      <c r="AB89" s="0" t="str">
        <f aca="false">IF(K89&lt;$K$7,1,"")</f>
        <v/>
      </c>
      <c r="AC89" s="0" t="str">
        <f aca="false">IF(L89&lt;$L$7,1,"")</f>
        <v/>
      </c>
      <c r="AD89" s="0" t="str">
        <f aca="false">IF(M89&lt;$M$7,1,"")</f>
        <v/>
      </c>
      <c r="AE89" s="0" t="str">
        <f aca="false">IF(N89&lt;$N$7,1,"")</f>
        <v/>
      </c>
      <c r="AF89" s="0" t="str">
        <f aca="false">IF(O89&lt;$O$7,1,"")</f>
        <v/>
      </c>
      <c r="AG89" s="0" t="str">
        <f aca="false">IF(P89&lt;$P$7,1,"")</f>
        <v/>
      </c>
      <c r="AH89" s="0" t="str">
        <f aca="false">IF(Q89&lt;$Q$7,1,"")</f>
        <v/>
      </c>
      <c r="AI89" s="0" t="str">
        <f aca="false">IF(R89&lt;$R$7,1,"")</f>
        <v/>
      </c>
      <c r="AJ89" s="0" t="str">
        <f aca="false">IF(S89&lt;$S$7,1,"")</f>
        <v/>
      </c>
      <c r="AK89" s="0" t="n">
        <f aca="false">IF(C89="","",SUM(W89:AJ89))</f>
        <v>0</v>
      </c>
    </row>
    <row r="90" customFormat="false" ht="21.95" hidden="false" customHeight="true" outlineLevel="0" collapsed="false">
      <c r="A90" s="117" t="n">
        <f aca="false">ROW()-7</f>
        <v>83</v>
      </c>
      <c r="B90" s="117" t="n">
        <f aca="false">IF(C90="","",'دور ثانى'!B93)</f>
        <v>0</v>
      </c>
      <c r="C90" s="159" t="n">
        <f aca="false">IF('دور ثانى'!D93="","",'دور ثانى'!D93)</f>
        <v>0</v>
      </c>
      <c r="D90" s="117" t="n">
        <f aca="false">IF(C90="","",'دور ثانى'!E93)</f>
        <v>0</v>
      </c>
      <c r="E90" s="117" t="str">
        <f aca="false">IF(D90="","",'دور ثانى'!F93)</f>
        <v/>
      </c>
      <c r="F90" s="89" t="str">
        <f aca="false">IF('دور ثانى'!M93&lt;'دور ثانى'!$M$10,"",IF(C90="","",'دور ثانى'!M93))</f>
        <v/>
      </c>
      <c r="G90" s="89" t="str">
        <f aca="false">IF('دور ثانى'!P93&lt;'دور ثانى'!$P$10,"",IF(C90="","",'دور ثانى'!P93))</f>
        <v/>
      </c>
      <c r="H90" s="89" t="str">
        <f aca="false">IF('دور ثانى'!S93&lt;'دور ثانى'!$S$10,"",IF(C90="","",'دور ثانى'!S93))</f>
        <v/>
      </c>
      <c r="I90" s="89" t="str">
        <f aca="false">IF('دور ثانى'!V93&lt;'دور ثانى'!$V$10,"",IF(C90="","",'دور ثانى'!V93))</f>
        <v/>
      </c>
      <c r="J90" s="89" t="str">
        <f aca="false">IF('دور ثانى'!AB93&lt;'دور ثانى'!$AB$10,"",IF(C90="","",'دور ثانى'!AB93))</f>
        <v/>
      </c>
      <c r="K90" s="89" t="str">
        <f aca="false">IF('دور ثانى'!AE93&lt;'دور ثانى'!$AE$10,"",IF(C90="","",'دور ثانى'!AE93))</f>
        <v/>
      </c>
      <c r="L90" s="89" t="str">
        <f aca="false">IF('دور ثانى'!AH93&lt;'دور ثانى'!$AH$10,"",IF(C90="","",'دور ثانى'!AH93))</f>
        <v/>
      </c>
      <c r="M90" s="89" t="str">
        <f aca="false">IF('دور ثانى'!AK93&lt;'دور ثانى'!$AK$10,"",IF(C90="","",'دور ثانى'!AK93))</f>
        <v/>
      </c>
      <c r="N90" s="89" t="str">
        <f aca="false">IF('دور ثانى'!AN93&lt;'دور ثانى'!$AN$10,"",IF(C90="","",'دور ثانى'!AN93))</f>
        <v/>
      </c>
      <c r="O90" s="89" t="str">
        <f aca="false">IF('دور ثانى'!AQ93&lt;'دور ثانى'!$AQ$10,"",IF(C90="","",'دور ثانى'!AQ93))</f>
        <v/>
      </c>
      <c r="P90" s="89" t="str">
        <f aca="false">IF('دور ثانى'!AX93&lt;'دور ثانى'!$AX$10,"",IF(C90="","",'دور ثانى'!AX93))</f>
        <v/>
      </c>
      <c r="Q90" s="89" t="str">
        <f aca="false">IF('دور ثانى'!BA93&lt;'دور ثانى'!$BA$10,"",IF(C90="","",'دور ثانى'!BA93))</f>
        <v/>
      </c>
      <c r="R90" s="89" t="str">
        <f aca="false">IF('دور ثانى'!BD93&lt;'دور ثانى'!$BD$10,"",IF(C90="","",'دور ثانى'!BD93))</f>
        <v/>
      </c>
      <c r="S90" s="89" t="str">
        <f aca="false">IF('دور ثانى'!BE93&lt;'دور ثانى'!$BE$10,"",IF(C90="","",'دور ثانى'!BE93))</f>
        <v/>
      </c>
      <c r="T90" s="167" t="str">
        <f aca="false">IF(C90="","",IF(AK90&gt;0,"راسب","ناجح"))</f>
        <v>ناجح</v>
      </c>
      <c r="W90" s="0" t="str">
        <f aca="false">IF(F90&lt;$F$7,1,"")</f>
        <v/>
      </c>
      <c r="X90" s="0" t="str">
        <f aca="false">IF(G90&lt;$G$7,1,"")</f>
        <v/>
      </c>
      <c r="Y90" s="0" t="str">
        <f aca="false">IF(H90&lt;$H$7,1,"")</f>
        <v/>
      </c>
      <c r="Z90" s="0" t="str">
        <f aca="false">IF(I90&lt;$I$7,1,"")</f>
        <v/>
      </c>
      <c r="AA90" s="0" t="str">
        <f aca="false">IF(J90&lt;$J$7,1,"")</f>
        <v/>
      </c>
      <c r="AB90" s="0" t="str">
        <f aca="false">IF(K90&lt;$K$7,1,"")</f>
        <v/>
      </c>
      <c r="AC90" s="0" t="str">
        <f aca="false">IF(L90&lt;$L$7,1,"")</f>
        <v/>
      </c>
      <c r="AD90" s="0" t="str">
        <f aca="false">IF(M90&lt;$M$7,1,"")</f>
        <v/>
      </c>
      <c r="AE90" s="0" t="str">
        <f aca="false">IF(N90&lt;$N$7,1,"")</f>
        <v/>
      </c>
      <c r="AF90" s="0" t="str">
        <f aca="false">IF(O90&lt;$O$7,1,"")</f>
        <v/>
      </c>
      <c r="AG90" s="0" t="str">
        <f aca="false">IF(P90&lt;$P$7,1,"")</f>
        <v/>
      </c>
      <c r="AH90" s="0" t="str">
        <f aca="false">IF(Q90&lt;$Q$7,1,"")</f>
        <v/>
      </c>
      <c r="AI90" s="0" t="str">
        <f aca="false">IF(R90&lt;$R$7,1,"")</f>
        <v/>
      </c>
      <c r="AJ90" s="0" t="str">
        <f aca="false">IF(S90&lt;$S$7,1,"")</f>
        <v/>
      </c>
      <c r="AK90" s="0" t="n">
        <f aca="false">IF(C90="","",SUM(W90:AJ90))</f>
        <v>0</v>
      </c>
    </row>
    <row r="91" customFormat="false" ht="21.95" hidden="false" customHeight="true" outlineLevel="0" collapsed="false">
      <c r="A91" s="117" t="n">
        <f aca="false">ROW()-7</f>
        <v>84</v>
      </c>
      <c r="B91" s="117" t="n">
        <f aca="false">IF(C91="","",'دور ثانى'!B94)</f>
        <v>0</v>
      </c>
      <c r="C91" s="159" t="n">
        <f aca="false">IF('دور ثانى'!D94="","",'دور ثانى'!D94)</f>
        <v>0</v>
      </c>
      <c r="D91" s="117" t="n">
        <f aca="false">IF(C91="","",'دور ثانى'!E94)</f>
        <v>0</v>
      </c>
      <c r="E91" s="117" t="str">
        <f aca="false">IF(D91="","",'دور ثانى'!F94)</f>
        <v/>
      </c>
      <c r="F91" s="89" t="str">
        <f aca="false">IF('دور ثانى'!M94&lt;'دور ثانى'!$M$10,"",IF(C91="","",'دور ثانى'!M94))</f>
        <v/>
      </c>
      <c r="G91" s="89" t="str">
        <f aca="false">IF('دور ثانى'!P94&lt;'دور ثانى'!$P$10,"",IF(C91="","",'دور ثانى'!P94))</f>
        <v/>
      </c>
      <c r="H91" s="89" t="str">
        <f aca="false">IF('دور ثانى'!S94&lt;'دور ثانى'!$S$10,"",IF(C91="","",'دور ثانى'!S94))</f>
        <v/>
      </c>
      <c r="I91" s="89" t="str">
        <f aca="false">IF('دور ثانى'!V94&lt;'دور ثانى'!$V$10,"",IF(C91="","",'دور ثانى'!V94))</f>
        <v/>
      </c>
      <c r="J91" s="89" t="str">
        <f aca="false">IF('دور ثانى'!AB94&lt;'دور ثانى'!$AB$10,"",IF(C91="","",'دور ثانى'!AB94))</f>
        <v/>
      </c>
      <c r="K91" s="89" t="str">
        <f aca="false">IF('دور ثانى'!AE94&lt;'دور ثانى'!$AE$10,"",IF(C91="","",'دور ثانى'!AE94))</f>
        <v/>
      </c>
      <c r="L91" s="89" t="str">
        <f aca="false">IF('دور ثانى'!AH94&lt;'دور ثانى'!$AH$10,"",IF(C91="","",'دور ثانى'!AH94))</f>
        <v/>
      </c>
      <c r="M91" s="89" t="str">
        <f aca="false">IF('دور ثانى'!AK94&lt;'دور ثانى'!$AK$10,"",IF(C91="","",'دور ثانى'!AK94))</f>
        <v/>
      </c>
      <c r="N91" s="89" t="str">
        <f aca="false">IF('دور ثانى'!AN94&lt;'دور ثانى'!$AN$10,"",IF(C91="","",'دور ثانى'!AN94))</f>
        <v/>
      </c>
      <c r="O91" s="89" t="str">
        <f aca="false">IF('دور ثانى'!AQ94&lt;'دور ثانى'!$AQ$10,"",IF(C91="","",'دور ثانى'!AQ94))</f>
        <v/>
      </c>
      <c r="P91" s="89" t="str">
        <f aca="false">IF('دور ثانى'!AX94&lt;'دور ثانى'!$AX$10,"",IF(C91="","",'دور ثانى'!AX94))</f>
        <v/>
      </c>
      <c r="Q91" s="89" t="str">
        <f aca="false">IF('دور ثانى'!BA94&lt;'دور ثانى'!$BA$10,"",IF(C91="","",'دور ثانى'!BA94))</f>
        <v/>
      </c>
      <c r="R91" s="89" t="str">
        <f aca="false">IF('دور ثانى'!BD94&lt;'دور ثانى'!$BD$10,"",IF(C91="","",'دور ثانى'!BD94))</f>
        <v/>
      </c>
      <c r="S91" s="89" t="str">
        <f aca="false">IF('دور ثانى'!BE94&lt;'دور ثانى'!$BE$10,"",IF(C91="","",'دور ثانى'!BE94))</f>
        <v/>
      </c>
      <c r="T91" s="167" t="str">
        <f aca="false">IF(C91="","",IF(AK91&gt;0,"راسب","ناجح"))</f>
        <v>ناجح</v>
      </c>
      <c r="W91" s="0" t="str">
        <f aca="false">IF(F91&lt;$F$7,1,"")</f>
        <v/>
      </c>
      <c r="X91" s="0" t="str">
        <f aca="false">IF(G91&lt;$G$7,1,"")</f>
        <v/>
      </c>
      <c r="Y91" s="0" t="str">
        <f aca="false">IF(H91&lt;$H$7,1,"")</f>
        <v/>
      </c>
      <c r="Z91" s="0" t="str">
        <f aca="false">IF(I91&lt;$I$7,1,"")</f>
        <v/>
      </c>
      <c r="AA91" s="0" t="str">
        <f aca="false">IF(J91&lt;$J$7,1,"")</f>
        <v/>
      </c>
      <c r="AB91" s="0" t="str">
        <f aca="false">IF(K91&lt;$K$7,1,"")</f>
        <v/>
      </c>
      <c r="AC91" s="0" t="str">
        <f aca="false">IF(L91&lt;$L$7,1,"")</f>
        <v/>
      </c>
      <c r="AD91" s="0" t="str">
        <f aca="false">IF(M91&lt;$M$7,1,"")</f>
        <v/>
      </c>
      <c r="AE91" s="0" t="str">
        <f aca="false">IF(N91&lt;$N$7,1,"")</f>
        <v/>
      </c>
      <c r="AF91" s="0" t="str">
        <f aca="false">IF(O91&lt;$O$7,1,"")</f>
        <v/>
      </c>
      <c r="AG91" s="0" t="str">
        <f aca="false">IF(P91&lt;$P$7,1,"")</f>
        <v/>
      </c>
      <c r="AH91" s="0" t="str">
        <f aca="false">IF(Q91&lt;$Q$7,1,"")</f>
        <v/>
      </c>
      <c r="AI91" s="0" t="str">
        <f aca="false">IF(R91&lt;$R$7,1,"")</f>
        <v/>
      </c>
      <c r="AJ91" s="0" t="str">
        <f aca="false">IF(S91&lt;$S$7,1,"")</f>
        <v/>
      </c>
      <c r="AK91" s="0" t="n">
        <f aca="false">IF(C91="","",SUM(W91:AJ91))</f>
        <v>0</v>
      </c>
    </row>
    <row r="92" customFormat="false" ht="21.95" hidden="false" customHeight="true" outlineLevel="0" collapsed="false">
      <c r="A92" s="117" t="n">
        <f aca="false">ROW()-7</f>
        <v>85</v>
      </c>
      <c r="B92" s="117" t="n">
        <f aca="false">IF(C92="","",'دور ثانى'!B95)</f>
        <v>0</v>
      </c>
      <c r="C92" s="159" t="n">
        <f aca="false">IF('دور ثانى'!D95="","",'دور ثانى'!D95)</f>
        <v>0</v>
      </c>
      <c r="D92" s="117" t="n">
        <f aca="false">IF(C92="","",'دور ثانى'!E95)</f>
        <v>0</v>
      </c>
      <c r="E92" s="117" t="str">
        <f aca="false">IF(D92="","",'دور ثانى'!F95)</f>
        <v/>
      </c>
      <c r="F92" s="89" t="str">
        <f aca="false">IF('دور ثانى'!M95&lt;'دور ثانى'!$M$10,"",IF(C92="","",'دور ثانى'!M95))</f>
        <v/>
      </c>
      <c r="G92" s="89" t="str">
        <f aca="false">IF('دور ثانى'!P95&lt;'دور ثانى'!$P$10,"",IF(C92="","",'دور ثانى'!P95))</f>
        <v/>
      </c>
      <c r="H92" s="89" t="str">
        <f aca="false">IF('دور ثانى'!S95&lt;'دور ثانى'!$S$10,"",IF(C92="","",'دور ثانى'!S95))</f>
        <v/>
      </c>
      <c r="I92" s="89" t="str">
        <f aca="false">IF('دور ثانى'!V95&lt;'دور ثانى'!$V$10,"",IF(C92="","",'دور ثانى'!V95))</f>
        <v/>
      </c>
      <c r="J92" s="89" t="str">
        <f aca="false">IF('دور ثانى'!AB95&lt;'دور ثانى'!$AB$10,"",IF(C92="","",'دور ثانى'!AB95))</f>
        <v/>
      </c>
      <c r="K92" s="89" t="str">
        <f aca="false">IF('دور ثانى'!AE95&lt;'دور ثانى'!$AE$10,"",IF(C92="","",'دور ثانى'!AE95))</f>
        <v/>
      </c>
      <c r="L92" s="89" t="str">
        <f aca="false">IF('دور ثانى'!AH95&lt;'دور ثانى'!$AH$10,"",IF(C92="","",'دور ثانى'!AH95))</f>
        <v/>
      </c>
      <c r="M92" s="89" t="str">
        <f aca="false">IF('دور ثانى'!AK95&lt;'دور ثانى'!$AK$10,"",IF(C92="","",'دور ثانى'!AK95))</f>
        <v/>
      </c>
      <c r="N92" s="89" t="str">
        <f aca="false">IF('دور ثانى'!AN95&lt;'دور ثانى'!$AN$10,"",IF(C92="","",'دور ثانى'!AN95))</f>
        <v/>
      </c>
      <c r="O92" s="89" t="str">
        <f aca="false">IF('دور ثانى'!AQ95&lt;'دور ثانى'!$AQ$10,"",IF(C92="","",'دور ثانى'!AQ95))</f>
        <v/>
      </c>
      <c r="P92" s="89" t="str">
        <f aca="false">IF('دور ثانى'!AX95&lt;'دور ثانى'!$AX$10,"",IF(C92="","",'دور ثانى'!AX95))</f>
        <v/>
      </c>
      <c r="Q92" s="89" t="str">
        <f aca="false">IF('دور ثانى'!BA95&lt;'دور ثانى'!$BA$10,"",IF(C92="","",'دور ثانى'!BA95))</f>
        <v/>
      </c>
      <c r="R92" s="89" t="str">
        <f aca="false">IF('دور ثانى'!BD95&lt;'دور ثانى'!$BD$10,"",IF(C92="","",'دور ثانى'!BD95))</f>
        <v/>
      </c>
      <c r="S92" s="89" t="str">
        <f aca="false">IF('دور ثانى'!BE95&lt;'دور ثانى'!$BE$10,"",IF(C92="","",'دور ثانى'!BE95))</f>
        <v/>
      </c>
      <c r="T92" s="167" t="str">
        <f aca="false">IF(C92="","",IF(AK92&gt;0,"راسب","ناجح"))</f>
        <v>ناجح</v>
      </c>
      <c r="W92" s="0" t="str">
        <f aca="false">IF(F92&lt;$F$7,1,"")</f>
        <v/>
      </c>
      <c r="X92" s="0" t="str">
        <f aca="false">IF(G92&lt;$G$7,1,"")</f>
        <v/>
      </c>
      <c r="Y92" s="0" t="str">
        <f aca="false">IF(H92&lt;$H$7,1,"")</f>
        <v/>
      </c>
      <c r="Z92" s="0" t="str">
        <f aca="false">IF(I92&lt;$I$7,1,"")</f>
        <v/>
      </c>
      <c r="AA92" s="0" t="str">
        <f aca="false">IF(J92&lt;$J$7,1,"")</f>
        <v/>
      </c>
      <c r="AB92" s="0" t="str">
        <f aca="false">IF(K92&lt;$K$7,1,"")</f>
        <v/>
      </c>
      <c r="AC92" s="0" t="str">
        <f aca="false">IF(L92&lt;$L$7,1,"")</f>
        <v/>
      </c>
      <c r="AD92" s="0" t="str">
        <f aca="false">IF(M92&lt;$M$7,1,"")</f>
        <v/>
      </c>
      <c r="AE92" s="0" t="str">
        <f aca="false">IF(N92&lt;$N$7,1,"")</f>
        <v/>
      </c>
      <c r="AF92" s="0" t="str">
        <f aca="false">IF(O92&lt;$O$7,1,"")</f>
        <v/>
      </c>
      <c r="AG92" s="0" t="str">
        <f aca="false">IF(P92&lt;$P$7,1,"")</f>
        <v/>
      </c>
      <c r="AH92" s="0" t="str">
        <f aca="false">IF(Q92&lt;$Q$7,1,"")</f>
        <v/>
      </c>
      <c r="AI92" s="0" t="str">
        <f aca="false">IF(R92&lt;$R$7,1,"")</f>
        <v/>
      </c>
      <c r="AJ92" s="0" t="str">
        <f aca="false">IF(S92&lt;$S$7,1,"")</f>
        <v/>
      </c>
      <c r="AK92" s="0" t="n">
        <f aca="false">IF(C92="","",SUM(W92:AJ92))</f>
        <v>0</v>
      </c>
    </row>
    <row r="93" customFormat="false" ht="21.95" hidden="false" customHeight="true" outlineLevel="0" collapsed="false">
      <c r="A93" s="117" t="n">
        <f aca="false">ROW()-7</f>
        <v>86</v>
      </c>
      <c r="B93" s="117" t="n">
        <f aca="false">IF(C93="","",'دور ثانى'!B96)</f>
        <v>0</v>
      </c>
      <c r="C93" s="159" t="n">
        <f aca="false">IF('دور ثانى'!D96="","",'دور ثانى'!D96)</f>
        <v>0</v>
      </c>
      <c r="D93" s="117" t="n">
        <f aca="false">IF(C93="","",'دور ثانى'!E96)</f>
        <v>0</v>
      </c>
      <c r="E93" s="117" t="str">
        <f aca="false">IF(D93="","",'دور ثانى'!F96)</f>
        <v/>
      </c>
      <c r="F93" s="89" t="str">
        <f aca="false">IF('دور ثانى'!M96&lt;'دور ثانى'!$M$10,"",IF(C93="","",'دور ثانى'!M96))</f>
        <v/>
      </c>
      <c r="G93" s="89" t="str">
        <f aca="false">IF('دور ثانى'!P96&lt;'دور ثانى'!$P$10,"",IF(C93="","",'دور ثانى'!P96))</f>
        <v/>
      </c>
      <c r="H93" s="89" t="str">
        <f aca="false">IF('دور ثانى'!S96&lt;'دور ثانى'!$S$10,"",IF(C93="","",'دور ثانى'!S96))</f>
        <v/>
      </c>
      <c r="I93" s="89" t="str">
        <f aca="false">IF('دور ثانى'!V96&lt;'دور ثانى'!$V$10,"",IF(C93="","",'دور ثانى'!V96))</f>
        <v/>
      </c>
      <c r="J93" s="89" t="str">
        <f aca="false">IF('دور ثانى'!AB96&lt;'دور ثانى'!$AB$10,"",IF(C93="","",'دور ثانى'!AB96))</f>
        <v/>
      </c>
      <c r="K93" s="89" t="str">
        <f aca="false">IF('دور ثانى'!AE96&lt;'دور ثانى'!$AE$10,"",IF(C93="","",'دور ثانى'!AE96))</f>
        <v/>
      </c>
      <c r="L93" s="89" t="str">
        <f aca="false">IF('دور ثانى'!AH96&lt;'دور ثانى'!$AH$10,"",IF(C93="","",'دور ثانى'!AH96))</f>
        <v/>
      </c>
      <c r="M93" s="89" t="str">
        <f aca="false">IF('دور ثانى'!AK96&lt;'دور ثانى'!$AK$10,"",IF(C93="","",'دور ثانى'!AK96))</f>
        <v/>
      </c>
      <c r="N93" s="89" t="str">
        <f aca="false">IF('دور ثانى'!AN96&lt;'دور ثانى'!$AN$10,"",IF(C93="","",'دور ثانى'!AN96))</f>
        <v/>
      </c>
      <c r="O93" s="89" t="str">
        <f aca="false">IF('دور ثانى'!AQ96&lt;'دور ثانى'!$AQ$10,"",IF(C93="","",'دور ثانى'!AQ96))</f>
        <v/>
      </c>
      <c r="P93" s="89" t="str">
        <f aca="false">IF('دور ثانى'!AX96&lt;'دور ثانى'!$AX$10,"",IF(C93="","",'دور ثانى'!AX96))</f>
        <v/>
      </c>
      <c r="Q93" s="89" t="str">
        <f aca="false">IF('دور ثانى'!BA96&lt;'دور ثانى'!$BA$10,"",IF(C93="","",'دور ثانى'!BA96))</f>
        <v/>
      </c>
      <c r="R93" s="89" t="str">
        <f aca="false">IF('دور ثانى'!BD96&lt;'دور ثانى'!$BD$10,"",IF(C93="","",'دور ثانى'!BD96))</f>
        <v/>
      </c>
      <c r="S93" s="89" t="str">
        <f aca="false">IF('دور ثانى'!BE96&lt;'دور ثانى'!$BE$10,"",IF(C93="","",'دور ثانى'!BE96))</f>
        <v/>
      </c>
      <c r="T93" s="167" t="str">
        <f aca="false">IF(C93="","",IF(AK93&gt;0,"راسب","ناجح"))</f>
        <v>ناجح</v>
      </c>
      <c r="W93" s="0" t="str">
        <f aca="false">IF(F93&lt;$F$7,1,"")</f>
        <v/>
      </c>
      <c r="X93" s="0" t="str">
        <f aca="false">IF(G93&lt;$G$7,1,"")</f>
        <v/>
      </c>
      <c r="Y93" s="0" t="str">
        <f aca="false">IF(H93&lt;$H$7,1,"")</f>
        <v/>
      </c>
      <c r="Z93" s="0" t="str">
        <f aca="false">IF(I93&lt;$I$7,1,"")</f>
        <v/>
      </c>
      <c r="AA93" s="0" t="str">
        <f aca="false">IF(J93&lt;$J$7,1,"")</f>
        <v/>
      </c>
      <c r="AB93" s="0" t="str">
        <f aca="false">IF(K93&lt;$K$7,1,"")</f>
        <v/>
      </c>
      <c r="AC93" s="0" t="str">
        <f aca="false">IF(L93&lt;$L$7,1,"")</f>
        <v/>
      </c>
      <c r="AD93" s="0" t="str">
        <f aca="false">IF(M93&lt;$M$7,1,"")</f>
        <v/>
      </c>
      <c r="AE93" s="0" t="str">
        <f aca="false">IF(N93&lt;$N$7,1,"")</f>
        <v/>
      </c>
      <c r="AF93" s="0" t="str">
        <f aca="false">IF(O93&lt;$O$7,1,"")</f>
        <v/>
      </c>
      <c r="AG93" s="0" t="str">
        <f aca="false">IF(P93&lt;$P$7,1,"")</f>
        <v/>
      </c>
      <c r="AH93" s="0" t="str">
        <f aca="false">IF(Q93&lt;$Q$7,1,"")</f>
        <v/>
      </c>
      <c r="AI93" s="0" t="str">
        <f aca="false">IF(R93&lt;$R$7,1,"")</f>
        <v/>
      </c>
      <c r="AJ93" s="0" t="str">
        <f aca="false">IF(S93&lt;$S$7,1,"")</f>
        <v/>
      </c>
      <c r="AK93" s="0" t="n">
        <f aca="false">IF(C93="","",SUM(W93:AJ93))</f>
        <v>0</v>
      </c>
    </row>
    <row r="94" customFormat="false" ht="21.95" hidden="false" customHeight="true" outlineLevel="0" collapsed="false">
      <c r="A94" s="117" t="n">
        <f aca="false">ROW()-7</f>
        <v>87</v>
      </c>
      <c r="B94" s="117" t="n">
        <f aca="false">IF(C94="","",'دور ثانى'!B97)</f>
        <v>0</v>
      </c>
      <c r="C94" s="159" t="n">
        <f aca="false">IF('دور ثانى'!D97="","",'دور ثانى'!D97)</f>
        <v>0</v>
      </c>
      <c r="D94" s="117" t="n">
        <f aca="false">IF(C94="","",'دور ثانى'!E97)</f>
        <v>0</v>
      </c>
      <c r="E94" s="117" t="str">
        <f aca="false">IF(D94="","",'دور ثانى'!F97)</f>
        <v/>
      </c>
      <c r="F94" s="89" t="str">
        <f aca="false">IF('دور ثانى'!M97&lt;'دور ثانى'!$M$10,"",IF(C94="","",'دور ثانى'!M97))</f>
        <v/>
      </c>
      <c r="G94" s="89" t="str">
        <f aca="false">IF('دور ثانى'!P97&lt;'دور ثانى'!$P$10,"",IF(C94="","",'دور ثانى'!P97))</f>
        <v/>
      </c>
      <c r="H94" s="89" t="str">
        <f aca="false">IF('دور ثانى'!S97&lt;'دور ثانى'!$S$10,"",IF(C94="","",'دور ثانى'!S97))</f>
        <v/>
      </c>
      <c r="I94" s="89" t="str">
        <f aca="false">IF('دور ثانى'!V97&lt;'دور ثانى'!$V$10,"",IF(C94="","",'دور ثانى'!V97))</f>
        <v/>
      </c>
      <c r="J94" s="89" t="str">
        <f aca="false">IF('دور ثانى'!AB97&lt;'دور ثانى'!$AB$10,"",IF(C94="","",'دور ثانى'!AB97))</f>
        <v/>
      </c>
      <c r="K94" s="89" t="str">
        <f aca="false">IF('دور ثانى'!AE97&lt;'دور ثانى'!$AE$10,"",IF(C94="","",'دور ثانى'!AE97))</f>
        <v/>
      </c>
      <c r="L94" s="89" t="str">
        <f aca="false">IF('دور ثانى'!AH97&lt;'دور ثانى'!$AH$10,"",IF(C94="","",'دور ثانى'!AH97))</f>
        <v/>
      </c>
      <c r="M94" s="89" t="str">
        <f aca="false">IF('دور ثانى'!AK97&lt;'دور ثانى'!$AK$10,"",IF(C94="","",'دور ثانى'!AK97))</f>
        <v/>
      </c>
      <c r="N94" s="89" t="str">
        <f aca="false">IF('دور ثانى'!AN97&lt;'دور ثانى'!$AN$10,"",IF(C94="","",'دور ثانى'!AN97))</f>
        <v/>
      </c>
      <c r="O94" s="89" t="str">
        <f aca="false">IF('دور ثانى'!AQ97&lt;'دور ثانى'!$AQ$10,"",IF(C94="","",'دور ثانى'!AQ97))</f>
        <v/>
      </c>
      <c r="P94" s="89" t="str">
        <f aca="false">IF('دور ثانى'!AX97&lt;'دور ثانى'!$AX$10,"",IF(C94="","",'دور ثانى'!AX97))</f>
        <v/>
      </c>
      <c r="Q94" s="89" t="str">
        <f aca="false">IF('دور ثانى'!BA97&lt;'دور ثانى'!$BA$10,"",IF(C94="","",'دور ثانى'!BA97))</f>
        <v/>
      </c>
      <c r="R94" s="89" t="str">
        <f aca="false">IF('دور ثانى'!BD97&lt;'دور ثانى'!$BD$10,"",IF(C94="","",'دور ثانى'!BD97))</f>
        <v/>
      </c>
      <c r="S94" s="89" t="str">
        <f aca="false">IF('دور ثانى'!BE97&lt;'دور ثانى'!$BE$10,"",IF(C94="","",'دور ثانى'!BE97))</f>
        <v/>
      </c>
      <c r="T94" s="167" t="str">
        <f aca="false">IF(C94="","",IF(AK94&gt;0,"راسب","ناجح"))</f>
        <v>ناجح</v>
      </c>
      <c r="W94" s="0" t="str">
        <f aca="false">IF(F94&lt;$F$7,1,"")</f>
        <v/>
      </c>
      <c r="X94" s="0" t="str">
        <f aca="false">IF(G94&lt;$G$7,1,"")</f>
        <v/>
      </c>
      <c r="Y94" s="0" t="str">
        <f aca="false">IF(H94&lt;$H$7,1,"")</f>
        <v/>
      </c>
      <c r="Z94" s="0" t="str">
        <f aca="false">IF(I94&lt;$I$7,1,"")</f>
        <v/>
      </c>
      <c r="AA94" s="0" t="str">
        <f aca="false">IF(J94&lt;$J$7,1,"")</f>
        <v/>
      </c>
      <c r="AB94" s="0" t="str">
        <f aca="false">IF(K94&lt;$K$7,1,"")</f>
        <v/>
      </c>
      <c r="AC94" s="0" t="str">
        <f aca="false">IF(L94&lt;$L$7,1,"")</f>
        <v/>
      </c>
      <c r="AD94" s="0" t="str">
        <f aca="false">IF(M94&lt;$M$7,1,"")</f>
        <v/>
      </c>
      <c r="AE94" s="0" t="str">
        <f aca="false">IF(N94&lt;$N$7,1,"")</f>
        <v/>
      </c>
      <c r="AF94" s="0" t="str">
        <f aca="false">IF(O94&lt;$O$7,1,"")</f>
        <v/>
      </c>
      <c r="AG94" s="0" t="str">
        <f aca="false">IF(P94&lt;$P$7,1,"")</f>
        <v/>
      </c>
      <c r="AH94" s="0" t="str">
        <f aca="false">IF(Q94&lt;$Q$7,1,"")</f>
        <v/>
      </c>
      <c r="AI94" s="0" t="str">
        <f aca="false">IF(R94&lt;$R$7,1,"")</f>
        <v/>
      </c>
      <c r="AJ94" s="0" t="str">
        <f aca="false">IF(S94&lt;$S$7,1,"")</f>
        <v/>
      </c>
      <c r="AK94" s="0" t="n">
        <f aca="false">IF(C94="","",SUM(W94:AJ94))</f>
        <v>0</v>
      </c>
    </row>
    <row r="95" customFormat="false" ht="21.95" hidden="false" customHeight="true" outlineLevel="0" collapsed="false">
      <c r="A95" s="117" t="n">
        <f aca="false">ROW()-7</f>
        <v>88</v>
      </c>
      <c r="B95" s="117" t="n">
        <f aca="false">IF(C95="","",'دور ثانى'!B98)</f>
        <v>0</v>
      </c>
      <c r="C95" s="159" t="n">
        <f aca="false">IF('دور ثانى'!D98="","",'دور ثانى'!D98)</f>
        <v>0</v>
      </c>
      <c r="D95" s="117" t="n">
        <f aca="false">IF(C95="","",'دور ثانى'!E98)</f>
        <v>0</v>
      </c>
      <c r="E95" s="117" t="str">
        <f aca="false">IF(D95="","",'دور ثانى'!F98)</f>
        <v/>
      </c>
      <c r="F95" s="89" t="str">
        <f aca="false">IF('دور ثانى'!M98&lt;'دور ثانى'!$M$10,"",IF(C95="","",'دور ثانى'!M98))</f>
        <v/>
      </c>
      <c r="G95" s="89" t="str">
        <f aca="false">IF('دور ثانى'!P98&lt;'دور ثانى'!$P$10,"",IF(C95="","",'دور ثانى'!P98))</f>
        <v/>
      </c>
      <c r="H95" s="89" t="str">
        <f aca="false">IF('دور ثانى'!S98&lt;'دور ثانى'!$S$10,"",IF(C95="","",'دور ثانى'!S98))</f>
        <v/>
      </c>
      <c r="I95" s="89" t="str">
        <f aca="false">IF('دور ثانى'!V98&lt;'دور ثانى'!$V$10,"",IF(C95="","",'دور ثانى'!V98))</f>
        <v/>
      </c>
      <c r="J95" s="89" t="str">
        <f aca="false">IF('دور ثانى'!AB98&lt;'دور ثانى'!$AB$10,"",IF(C95="","",'دور ثانى'!AB98))</f>
        <v/>
      </c>
      <c r="K95" s="89" t="str">
        <f aca="false">IF('دور ثانى'!AE98&lt;'دور ثانى'!$AE$10,"",IF(C95="","",'دور ثانى'!AE98))</f>
        <v/>
      </c>
      <c r="L95" s="89" t="str">
        <f aca="false">IF('دور ثانى'!AH98&lt;'دور ثانى'!$AH$10,"",IF(C95="","",'دور ثانى'!AH98))</f>
        <v/>
      </c>
      <c r="M95" s="89" t="str">
        <f aca="false">IF('دور ثانى'!AK98&lt;'دور ثانى'!$AK$10,"",IF(C95="","",'دور ثانى'!AK98))</f>
        <v/>
      </c>
      <c r="N95" s="89" t="str">
        <f aca="false">IF('دور ثانى'!AN98&lt;'دور ثانى'!$AN$10,"",IF(C95="","",'دور ثانى'!AN98))</f>
        <v/>
      </c>
      <c r="O95" s="89" t="str">
        <f aca="false">IF('دور ثانى'!AQ98&lt;'دور ثانى'!$AQ$10,"",IF(C95="","",'دور ثانى'!AQ98))</f>
        <v/>
      </c>
      <c r="P95" s="89" t="str">
        <f aca="false">IF('دور ثانى'!AX98&lt;'دور ثانى'!$AX$10,"",IF(C95="","",'دور ثانى'!AX98))</f>
        <v/>
      </c>
      <c r="Q95" s="89" t="str">
        <f aca="false">IF('دور ثانى'!BA98&lt;'دور ثانى'!$BA$10,"",IF(C95="","",'دور ثانى'!BA98))</f>
        <v/>
      </c>
      <c r="R95" s="89" t="str">
        <f aca="false">IF('دور ثانى'!BD98&lt;'دور ثانى'!$BD$10,"",IF(C95="","",'دور ثانى'!BD98))</f>
        <v/>
      </c>
      <c r="S95" s="89" t="str">
        <f aca="false">IF('دور ثانى'!BE98&lt;'دور ثانى'!$BE$10,"",IF(C95="","",'دور ثانى'!BE98))</f>
        <v/>
      </c>
      <c r="T95" s="167" t="str">
        <f aca="false">IF(C95="","",IF(AK95&gt;0,"راسب","ناجح"))</f>
        <v>ناجح</v>
      </c>
      <c r="W95" s="0" t="str">
        <f aca="false">IF(F95&lt;$F$7,1,"")</f>
        <v/>
      </c>
      <c r="X95" s="0" t="str">
        <f aca="false">IF(G95&lt;$G$7,1,"")</f>
        <v/>
      </c>
      <c r="Y95" s="0" t="str">
        <f aca="false">IF(H95&lt;$H$7,1,"")</f>
        <v/>
      </c>
      <c r="Z95" s="0" t="str">
        <f aca="false">IF(I95&lt;$I$7,1,"")</f>
        <v/>
      </c>
      <c r="AA95" s="0" t="str">
        <f aca="false">IF(J95&lt;$J$7,1,"")</f>
        <v/>
      </c>
      <c r="AB95" s="0" t="str">
        <f aca="false">IF(K95&lt;$K$7,1,"")</f>
        <v/>
      </c>
      <c r="AC95" s="0" t="str">
        <f aca="false">IF(L95&lt;$L$7,1,"")</f>
        <v/>
      </c>
      <c r="AD95" s="0" t="str">
        <f aca="false">IF(M95&lt;$M$7,1,"")</f>
        <v/>
      </c>
      <c r="AE95" s="0" t="str">
        <f aca="false">IF(N95&lt;$N$7,1,"")</f>
        <v/>
      </c>
      <c r="AF95" s="0" t="str">
        <f aca="false">IF(O95&lt;$O$7,1,"")</f>
        <v/>
      </c>
      <c r="AG95" s="0" t="str">
        <f aca="false">IF(P95&lt;$P$7,1,"")</f>
        <v/>
      </c>
      <c r="AH95" s="0" t="str">
        <f aca="false">IF(Q95&lt;$Q$7,1,"")</f>
        <v/>
      </c>
      <c r="AI95" s="0" t="str">
        <f aca="false">IF(R95&lt;$R$7,1,"")</f>
        <v/>
      </c>
      <c r="AJ95" s="0" t="str">
        <f aca="false">IF(S95&lt;$S$7,1,"")</f>
        <v/>
      </c>
      <c r="AK95" s="0" t="n">
        <f aca="false">IF(C95="","",SUM(W95:AJ95))</f>
        <v>0</v>
      </c>
    </row>
    <row r="96" customFormat="false" ht="21.95" hidden="false" customHeight="true" outlineLevel="0" collapsed="false">
      <c r="A96" s="117" t="n">
        <f aca="false">ROW()-7</f>
        <v>89</v>
      </c>
      <c r="B96" s="117" t="n">
        <f aca="false">IF(C96="","",'دور ثانى'!B99)</f>
        <v>0</v>
      </c>
      <c r="C96" s="159" t="n">
        <f aca="false">IF('دور ثانى'!D99="","",'دور ثانى'!D99)</f>
        <v>0</v>
      </c>
      <c r="D96" s="117" t="n">
        <f aca="false">IF(C96="","",'دور ثانى'!E99)</f>
        <v>0</v>
      </c>
      <c r="E96" s="117" t="str">
        <f aca="false">IF(D96="","",'دور ثانى'!F99)</f>
        <v/>
      </c>
      <c r="F96" s="89" t="str">
        <f aca="false">IF('دور ثانى'!M99&lt;'دور ثانى'!$M$10,"",IF(C96="","",'دور ثانى'!M99))</f>
        <v/>
      </c>
      <c r="G96" s="89" t="str">
        <f aca="false">IF('دور ثانى'!P99&lt;'دور ثانى'!$P$10,"",IF(C96="","",'دور ثانى'!P99))</f>
        <v/>
      </c>
      <c r="H96" s="89" t="str">
        <f aca="false">IF('دور ثانى'!S99&lt;'دور ثانى'!$S$10,"",IF(C96="","",'دور ثانى'!S99))</f>
        <v/>
      </c>
      <c r="I96" s="89" t="str">
        <f aca="false">IF('دور ثانى'!V99&lt;'دور ثانى'!$V$10,"",IF(C96="","",'دور ثانى'!V99))</f>
        <v/>
      </c>
      <c r="J96" s="89" t="str">
        <f aca="false">IF('دور ثانى'!AB99&lt;'دور ثانى'!$AB$10,"",IF(C96="","",'دور ثانى'!AB99))</f>
        <v/>
      </c>
      <c r="K96" s="89" t="str">
        <f aca="false">IF('دور ثانى'!AE99&lt;'دور ثانى'!$AE$10,"",IF(C96="","",'دور ثانى'!AE99))</f>
        <v/>
      </c>
      <c r="L96" s="89" t="str">
        <f aca="false">IF('دور ثانى'!AH99&lt;'دور ثانى'!$AH$10,"",IF(C96="","",'دور ثانى'!AH99))</f>
        <v/>
      </c>
      <c r="M96" s="89" t="str">
        <f aca="false">IF('دور ثانى'!AK99&lt;'دور ثانى'!$AK$10,"",IF(C96="","",'دور ثانى'!AK99))</f>
        <v/>
      </c>
      <c r="N96" s="89" t="str">
        <f aca="false">IF('دور ثانى'!AN99&lt;'دور ثانى'!$AN$10,"",IF(C96="","",'دور ثانى'!AN99))</f>
        <v/>
      </c>
      <c r="O96" s="89" t="str">
        <f aca="false">IF('دور ثانى'!AQ99&lt;'دور ثانى'!$AQ$10,"",IF(C96="","",'دور ثانى'!AQ99))</f>
        <v/>
      </c>
      <c r="P96" s="89" t="str">
        <f aca="false">IF('دور ثانى'!AX99&lt;'دور ثانى'!$AX$10,"",IF(C96="","",'دور ثانى'!AX99))</f>
        <v/>
      </c>
      <c r="Q96" s="89" t="str">
        <f aca="false">IF('دور ثانى'!BA99&lt;'دور ثانى'!$BA$10,"",IF(C96="","",'دور ثانى'!BA99))</f>
        <v/>
      </c>
      <c r="R96" s="89" t="str">
        <f aca="false">IF('دور ثانى'!BD99&lt;'دور ثانى'!$BD$10,"",IF(C96="","",'دور ثانى'!BD99))</f>
        <v/>
      </c>
      <c r="S96" s="89" t="str">
        <f aca="false">IF('دور ثانى'!BE99&lt;'دور ثانى'!$BE$10,"",IF(C96="","",'دور ثانى'!BE99))</f>
        <v/>
      </c>
      <c r="T96" s="167" t="str">
        <f aca="false">IF(C96="","",IF(AK96&gt;0,"راسب","ناجح"))</f>
        <v>ناجح</v>
      </c>
      <c r="W96" s="0" t="str">
        <f aca="false">IF(F96&lt;$F$7,1,"")</f>
        <v/>
      </c>
      <c r="X96" s="0" t="str">
        <f aca="false">IF(G96&lt;$G$7,1,"")</f>
        <v/>
      </c>
      <c r="Y96" s="0" t="str">
        <f aca="false">IF(H96&lt;$H$7,1,"")</f>
        <v/>
      </c>
      <c r="Z96" s="0" t="str">
        <f aca="false">IF(I96&lt;$I$7,1,"")</f>
        <v/>
      </c>
      <c r="AA96" s="0" t="str">
        <f aca="false">IF(J96&lt;$J$7,1,"")</f>
        <v/>
      </c>
      <c r="AB96" s="0" t="str">
        <f aca="false">IF(K96&lt;$K$7,1,"")</f>
        <v/>
      </c>
      <c r="AC96" s="0" t="str">
        <f aca="false">IF(L96&lt;$L$7,1,"")</f>
        <v/>
      </c>
      <c r="AD96" s="0" t="str">
        <f aca="false">IF(M96&lt;$M$7,1,"")</f>
        <v/>
      </c>
      <c r="AE96" s="0" t="str">
        <f aca="false">IF(N96&lt;$N$7,1,"")</f>
        <v/>
      </c>
      <c r="AF96" s="0" t="str">
        <f aca="false">IF(O96&lt;$O$7,1,"")</f>
        <v/>
      </c>
      <c r="AG96" s="0" t="str">
        <f aca="false">IF(P96&lt;$P$7,1,"")</f>
        <v/>
      </c>
      <c r="AH96" s="0" t="str">
        <f aca="false">IF(Q96&lt;$Q$7,1,"")</f>
        <v/>
      </c>
      <c r="AI96" s="0" t="str">
        <f aca="false">IF(R96&lt;$R$7,1,"")</f>
        <v/>
      </c>
      <c r="AJ96" s="0" t="str">
        <f aca="false">IF(S96&lt;$S$7,1,"")</f>
        <v/>
      </c>
      <c r="AK96" s="0" t="n">
        <f aca="false">IF(C96="","",SUM(W96:AJ96))</f>
        <v>0</v>
      </c>
    </row>
    <row r="97" customFormat="false" ht="21.95" hidden="false" customHeight="true" outlineLevel="0" collapsed="false">
      <c r="A97" s="117" t="n">
        <f aca="false">ROW()-7</f>
        <v>90</v>
      </c>
      <c r="B97" s="117" t="n">
        <f aca="false">IF(C97="","",'دور ثانى'!B100)</f>
        <v>0</v>
      </c>
      <c r="C97" s="159" t="n">
        <f aca="false">IF('دور ثانى'!D100="","",'دور ثانى'!D100)</f>
        <v>0</v>
      </c>
      <c r="D97" s="117" t="n">
        <f aca="false">IF(C97="","",'دور ثانى'!E100)</f>
        <v>0</v>
      </c>
      <c r="E97" s="117" t="str">
        <f aca="false">IF(D97="","",'دور ثانى'!F100)</f>
        <v/>
      </c>
      <c r="F97" s="89" t="str">
        <f aca="false">IF('دور ثانى'!M100&lt;'دور ثانى'!$M$10,"",IF(C97="","",'دور ثانى'!M100))</f>
        <v/>
      </c>
      <c r="G97" s="89" t="str">
        <f aca="false">IF('دور ثانى'!P100&lt;'دور ثانى'!$P$10,"",IF(C97="","",'دور ثانى'!P100))</f>
        <v/>
      </c>
      <c r="H97" s="89" t="str">
        <f aca="false">IF('دور ثانى'!S100&lt;'دور ثانى'!$S$10,"",IF(C97="","",'دور ثانى'!S100))</f>
        <v/>
      </c>
      <c r="I97" s="89" t="str">
        <f aca="false">IF('دور ثانى'!V100&lt;'دور ثانى'!$V$10,"",IF(C97="","",'دور ثانى'!V100))</f>
        <v/>
      </c>
      <c r="J97" s="89" t="str">
        <f aca="false">IF('دور ثانى'!AB100&lt;'دور ثانى'!$AB$10,"",IF(C97="","",'دور ثانى'!AB100))</f>
        <v/>
      </c>
      <c r="K97" s="89" t="str">
        <f aca="false">IF('دور ثانى'!AE100&lt;'دور ثانى'!$AE$10,"",IF(C97="","",'دور ثانى'!AE100))</f>
        <v/>
      </c>
      <c r="L97" s="89" t="str">
        <f aca="false">IF('دور ثانى'!AH100&lt;'دور ثانى'!$AH$10,"",IF(C97="","",'دور ثانى'!AH100))</f>
        <v/>
      </c>
      <c r="M97" s="89" t="str">
        <f aca="false">IF('دور ثانى'!AK100&lt;'دور ثانى'!$AK$10,"",IF(C97="","",'دور ثانى'!AK100))</f>
        <v/>
      </c>
      <c r="N97" s="89" t="str">
        <f aca="false">IF('دور ثانى'!AN100&lt;'دور ثانى'!$AN$10,"",IF(C97="","",'دور ثانى'!AN100))</f>
        <v/>
      </c>
      <c r="O97" s="89" t="str">
        <f aca="false">IF('دور ثانى'!AQ100&lt;'دور ثانى'!$AQ$10,"",IF(C97="","",'دور ثانى'!AQ100))</f>
        <v/>
      </c>
      <c r="P97" s="89" t="str">
        <f aca="false">IF('دور ثانى'!AX100&lt;'دور ثانى'!$AX$10,"",IF(C97="","",'دور ثانى'!AX100))</f>
        <v/>
      </c>
      <c r="Q97" s="89" t="str">
        <f aca="false">IF('دور ثانى'!BA100&lt;'دور ثانى'!$BA$10,"",IF(C97="","",'دور ثانى'!BA100))</f>
        <v/>
      </c>
      <c r="R97" s="89" t="str">
        <f aca="false">IF('دور ثانى'!BD100&lt;'دور ثانى'!$BD$10,"",IF(C97="","",'دور ثانى'!BD100))</f>
        <v/>
      </c>
      <c r="S97" s="89" t="str">
        <f aca="false">IF('دور ثانى'!BE100&lt;'دور ثانى'!$BE$10,"",IF(C97="","",'دور ثانى'!BE100))</f>
        <v/>
      </c>
      <c r="T97" s="167" t="str">
        <f aca="false">IF(C97="","",IF(AK97&gt;0,"راسب","ناجح"))</f>
        <v>ناجح</v>
      </c>
      <c r="W97" s="0" t="str">
        <f aca="false">IF(F97&lt;$F$7,1,"")</f>
        <v/>
      </c>
      <c r="X97" s="0" t="str">
        <f aca="false">IF(G97&lt;$G$7,1,"")</f>
        <v/>
      </c>
      <c r="Y97" s="0" t="str">
        <f aca="false">IF(H97&lt;$H$7,1,"")</f>
        <v/>
      </c>
      <c r="Z97" s="0" t="str">
        <f aca="false">IF(I97&lt;$I$7,1,"")</f>
        <v/>
      </c>
      <c r="AA97" s="0" t="str">
        <f aca="false">IF(J97&lt;$J$7,1,"")</f>
        <v/>
      </c>
      <c r="AB97" s="0" t="str">
        <f aca="false">IF(K97&lt;$K$7,1,"")</f>
        <v/>
      </c>
      <c r="AC97" s="0" t="str">
        <f aca="false">IF(L97&lt;$L$7,1,"")</f>
        <v/>
      </c>
      <c r="AD97" s="0" t="str">
        <f aca="false">IF(M97&lt;$M$7,1,"")</f>
        <v/>
      </c>
      <c r="AE97" s="0" t="str">
        <f aca="false">IF(N97&lt;$N$7,1,"")</f>
        <v/>
      </c>
      <c r="AF97" s="0" t="str">
        <f aca="false">IF(O97&lt;$O$7,1,"")</f>
        <v/>
      </c>
      <c r="AG97" s="0" t="str">
        <f aca="false">IF(P97&lt;$P$7,1,"")</f>
        <v/>
      </c>
      <c r="AH97" s="0" t="str">
        <f aca="false">IF(Q97&lt;$Q$7,1,"")</f>
        <v/>
      </c>
      <c r="AI97" s="0" t="str">
        <f aca="false">IF(R97&lt;$R$7,1,"")</f>
        <v/>
      </c>
      <c r="AJ97" s="0" t="str">
        <f aca="false">IF(S97&lt;$S$7,1,"")</f>
        <v/>
      </c>
      <c r="AK97" s="0" t="n">
        <f aca="false">IF(C97="","",SUM(W97:AJ97))</f>
        <v>0</v>
      </c>
    </row>
    <row r="98" customFormat="false" ht="21.95" hidden="false" customHeight="true" outlineLevel="0" collapsed="false">
      <c r="A98" s="117" t="n">
        <f aca="false">ROW()-7</f>
        <v>91</v>
      </c>
      <c r="B98" s="117" t="n">
        <f aca="false">IF(C98="","",'دور ثانى'!B101)</f>
        <v>0</v>
      </c>
      <c r="C98" s="159" t="n">
        <f aca="false">IF('دور ثانى'!D101="","",'دور ثانى'!D101)</f>
        <v>0</v>
      </c>
      <c r="D98" s="117" t="n">
        <f aca="false">IF(C98="","",'دور ثانى'!E101)</f>
        <v>0</v>
      </c>
      <c r="E98" s="117" t="str">
        <f aca="false">IF(D98="","",'دور ثانى'!F101)</f>
        <v/>
      </c>
      <c r="F98" s="89" t="str">
        <f aca="false">IF('دور ثانى'!M101&lt;'دور ثانى'!$M$10,"",IF(C98="","",'دور ثانى'!M101))</f>
        <v/>
      </c>
      <c r="G98" s="89" t="str">
        <f aca="false">IF('دور ثانى'!P101&lt;'دور ثانى'!$P$10,"",IF(C98="","",'دور ثانى'!P101))</f>
        <v/>
      </c>
      <c r="H98" s="89" t="str">
        <f aca="false">IF('دور ثانى'!S101&lt;'دور ثانى'!$S$10,"",IF(C98="","",'دور ثانى'!S101))</f>
        <v/>
      </c>
      <c r="I98" s="89" t="str">
        <f aca="false">IF('دور ثانى'!V101&lt;'دور ثانى'!$V$10,"",IF(C98="","",'دور ثانى'!V101))</f>
        <v/>
      </c>
      <c r="J98" s="89" t="str">
        <f aca="false">IF('دور ثانى'!AB101&lt;'دور ثانى'!$AB$10,"",IF(C98="","",'دور ثانى'!AB101))</f>
        <v/>
      </c>
      <c r="K98" s="89" t="str">
        <f aca="false">IF('دور ثانى'!AE101&lt;'دور ثانى'!$AE$10,"",IF(C98="","",'دور ثانى'!AE101))</f>
        <v/>
      </c>
      <c r="L98" s="89" t="str">
        <f aca="false">IF('دور ثانى'!AH101&lt;'دور ثانى'!$AH$10,"",IF(C98="","",'دور ثانى'!AH101))</f>
        <v/>
      </c>
      <c r="M98" s="89" t="str">
        <f aca="false">IF('دور ثانى'!AK101&lt;'دور ثانى'!$AK$10,"",IF(C98="","",'دور ثانى'!AK101))</f>
        <v/>
      </c>
      <c r="N98" s="89" t="str">
        <f aca="false">IF('دور ثانى'!AN101&lt;'دور ثانى'!$AN$10,"",IF(C98="","",'دور ثانى'!AN101))</f>
        <v/>
      </c>
      <c r="O98" s="89" t="str">
        <f aca="false">IF('دور ثانى'!AQ101&lt;'دور ثانى'!$AQ$10,"",IF(C98="","",'دور ثانى'!AQ101))</f>
        <v/>
      </c>
      <c r="P98" s="89" t="str">
        <f aca="false">IF('دور ثانى'!AX101&lt;'دور ثانى'!$AX$10,"",IF(C98="","",'دور ثانى'!AX101))</f>
        <v/>
      </c>
      <c r="Q98" s="89" t="str">
        <f aca="false">IF('دور ثانى'!BA101&lt;'دور ثانى'!$BA$10,"",IF(C98="","",'دور ثانى'!BA101))</f>
        <v/>
      </c>
      <c r="R98" s="89" t="str">
        <f aca="false">IF('دور ثانى'!BD101&lt;'دور ثانى'!$BD$10,"",IF(C98="","",'دور ثانى'!BD101))</f>
        <v/>
      </c>
      <c r="S98" s="89" t="str">
        <f aca="false">IF('دور ثانى'!BE101&lt;'دور ثانى'!$BE$10,"",IF(C98="","",'دور ثانى'!BE101))</f>
        <v/>
      </c>
      <c r="T98" s="167" t="str">
        <f aca="false">IF(C98="","",IF(AK98&gt;0,"راسب","ناجح"))</f>
        <v>ناجح</v>
      </c>
      <c r="W98" s="0" t="str">
        <f aca="false">IF(F98&lt;$F$7,1,"")</f>
        <v/>
      </c>
      <c r="X98" s="0" t="str">
        <f aca="false">IF(G98&lt;$G$7,1,"")</f>
        <v/>
      </c>
      <c r="Y98" s="0" t="str">
        <f aca="false">IF(H98&lt;$H$7,1,"")</f>
        <v/>
      </c>
      <c r="Z98" s="0" t="str">
        <f aca="false">IF(I98&lt;$I$7,1,"")</f>
        <v/>
      </c>
      <c r="AA98" s="0" t="str">
        <f aca="false">IF(J98&lt;$J$7,1,"")</f>
        <v/>
      </c>
      <c r="AB98" s="0" t="str">
        <f aca="false">IF(K98&lt;$K$7,1,"")</f>
        <v/>
      </c>
      <c r="AC98" s="0" t="str">
        <f aca="false">IF(L98&lt;$L$7,1,"")</f>
        <v/>
      </c>
      <c r="AD98" s="0" t="str">
        <f aca="false">IF(M98&lt;$M$7,1,"")</f>
        <v/>
      </c>
      <c r="AE98" s="0" t="str">
        <f aca="false">IF(N98&lt;$N$7,1,"")</f>
        <v/>
      </c>
      <c r="AF98" s="0" t="str">
        <f aca="false">IF(O98&lt;$O$7,1,"")</f>
        <v/>
      </c>
      <c r="AG98" s="0" t="str">
        <f aca="false">IF(P98&lt;$P$7,1,"")</f>
        <v/>
      </c>
      <c r="AH98" s="0" t="str">
        <f aca="false">IF(Q98&lt;$Q$7,1,"")</f>
        <v/>
      </c>
      <c r="AI98" s="0" t="str">
        <f aca="false">IF(R98&lt;$R$7,1,"")</f>
        <v/>
      </c>
      <c r="AJ98" s="0" t="str">
        <f aca="false">IF(S98&lt;$S$7,1,"")</f>
        <v/>
      </c>
      <c r="AK98" s="0" t="n">
        <f aca="false">IF(C98="","",SUM(W98:AJ98))</f>
        <v>0</v>
      </c>
    </row>
    <row r="99" customFormat="false" ht="21.95" hidden="false" customHeight="true" outlineLevel="0" collapsed="false">
      <c r="A99" s="117" t="n">
        <f aca="false">ROW()-7</f>
        <v>92</v>
      </c>
      <c r="B99" s="117" t="n">
        <f aca="false">IF(C99="","",'دور ثانى'!B102)</f>
        <v>0</v>
      </c>
      <c r="C99" s="159" t="n">
        <f aca="false">IF('دور ثانى'!D102="","",'دور ثانى'!D102)</f>
        <v>0</v>
      </c>
      <c r="D99" s="117" t="n">
        <f aca="false">IF(C99="","",'دور ثانى'!E102)</f>
        <v>0</v>
      </c>
      <c r="E99" s="117" t="str">
        <f aca="false">IF(D99="","",'دور ثانى'!F102)</f>
        <v/>
      </c>
      <c r="F99" s="89" t="str">
        <f aca="false">IF('دور ثانى'!M102&lt;'دور ثانى'!$M$10,"",IF(C99="","",'دور ثانى'!M102))</f>
        <v/>
      </c>
      <c r="G99" s="89" t="str">
        <f aca="false">IF('دور ثانى'!P102&lt;'دور ثانى'!$P$10,"",IF(C99="","",'دور ثانى'!P102))</f>
        <v/>
      </c>
      <c r="H99" s="89" t="str">
        <f aca="false">IF('دور ثانى'!S102&lt;'دور ثانى'!$S$10,"",IF(C99="","",'دور ثانى'!S102))</f>
        <v/>
      </c>
      <c r="I99" s="89" t="str">
        <f aca="false">IF('دور ثانى'!V102&lt;'دور ثانى'!$V$10,"",IF(C99="","",'دور ثانى'!V102))</f>
        <v/>
      </c>
      <c r="J99" s="89" t="str">
        <f aca="false">IF('دور ثانى'!AB102&lt;'دور ثانى'!$AB$10,"",IF(C99="","",'دور ثانى'!AB102))</f>
        <v/>
      </c>
      <c r="K99" s="89" t="str">
        <f aca="false">IF('دور ثانى'!AE102&lt;'دور ثانى'!$AE$10,"",IF(C99="","",'دور ثانى'!AE102))</f>
        <v/>
      </c>
      <c r="L99" s="89" t="str">
        <f aca="false">IF('دور ثانى'!AH102&lt;'دور ثانى'!$AH$10,"",IF(C99="","",'دور ثانى'!AH102))</f>
        <v/>
      </c>
      <c r="M99" s="89" t="str">
        <f aca="false">IF('دور ثانى'!AK102&lt;'دور ثانى'!$AK$10,"",IF(C99="","",'دور ثانى'!AK102))</f>
        <v/>
      </c>
      <c r="N99" s="89" t="str">
        <f aca="false">IF('دور ثانى'!AN102&lt;'دور ثانى'!$AN$10,"",IF(C99="","",'دور ثانى'!AN102))</f>
        <v/>
      </c>
      <c r="O99" s="89" t="str">
        <f aca="false">IF('دور ثانى'!AQ102&lt;'دور ثانى'!$AQ$10,"",IF(C99="","",'دور ثانى'!AQ102))</f>
        <v/>
      </c>
      <c r="P99" s="89" t="str">
        <f aca="false">IF('دور ثانى'!AX102&lt;'دور ثانى'!$AX$10,"",IF(C99="","",'دور ثانى'!AX102))</f>
        <v/>
      </c>
      <c r="Q99" s="89" t="str">
        <f aca="false">IF('دور ثانى'!BA102&lt;'دور ثانى'!$BA$10,"",IF(C99="","",'دور ثانى'!BA102))</f>
        <v/>
      </c>
      <c r="R99" s="89" t="str">
        <f aca="false">IF('دور ثانى'!BD102&lt;'دور ثانى'!$BD$10,"",IF(C99="","",'دور ثانى'!BD102))</f>
        <v/>
      </c>
      <c r="S99" s="89" t="str">
        <f aca="false">IF('دور ثانى'!BE102&lt;'دور ثانى'!$BE$10,"",IF(C99="","",'دور ثانى'!BE102))</f>
        <v/>
      </c>
      <c r="T99" s="167" t="str">
        <f aca="false">IF(C99="","",IF(AK99&gt;0,"راسب","ناجح"))</f>
        <v>ناجح</v>
      </c>
      <c r="W99" s="0" t="str">
        <f aca="false">IF(F99&lt;$F$7,1,"")</f>
        <v/>
      </c>
      <c r="X99" s="0" t="str">
        <f aca="false">IF(G99&lt;$G$7,1,"")</f>
        <v/>
      </c>
      <c r="Y99" s="0" t="str">
        <f aca="false">IF(H99&lt;$H$7,1,"")</f>
        <v/>
      </c>
      <c r="Z99" s="0" t="str">
        <f aca="false">IF(I99&lt;$I$7,1,"")</f>
        <v/>
      </c>
      <c r="AA99" s="0" t="str">
        <f aca="false">IF(J99&lt;$J$7,1,"")</f>
        <v/>
      </c>
      <c r="AB99" s="0" t="str">
        <f aca="false">IF(K99&lt;$K$7,1,"")</f>
        <v/>
      </c>
      <c r="AC99" s="0" t="str">
        <f aca="false">IF(L99&lt;$L$7,1,"")</f>
        <v/>
      </c>
      <c r="AD99" s="0" t="str">
        <f aca="false">IF(M99&lt;$M$7,1,"")</f>
        <v/>
      </c>
      <c r="AE99" s="0" t="str">
        <f aca="false">IF(N99&lt;$N$7,1,"")</f>
        <v/>
      </c>
      <c r="AF99" s="0" t="str">
        <f aca="false">IF(O99&lt;$O$7,1,"")</f>
        <v/>
      </c>
      <c r="AG99" s="0" t="str">
        <f aca="false">IF(P99&lt;$P$7,1,"")</f>
        <v/>
      </c>
      <c r="AH99" s="0" t="str">
        <f aca="false">IF(Q99&lt;$Q$7,1,"")</f>
        <v/>
      </c>
      <c r="AI99" s="0" t="str">
        <f aca="false">IF(R99&lt;$R$7,1,"")</f>
        <v/>
      </c>
      <c r="AJ99" s="0" t="str">
        <f aca="false">IF(S99&lt;$S$7,1,"")</f>
        <v/>
      </c>
      <c r="AK99" s="0" t="n">
        <f aca="false">IF(C99="","",SUM(W99:AJ99))</f>
        <v>0</v>
      </c>
    </row>
    <row r="100" customFormat="false" ht="21.95" hidden="false" customHeight="true" outlineLevel="0" collapsed="false">
      <c r="A100" s="117" t="n">
        <f aca="false">ROW()-7</f>
        <v>93</v>
      </c>
      <c r="B100" s="117" t="n">
        <f aca="false">IF(C100="","",'دور ثانى'!B103)</f>
        <v>0</v>
      </c>
      <c r="C100" s="159" t="n">
        <f aca="false">IF('دور ثانى'!D103="","",'دور ثانى'!D103)</f>
        <v>0</v>
      </c>
      <c r="D100" s="117" t="n">
        <f aca="false">IF(C100="","",'دور ثانى'!E103)</f>
        <v>0</v>
      </c>
      <c r="E100" s="117" t="str">
        <f aca="false">IF(D100="","",'دور ثانى'!F103)</f>
        <v/>
      </c>
      <c r="F100" s="89" t="str">
        <f aca="false">IF('دور ثانى'!M103&lt;'دور ثانى'!$M$10,"",IF(C100="","",'دور ثانى'!M103))</f>
        <v/>
      </c>
      <c r="G100" s="89" t="str">
        <f aca="false">IF('دور ثانى'!P103&lt;'دور ثانى'!$P$10,"",IF(C100="","",'دور ثانى'!P103))</f>
        <v/>
      </c>
      <c r="H100" s="89" t="str">
        <f aca="false">IF('دور ثانى'!S103&lt;'دور ثانى'!$S$10,"",IF(C100="","",'دور ثانى'!S103))</f>
        <v/>
      </c>
      <c r="I100" s="89" t="str">
        <f aca="false">IF('دور ثانى'!V103&lt;'دور ثانى'!$V$10,"",IF(C100="","",'دور ثانى'!V103))</f>
        <v/>
      </c>
      <c r="J100" s="89" t="str">
        <f aca="false">IF('دور ثانى'!AB103&lt;'دور ثانى'!$AB$10,"",IF(C100="","",'دور ثانى'!AB103))</f>
        <v/>
      </c>
      <c r="K100" s="89" t="str">
        <f aca="false">IF('دور ثانى'!AE103&lt;'دور ثانى'!$AE$10,"",IF(C100="","",'دور ثانى'!AE103))</f>
        <v/>
      </c>
      <c r="L100" s="89" t="str">
        <f aca="false">IF('دور ثانى'!AH103&lt;'دور ثانى'!$AH$10,"",IF(C100="","",'دور ثانى'!AH103))</f>
        <v/>
      </c>
      <c r="M100" s="89" t="str">
        <f aca="false">IF('دور ثانى'!AK103&lt;'دور ثانى'!$AK$10,"",IF(C100="","",'دور ثانى'!AK103))</f>
        <v/>
      </c>
      <c r="N100" s="89" t="str">
        <f aca="false">IF('دور ثانى'!AN103&lt;'دور ثانى'!$AN$10,"",IF(C100="","",'دور ثانى'!AN103))</f>
        <v/>
      </c>
      <c r="O100" s="89" t="str">
        <f aca="false">IF('دور ثانى'!AQ103&lt;'دور ثانى'!$AQ$10,"",IF(C100="","",'دور ثانى'!AQ103))</f>
        <v/>
      </c>
      <c r="P100" s="89" t="str">
        <f aca="false">IF('دور ثانى'!AX103&lt;'دور ثانى'!$AX$10,"",IF(C100="","",'دور ثانى'!AX103))</f>
        <v/>
      </c>
      <c r="Q100" s="89" t="str">
        <f aca="false">IF('دور ثانى'!BA103&lt;'دور ثانى'!$BA$10,"",IF(C100="","",'دور ثانى'!BA103))</f>
        <v/>
      </c>
      <c r="R100" s="89" t="str">
        <f aca="false">IF('دور ثانى'!BD103&lt;'دور ثانى'!$BD$10,"",IF(C100="","",'دور ثانى'!BD103))</f>
        <v/>
      </c>
      <c r="S100" s="89" t="str">
        <f aca="false">IF('دور ثانى'!BE103&lt;'دور ثانى'!$BE$10,"",IF(C100="","",'دور ثانى'!BE103))</f>
        <v/>
      </c>
      <c r="T100" s="167" t="str">
        <f aca="false">IF(C100="","",IF(AK100&gt;0,"راسب","ناجح"))</f>
        <v>ناجح</v>
      </c>
      <c r="W100" s="0" t="str">
        <f aca="false">IF(F100&lt;$F$7,1,"")</f>
        <v/>
      </c>
      <c r="X100" s="0" t="str">
        <f aca="false">IF(G100&lt;$G$7,1,"")</f>
        <v/>
      </c>
      <c r="Y100" s="0" t="str">
        <f aca="false">IF(H100&lt;$H$7,1,"")</f>
        <v/>
      </c>
      <c r="Z100" s="0" t="str">
        <f aca="false">IF(I100&lt;$I$7,1,"")</f>
        <v/>
      </c>
      <c r="AA100" s="0" t="str">
        <f aca="false">IF(J100&lt;$J$7,1,"")</f>
        <v/>
      </c>
      <c r="AB100" s="0" t="str">
        <f aca="false">IF(K100&lt;$K$7,1,"")</f>
        <v/>
      </c>
      <c r="AC100" s="0" t="str">
        <f aca="false">IF(L100&lt;$L$7,1,"")</f>
        <v/>
      </c>
      <c r="AD100" s="0" t="str">
        <f aca="false">IF(M100&lt;$M$7,1,"")</f>
        <v/>
      </c>
      <c r="AE100" s="0" t="str">
        <f aca="false">IF(N100&lt;$N$7,1,"")</f>
        <v/>
      </c>
      <c r="AF100" s="0" t="str">
        <f aca="false">IF(O100&lt;$O$7,1,"")</f>
        <v/>
      </c>
      <c r="AG100" s="0" t="str">
        <f aca="false">IF(P100&lt;$P$7,1,"")</f>
        <v/>
      </c>
      <c r="AH100" s="0" t="str">
        <f aca="false">IF(Q100&lt;$Q$7,1,"")</f>
        <v/>
      </c>
      <c r="AI100" s="0" t="str">
        <f aca="false">IF(R100&lt;$R$7,1,"")</f>
        <v/>
      </c>
      <c r="AJ100" s="0" t="str">
        <f aca="false">IF(S100&lt;$S$7,1,"")</f>
        <v/>
      </c>
      <c r="AK100" s="0" t="n">
        <f aca="false">IF(C100="","",SUM(W100:AJ100))</f>
        <v>0</v>
      </c>
    </row>
    <row r="101" customFormat="false" ht="21.95" hidden="false" customHeight="true" outlineLevel="0" collapsed="false">
      <c r="A101" s="117" t="n">
        <f aca="false">ROW()-7</f>
        <v>94</v>
      </c>
      <c r="B101" s="117" t="n">
        <f aca="false">IF(C101="","",'دور ثانى'!B104)</f>
        <v>0</v>
      </c>
      <c r="C101" s="159" t="n">
        <f aca="false">IF('دور ثانى'!D104="","",'دور ثانى'!D104)</f>
        <v>0</v>
      </c>
      <c r="D101" s="117" t="n">
        <f aca="false">IF(C101="","",'دور ثانى'!E104)</f>
        <v>0</v>
      </c>
      <c r="E101" s="117" t="str">
        <f aca="false">IF(D101="","",'دور ثانى'!F104)</f>
        <v/>
      </c>
      <c r="F101" s="89" t="str">
        <f aca="false">IF('دور ثانى'!M104&lt;'دور ثانى'!$M$10,"",IF(C101="","",'دور ثانى'!M104))</f>
        <v/>
      </c>
      <c r="G101" s="89" t="str">
        <f aca="false">IF('دور ثانى'!P104&lt;'دور ثانى'!$P$10,"",IF(C101="","",'دور ثانى'!P104))</f>
        <v/>
      </c>
      <c r="H101" s="89" t="str">
        <f aca="false">IF('دور ثانى'!S104&lt;'دور ثانى'!$S$10,"",IF(C101="","",'دور ثانى'!S104))</f>
        <v/>
      </c>
      <c r="I101" s="89" t="str">
        <f aca="false">IF('دور ثانى'!V104&lt;'دور ثانى'!$V$10,"",IF(C101="","",'دور ثانى'!V104))</f>
        <v/>
      </c>
      <c r="J101" s="89" t="str">
        <f aca="false">IF('دور ثانى'!AB104&lt;'دور ثانى'!$AB$10,"",IF(C101="","",'دور ثانى'!AB104))</f>
        <v/>
      </c>
      <c r="K101" s="89" t="str">
        <f aca="false">IF('دور ثانى'!AE104&lt;'دور ثانى'!$AE$10,"",IF(C101="","",'دور ثانى'!AE104))</f>
        <v/>
      </c>
      <c r="L101" s="89" t="str">
        <f aca="false">IF('دور ثانى'!AH104&lt;'دور ثانى'!$AH$10,"",IF(C101="","",'دور ثانى'!AH104))</f>
        <v/>
      </c>
      <c r="M101" s="89" t="str">
        <f aca="false">IF('دور ثانى'!AK104&lt;'دور ثانى'!$AK$10,"",IF(C101="","",'دور ثانى'!AK104))</f>
        <v/>
      </c>
      <c r="N101" s="89" t="str">
        <f aca="false">IF('دور ثانى'!AN104&lt;'دور ثانى'!$AN$10,"",IF(C101="","",'دور ثانى'!AN104))</f>
        <v/>
      </c>
      <c r="O101" s="89" t="str">
        <f aca="false">IF('دور ثانى'!AQ104&lt;'دور ثانى'!$AQ$10,"",IF(C101="","",'دور ثانى'!AQ104))</f>
        <v/>
      </c>
      <c r="P101" s="89" t="str">
        <f aca="false">IF('دور ثانى'!AX104&lt;'دور ثانى'!$AX$10,"",IF(C101="","",'دور ثانى'!AX104))</f>
        <v/>
      </c>
      <c r="Q101" s="89" t="str">
        <f aca="false">IF('دور ثانى'!BA104&lt;'دور ثانى'!$BA$10,"",IF(C101="","",'دور ثانى'!BA104))</f>
        <v/>
      </c>
      <c r="R101" s="89" t="str">
        <f aca="false">IF('دور ثانى'!BD104&lt;'دور ثانى'!$BD$10,"",IF(C101="","",'دور ثانى'!BD104))</f>
        <v/>
      </c>
      <c r="S101" s="89" t="str">
        <f aca="false">IF('دور ثانى'!BE104&lt;'دور ثانى'!$BE$10,"",IF(C101="","",'دور ثانى'!BE104))</f>
        <v/>
      </c>
      <c r="T101" s="167" t="str">
        <f aca="false">IF(C101="","",IF(AK101&gt;0,"راسب","ناجح"))</f>
        <v>ناجح</v>
      </c>
      <c r="W101" s="0" t="str">
        <f aca="false">IF(F101&lt;$F$7,1,"")</f>
        <v/>
      </c>
      <c r="X101" s="0" t="str">
        <f aca="false">IF(G101&lt;$G$7,1,"")</f>
        <v/>
      </c>
      <c r="Y101" s="0" t="str">
        <f aca="false">IF(H101&lt;$H$7,1,"")</f>
        <v/>
      </c>
      <c r="Z101" s="0" t="str">
        <f aca="false">IF(I101&lt;$I$7,1,"")</f>
        <v/>
      </c>
      <c r="AA101" s="0" t="str">
        <f aca="false">IF(J101&lt;$J$7,1,"")</f>
        <v/>
      </c>
      <c r="AB101" s="0" t="str">
        <f aca="false">IF(K101&lt;$K$7,1,"")</f>
        <v/>
      </c>
      <c r="AC101" s="0" t="str">
        <f aca="false">IF(L101&lt;$L$7,1,"")</f>
        <v/>
      </c>
      <c r="AD101" s="0" t="str">
        <f aca="false">IF(M101&lt;$M$7,1,"")</f>
        <v/>
      </c>
      <c r="AE101" s="0" t="str">
        <f aca="false">IF(N101&lt;$N$7,1,"")</f>
        <v/>
      </c>
      <c r="AF101" s="0" t="str">
        <f aca="false">IF(O101&lt;$O$7,1,"")</f>
        <v/>
      </c>
      <c r="AG101" s="0" t="str">
        <f aca="false">IF(P101&lt;$P$7,1,"")</f>
        <v/>
      </c>
      <c r="AH101" s="0" t="str">
        <f aca="false">IF(Q101&lt;$Q$7,1,"")</f>
        <v/>
      </c>
      <c r="AI101" s="0" t="str">
        <f aca="false">IF(R101&lt;$R$7,1,"")</f>
        <v/>
      </c>
      <c r="AJ101" s="0" t="str">
        <f aca="false">IF(S101&lt;$S$7,1,"")</f>
        <v/>
      </c>
      <c r="AK101" s="0" t="n">
        <f aca="false">IF(C101="","",SUM(W101:AJ101))</f>
        <v>0</v>
      </c>
    </row>
    <row r="102" customFormat="false" ht="21.95" hidden="false" customHeight="true" outlineLevel="0" collapsed="false">
      <c r="A102" s="117" t="n">
        <f aca="false">ROW()-7</f>
        <v>95</v>
      </c>
      <c r="B102" s="117" t="n">
        <f aca="false">IF(C102="","",'دور ثانى'!B105)</f>
        <v>0</v>
      </c>
      <c r="C102" s="159" t="n">
        <f aca="false">IF('دور ثانى'!D105="","",'دور ثانى'!D105)</f>
        <v>0</v>
      </c>
      <c r="D102" s="117" t="n">
        <f aca="false">IF(C102="","",'دور ثانى'!E105)</f>
        <v>0</v>
      </c>
      <c r="E102" s="117" t="str">
        <f aca="false">IF(D102="","",'دور ثانى'!F105)</f>
        <v/>
      </c>
      <c r="F102" s="89" t="str">
        <f aca="false">IF('دور ثانى'!M105&lt;'دور ثانى'!$M$10,"",IF(C102="","",'دور ثانى'!M105))</f>
        <v/>
      </c>
      <c r="G102" s="89" t="str">
        <f aca="false">IF('دور ثانى'!P105&lt;'دور ثانى'!$P$10,"",IF(C102="","",'دور ثانى'!P105))</f>
        <v/>
      </c>
      <c r="H102" s="89" t="str">
        <f aca="false">IF('دور ثانى'!S105&lt;'دور ثانى'!$S$10,"",IF(C102="","",'دور ثانى'!S105))</f>
        <v/>
      </c>
      <c r="I102" s="89" t="str">
        <f aca="false">IF('دور ثانى'!V105&lt;'دور ثانى'!$V$10,"",IF(C102="","",'دور ثانى'!V105))</f>
        <v/>
      </c>
      <c r="J102" s="89" t="str">
        <f aca="false">IF('دور ثانى'!AB105&lt;'دور ثانى'!$AB$10,"",IF(C102="","",'دور ثانى'!AB105))</f>
        <v/>
      </c>
      <c r="K102" s="89" t="str">
        <f aca="false">IF('دور ثانى'!AE105&lt;'دور ثانى'!$AE$10,"",IF(C102="","",'دور ثانى'!AE105))</f>
        <v/>
      </c>
      <c r="L102" s="89" t="str">
        <f aca="false">IF('دور ثانى'!AH105&lt;'دور ثانى'!$AH$10,"",IF(C102="","",'دور ثانى'!AH105))</f>
        <v/>
      </c>
      <c r="M102" s="89" t="str">
        <f aca="false">IF('دور ثانى'!AK105&lt;'دور ثانى'!$AK$10,"",IF(C102="","",'دور ثانى'!AK105))</f>
        <v/>
      </c>
      <c r="N102" s="89" t="str">
        <f aca="false">IF('دور ثانى'!AN105&lt;'دور ثانى'!$AN$10,"",IF(C102="","",'دور ثانى'!AN105))</f>
        <v/>
      </c>
      <c r="O102" s="89" t="str">
        <f aca="false">IF('دور ثانى'!AQ105&lt;'دور ثانى'!$AQ$10,"",IF(C102="","",'دور ثانى'!AQ105))</f>
        <v/>
      </c>
      <c r="P102" s="89" t="str">
        <f aca="false">IF('دور ثانى'!AX105&lt;'دور ثانى'!$AX$10,"",IF(C102="","",'دور ثانى'!AX105))</f>
        <v/>
      </c>
      <c r="Q102" s="89" t="str">
        <f aca="false">IF('دور ثانى'!BA105&lt;'دور ثانى'!$BA$10,"",IF(C102="","",'دور ثانى'!BA105))</f>
        <v/>
      </c>
      <c r="R102" s="89" t="str">
        <f aca="false">IF('دور ثانى'!BD105&lt;'دور ثانى'!$BD$10,"",IF(C102="","",'دور ثانى'!BD105))</f>
        <v/>
      </c>
      <c r="S102" s="89" t="str">
        <f aca="false">IF('دور ثانى'!BE105&lt;'دور ثانى'!$BE$10,"",IF(C102="","",'دور ثانى'!BE105))</f>
        <v/>
      </c>
      <c r="T102" s="167" t="str">
        <f aca="false">IF(C102="","",IF(AK102&gt;0,"راسب","ناجح"))</f>
        <v>ناجح</v>
      </c>
      <c r="W102" s="0" t="str">
        <f aca="false">IF(F102&lt;$F$7,1,"")</f>
        <v/>
      </c>
      <c r="X102" s="0" t="str">
        <f aca="false">IF(G102&lt;$G$7,1,"")</f>
        <v/>
      </c>
      <c r="Y102" s="0" t="str">
        <f aca="false">IF(H102&lt;$H$7,1,"")</f>
        <v/>
      </c>
      <c r="Z102" s="0" t="str">
        <f aca="false">IF(I102&lt;$I$7,1,"")</f>
        <v/>
      </c>
      <c r="AA102" s="0" t="str">
        <f aca="false">IF(J102&lt;$J$7,1,"")</f>
        <v/>
      </c>
      <c r="AB102" s="0" t="str">
        <f aca="false">IF(K102&lt;$K$7,1,"")</f>
        <v/>
      </c>
      <c r="AC102" s="0" t="str">
        <f aca="false">IF(L102&lt;$L$7,1,"")</f>
        <v/>
      </c>
      <c r="AD102" s="0" t="str">
        <f aca="false">IF(M102&lt;$M$7,1,"")</f>
        <v/>
      </c>
      <c r="AE102" s="0" t="str">
        <f aca="false">IF(N102&lt;$N$7,1,"")</f>
        <v/>
      </c>
      <c r="AF102" s="0" t="str">
        <f aca="false">IF(O102&lt;$O$7,1,"")</f>
        <v/>
      </c>
      <c r="AG102" s="0" t="str">
        <f aca="false">IF(P102&lt;$P$7,1,"")</f>
        <v/>
      </c>
      <c r="AH102" s="0" t="str">
        <f aca="false">IF(Q102&lt;$Q$7,1,"")</f>
        <v/>
      </c>
      <c r="AI102" s="0" t="str">
        <f aca="false">IF(R102&lt;$R$7,1,"")</f>
        <v/>
      </c>
      <c r="AJ102" s="0" t="str">
        <f aca="false">IF(S102&lt;$S$7,1,"")</f>
        <v/>
      </c>
      <c r="AK102" s="0" t="n">
        <f aca="false">IF(C102="","",SUM(W102:AJ102))</f>
        <v>0</v>
      </c>
    </row>
    <row r="103" customFormat="false" ht="21.95" hidden="false" customHeight="true" outlineLevel="0" collapsed="false">
      <c r="A103" s="117" t="n">
        <f aca="false">ROW()-7</f>
        <v>96</v>
      </c>
      <c r="B103" s="117" t="n">
        <f aca="false">IF(C103="","",'دور ثانى'!B106)</f>
        <v>0</v>
      </c>
      <c r="C103" s="159" t="n">
        <f aca="false">IF('دور ثانى'!D106="","",'دور ثانى'!D106)</f>
        <v>0</v>
      </c>
      <c r="D103" s="117" t="n">
        <f aca="false">IF(C103="","",'دور ثانى'!E106)</f>
        <v>0</v>
      </c>
      <c r="E103" s="117" t="str">
        <f aca="false">IF(D103="","",'دور ثانى'!F106)</f>
        <v/>
      </c>
      <c r="F103" s="89" t="str">
        <f aca="false">IF('دور ثانى'!M106&lt;'دور ثانى'!$M$10,"",IF(C103="","",'دور ثانى'!M106))</f>
        <v/>
      </c>
      <c r="G103" s="89" t="str">
        <f aca="false">IF('دور ثانى'!P106&lt;'دور ثانى'!$P$10,"",IF(C103="","",'دور ثانى'!P106))</f>
        <v/>
      </c>
      <c r="H103" s="89" t="str">
        <f aca="false">IF('دور ثانى'!S106&lt;'دور ثانى'!$S$10,"",IF(C103="","",'دور ثانى'!S106))</f>
        <v/>
      </c>
      <c r="I103" s="89" t="str">
        <f aca="false">IF('دور ثانى'!V106&lt;'دور ثانى'!$V$10,"",IF(C103="","",'دور ثانى'!V106))</f>
        <v/>
      </c>
      <c r="J103" s="89" t="str">
        <f aca="false">IF('دور ثانى'!AB106&lt;'دور ثانى'!$AB$10,"",IF(C103="","",'دور ثانى'!AB106))</f>
        <v/>
      </c>
      <c r="K103" s="89" t="str">
        <f aca="false">IF('دور ثانى'!AE106&lt;'دور ثانى'!$AE$10,"",IF(C103="","",'دور ثانى'!AE106))</f>
        <v/>
      </c>
      <c r="L103" s="89" t="str">
        <f aca="false">IF('دور ثانى'!AH106&lt;'دور ثانى'!$AH$10,"",IF(C103="","",'دور ثانى'!AH106))</f>
        <v/>
      </c>
      <c r="M103" s="89" t="str">
        <f aca="false">IF('دور ثانى'!AK106&lt;'دور ثانى'!$AK$10,"",IF(C103="","",'دور ثانى'!AK106))</f>
        <v/>
      </c>
      <c r="N103" s="89" t="str">
        <f aca="false">IF('دور ثانى'!AN106&lt;'دور ثانى'!$AN$10,"",IF(C103="","",'دور ثانى'!AN106))</f>
        <v/>
      </c>
      <c r="O103" s="89" t="str">
        <f aca="false">IF('دور ثانى'!AQ106&lt;'دور ثانى'!$AQ$10,"",IF(C103="","",'دور ثانى'!AQ106))</f>
        <v/>
      </c>
      <c r="P103" s="89" t="str">
        <f aca="false">IF('دور ثانى'!AX106&lt;'دور ثانى'!$AX$10,"",IF(C103="","",'دور ثانى'!AX106))</f>
        <v/>
      </c>
      <c r="Q103" s="89" t="str">
        <f aca="false">IF('دور ثانى'!BA106&lt;'دور ثانى'!$BA$10,"",IF(C103="","",'دور ثانى'!BA106))</f>
        <v/>
      </c>
      <c r="R103" s="89" t="str">
        <f aca="false">IF('دور ثانى'!BD106&lt;'دور ثانى'!$BD$10,"",IF(C103="","",'دور ثانى'!BD106))</f>
        <v/>
      </c>
      <c r="S103" s="89" t="str">
        <f aca="false">IF('دور ثانى'!BE106&lt;'دور ثانى'!$BE$10,"",IF(C103="","",'دور ثانى'!BE106))</f>
        <v/>
      </c>
      <c r="T103" s="167" t="str">
        <f aca="false">IF(C103="","",IF(AK103&gt;0,"راسب","ناجح"))</f>
        <v>ناجح</v>
      </c>
      <c r="W103" s="0" t="str">
        <f aca="false">IF(F103&lt;$F$7,1,"")</f>
        <v/>
      </c>
      <c r="X103" s="0" t="str">
        <f aca="false">IF(G103&lt;$G$7,1,"")</f>
        <v/>
      </c>
      <c r="Y103" s="0" t="str">
        <f aca="false">IF(H103&lt;$H$7,1,"")</f>
        <v/>
      </c>
      <c r="Z103" s="0" t="str">
        <f aca="false">IF(I103&lt;$I$7,1,"")</f>
        <v/>
      </c>
      <c r="AA103" s="0" t="str">
        <f aca="false">IF(J103&lt;$J$7,1,"")</f>
        <v/>
      </c>
      <c r="AB103" s="0" t="str">
        <f aca="false">IF(K103&lt;$K$7,1,"")</f>
        <v/>
      </c>
      <c r="AC103" s="0" t="str">
        <f aca="false">IF(L103&lt;$L$7,1,"")</f>
        <v/>
      </c>
      <c r="AD103" s="0" t="str">
        <f aca="false">IF(M103&lt;$M$7,1,"")</f>
        <v/>
      </c>
      <c r="AE103" s="0" t="str">
        <f aca="false">IF(N103&lt;$N$7,1,"")</f>
        <v/>
      </c>
      <c r="AF103" s="0" t="str">
        <f aca="false">IF(O103&lt;$O$7,1,"")</f>
        <v/>
      </c>
      <c r="AG103" s="0" t="str">
        <f aca="false">IF(P103&lt;$P$7,1,"")</f>
        <v/>
      </c>
      <c r="AH103" s="0" t="str">
        <f aca="false">IF(Q103&lt;$Q$7,1,"")</f>
        <v/>
      </c>
      <c r="AI103" s="0" t="str">
        <f aca="false">IF(R103&lt;$R$7,1,"")</f>
        <v/>
      </c>
      <c r="AJ103" s="0" t="str">
        <f aca="false">IF(S103&lt;$S$7,1,"")</f>
        <v/>
      </c>
      <c r="AK103" s="0" t="n">
        <f aca="false">IF(C103="","",SUM(W103:AJ103))</f>
        <v>0</v>
      </c>
    </row>
    <row r="104" customFormat="false" ht="21.95" hidden="false" customHeight="true" outlineLevel="0" collapsed="false">
      <c r="A104" s="117" t="n">
        <f aca="false">ROW()-7</f>
        <v>97</v>
      </c>
      <c r="B104" s="117" t="n">
        <f aca="false">IF(C104="","",'دور ثانى'!B107)</f>
        <v>0</v>
      </c>
      <c r="C104" s="159" t="n">
        <f aca="false">IF('دور ثانى'!D107="","",'دور ثانى'!D107)</f>
        <v>0</v>
      </c>
      <c r="D104" s="117" t="n">
        <f aca="false">IF(C104="","",'دور ثانى'!E107)</f>
        <v>0</v>
      </c>
      <c r="E104" s="117" t="str">
        <f aca="false">IF(D104="","",'دور ثانى'!F107)</f>
        <v/>
      </c>
      <c r="F104" s="89" t="str">
        <f aca="false">IF('دور ثانى'!M107&lt;'دور ثانى'!$M$10,"",IF(C104="","",'دور ثانى'!M107))</f>
        <v/>
      </c>
      <c r="G104" s="89" t="str">
        <f aca="false">IF('دور ثانى'!P107&lt;'دور ثانى'!$P$10,"",IF(C104="","",'دور ثانى'!P107))</f>
        <v/>
      </c>
      <c r="H104" s="89" t="str">
        <f aca="false">IF('دور ثانى'!S107&lt;'دور ثانى'!$S$10,"",IF(C104="","",'دور ثانى'!S107))</f>
        <v/>
      </c>
      <c r="I104" s="89" t="str">
        <f aca="false">IF('دور ثانى'!V107&lt;'دور ثانى'!$V$10,"",IF(C104="","",'دور ثانى'!V107))</f>
        <v/>
      </c>
      <c r="J104" s="89" t="str">
        <f aca="false">IF('دور ثانى'!AB107&lt;'دور ثانى'!$AB$10,"",IF(C104="","",'دور ثانى'!AB107))</f>
        <v/>
      </c>
      <c r="K104" s="89" t="str">
        <f aca="false">IF('دور ثانى'!AE107&lt;'دور ثانى'!$AE$10,"",IF(C104="","",'دور ثانى'!AE107))</f>
        <v/>
      </c>
      <c r="L104" s="89" t="str">
        <f aca="false">IF('دور ثانى'!AH107&lt;'دور ثانى'!$AH$10,"",IF(C104="","",'دور ثانى'!AH107))</f>
        <v/>
      </c>
      <c r="M104" s="89" t="str">
        <f aca="false">IF('دور ثانى'!AK107&lt;'دور ثانى'!$AK$10,"",IF(C104="","",'دور ثانى'!AK107))</f>
        <v/>
      </c>
      <c r="N104" s="89" t="str">
        <f aca="false">IF('دور ثانى'!AN107&lt;'دور ثانى'!$AN$10,"",IF(C104="","",'دور ثانى'!AN107))</f>
        <v/>
      </c>
      <c r="O104" s="89" t="str">
        <f aca="false">IF('دور ثانى'!AQ107&lt;'دور ثانى'!$AQ$10,"",IF(C104="","",'دور ثانى'!AQ107))</f>
        <v/>
      </c>
      <c r="P104" s="89" t="str">
        <f aca="false">IF('دور ثانى'!AX107&lt;'دور ثانى'!$AX$10,"",IF(C104="","",'دور ثانى'!AX107))</f>
        <v/>
      </c>
      <c r="Q104" s="89" t="str">
        <f aca="false">IF('دور ثانى'!BA107&lt;'دور ثانى'!$BA$10,"",IF(C104="","",'دور ثانى'!BA107))</f>
        <v/>
      </c>
      <c r="R104" s="89" t="str">
        <f aca="false">IF('دور ثانى'!BD107&lt;'دور ثانى'!$BD$10,"",IF(C104="","",'دور ثانى'!BD107))</f>
        <v/>
      </c>
      <c r="S104" s="89" t="str">
        <f aca="false">IF('دور ثانى'!BE107&lt;'دور ثانى'!$BE$10,"",IF(C104="","",'دور ثانى'!BE107))</f>
        <v/>
      </c>
      <c r="T104" s="167" t="str">
        <f aca="false">IF(C104="","",IF(AK104&gt;0,"راسب","ناجح"))</f>
        <v>ناجح</v>
      </c>
      <c r="W104" s="0" t="str">
        <f aca="false">IF(F104&lt;$F$7,1,"")</f>
        <v/>
      </c>
      <c r="X104" s="0" t="str">
        <f aca="false">IF(G104&lt;$G$7,1,"")</f>
        <v/>
      </c>
      <c r="Y104" s="0" t="str">
        <f aca="false">IF(H104&lt;$H$7,1,"")</f>
        <v/>
      </c>
      <c r="Z104" s="0" t="str">
        <f aca="false">IF(I104&lt;$I$7,1,"")</f>
        <v/>
      </c>
      <c r="AA104" s="0" t="str">
        <f aca="false">IF(J104&lt;$J$7,1,"")</f>
        <v/>
      </c>
      <c r="AB104" s="0" t="str">
        <f aca="false">IF(K104&lt;$K$7,1,"")</f>
        <v/>
      </c>
      <c r="AC104" s="0" t="str">
        <f aca="false">IF(L104&lt;$L$7,1,"")</f>
        <v/>
      </c>
      <c r="AD104" s="0" t="str">
        <f aca="false">IF(M104&lt;$M$7,1,"")</f>
        <v/>
      </c>
      <c r="AE104" s="0" t="str">
        <f aca="false">IF(N104&lt;$N$7,1,"")</f>
        <v/>
      </c>
      <c r="AF104" s="0" t="str">
        <f aca="false">IF(O104&lt;$O$7,1,"")</f>
        <v/>
      </c>
      <c r="AG104" s="0" t="str">
        <f aca="false">IF(P104&lt;$P$7,1,"")</f>
        <v/>
      </c>
      <c r="AH104" s="0" t="str">
        <f aca="false">IF(Q104&lt;$Q$7,1,"")</f>
        <v/>
      </c>
      <c r="AI104" s="0" t="str">
        <f aca="false">IF(R104&lt;$R$7,1,"")</f>
        <v/>
      </c>
      <c r="AJ104" s="0" t="str">
        <f aca="false">IF(S104&lt;$S$7,1,"")</f>
        <v/>
      </c>
      <c r="AK104" s="0" t="n">
        <f aca="false">IF(C104="","",SUM(W104:AJ104))</f>
        <v>0</v>
      </c>
    </row>
    <row r="105" customFormat="false" ht="21.95" hidden="false" customHeight="true" outlineLevel="0" collapsed="false">
      <c r="A105" s="117" t="n">
        <f aca="false">ROW()-7</f>
        <v>98</v>
      </c>
      <c r="B105" s="117" t="n">
        <f aca="false">IF(C105="","",'دور ثانى'!B108)</f>
        <v>0</v>
      </c>
      <c r="C105" s="159" t="n">
        <f aca="false">IF('دور ثانى'!D108="","",'دور ثانى'!D108)</f>
        <v>0</v>
      </c>
      <c r="D105" s="117" t="n">
        <f aca="false">IF(C105="","",'دور ثانى'!E108)</f>
        <v>0</v>
      </c>
      <c r="E105" s="117" t="str">
        <f aca="false">IF(D105="","",'دور ثانى'!F108)</f>
        <v/>
      </c>
      <c r="F105" s="89" t="str">
        <f aca="false">IF('دور ثانى'!M108&lt;'دور ثانى'!$M$10,"",IF(C105="","",'دور ثانى'!M108))</f>
        <v/>
      </c>
      <c r="G105" s="89" t="str">
        <f aca="false">IF('دور ثانى'!P108&lt;'دور ثانى'!$P$10,"",IF(C105="","",'دور ثانى'!P108))</f>
        <v/>
      </c>
      <c r="H105" s="89" t="str">
        <f aca="false">IF('دور ثانى'!S108&lt;'دور ثانى'!$S$10,"",IF(C105="","",'دور ثانى'!S108))</f>
        <v/>
      </c>
      <c r="I105" s="89" t="str">
        <f aca="false">IF('دور ثانى'!V108&lt;'دور ثانى'!$V$10,"",IF(C105="","",'دور ثانى'!V108))</f>
        <v/>
      </c>
      <c r="J105" s="89" t="str">
        <f aca="false">IF('دور ثانى'!AB108&lt;'دور ثانى'!$AB$10,"",IF(C105="","",'دور ثانى'!AB108))</f>
        <v/>
      </c>
      <c r="K105" s="89" t="str">
        <f aca="false">IF('دور ثانى'!AE108&lt;'دور ثانى'!$AE$10,"",IF(C105="","",'دور ثانى'!AE108))</f>
        <v/>
      </c>
      <c r="L105" s="89" t="str">
        <f aca="false">IF('دور ثانى'!AH108&lt;'دور ثانى'!$AH$10,"",IF(C105="","",'دور ثانى'!AH108))</f>
        <v/>
      </c>
      <c r="M105" s="89" t="str">
        <f aca="false">IF('دور ثانى'!AK108&lt;'دور ثانى'!$AK$10,"",IF(C105="","",'دور ثانى'!AK108))</f>
        <v/>
      </c>
      <c r="N105" s="89" t="str">
        <f aca="false">IF('دور ثانى'!AN108&lt;'دور ثانى'!$AN$10,"",IF(C105="","",'دور ثانى'!AN108))</f>
        <v/>
      </c>
      <c r="O105" s="89" t="str">
        <f aca="false">IF('دور ثانى'!AQ108&lt;'دور ثانى'!$AQ$10,"",IF(C105="","",'دور ثانى'!AQ108))</f>
        <v/>
      </c>
      <c r="P105" s="89" t="str">
        <f aca="false">IF('دور ثانى'!AX108&lt;'دور ثانى'!$AX$10,"",IF(C105="","",'دور ثانى'!AX108))</f>
        <v/>
      </c>
      <c r="Q105" s="89" t="str">
        <f aca="false">IF('دور ثانى'!BA108&lt;'دور ثانى'!$BA$10,"",IF(C105="","",'دور ثانى'!BA108))</f>
        <v/>
      </c>
      <c r="R105" s="89" t="str">
        <f aca="false">IF('دور ثانى'!BD108&lt;'دور ثانى'!$BD$10,"",IF(C105="","",'دور ثانى'!BD108))</f>
        <v/>
      </c>
      <c r="S105" s="89" t="str">
        <f aca="false">IF('دور ثانى'!BE108&lt;'دور ثانى'!$BE$10,"",IF(C105="","",'دور ثانى'!BE108))</f>
        <v/>
      </c>
      <c r="T105" s="167" t="str">
        <f aca="false">IF(C105="","",IF(AK105&gt;0,"راسب","ناجح"))</f>
        <v>ناجح</v>
      </c>
      <c r="W105" s="0" t="str">
        <f aca="false">IF(F105&lt;$F$7,1,"")</f>
        <v/>
      </c>
      <c r="X105" s="0" t="str">
        <f aca="false">IF(G105&lt;$G$7,1,"")</f>
        <v/>
      </c>
      <c r="Y105" s="0" t="str">
        <f aca="false">IF(H105&lt;$H$7,1,"")</f>
        <v/>
      </c>
      <c r="Z105" s="0" t="str">
        <f aca="false">IF(I105&lt;$I$7,1,"")</f>
        <v/>
      </c>
      <c r="AA105" s="0" t="str">
        <f aca="false">IF(J105&lt;$J$7,1,"")</f>
        <v/>
      </c>
      <c r="AB105" s="0" t="str">
        <f aca="false">IF(K105&lt;$K$7,1,"")</f>
        <v/>
      </c>
      <c r="AC105" s="0" t="str">
        <f aca="false">IF(L105&lt;$L$7,1,"")</f>
        <v/>
      </c>
      <c r="AD105" s="0" t="str">
        <f aca="false">IF(M105&lt;$M$7,1,"")</f>
        <v/>
      </c>
      <c r="AE105" s="0" t="str">
        <f aca="false">IF(N105&lt;$N$7,1,"")</f>
        <v/>
      </c>
      <c r="AF105" s="0" t="str">
        <f aca="false">IF(O105&lt;$O$7,1,"")</f>
        <v/>
      </c>
      <c r="AG105" s="0" t="str">
        <f aca="false">IF(P105&lt;$P$7,1,"")</f>
        <v/>
      </c>
      <c r="AH105" s="0" t="str">
        <f aca="false">IF(Q105&lt;$Q$7,1,"")</f>
        <v/>
      </c>
      <c r="AI105" s="0" t="str">
        <f aca="false">IF(R105&lt;$R$7,1,"")</f>
        <v/>
      </c>
      <c r="AJ105" s="0" t="str">
        <f aca="false">IF(S105&lt;$S$7,1,"")</f>
        <v/>
      </c>
      <c r="AK105" s="0" t="n">
        <f aca="false">IF(C105="","",SUM(W105:AJ105))</f>
        <v>0</v>
      </c>
    </row>
    <row r="106" customFormat="false" ht="21.95" hidden="false" customHeight="true" outlineLevel="0" collapsed="false">
      <c r="A106" s="117" t="n">
        <f aca="false">ROW()-7</f>
        <v>99</v>
      </c>
      <c r="B106" s="117" t="n">
        <f aca="false">IF(C106="","",'دور ثانى'!B109)</f>
        <v>0</v>
      </c>
      <c r="C106" s="159" t="n">
        <f aca="false">IF('دور ثانى'!D109="","",'دور ثانى'!D109)</f>
        <v>0</v>
      </c>
      <c r="D106" s="117" t="n">
        <f aca="false">IF(C106="","",'دور ثانى'!E109)</f>
        <v>0</v>
      </c>
      <c r="E106" s="117" t="str">
        <f aca="false">IF(D106="","",'دور ثانى'!F109)</f>
        <v/>
      </c>
      <c r="F106" s="89" t="str">
        <f aca="false">IF('دور ثانى'!M109&lt;'دور ثانى'!$M$10,"",IF(C106="","",'دور ثانى'!M109))</f>
        <v/>
      </c>
      <c r="G106" s="89" t="str">
        <f aca="false">IF('دور ثانى'!P109&lt;'دور ثانى'!$P$10,"",IF(C106="","",'دور ثانى'!P109))</f>
        <v/>
      </c>
      <c r="H106" s="89" t="str">
        <f aca="false">IF('دور ثانى'!S109&lt;'دور ثانى'!$S$10,"",IF(C106="","",'دور ثانى'!S109))</f>
        <v/>
      </c>
      <c r="I106" s="89" t="str">
        <f aca="false">IF('دور ثانى'!V109&lt;'دور ثانى'!$V$10,"",IF(C106="","",'دور ثانى'!V109))</f>
        <v/>
      </c>
      <c r="J106" s="89" t="str">
        <f aca="false">IF('دور ثانى'!AB109&lt;'دور ثانى'!$AB$10,"",IF(C106="","",'دور ثانى'!AB109))</f>
        <v/>
      </c>
      <c r="K106" s="89" t="str">
        <f aca="false">IF('دور ثانى'!AE109&lt;'دور ثانى'!$AE$10,"",IF(C106="","",'دور ثانى'!AE109))</f>
        <v/>
      </c>
      <c r="L106" s="89" t="str">
        <f aca="false">IF('دور ثانى'!AH109&lt;'دور ثانى'!$AH$10,"",IF(C106="","",'دور ثانى'!AH109))</f>
        <v/>
      </c>
      <c r="M106" s="89" t="str">
        <f aca="false">IF('دور ثانى'!AK109&lt;'دور ثانى'!$AK$10,"",IF(C106="","",'دور ثانى'!AK109))</f>
        <v/>
      </c>
      <c r="N106" s="89" t="str">
        <f aca="false">IF('دور ثانى'!AN109&lt;'دور ثانى'!$AN$10,"",IF(C106="","",'دور ثانى'!AN109))</f>
        <v/>
      </c>
      <c r="O106" s="89" t="str">
        <f aca="false">IF('دور ثانى'!AQ109&lt;'دور ثانى'!$AQ$10,"",IF(C106="","",'دور ثانى'!AQ109))</f>
        <v/>
      </c>
      <c r="P106" s="89" t="str">
        <f aca="false">IF('دور ثانى'!AX109&lt;'دور ثانى'!$AX$10,"",IF(C106="","",'دور ثانى'!AX109))</f>
        <v/>
      </c>
      <c r="Q106" s="89" t="str">
        <f aca="false">IF('دور ثانى'!BA109&lt;'دور ثانى'!$BA$10,"",IF(C106="","",'دور ثانى'!BA109))</f>
        <v/>
      </c>
      <c r="R106" s="89" t="str">
        <f aca="false">IF('دور ثانى'!BD109&lt;'دور ثانى'!$BD$10,"",IF(C106="","",'دور ثانى'!BD109))</f>
        <v/>
      </c>
      <c r="S106" s="89" t="str">
        <f aca="false">IF('دور ثانى'!BE109&lt;'دور ثانى'!$BE$10,"",IF(C106="","",'دور ثانى'!BE109))</f>
        <v/>
      </c>
      <c r="T106" s="167" t="str">
        <f aca="false">IF(C106="","",IF(AK106&gt;0,"راسب","ناجح"))</f>
        <v>ناجح</v>
      </c>
      <c r="W106" s="0" t="str">
        <f aca="false">IF(F106&lt;$F$7,1,"")</f>
        <v/>
      </c>
      <c r="X106" s="0" t="str">
        <f aca="false">IF(G106&lt;$G$7,1,"")</f>
        <v/>
      </c>
      <c r="Y106" s="0" t="str">
        <f aca="false">IF(H106&lt;$H$7,1,"")</f>
        <v/>
      </c>
      <c r="Z106" s="0" t="str">
        <f aca="false">IF(I106&lt;$I$7,1,"")</f>
        <v/>
      </c>
      <c r="AA106" s="0" t="str">
        <f aca="false">IF(J106&lt;$J$7,1,"")</f>
        <v/>
      </c>
      <c r="AB106" s="0" t="str">
        <f aca="false">IF(K106&lt;$K$7,1,"")</f>
        <v/>
      </c>
      <c r="AC106" s="0" t="str">
        <f aca="false">IF(L106&lt;$L$7,1,"")</f>
        <v/>
      </c>
      <c r="AD106" s="0" t="str">
        <f aca="false">IF(M106&lt;$M$7,1,"")</f>
        <v/>
      </c>
      <c r="AE106" s="0" t="str">
        <f aca="false">IF(N106&lt;$N$7,1,"")</f>
        <v/>
      </c>
      <c r="AF106" s="0" t="str">
        <f aca="false">IF(O106&lt;$O$7,1,"")</f>
        <v/>
      </c>
      <c r="AG106" s="0" t="str">
        <f aca="false">IF(P106&lt;$P$7,1,"")</f>
        <v/>
      </c>
      <c r="AH106" s="0" t="str">
        <f aca="false">IF(Q106&lt;$Q$7,1,"")</f>
        <v/>
      </c>
      <c r="AI106" s="0" t="str">
        <f aca="false">IF(R106&lt;$R$7,1,"")</f>
        <v/>
      </c>
      <c r="AJ106" s="0" t="str">
        <f aca="false">IF(S106&lt;$S$7,1,"")</f>
        <v/>
      </c>
      <c r="AK106" s="0" t="n">
        <f aca="false">IF(C106="","",SUM(W106:AJ106))</f>
        <v>0</v>
      </c>
    </row>
    <row r="107" customFormat="false" ht="21.95" hidden="false" customHeight="true" outlineLevel="0" collapsed="false">
      <c r="A107" s="117" t="n">
        <f aca="false">ROW()-7</f>
        <v>100</v>
      </c>
      <c r="B107" s="117" t="n">
        <f aca="false">IF(C107="","",'دور ثانى'!B110)</f>
        <v>0</v>
      </c>
      <c r="C107" s="159" t="n">
        <f aca="false">IF('دور ثانى'!D110="","",'دور ثانى'!D110)</f>
        <v>0</v>
      </c>
      <c r="D107" s="117" t="n">
        <f aca="false">IF(C107="","",'دور ثانى'!E110)</f>
        <v>0</v>
      </c>
      <c r="E107" s="117" t="str">
        <f aca="false">IF(D107="","",'دور ثانى'!F110)</f>
        <v/>
      </c>
      <c r="F107" s="89" t="str">
        <f aca="false">IF('دور ثانى'!M110&lt;'دور ثانى'!$M$10,"",IF(C107="","",'دور ثانى'!M110))</f>
        <v/>
      </c>
      <c r="G107" s="89" t="str">
        <f aca="false">IF('دور ثانى'!P110&lt;'دور ثانى'!$P$10,"",IF(C107="","",'دور ثانى'!P110))</f>
        <v/>
      </c>
      <c r="H107" s="89" t="str">
        <f aca="false">IF('دور ثانى'!S110&lt;'دور ثانى'!$S$10,"",IF(C107="","",'دور ثانى'!S110))</f>
        <v/>
      </c>
      <c r="I107" s="89" t="str">
        <f aca="false">IF('دور ثانى'!V110&lt;'دور ثانى'!$V$10,"",IF(C107="","",'دور ثانى'!V110))</f>
        <v/>
      </c>
      <c r="J107" s="89" t="str">
        <f aca="false">IF('دور ثانى'!AB110&lt;'دور ثانى'!$AB$10,"",IF(C107="","",'دور ثانى'!AB110))</f>
        <v/>
      </c>
      <c r="K107" s="89" t="str">
        <f aca="false">IF('دور ثانى'!AE110&lt;'دور ثانى'!$AE$10,"",IF(C107="","",'دور ثانى'!AE110))</f>
        <v/>
      </c>
      <c r="L107" s="89" t="str">
        <f aca="false">IF('دور ثانى'!AH110&lt;'دور ثانى'!$AH$10,"",IF(C107="","",'دور ثانى'!AH110))</f>
        <v/>
      </c>
      <c r="M107" s="89" t="str">
        <f aca="false">IF('دور ثانى'!AK110&lt;'دور ثانى'!$AK$10,"",IF(C107="","",'دور ثانى'!AK110))</f>
        <v/>
      </c>
      <c r="N107" s="89" t="str">
        <f aca="false">IF('دور ثانى'!AN110&lt;'دور ثانى'!$AN$10,"",IF(C107="","",'دور ثانى'!AN110))</f>
        <v/>
      </c>
      <c r="O107" s="89" t="str">
        <f aca="false">IF('دور ثانى'!AQ110&lt;'دور ثانى'!$AQ$10,"",IF(C107="","",'دور ثانى'!AQ110))</f>
        <v/>
      </c>
      <c r="P107" s="89" t="str">
        <f aca="false">IF('دور ثانى'!AX110&lt;'دور ثانى'!$AX$10,"",IF(C107="","",'دور ثانى'!AX110))</f>
        <v/>
      </c>
      <c r="Q107" s="89" t="str">
        <f aca="false">IF('دور ثانى'!BA110&lt;'دور ثانى'!$BA$10,"",IF(C107="","",'دور ثانى'!BA110))</f>
        <v/>
      </c>
      <c r="R107" s="89" t="str">
        <f aca="false">IF('دور ثانى'!BD110&lt;'دور ثانى'!$BD$10,"",IF(C107="","",'دور ثانى'!BD110))</f>
        <v/>
      </c>
      <c r="S107" s="89" t="str">
        <f aca="false">IF('دور ثانى'!BE110&lt;'دور ثانى'!$BE$10,"",IF(C107="","",'دور ثانى'!BE110))</f>
        <v/>
      </c>
      <c r="T107" s="167" t="str">
        <f aca="false">IF(C107="","",IF(AK107&gt;0,"راسب","ناجح"))</f>
        <v>ناجح</v>
      </c>
      <c r="W107" s="0" t="str">
        <f aca="false">IF(F107&lt;$F$7,1,"")</f>
        <v/>
      </c>
      <c r="X107" s="0" t="str">
        <f aca="false">IF(G107&lt;$G$7,1,"")</f>
        <v/>
      </c>
      <c r="Y107" s="0" t="str">
        <f aca="false">IF(H107&lt;$H$7,1,"")</f>
        <v/>
      </c>
      <c r="Z107" s="0" t="str">
        <f aca="false">IF(I107&lt;$I$7,1,"")</f>
        <v/>
      </c>
      <c r="AA107" s="0" t="str">
        <f aca="false">IF(J107&lt;$J$7,1,"")</f>
        <v/>
      </c>
      <c r="AB107" s="0" t="str">
        <f aca="false">IF(K107&lt;$K$7,1,"")</f>
        <v/>
      </c>
      <c r="AC107" s="0" t="str">
        <f aca="false">IF(L107&lt;$L$7,1,"")</f>
        <v/>
      </c>
      <c r="AD107" s="0" t="str">
        <f aca="false">IF(M107&lt;$M$7,1,"")</f>
        <v/>
      </c>
      <c r="AE107" s="0" t="str">
        <f aca="false">IF(N107&lt;$N$7,1,"")</f>
        <v/>
      </c>
      <c r="AF107" s="0" t="str">
        <f aca="false">IF(O107&lt;$O$7,1,"")</f>
        <v/>
      </c>
      <c r="AG107" s="0" t="str">
        <f aca="false">IF(P107&lt;$P$7,1,"")</f>
        <v/>
      </c>
      <c r="AH107" s="0" t="str">
        <f aca="false">IF(Q107&lt;$Q$7,1,"")</f>
        <v/>
      </c>
      <c r="AI107" s="0" t="str">
        <f aca="false">IF(R107&lt;$R$7,1,"")</f>
        <v/>
      </c>
      <c r="AJ107" s="0" t="str">
        <f aca="false">IF(S107&lt;$S$7,1,"")</f>
        <v/>
      </c>
      <c r="AK107" s="0" t="n">
        <f aca="false">IF(C107="","",SUM(W107:AJ107))</f>
        <v>0</v>
      </c>
    </row>
    <row r="108" customFormat="false" ht="21.95" hidden="false" customHeight="true" outlineLevel="0" collapsed="false">
      <c r="A108" s="117" t="n">
        <f aca="false">ROW()-7</f>
        <v>101</v>
      </c>
      <c r="B108" s="117" t="n">
        <f aca="false">IF(C108="","",'دور ثانى'!B111)</f>
        <v>0</v>
      </c>
      <c r="C108" s="159" t="n">
        <f aca="false">IF('دور ثانى'!D111="","",'دور ثانى'!D111)</f>
        <v>0</v>
      </c>
      <c r="D108" s="117" t="n">
        <f aca="false">IF(C108="","",'دور ثانى'!E111)</f>
        <v>0</v>
      </c>
      <c r="E108" s="117" t="str">
        <f aca="false">IF(D108="","",'دور ثانى'!F111)</f>
        <v/>
      </c>
      <c r="F108" s="89" t="str">
        <f aca="false">IF('دور ثانى'!M111&lt;'دور ثانى'!$M$10,"",IF(C108="","",'دور ثانى'!M111))</f>
        <v/>
      </c>
      <c r="G108" s="89" t="str">
        <f aca="false">IF('دور ثانى'!P111&lt;'دور ثانى'!$P$10,"",IF(C108="","",'دور ثانى'!P111))</f>
        <v/>
      </c>
      <c r="H108" s="89" t="str">
        <f aca="false">IF('دور ثانى'!S111&lt;'دور ثانى'!$S$10,"",IF(C108="","",'دور ثانى'!S111))</f>
        <v/>
      </c>
      <c r="I108" s="89" t="str">
        <f aca="false">IF('دور ثانى'!V111&lt;'دور ثانى'!$V$10,"",IF(C108="","",'دور ثانى'!V111))</f>
        <v/>
      </c>
      <c r="J108" s="89" t="str">
        <f aca="false">IF('دور ثانى'!AB111&lt;'دور ثانى'!$AB$10,"",IF(C108="","",'دور ثانى'!AB111))</f>
        <v/>
      </c>
      <c r="K108" s="89" t="str">
        <f aca="false">IF('دور ثانى'!AE111&lt;'دور ثانى'!$AE$10,"",IF(C108="","",'دور ثانى'!AE111))</f>
        <v/>
      </c>
      <c r="L108" s="89" t="str">
        <f aca="false">IF('دور ثانى'!AH111&lt;'دور ثانى'!$AH$10,"",IF(C108="","",'دور ثانى'!AH111))</f>
        <v/>
      </c>
      <c r="M108" s="89" t="str">
        <f aca="false">IF('دور ثانى'!AK111&lt;'دور ثانى'!$AK$10,"",IF(C108="","",'دور ثانى'!AK111))</f>
        <v/>
      </c>
      <c r="N108" s="89" t="str">
        <f aca="false">IF('دور ثانى'!AN111&lt;'دور ثانى'!$AN$10,"",IF(C108="","",'دور ثانى'!AN111))</f>
        <v/>
      </c>
      <c r="O108" s="89" t="str">
        <f aca="false">IF('دور ثانى'!AQ111&lt;'دور ثانى'!$AQ$10,"",IF(C108="","",'دور ثانى'!AQ111))</f>
        <v/>
      </c>
      <c r="P108" s="89" t="str">
        <f aca="false">IF('دور ثانى'!AX111&lt;'دور ثانى'!$AX$10,"",IF(C108="","",'دور ثانى'!AX111))</f>
        <v/>
      </c>
      <c r="Q108" s="89" t="str">
        <f aca="false">IF('دور ثانى'!BA111&lt;'دور ثانى'!$BA$10,"",IF(C108="","",'دور ثانى'!BA111))</f>
        <v/>
      </c>
      <c r="R108" s="89" t="str">
        <f aca="false">IF('دور ثانى'!BD111&lt;'دور ثانى'!$BD$10,"",IF(C108="","",'دور ثانى'!BD111))</f>
        <v/>
      </c>
      <c r="S108" s="89" t="str">
        <f aca="false">IF('دور ثانى'!BE111&lt;'دور ثانى'!$BE$10,"",IF(C108="","",'دور ثانى'!BE111))</f>
        <v/>
      </c>
      <c r="T108" s="167" t="str">
        <f aca="false">IF(C108="","",IF(AK108&gt;0,"راسب","ناجح"))</f>
        <v>ناجح</v>
      </c>
      <c r="W108" s="0" t="str">
        <f aca="false">IF(F108&lt;$F$7,1,"")</f>
        <v/>
      </c>
      <c r="X108" s="0" t="str">
        <f aca="false">IF(G108&lt;$G$7,1,"")</f>
        <v/>
      </c>
      <c r="Y108" s="0" t="str">
        <f aca="false">IF(H108&lt;$H$7,1,"")</f>
        <v/>
      </c>
      <c r="Z108" s="0" t="str">
        <f aca="false">IF(I108&lt;$I$7,1,"")</f>
        <v/>
      </c>
      <c r="AA108" s="0" t="str">
        <f aca="false">IF(J108&lt;$J$7,1,"")</f>
        <v/>
      </c>
      <c r="AB108" s="0" t="str">
        <f aca="false">IF(K108&lt;$K$7,1,"")</f>
        <v/>
      </c>
      <c r="AC108" s="0" t="str">
        <f aca="false">IF(L108&lt;$L$7,1,"")</f>
        <v/>
      </c>
      <c r="AD108" s="0" t="str">
        <f aca="false">IF(M108&lt;$M$7,1,"")</f>
        <v/>
      </c>
      <c r="AE108" s="0" t="str">
        <f aca="false">IF(N108&lt;$N$7,1,"")</f>
        <v/>
      </c>
      <c r="AF108" s="0" t="str">
        <f aca="false">IF(O108&lt;$O$7,1,"")</f>
        <v/>
      </c>
      <c r="AG108" s="0" t="str">
        <f aca="false">IF(P108&lt;$P$7,1,"")</f>
        <v/>
      </c>
      <c r="AH108" s="0" t="str">
        <f aca="false">IF(Q108&lt;$Q$7,1,"")</f>
        <v/>
      </c>
      <c r="AI108" s="0" t="str">
        <f aca="false">IF(R108&lt;$R$7,1,"")</f>
        <v/>
      </c>
      <c r="AJ108" s="0" t="str">
        <f aca="false">IF(S108&lt;$S$7,1,"")</f>
        <v/>
      </c>
      <c r="AK108" s="0" t="n">
        <f aca="false">IF(C108="","",SUM(W108:AJ108))</f>
        <v>0</v>
      </c>
    </row>
    <row r="109" customFormat="false" ht="21.95" hidden="false" customHeight="true" outlineLevel="0" collapsed="false">
      <c r="A109" s="117" t="n">
        <f aca="false">ROW()-7</f>
        <v>102</v>
      </c>
      <c r="B109" s="117" t="n">
        <f aca="false">IF(C109="","",'دور ثانى'!B112)</f>
        <v>0</v>
      </c>
      <c r="C109" s="159" t="n">
        <f aca="false">IF('دور ثانى'!D112="","",'دور ثانى'!D112)</f>
        <v>0</v>
      </c>
      <c r="D109" s="117" t="n">
        <f aca="false">IF(C109="","",'دور ثانى'!E112)</f>
        <v>0</v>
      </c>
      <c r="E109" s="117" t="str">
        <f aca="false">IF(D109="","",'دور ثانى'!F112)</f>
        <v/>
      </c>
      <c r="F109" s="89" t="str">
        <f aca="false">IF('دور ثانى'!M112&lt;'دور ثانى'!$M$10,"",IF(C109="","",'دور ثانى'!M112))</f>
        <v/>
      </c>
      <c r="G109" s="89" t="str">
        <f aca="false">IF('دور ثانى'!P112&lt;'دور ثانى'!$P$10,"",IF(C109="","",'دور ثانى'!P112))</f>
        <v/>
      </c>
      <c r="H109" s="89" t="str">
        <f aca="false">IF('دور ثانى'!S112&lt;'دور ثانى'!$S$10,"",IF(C109="","",'دور ثانى'!S112))</f>
        <v/>
      </c>
      <c r="I109" s="89" t="str">
        <f aca="false">IF('دور ثانى'!V112&lt;'دور ثانى'!$V$10,"",IF(C109="","",'دور ثانى'!V112))</f>
        <v/>
      </c>
      <c r="J109" s="89" t="str">
        <f aca="false">IF('دور ثانى'!AB112&lt;'دور ثانى'!$AB$10,"",IF(C109="","",'دور ثانى'!AB112))</f>
        <v/>
      </c>
      <c r="K109" s="89" t="str">
        <f aca="false">IF('دور ثانى'!AE112&lt;'دور ثانى'!$AE$10,"",IF(C109="","",'دور ثانى'!AE112))</f>
        <v/>
      </c>
      <c r="L109" s="89" t="str">
        <f aca="false">IF('دور ثانى'!AH112&lt;'دور ثانى'!$AH$10,"",IF(C109="","",'دور ثانى'!AH112))</f>
        <v/>
      </c>
      <c r="M109" s="89" t="str">
        <f aca="false">IF('دور ثانى'!AK112&lt;'دور ثانى'!$AK$10,"",IF(C109="","",'دور ثانى'!AK112))</f>
        <v/>
      </c>
      <c r="N109" s="89" t="str">
        <f aca="false">IF('دور ثانى'!AN112&lt;'دور ثانى'!$AN$10,"",IF(C109="","",'دور ثانى'!AN112))</f>
        <v/>
      </c>
      <c r="O109" s="89" t="str">
        <f aca="false">IF('دور ثانى'!AQ112&lt;'دور ثانى'!$AQ$10,"",IF(C109="","",'دور ثانى'!AQ112))</f>
        <v/>
      </c>
      <c r="P109" s="89" t="str">
        <f aca="false">IF('دور ثانى'!AX112&lt;'دور ثانى'!$AX$10,"",IF(C109="","",'دور ثانى'!AX112))</f>
        <v/>
      </c>
      <c r="Q109" s="89" t="str">
        <f aca="false">IF('دور ثانى'!BA112&lt;'دور ثانى'!$BA$10,"",IF(C109="","",'دور ثانى'!BA112))</f>
        <v/>
      </c>
      <c r="R109" s="89" t="str">
        <f aca="false">IF('دور ثانى'!BD112&lt;'دور ثانى'!$BD$10,"",IF(C109="","",'دور ثانى'!BD112))</f>
        <v/>
      </c>
      <c r="S109" s="89" t="str">
        <f aca="false">IF('دور ثانى'!BE112&lt;'دور ثانى'!$BE$10,"",IF(C109="","",'دور ثانى'!BE112))</f>
        <v/>
      </c>
      <c r="T109" s="167" t="str">
        <f aca="false">IF(C109="","",IF(AK109&gt;0,"راسب","ناجح"))</f>
        <v>ناجح</v>
      </c>
      <c r="W109" s="0" t="str">
        <f aca="false">IF(F109&lt;$F$7,1,"")</f>
        <v/>
      </c>
      <c r="X109" s="0" t="str">
        <f aca="false">IF(G109&lt;$G$7,1,"")</f>
        <v/>
      </c>
      <c r="Y109" s="0" t="str">
        <f aca="false">IF(H109&lt;$H$7,1,"")</f>
        <v/>
      </c>
      <c r="Z109" s="0" t="str">
        <f aca="false">IF(I109&lt;$I$7,1,"")</f>
        <v/>
      </c>
      <c r="AA109" s="0" t="str">
        <f aca="false">IF(J109&lt;$J$7,1,"")</f>
        <v/>
      </c>
      <c r="AB109" s="0" t="str">
        <f aca="false">IF(K109&lt;$K$7,1,"")</f>
        <v/>
      </c>
      <c r="AC109" s="0" t="str">
        <f aca="false">IF(L109&lt;$L$7,1,"")</f>
        <v/>
      </c>
      <c r="AD109" s="0" t="str">
        <f aca="false">IF(M109&lt;$M$7,1,"")</f>
        <v/>
      </c>
      <c r="AE109" s="0" t="str">
        <f aca="false">IF(N109&lt;$N$7,1,"")</f>
        <v/>
      </c>
      <c r="AF109" s="0" t="str">
        <f aca="false">IF(O109&lt;$O$7,1,"")</f>
        <v/>
      </c>
      <c r="AG109" s="0" t="str">
        <f aca="false">IF(P109&lt;$P$7,1,"")</f>
        <v/>
      </c>
      <c r="AH109" s="0" t="str">
        <f aca="false">IF(Q109&lt;$Q$7,1,"")</f>
        <v/>
      </c>
      <c r="AI109" s="0" t="str">
        <f aca="false">IF(R109&lt;$R$7,1,"")</f>
        <v/>
      </c>
      <c r="AJ109" s="0" t="str">
        <f aca="false">IF(S109&lt;$S$7,1,"")</f>
        <v/>
      </c>
      <c r="AK109" s="0" t="n">
        <f aca="false">IF(C109="","",SUM(W109:AJ109))</f>
        <v>0</v>
      </c>
    </row>
    <row r="110" customFormat="false" ht="21.95" hidden="false" customHeight="true" outlineLevel="0" collapsed="false">
      <c r="A110" s="117" t="n">
        <f aca="false">ROW()-7</f>
        <v>103</v>
      </c>
      <c r="B110" s="117" t="n">
        <f aca="false">IF(C110="","",'دور ثانى'!B113)</f>
        <v>0</v>
      </c>
      <c r="C110" s="159" t="n">
        <f aca="false">IF('دور ثانى'!D113="","",'دور ثانى'!D113)</f>
        <v>0</v>
      </c>
      <c r="D110" s="117" t="n">
        <f aca="false">IF(C110="","",'دور ثانى'!E113)</f>
        <v>0</v>
      </c>
      <c r="E110" s="117" t="str">
        <f aca="false">IF(D110="","",'دور ثانى'!F113)</f>
        <v/>
      </c>
      <c r="F110" s="89" t="str">
        <f aca="false">IF('دور ثانى'!M113&lt;'دور ثانى'!$M$10,"",IF(C110="","",'دور ثانى'!M113))</f>
        <v/>
      </c>
      <c r="G110" s="89" t="str">
        <f aca="false">IF('دور ثانى'!P113&lt;'دور ثانى'!$P$10,"",IF(C110="","",'دور ثانى'!P113))</f>
        <v/>
      </c>
      <c r="H110" s="89" t="str">
        <f aca="false">IF('دور ثانى'!S113&lt;'دور ثانى'!$S$10,"",IF(C110="","",'دور ثانى'!S113))</f>
        <v/>
      </c>
      <c r="I110" s="89" t="str">
        <f aca="false">IF('دور ثانى'!V113&lt;'دور ثانى'!$V$10,"",IF(C110="","",'دور ثانى'!V113))</f>
        <v/>
      </c>
      <c r="J110" s="89" t="str">
        <f aca="false">IF('دور ثانى'!AB113&lt;'دور ثانى'!$AB$10,"",IF(C110="","",'دور ثانى'!AB113))</f>
        <v/>
      </c>
      <c r="K110" s="89" t="str">
        <f aca="false">IF('دور ثانى'!AE113&lt;'دور ثانى'!$AE$10,"",IF(C110="","",'دور ثانى'!AE113))</f>
        <v/>
      </c>
      <c r="L110" s="89" t="str">
        <f aca="false">IF('دور ثانى'!AH113&lt;'دور ثانى'!$AH$10,"",IF(C110="","",'دور ثانى'!AH113))</f>
        <v/>
      </c>
      <c r="M110" s="89" t="str">
        <f aca="false">IF('دور ثانى'!AK113&lt;'دور ثانى'!$AK$10,"",IF(C110="","",'دور ثانى'!AK113))</f>
        <v/>
      </c>
      <c r="N110" s="89" t="str">
        <f aca="false">IF('دور ثانى'!AN113&lt;'دور ثانى'!$AN$10,"",IF(C110="","",'دور ثانى'!AN113))</f>
        <v/>
      </c>
      <c r="O110" s="89" t="str">
        <f aca="false">IF('دور ثانى'!AQ113&lt;'دور ثانى'!$AQ$10,"",IF(C110="","",'دور ثانى'!AQ113))</f>
        <v/>
      </c>
      <c r="P110" s="89" t="str">
        <f aca="false">IF('دور ثانى'!AX113&lt;'دور ثانى'!$AX$10,"",IF(C110="","",'دور ثانى'!AX113))</f>
        <v/>
      </c>
      <c r="Q110" s="89" t="str">
        <f aca="false">IF('دور ثانى'!BA113&lt;'دور ثانى'!$BA$10,"",IF(C110="","",'دور ثانى'!BA113))</f>
        <v/>
      </c>
      <c r="R110" s="89" t="str">
        <f aca="false">IF('دور ثانى'!BD113&lt;'دور ثانى'!$BD$10,"",IF(C110="","",'دور ثانى'!BD113))</f>
        <v/>
      </c>
      <c r="S110" s="89" t="str">
        <f aca="false">IF('دور ثانى'!BE113&lt;'دور ثانى'!$BE$10,"",IF(C110="","",'دور ثانى'!BE113))</f>
        <v/>
      </c>
      <c r="T110" s="167" t="str">
        <f aca="false">IF(C110="","",IF(AK110&gt;0,"راسب","ناجح"))</f>
        <v>ناجح</v>
      </c>
      <c r="W110" s="0" t="str">
        <f aca="false">IF(F110&lt;$F$7,1,"")</f>
        <v/>
      </c>
      <c r="X110" s="0" t="str">
        <f aca="false">IF(G110&lt;$G$7,1,"")</f>
        <v/>
      </c>
      <c r="Y110" s="0" t="str">
        <f aca="false">IF(H110&lt;$H$7,1,"")</f>
        <v/>
      </c>
      <c r="Z110" s="0" t="str">
        <f aca="false">IF(I110&lt;$I$7,1,"")</f>
        <v/>
      </c>
      <c r="AA110" s="0" t="str">
        <f aca="false">IF(J110&lt;$J$7,1,"")</f>
        <v/>
      </c>
      <c r="AB110" s="0" t="str">
        <f aca="false">IF(K110&lt;$K$7,1,"")</f>
        <v/>
      </c>
      <c r="AC110" s="0" t="str">
        <f aca="false">IF(L110&lt;$L$7,1,"")</f>
        <v/>
      </c>
      <c r="AD110" s="0" t="str">
        <f aca="false">IF(M110&lt;$M$7,1,"")</f>
        <v/>
      </c>
      <c r="AE110" s="0" t="str">
        <f aca="false">IF(N110&lt;$N$7,1,"")</f>
        <v/>
      </c>
      <c r="AF110" s="0" t="str">
        <f aca="false">IF(O110&lt;$O$7,1,"")</f>
        <v/>
      </c>
      <c r="AG110" s="0" t="str">
        <f aca="false">IF(P110&lt;$P$7,1,"")</f>
        <v/>
      </c>
      <c r="AH110" s="0" t="str">
        <f aca="false">IF(Q110&lt;$Q$7,1,"")</f>
        <v/>
      </c>
      <c r="AI110" s="0" t="str">
        <f aca="false">IF(R110&lt;$R$7,1,"")</f>
        <v/>
      </c>
      <c r="AJ110" s="0" t="str">
        <f aca="false">IF(S110&lt;$S$7,1,"")</f>
        <v/>
      </c>
      <c r="AK110" s="0" t="n">
        <f aca="false">IF(C110="","",SUM(W110:AJ110))</f>
        <v>0</v>
      </c>
    </row>
    <row r="111" customFormat="false" ht="21.95" hidden="false" customHeight="true" outlineLevel="0" collapsed="false">
      <c r="A111" s="117" t="n">
        <f aca="false">ROW()-7</f>
        <v>104</v>
      </c>
      <c r="B111" s="117" t="n">
        <f aca="false">IF(C111="","",'دور ثانى'!B114)</f>
        <v>0</v>
      </c>
      <c r="C111" s="159" t="n">
        <f aca="false">IF('دور ثانى'!D114="","",'دور ثانى'!D114)</f>
        <v>0</v>
      </c>
      <c r="D111" s="117" t="n">
        <f aca="false">IF(C111="","",'دور ثانى'!E114)</f>
        <v>0</v>
      </c>
      <c r="E111" s="117" t="str">
        <f aca="false">IF(D111="","",'دور ثانى'!F114)</f>
        <v/>
      </c>
      <c r="F111" s="89" t="str">
        <f aca="false">IF('دور ثانى'!M114&lt;'دور ثانى'!$M$10,"",IF(C111="","",'دور ثانى'!M114))</f>
        <v/>
      </c>
      <c r="G111" s="89" t="str">
        <f aca="false">IF('دور ثانى'!P114&lt;'دور ثانى'!$P$10,"",IF(C111="","",'دور ثانى'!P114))</f>
        <v/>
      </c>
      <c r="H111" s="89" t="str">
        <f aca="false">IF('دور ثانى'!S114&lt;'دور ثانى'!$S$10,"",IF(C111="","",'دور ثانى'!S114))</f>
        <v/>
      </c>
      <c r="I111" s="89" t="str">
        <f aca="false">IF('دور ثانى'!V114&lt;'دور ثانى'!$V$10,"",IF(C111="","",'دور ثانى'!V114))</f>
        <v/>
      </c>
      <c r="J111" s="89" t="str">
        <f aca="false">IF('دور ثانى'!AB114&lt;'دور ثانى'!$AB$10,"",IF(C111="","",'دور ثانى'!AB114))</f>
        <v/>
      </c>
      <c r="K111" s="89" t="str">
        <f aca="false">IF('دور ثانى'!AE114&lt;'دور ثانى'!$AE$10,"",IF(C111="","",'دور ثانى'!AE114))</f>
        <v/>
      </c>
      <c r="L111" s="89" t="str">
        <f aca="false">IF('دور ثانى'!AH114&lt;'دور ثانى'!$AH$10,"",IF(C111="","",'دور ثانى'!AH114))</f>
        <v/>
      </c>
      <c r="M111" s="89" t="str">
        <f aca="false">IF('دور ثانى'!AK114&lt;'دور ثانى'!$AK$10,"",IF(C111="","",'دور ثانى'!AK114))</f>
        <v/>
      </c>
      <c r="N111" s="89" t="str">
        <f aca="false">IF('دور ثانى'!AN114&lt;'دور ثانى'!$AN$10,"",IF(C111="","",'دور ثانى'!AN114))</f>
        <v/>
      </c>
      <c r="O111" s="89" t="str">
        <f aca="false">IF('دور ثانى'!AQ114&lt;'دور ثانى'!$AQ$10,"",IF(C111="","",'دور ثانى'!AQ114))</f>
        <v/>
      </c>
      <c r="P111" s="89" t="str">
        <f aca="false">IF('دور ثانى'!AX114&lt;'دور ثانى'!$AX$10,"",IF(C111="","",'دور ثانى'!AX114))</f>
        <v/>
      </c>
      <c r="Q111" s="89" t="str">
        <f aca="false">IF('دور ثانى'!BA114&lt;'دور ثانى'!$BA$10,"",IF(C111="","",'دور ثانى'!BA114))</f>
        <v/>
      </c>
      <c r="R111" s="89" t="str">
        <f aca="false">IF('دور ثانى'!BD114&lt;'دور ثانى'!$BD$10,"",IF(C111="","",'دور ثانى'!BD114))</f>
        <v/>
      </c>
      <c r="S111" s="89" t="str">
        <f aca="false">IF('دور ثانى'!BE114&lt;'دور ثانى'!$BE$10,"",IF(C111="","",'دور ثانى'!BE114))</f>
        <v/>
      </c>
      <c r="T111" s="167" t="str">
        <f aca="false">IF(C111="","",IF(AK111&gt;0,"راسب","ناجح"))</f>
        <v>ناجح</v>
      </c>
      <c r="W111" s="0" t="str">
        <f aca="false">IF(F111&lt;$F$7,1,"")</f>
        <v/>
      </c>
      <c r="X111" s="0" t="str">
        <f aca="false">IF(G111&lt;$G$7,1,"")</f>
        <v/>
      </c>
      <c r="Y111" s="0" t="str">
        <f aca="false">IF(H111&lt;$H$7,1,"")</f>
        <v/>
      </c>
      <c r="Z111" s="0" t="str">
        <f aca="false">IF(I111&lt;$I$7,1,"")</f>
        <v/>
      </c>
      <c r="AA111" s="0" t="str">
        <f aca="false">IF(J111&lt;$J$7,1,"")</f>
        <v/>
      </c>
      <c r="AB111" s="0" t="str">
        <f aca="false">IF(K111&lt;$K$7,1,"")</f>
        <v/>
      </c>
      <c r="AC111" s="0" t="str">
        <f aca="false">IF(L111&lt;$L$7,1,"")</f>
        <v/>
      </c>
      <c r="AD111" s="0" t="str">
        <f aca="false">IF(M111&lt;$M$7,1,"")</f>
        <v/>
      </c>
      <c r="AE111" s="0" t="str">
        <f aca="false">IF(N111&lt;$N$7,1,"")</f>
        <v/>
      </c>
      <c r="AF111" s="0" t="str">
        <f aca="false">IF(O111&lt;$O$7,1,"")</f>
        <v/>
      </c>
      <c r="AG111" s="0" t="str">
        <f aca="false">IF(P111&lt;$P$7,1,"")</f>
        <v/>
      </c>
      <c r="AH111" s="0" t="str">
        <f aca="false">IF(Q111&lt;$Q$7,1,"")</f>
        <v/>
      </c>
      <c r="AI111" s="0" t="str">
        <f aca="false">IF(R111&lt;$R$7,1,"")</f>
        <v/>
      </c>
      <c r="AJ111" s="0" t="str">
        <f aca="false">IF(S111&lt;$S$7,1,"")</f>
        <v/>
      </c>
      <c r="AK111" s="0" t="n">
        <f aca="false">IF(C111="","",SUM(W111:AJ111))</f>
        <v>0</v>
      </c>
    </row>
    <row r="112" customFormat="false" ht="21.95" hidden="false" customHeight="true" outlineLevel="0" collapsed="false">
      <c r="A112" s="117" t="n">
        <f aca="false">ROW()-7</f>
        <v>105</v>
      </c>
      <c r="B112" s="117" t="n">
        <f aca="false">IF(C112="","",'دور ثانى'!B115)</f>
        <v>0</v>
      </c>
      <c r="C112" s="159" t="n">
        <f aca="false">IF('دور ثانى'!D115="","",'دور ثانى'!D115)</f>
        <v>0</v>
      </c>
      <c r="D112" s="117" t="n">
        <f aca="false">IF(C112="","",'دور ثانى'!E115)</f>
        <v>0</v>
      </c>
      <c r="E112" s="117" t="str">
        <f aca="false">IF(D112="","",'دور ثانى'!F115)</f>
        <v/>
      </c>
      <c r="F112" s="89" t="str">
        <f aca="false">IF('دور ثانى'!M115&lt;'دور ثانى'!$M$10,"",IF(C112="","",'دور ثانى'!M115))</f>
        <v/>
      </c>
      <c r="G112" s="89" t="str">
        <f aca="false">IF('دور ثانى'!P115&lt;'دور ثانى'!$P$10,"",IF(C112="","",'دور ثانى'!P115))</f>
        <v/>
      </c>
      <c r="H112" s="89" t="str">
        <f aca="false">IF('دور ثانى'!S115&lt;'دور ثانى'!$S$10,"",IF(C112="","",'دور ثانى'!S115))</f>
        <v/>
      </c>
      <c r="I112" s="89" t="str">
        <f aca="false">IF('دور ثانى'!V115&lt;'دور ثانى'!$V$10,"",IF(C112="","",'دور ثانى'!V115))</f>
        <v/>
      </c>
      <c r="J112" s="89" t="str">
        <f aca="false">IF('دور ثانى'!AB115&lt;'دور ثانى'!$AB$10,"",IF(C112="","",'دور ثانى'!AB115))</f>
        <v/>
      </c>
      <c r="K112" s="89" t="str">
        <f aca="false">IF('دور ثانى'!AE115&lt;'دور ثانى'!$AE$10,"",IF(C112="","",'دور ثانى'!AE115))</f>
        <v/>
      </c>
      <c r="L112" s="89" t="str">
        <f aca="false">IF('دور ثانى'!AH115&lt;'دور ثانى'!$AH$10,"",IF(C112="","",'دور ثانى'!AH115))</f>
        <v/>
      </c>
      <c r="M112" s="89" t="str">
        <f aca="false">IF('دور ثانى'!AK115&lt;'دور ثانى'!$AK$10,"",IF(C112="","",'دور ثانى'!AK115))</f>
        <v/>
      </c>
      <c r="N112" s="89" t="str">
        <f aca="false">IF('دور ثانى'!AN115&lt;'دور ثانى'!$AN$10,"",IF(C112="","",'دور ثانى'!AN115))</f>
        <v/>
      </c>
      <c r="O112" s="89" t="str">
        <f aca="false">IF('دور ثانى'!AQ115&lt;'دور ثانى'!$AQ$10,"",IF(C112="","",'دور ثانى'!AQ115))</f>
        <v/>
      </c>
      <c r="P112" s="89" t="str">
        <f aca="false">IF('دور ثانى'!AX115&lt;'دور ثانى'!$AX$10,"",IF(C112="","",'دور ثانى'!AX115))</f>
        <v/>
      </c>
      <c r="Q112" s="89" t="str">
        <f aca="false">IF('دور ثانى'!BA115&lt;'دور ثانى'!$BA$10,"",IF(C112="","",'دور ثانى'!BA115))</f>
        <v/>
      </c>
      <c r="R112" s="89" t="str">
        <f aca="false">IF('دور ثانى'!BD115&lt;'دور ثانى'!$BD$10,"",IF(C112="","",'دور ثانى'!BD115))</f>
        <v/>
      </c>
      <c r="S112" s="89" t="str">
        <f aca="false">IF('دور ثانى'!BE115&lt;'دور ثانى'!$BE$10,"",IF(C112="","",'دور ثانى'!BE115))</f>
        <v/>
      </c>
      <c r="T112" s="167" t="str">
        <f aca="false">IF(C112="","",IF(AK112&gt;0,"راسب","ناجح"))</f>
        <v>ناجح</v>
      </c>
      <c r="W112" s="0" t="str">
        <f aca="false">IF(F112&lt;$F$7,1,"")</f>
        <v/>
      </c>
      <c r="X112" s="0" t="str">
        <f aca="false">IF(G112&lt;$G$7,1,"")</f>
        <v/>
      </c>
      <c r="Y112" s="0" t="str">
        <f aca="false">IF(H112&lt;$H$7,1,"")</f>
        <v/>
      </c>
      <c r="Z112" s="0" t="str">
        <f aca="false">IF(I112&lt;$I$7,1,"")</f>
        <v/>
      </c>
      <c r="AA112" s="0" t="str">
        <f aca="false">IF(J112&lt;$J$7,1,"")</f>
        <v/>
      </c>
      <c r="AB112" s="0" t="str">
        <f aca="false">IF(K112&lt;$K$7,1,"")</f>
        <v/>
      </c>
      <c r="AC112" s="0" t="str">
        <f aca="false">IF(L112&lt;$L$7,1,"")</f>
        <v/>
      </c>
      <c r="AD112" s="0" t="str">
        <f aca="false">IF(M112&lt;$M$7,1,"")</f>
        <v/>
      </c>
      <c r="AE112" s="0" t="str">
        <f aca="false">IF(N112&lt;$N$7,1,"")</f>
        <v/>
      </c>
      <c r="AF112" s="0" t="str">
        <f aca="false">IF(O112&lt;$O$7,1,"")</f>
        <v/>
      </c>
      <c r="AG112" s="0" t="str">
        <f aca="false">IF(P112&lt;$P$7,1,"")</f>
        <v/>
      </c>
      <c r="AH112" s="0" t="str">
        <f aca="false">IF(Q112&lt;$Q$7,1,"")</f>
        <v/>
      </c>
      <c r="AI112" s="0" t="str">
        <f aca="false">IF(R112&lt;$R$7,1,"")</f>
        <v/>
      </c>
      <c r="AJ112" s="0" t="str">
        <f aca="false">IF(S112&lt;$S$7,1,"")</f>
        <v/>
      </c>
      <c r="AK112" s="0" t="n">
        <f aca="false">IF(C112="","",SUM(W112:AJ112))</f>
        <v>0</v>
      </c>
    </row>
    <row r="113" customFormat="false" ht="21.95" hidden="false" customHeight="true" outlineLevel="0" collapsed="false">
      <c r="A113" s="117" t="n">
        <f aca="false">ROW()-7</f>
        <v>106</v>
      </c>
      <c r="B113" s="117" t="n">
        <f aca="false">IF(C113="","",'دور ثانى'!B116)</f>
        <v>0</v>
      </c>
      <c r="C113" s="159" t="n">
        <f aca="false">IF('دور ثانى'!D116="","",'دور ثانى'!D116)</f>
        <v>0</v>
      </c>
      <c r="D113" s="117" t="n">
        <f aca="false">IF(C113="","",'دور ثانى'!E116)</f>
        <v>0</v>
      </c>
      <c r="E113" s="117" t="str">
        <f aca="false">IF(D113="","",'دور ثانى'!F116)</f>
        <v/>
      </c>
      <c r="F113" s="89" t="str">
        <f aca="false">IF('دور ثانى'!M116&lt;'دور ثانى'!$M$10,"",IF(C113="","",'دور ثانى'!M116))</f>
        <v/>
      </c>
      <c r="G113" s="89" t="str">
        <f aca="false">IF('دور ثانى'!P116&lt;'دور ثانى'!$P$10,"",IF(C113="","",'دور ثانى'!P116))</f>
        <v/>
      </c>
      <c r="H113" s="89" t="str">
        <f aca="false">IF('دور ثانى'!S116&lt;'دور ثانى'!$S$10,"",IF(C113="","",'دور ثانى'!S116))</f>
        <v/>
      </c>
      <c r="I113" s="89" t="str">
        <f aca="false">IF('دور ثانى'!V116&lt;'دور ثانى'!$V$10,"",IF(C113="","",'دور ثانى'!V116))</f>
        <v/>
      </c>
      <c r="J113" s="89" t="str">
        <f aca="false">IF('دور ثانى'!AB116&lt;'دور ثانى'!$AB$10,"",IF(C113="","",'دور ثانى'!AB116))</f>
        <v/>
      </c>
      <c r="K113" s="89" t="str">
        <f aca="false">IF('دور ثانى'!AE116&lt;'دور ثانى'!$AE$10,"",IF(C113="","",'دور ثانى'!AE116))</f>
        <v/>
      </c>
      <c r="L113" s="89" t="str">
        <f aca="false">IF('دور ثانى'!AH116&lt;'دور ثانى'!$AH$10,"",IF(C113="","",'دور ثانى'!AH116))</f>
        <v/>
      </c>
      <c r="M113" s="89" t="str">
        <f aca="false">IF('دور ثانى'!AK116&lt;'دور ثانى'!$AK$10,"",IF(C113="","",'دور ثانى'!AK116))</f>
        <v/>
      </c>
      <c r="N113" s="89" t="str">
        <f aca="false">IF('دور ثانى'!AN116&lt;'دور ثانى'!$AN$10,"",IF(C113="","",'دور ثانى'!AN116))</f>
        <v/>
      </c>
      <c r="O113" s="89" t="str">
        <f aca="false">IF('دور ثانى'!AQ116&lt;'دور ثانى'!$AQ$10,"",IF(C113="","",'دور ثانى'!AQ116))</f>
        <v/>
      </c>
      <c r="P113" s="89" t="str">
        <f aca="false">IF('دور ثانى'!AX116&lt;'دور ثانى'!$AX$10,"",IF(C113="","",'دور ثانى'!AX116))</f>
        <v/>
      </c>
      <c r="Q113" s="89" t="str">
        <f aca="false">IF('دور ثانى'!BA116&lt;'دور ثانى'!$BA$10,"",IF(C113="","",'دور ثانى'!BA116))</f>
        <v/>
      </c>
      <c r="R113" s="89" t="str">
        <f aca="false">IF('دور ثانى'!BD116&lt;'دور ثانى'!$BD$10,"",IF(C113="","",'دور ثانى'!BD116))</f>
        <v/>
      </c>
      <c r="S113" s="89" t="str">
        <f aca="false">IF('دور ثانى'!BE116&lt;'دور ثانى'!$BE$10,"",IF(C113="","",'دور ثانى'!BE116))</f>
        <v/>
      </c>
      <c r="T113" s="167" t="str">
        <f aca="false">IF(C113="","",IF(AK113&gt;0,"راسب","ناجح"))</f>
        <v>ناجح</v>
      </c>
      <c r="W113" s="0" t="str">
        <f aca="false">IF(F113&lt;$F$7,1,"")</f>
        <v/>
      </c>
      <c r="X113" s="0" t="str">
        <f aca="false">IF(G113&lt;$G$7,1,"")</f>
        <v/>
      </c>
      <c r="Y113" s="0" t="str">
        <f aca="false">IF(H113&lt;$H$7,1,"")</f>
        <v/>
      </c>
      <c r="Z113" s="0" t="str">
        <f aca="false">IF(I113&lt;$I$7,1,"")</f>
        <v/>
      </c>
      <c r="AA113" s="0" t="str">
        <f aca="false">IF(J113&lt;$J$7,1,"")</f>
        <v/>
      </c>
      <c r="AB113" s="0" t="str">
        <f aca="false">IF(K113&lt;$K$7,1,"")</f>
        <v/>
      </c>
      <c r="AC113" s="0" t="str">
        <f aca="false">IF(L113&lt;$L$7,1,"")</f>
        <v/>
      </c>
      <c r="AD113" s="0" t="str">
        <f aca="false">IF(M113&lt;$M$7,1,"")</f>
        <v/>
      </c>
      <c r="AE113" s="0" t="str">
        <f aca="false">IF(N113&lt;$N$7,1,"")</f>
        <v/>
      </c>
      <c r="AF113" s="0" t="str">
        <f aca="false">IF(O113&lt;$O$7,1,"")</f>
        <v/>
      </c>
      <c r="AG113" s="0" t="str">
        <f aca="false">IF(P113&lt;$P$7,1,"")</f>
        <v/>
      </c>
      <c r="AH113" s="0" t="str">
        <f aca="false">IF(Q113&lt;$Q$7,1,"")</f>
        <v/>
      </c>
      <c r="AI113" s="0" t="str">
        <f aca="false">IF(R113&lt;$R$7,1,"")</f>
        <v/>
      </c>
      <c r="AJ113" s="0" t="str">
        <f aca="false">IF(S113&lt;$S$7,1,"")</f>
        <v/>
      </c>
      <c r="AK113" s="0" t="n">
        <f aca="false">IF(C113="","",SUM(W113:AJ113))</f>
        <v>0</v>
      </c>
    </row>
    <row r="114" customFormat="false" ht="21.95" hidden="false" customHeight="true" outlineLevel="0" collapsed="false">
      <c r="A114" s="117" t="n">
        <f aca="false">ROW()-7</f>
        <v>107</v>
      </c>
      <c r="B114" s="117" t="n">
        <f aca="false">IF(C114="","",'دور ثانى'!B117)</f>
        <v>0</v>
      </c>
      <c r="C114" s="159" t="n">
        <f aca="false">IF('دور ثانى'!D117="","",'دور ثانى'!D117)</f>
        <v>0</v>
      </c>
      <c r="D114" s="117" t="n">
        <f aca="false">IF(C114="","",'دور ثانى'!E117)</f>
        <v>0</v>
      </c>
      <c r="E114" s="117" t="str">
        <f aca="false">IF(D114="","",'دور ثانى'!F117)</f>
        <v/>
      </c>
      <c r="F114" s="89" t="str">
        <f aca="false">IF('دور ثانى'!M117&lt;'دور ثانى'!$M$10,"",IF(C114="","",'دور ثانى'!M117))</f>
        <v/>
      </c>
      <c r="G114" s="89" t="str">
        <f aca="false">IF('دور ثانى'!P117&lt;'دور ثانى'!$P$10,"",IF(C114="","",'دور ثانى'!P117))</f>
        <v/>
      </c>
      <c r="H114" s="89" t="str">
        <f aca="false">IF('دور ثانى'!S117&lt;'دور ثانى'!$S$10,"",IF(C114="","",'دور ثانى'!S117))</f>
        <v/>
      </c>
      <c r="I114" s="89" t="str">
        <f aca="false">IF('دور ثانى'!V117&lt;'دور ثانى'!$V$10,"",IF(C114="","",'دور ثانى'!V117))</f>
        <v/>
      </c>
      <c r="J114" s="89" t="str">
        <f aca="false">IF('دور ثانى'!AB117&lt;'دور ثانى'!$AB$10,"",IF(C114="","",'دور ثانى'!AB117))</f>
        <v/>
      </c>
      <c r="K114" s="89" t="str">
        <f aca="false">IF('دور ثانى'!AE117&lt;'دور ثانى'!$AE$10,"",IF(C114="","",'دور ثانى'!AE117))</f>
        <v/>
      </c>
      <c r="L114" s="89" t="str">
        <f aca="false">IF('دور ثانى'!AH117&lt;'دور ثانى'!$AH$10,"",IF(C114="","",'دور ثانى'!AH117))</f>
        <v/>
      </c>
      <c r="M114" s="89" t="str">
        <f aca="false">IF('دور ثانى'!AK117&lt;'دور ثانى'!$AK$10,"",IF(C114="","",'دور ثانى'!AK117))</f>
        <v/>
      </c>
      <c r="N114" s="89" t="str">
        <f aca="false">IF('دور ثانى'!AN117&lt;'دور ثانى'!$AN$10,"",IF(C114="","",'دور ثانى'!AN117))</f>
        <v/>
      </c>
      <c r="O114" s="89" t="str">
        <f aca="false">IF('دور ثانى'!AQ117&lt;'دور ثانى'!$AQ$10,"",IF(C114="","",'دور ثانى'!AQ117))</f>
        <v/>
      </c>
      <c r="P114" s="89" t="str">
        <f aca="false">IF('دور ثانى'!AX117&lt;'دور ثانى'!$AX$10,"",IF(C114="","",'دور ثانى'!AX117))</f>
        <v/>
      </c>
      <c r="Q114" s="89" t="str">
        <f aca="false">IF('دور ثانى'!BA117&lt;'دور ثانى'!$BA$10,"",IF(C114="","",'دور ثانى'!BA117))</f>
        <v/>
      </c>
      <c r="R114" s="89" t="str">
        <f aca="false">IF('دور ثانى'!BD117&lt;'دور ثانى'!$BD$10,"",IF(C114="","",'دور ثانى'!BD117))</f>
        <v/>
      </c>
      <c r="S114" s="89" t="str">
        <f aca="false">IF('دور ثانى'!BE117&lt;'دور ثانى'!$BE$10,"",IF(C114="","",'دور ثانى'!BE117))</f>
        <v/>
      </c>
      <c r="T114" s="167" t="str">
        <f aca="false">IF(C114="","",IF(AK114&gt;0,"راسب","ناجح"))</f>
        <v>ناجح</v>
      </c>
      <c r="W114" s="0" t="str">
        <f aca="false">IF(F114&lt;$F$7,1,"")</f>
        <v/>
      </c>
      <c r="X114" s="0" t="str">
        <f aca="false">IF(G114&lt;$G$7,1,"")</f>
        <v/>
      </c>
      <c r="Y114" s="0" t="str">
        <f aca="false">IF(H114&lt;$H$7,1,"")</f>
        <v/>
      </c>
      <c r="Z114" s="0" t="str">
        <f aca="false">IF(I114&lt;$I$7,1,"")</f>
        <v/>
      </c>
      <c r="AA114" s="0" t="str">
        <f aca="false">IF(J114&lt;$J$7,1,"")</f>
        <v/>
      </c>
      <c r="AB114" s="0" t="str">
        <f aca="false">IF(K114&lt;$K$7,1,"")</f>
        <v/>
      </c>
      <c r="AC114" s="0" t="str">
        <f aca="false">IF(L114&lt;$L$7,1,"")</f>
        <v/>
      </c>
      <c r="AD114" s="0" t="str">
        <f aca="false">IF(M114&lt;$M$7,1,"")</f>
        <v/>
      </c>
      <c r="AE114" s="0" t="str">
        <f aca="false">IF(N114&lt;$N$7,1,"")</f>
        <v/>
      </c>
      <c r="AF114" s="0" t="str">
        <f aca="false">IF(O114&lt;$O$7,1,"")</f>
        <v/>
      </c>
      <c r="AG114" s="0" t="str">
        <f aca="false">IF(P114&lt;$P$7,1,"")</f>
        <v/>
      </c>
      <c r="AH114" s="0" t="str">
        <f aca="false">IF(Q114&lt;$Q$7,1,"")</f>
        <v/>
      </c>
      <c r="AI114" s="0" t="str">
        <f aca="false">IF(R114&lt;$R$7,1,"")</f>
        <v/>
      </c>
      <c r="AJ114" s="0" t="str">
        <f aca="false">IF(S114&lt;$S$7,1,"")</f>
        <v/>
      </c>
      <c r="AK114" s="0" t="n">
        <f aca="false">IF(C114="","",SUM(W114:AJ114))</f>
        <v>0</v>
      </c>
    </row>
    <row r="115" customFormat="false" ht="21.95" hidden="false" customHeight="true" outlineLevel="0" collapsed="false">
      <c r="A115" s="117" t="n">
        <f aca="false">ROW()-7</f>
        <v>108</v>
      </c>
      <c r="B115" s="117" t="n">
        <f aca="false">IF(C115="","",'دور ثانى'!B118)</f>
        <v>0</v>
      </c>
      <c r="C115" s="159" t="n">
        <f aca="false">IF('دور ثانى'!D118="","",'دور ثانى'!D118)</f>
        <v>0</v>
      </c>
      <c r="D115" s="117" t="n">
        <f aca="false">IF(C115="","",'دور ثانى'!E118)</f>
        <v>0</v>
      </c>
      <c r="E115" s="117" t="str">
        <f aca="false">IF(D115="","",'دور ثانى'!F118)</f>
        <v/>
      </c>
      <c r="F115" s="89" t="str">
        <f aca="false">IF('دور ثانى'!M118&lt;'دور ثانى'!$M$10,"",IF(C115="","",'دور ثانى'!M118))</f>
        <v/>
      </c>
      <c r="G115" s="89" t="str">
        <f aca="false">IF('دور ثانى'!P118&lt;'دور ثانى'!$P$10,"",IF(C115="","",'دور ثانى'!P118))</f>
        <v/>
      </c>
      <c r="H115" s="89" t="str">
        <f aca="false">IF('دور ثانى'!S118&lt;'دور ثانى'!$S$10,"",IF(C115="","",'دور ثانى'!S118))</f>
        <v/>
      </c>
      <c r="I115" s="89" t="str">
        <f aca="false">IF('دور ثانى'!V118&lt;'دور ثانى'!$V$10,"",IF(C115="","",'دور ثانى'!V118))</f>
        <v/>
      </c>
      <c r="J115" s="89" t="str">
        <f aca="false">IF('دور ثانى'!AB118&lt;'دور ثانى'!$AB$10,"",IF(C115="","",'دور ثانى'!AB118))</f>
        <v/>
      </c>
      <c r="K115" s="89" t="str">
        <f aca="false">IF('دور ثانى'!AE118&lt;'دور ثانى'!$AE$10,"",IF(C115="","",'دور ثانى'!AE118))</f>
        <v/>
      </c>
      <c r="L115" s="89" t="str">
        <f aca="false">IF('دور ثانى'!AH118&lt;'دور ثانى'!$AH$10,"",IF(C115="","",'دور ثانى'!AH118))</f>
        <v/>
      </c>
      <c r="M115" s="89" t="str">
        <f aca="false">IF('دور ثانى'!AK118&lt;'دور ثانى'!$AK$10,"",IF(C115="","",'دور ثانى'!AK118))</f>
        <v/>
      </c>
      <c r="N115" s="89" t="str">
        <f aca="false">IF('دور ثانى'!AN118&lt;'دور ثانى'!$AN$10,"",IF(C115="","",'دور ثانى'!AN118))</f>
        <v/>
      </c>
      <c r="O115" s="89" t="str">
        <f aca="false">IF('دور ثانى'!AQ118&lt;'دور ثانى'!$AQ$10,"",IF(C115="","",'دور ثانى'!AQ118))</f>
        <v/>
      </c>
      <c r="P115" s="89" t="str">
        <f aca="false">IF('دور ثانى'!AX118&lt;'دور ثانى'!$AX$10,"",IF(C115="","",'دور ثانى'!AX118))</f>
        <v/>
      </c>
      <c r="Q115" s="89" t="str">
        <f aca="false">IF('دور ثانى'!BA118&lt;'دور ثانى'!$BA$10,"",IF(C115="","",'دور ثانى'!BA118))</f>
        <v/>
      </c>
      <c r="R115" s="89" t="str">
        <f aca="false">IF('دور ثانى'!BD118&lt;'دور ثانى'!$BD$10,"",IF(C115="","",'دور ثانى'!BD118))</f>
        <v/>
      </c>
      <c r="S115" s="89" t="str">
        <f aca="false">IF('دور ثانى'!BE118&lt;'دور ثانى'!$BE$10,"",IF(C115="","",'دور ثانى'!BE118))</f>
        <v/>
      </c>
      <c r="T115" s="167" t="str">
        <f aca="false">IF(C115="","",IF(AK115&gt;0,"راسب","ناجح"))</f>
        <v>ناجح</v>
      </c>
      <c r="W115" s="0" t="str">
        <f aca="false">IF(F115&lt;$F$7,1,"")</f>
        <v/>
      </c>
      <c r="X115" s="0" t="str">
        <f aca="false">IF(G115&lt;$G$7,1,"")</f>
        <v/>
      </c>
      <c r="Y115" s="0" t="str">
        <f aca="false">IF(H115&lt;$H$7,1,"")</f>
        <v/>
      </c>
      <c r="Z115" s="0" t="str">
        <f aca="false">IF(I115&lt;$I$7,1,"")</f>
        <v/>
      </c>
      <c r="AA115" s="0" t="str">
        <f aca="false">IF(J115&lt;$J$7,1,"")</f>
        <v/>
      </c>
      <c r="AB115" s="0" t="str">
        <f aca="false">IF(K115&lt;$K$7,1,"")</f>
        <v/>
      </c>
      <c r="AC115" s="0" t="str">
        <f aca="false">IF(L115&lt;$L$7,1,"")</f>
        <v/>
      </c>
      <c r="AD115" s="0" t="str">
        <f aca="false">IF(M115&lt;$M$7,1,"")</f>
        <v/>
      </c>
      <c r="AE115" s="0" t="str">
        <f aca="false">IF(N115&lt;$N$7,1,"")</f>
        <v/>
      </c>
      <c r="AF115" s="0" t="str">
        <f aca="false">IF(O115&lt;$O$7,1,"")</f>
        <v/>
      </c>
      <c r="AG115" s="0" t="str">
        <f aca="false">IF(P115&lt;$P$7,1,"")</f>
        <v/>
      </c>
      <c r="AH115" s="0" t="str">
        <f aca="false">IF(Q115&lt;$Q$7,1,"")</f>
        <v/>
      </c>
      <c r="AI115" s="0" t="str">
        <f aca="false">IF(R115&lt;$R$7,1,"")</f>
        <v/>
      </c>
      <c r="AJ115" s="0" t="str">
        <f aca="false">IF(S115&lt;$S$7,1,"")</f>
        <v/>
      </c>
      <c r="AK115" s="0" t="n">
        <f aca="false">IF(C115="","",SUM(W115:AJ115))</f>
        <v>0</v>
      </c>
    </row>
    <row r="116" customFormat="false" ht="21.95" hidden="false" customHeight="true" outlineLevel="0" collapsed="false">
      <c r="A116" s="117" t="n">
        <f aca="false">ROW()-7</f>
        <v>109</v>
      </c>
      <c r="B116" s="117" t="n">
        <f aca="false">IF(C116="","",'دور ثانى'!B119)</f>
        <v>0</v>
      </c>
      <c r="C116" s="159" t="n">
        <f aca="false">IF('دور ثانى'!D119="","",'دور ثانى'!D119)</f>
        <v>0</v>
      </c>
      <c r="D116" s="117" t="n">
        <f aca="false">IF(C116="","",'دور ثانى'!E119)</f>
        <v>0</v>
      </c>
      <c r="E116" s="117" t="str">
        <f aca="false">IF(D116="","",'دور ثانى'!F119)</f>
        <v/>
      </c>
      <c r="F116" s="89" t="str">
        <f aca="false">IF('دور ثانى'!M119&lt;'دور ثانى'!$M$10,"",IF(C116="","",'دور ثانى'!M119))</f>
        <v/>
      </c>
      <c r="G116" s="89" t="str">
        <f aca="false">IF('دور ثانى'!P119&lt;'دور ثانى'!$P$10,"",IF(C116="","",'دور ثانى'!P119))</f>
        <v/>
      </c>
      <c r="H116" s="89" t="str">
        <f aca="false">IF('دور ثانى'!S119&lt;'دور ثانى'!$S$10,"",IF(C116="","",'دور ثانى'!S119))</f>
        <v/>
      </c>
      <c r="I116" s="89" t="str">
        <f aca="false">IF('دور ثانى'!V119&lt;'دور ثانى'!$V$10,"",IF(C116="","",'دور ثانى'!V119))</f>
        <v/>
      </c>
      <c r="J116" s="89" t="str">
        <f aca="false">IF('دور ثانى'!AB119&lt;'دور ثانى'!$AB$10,"",IF(C116="","",'دور ثانى'!AB119))</f>
        <v/>
      </c>
      <c r="K116" s="89" t="str">
        <f aca="false">IF('دور ثانى'!AE119&lt;'دور ثانى'!$AE$10,"",IF(C116="","",'دور ثانى'!AE119))</f>
        <v/>
      </c>
      <c r="L116" s="89" t="str">
        <f aca="false">IF('دور ثانى'!AH119&lt;'دور ثانى'!$AH$10,"",IF(C116="","",'دور ثانى'!AH119))</f>
        <v/>
      </c>
      <c r="M116" s="89" t="str">
        <f aca="false">IF('دور ثانى'!AK119&lt;'دور ثانى'!$AK$10,"",IF(C116="","",'دور ثانى'!AK119))</f>
        <v/>
      </c>
      <c r="N116" s="89" t="str">
        <f aca="false">IF('دور ثانى'!AN119&lt;'دور ثانى'!$AN$10,"",IF(C116="","",'دور ثانى'!AN119))</f>
        <v/>
      </c>
      <c r="O116" s="89" t="str">
        <f aca="false">IF('دور ثانى'!AQ119&lt;'دور ثانى'!$AQ$10,"",IF(C116="","",'دور ثانى'!AQ119))</f>
        <v/>
      </c>
      <c r="P116" s="89" t="str">
        <f aca="false">IF('دور ثانى'!AX119&lt;'دور ثانى'!$AX$10,"",IF(C116="","",'دور ثانى'!AX119))</f>
        <v/>
      </c>
      <c r="Q116" s="89" t="str">
        <f aca="false">IF('دور ثانى'!BA119&lt;'دور ثانى'!$BA$10,"",IF(C116="","",'دور ثانى'!BA119))</f>
        <v/>
      </c>
      <c r="R116" s="89" t="str">
        <f aca="false">IF('دور ثانى'!BD119&lt;'دور ثانى'!$BD$10,"",IF(C116="","",'دور ثانى'!BD119))</f>
        <v/>
      </c>
      <c r="S116" s="89" t="str">
        <f aca="false">IF('دور ثانى'!BE119&lt;'دور ثانى'!$BE$10,"",IF(C116="","",'دور ثانى'!BE119))</f>
        <v/>
      </c>
      <c r="T116" s="167" t="str">
        <f aca="false">IF(C116="","",IF(AK116&gt;0,"راسب","ناجح"))</f>
        <v>ناجح</v>
      </c>
      <c r="W116" s="0" t="str">
        <f aca="false">IF(F116&lt;$F$7,1,"")</f>
        <v/>
      </c>
      <c r="X116" s="0" t="str">
        <f aca="false">IF(G116&lt;$G$7,1,"")</f>
        <v/>
      </c>
      <c r="Y116" s="0" t="str">
        <f aca="false">IF(H116&lt;$H$7,1,"")</f>
        <v/>
      </c>
      <c r="Z116" s="0" t="str">
        <f aca="false">IF(I116&lt;$I$7,1,"")</f>
        <v/>
      </c>
      <c r="AA116" s="0" t="str">
        <f aca="false">IF(J116&lt;$J$7,1,"")</f>
        <v/>
      </c>
      <c r="AB116" s="0" t="str">
        <f aca="false">IF(K116&lt;$K$7,1,"")</f>
        <v/>
      </c>
      <c r="AC116" s="0" t="str">
        <f aca="false">IF(L116&lt;$L$7,1,"")</f>
        <v/>
      </c>
      <c r="AD116" s="0" t="str">
        <f aca="false">IF(M116&lt;$M$7,1,"")</f>
        <v/>
      </c>
      <c r="AE116" s="0" t="str">
        <f aca="false">IF(N116&lt;$N$7,1,"")</f>
        <v/>
      </c>
      <c r="AF116" s="0" t="str">
        <f aca="false">IF(O116&lt;$O$7,1,"")</f>
        <v/>
      </c>
      <c r="AG116" s="0" t="str">
        <f aca="false">IF(P116&lt;$P$7,1,"")</f>
        <v/>
      </c>
      <c r="AH116" s="0" t="str">
        <f aca="false">IF(Q116&lt;$Q$7,1,"")</f>
        <v/>
      </c>
      <c r="AI116" s="0" t="str">
        <f aca="false">IF(R116&lt;$R$7,1,"")</f>
        <v/>
      </c>
      <c r="AJ116" s="0" t="str">
        <f aca="false">IF(S116&lt;$S$7,1,"")</f>
        <v/>
      </c>
      <c r="AK116" s="0" t="n">
        <f aca="false">IF(C116="","",SUM(W116:AJ116))</f>
        <v>0</v>
      </c>
    </row>
    <row r="117" customFormat="false" ht="21.95" hidden="false" customHeight="true" outlineLevel="0" collapsed="false">
      <c r="A117" s="117" t="n">
        <f aca="false">ROW()-7</f>
        <v>110</v>
      </c>
      <c r="B117" s="117" t="n">
        <f aca="false">IF(C117="","",'دور ثانى'!B120)</f>
        <v>0</v>
      </c>
      <c r="C117" s="159" t="n">
        <f aca="false">IF('دور ثانى'!D120="","",'دور ثانى'!D120)</f>
        <v>0</v>
      </c>
      <c r="D117" s="117" t="n">
        <f aca="false">IF(C117="","",'دور ثانى'!E120)</f>
        <v>0</v>
      </c>
      <c r="E117" s="117" t="str">
        <f aca="false">IF(D117="","",'دور ثانى'!F120)</f>
        <v/>
      </c>
      <c r="F117" s="89" t="str">
        <f aca="false">IF('دور ثانى'!M120&lt;'دور ثانى'!$M$10,"",IF(C117="","",'دور ثانى'!M120))</f>
        <v/>
      </c>
      <c r="G117" s="89" t="str">
        <f aca="false">IF('دور ثانى'!P120&lt;'دور ثانى'!$P$10,"",IF(C117="","",'دور ثانى'!P120))</f>
        <v/>
      </c>
      <c r="H117" s="89" t="str">
        <f aca="false">IF('دور ثانى'!S120&lt;'دور ثانى'!$S$10,"",IF(C117="","",'دور ثانى'!S120))</f>
        <v/>
      </c>
      <c r="I117" s="89" t="str">
        <f aca="false">IF('دور ثانى'!V120&lt;'دور ثانى'!$V$10,"",IF(C117="","",'دور ثانى'!V120))</f>
        <v/>
      </c>
      <c r="J117" s="89" t="str">
        <f aca="false">IF('دور ثانى'!AB120&lt;'دور ثانى'!$AB$10,"",IF(C117="","",'دور ثانى'!AB120))</f>
        <v/>
      </c>
      <c r="K117" s="89" t="str">
        <f aca="false">IF('دور ثانى'!AE120&lt;'دور ثانى'!$AE$10,"",IF(C117="","",'دور ثانى'!AE120))</f>
        <v/>
      </c>
      <c r="L117" s="89" t="str">
        <f aca="false">IF('دور ثانى'!AH120&lt;'دور ثانى'!$AH$10,"",IF(C117="","",'دور ثانى'!AH120))</f>
        <v/>
      </c>
      <c r="M117" s="89" t="str">
        <f aca="false">IF('دور ثانى'!AK120&lt;'دور ثانى'!$AK$10,"",IF(C117="","",'دور ثانى'!AK120))</f>
        <v/>
      </c>
      <c r="N117" s="89" t="str">
        <f aca="false">IF('دور ثانى'!AN120&lt;'دور ثانى'!$AN$10,"",IF(C117="","",'دور ثانى'!AN120))</f>
        <v/>
      </c>
      <c r="O117" s="89" t="str">
        <f aca="false">IF('دور ثانى'!AQ120&lt;'دور ثانى'!$AQ$10,"",IF(C117="","",'دور ثانى'!AQ120))</f>
        <v/>
      </c>
      <c r="P117" s="89" t="str">
        <f aca="false">IF('دور ثانى'!AX120&lt;'دور ثانى'!$AX$10,"",IF(C117="","",'دور ثانى'!AX120))</f>
        <v/>
      </c>
      <c r="Q117" s="89" t="str">
        <f aca="false">IF('دور ثانى'!BA120&lt;'دور ثانى'!$BA$10,"",IF(C117="","",'دور ثانى'!BA120))</f>
        <v/>
      </c>
      <c r="R117" s="89" t="str">
        <f aca="false">IF('دور ثانى'!BD120&lt;'دور ثانى'!$BD$10,"",IF(C117="","",'دور ثانى'!BD120))</f>
        <v/>
      </c>
      <c r="S117" s="89" t="str">
        <f aca="false">IF('دور ثانى'!BE120&lt;'دور ثانى'!$BE$10,"",IF(C117="","",'دور ثانى'!BE120))</f>
        <v/>
      </c>
      <c r="T117" s="167" t="str">
        <f aca="false">IF(C117="","",IF(AK117&gt;0,"راسب","ناجح"))</f>
        <v>ناجح</v>
      </c>
      <c r="W117" s="0" t="str">
        <f aca="false">IF(F117&lt;$F$7,1,"")</f>
        <v/>
      </c>
      <c r="X117" s="0" t="str">
        <f aca="false">IF(G117&lt;$G$7,1,"")</f>
        <v/>
      </c>
      <c r="Y117" s="0" t="str">
        <f aca="false">IF(H117&lt;$H$7,1,"")</f>
        <v/>
      </c>
      <c r="Z117" s="0" t="str">
        <f aca="false">IF(I117&lt;$I$7,1,"")</f>
        <v/>
      </c>
      <c r="AA117" s="0" t="str">
        <f aca="false">IF(J117&lt;$J$7,1,"")</f>
        <v/>
      </c>
      <c r="AB117" s="0" t="str">
        <f aca="false">IF(K117&lt;$K$7,1,"")</f>
        <v/>
      </c>
      <c r="AC117" s="0" t="str">
        <f aca="false">IF(L117&lt;$L$7,1,"")</f>
        <v/>
      </c>
      <c r="AD117" s="0" t="str">
        <f aca="false">IF(M117&lt;$M$7,1,"")</f>
        <v/>
      </c>
      <c r="AE117" s="0" t="str">
        <f aca="false">IF(N117&lt;$N$7,1,"")</f>
        <v/>
      </c>
      <c r="AF117" s="0" t="str">
        <f aca="false">IF(O117&lt;$O$7,1,"")</f>
        <v/>
      </c>
      <c r="AG117" s="0" t="str">
        <f aca="false">IF(P117&lt;$P$7,1,"")</f>
        <v/>
      </c>
      <c r="AH117" s="0" t="str">
        <f aca="false">IF(Q117&lt;$Q$7,1,"")</f>
        <v/>
      </c>
      <c r="AI117" s="0" t="str">
        <f aca="false">IF(R117&lt;$R$7,1,"")</f>
        <v/>
      </c>
      <c r="AJ117" s="0" t="str">
        <f aca="false">IF(S117&lt;$S$7,1,"")</f>
        <v/>
      </c>
      <c r="AK117" s="0" t="n">
        <f aca="false">IF(C117="","",SUM(W117:AJ117))</f>
        <v>0</v>
      </c>
    </row>
    <row r="118" customFormat="false" ht="21.95" hidden="false" customHeight="true" outlineLevel="0" collapsed="false">
      <c r="A118" s="117" t="n">
        <f aca="false">ROW()-7</f>
        <v>111</v>
      </c>
      <c r="B118" s="117" t="n">
        <f aca="false">IF(C118="","",'دور ثانى'!B121)</f>
        <v>0</v>
      </c>
      <c r="C118" s="159" t="n">
        <f aca="false">IF('دور ثانى'!D121="","",'دور ثانى'!D121)</f>
        <v>0</v>
      </c>
      <c r="D118" s="117" t="n">
        <f aca="false">IF(C118="","",'دور ثانى'!E121)</f>
        <v>0</v>
      </c>
      <c r="E118" s="117" t="str">
        <f aca="false">IF(D118="","",'دور ثانى'!F121)</f>
        <v/>
      </c>
      <c r="F118" s="89" t="str">
        <f aca="false">IF('دور ثانى'!M121&lt;'دور ثانى'!$M$10,"",IF(C118="","",'دور ثانى'!M121))</f>
        <v/>
      </c>
      <c r="G118" s="89" t="str">
        <f aca="false">IF('دور ثانى'!P121&lt;'دور ثانى'!$P$10,"",IF(C118="","",'دور ثانى'!P121))</f>
        <v/>
      </c>
      <c r="H118" s="89" t="str">
        <f aca="false">IF('دور ثانى'!S121&lt;'دور ثانى'!$S$10,"",IF(C118="","",'دور ثانى'!S121))</f>
        <v/>
      </c>
      <c r="I118" s="89" t="str">
        <f aca="false">IF('دور ثانى'!V121&lt;'دور ثانى'!$V$10,"",IF(C118="","",'دور ثانى'!V121))</f>
        <v/>
      </c>
      <c r="J118" s="89" t="str">
        <f aca="false">IF('دور ثانى'!AB121&lt;'دور ثانى'!$AB$10,"",IF(C118="","",'دور ثانى'!AB121))</f>
        <v/>
      </c>
      <c r="K118" s="89" t="str">
        <f aca="false">IF('دور ثانى'!AE121&lt;'دور ثانى'!$AE$10,"",IF(C118="","",'دور ثانى'!AE121))</f>
        <v/>
      </c>
      <c r="L118" s="89" t="str">
        <f aca="false">IF('دور ثانى'!AH121&lt;'دور ثانى'!$AH$10,"",IF(C118="","",'دور ثانى'!AH121))</f>
        <v/>
      </c>
      <c r="M118" s="89" t="str">
        <f aca="false">IF('دور ثانى'!AK121&lt;'دور ثانى'!$AK$10,"",IF(C118="","",'دور ثانى'!AK121))</f>
        <v/>
      </c>
      <c r="N118" s="89" t="str">
        <f aca="false">IF('دور ثانى'!AN121&lt;'دور ثانى'!$AN$10,"",IF(C118="","",'دور ثانى'!AN121))</f>
        <v/>
      </c>
      <c r="O118" s="89" t="str">
        <f aca="false">IF('دور ثانى'!AQ121&lt;'دور ثانى'!$AQ$10,"",IF(C118="","",'دور ثانى'!AQ121))</f>
        <v/>
      </c>
      <c r="P118" s="89" t="str">
        <f aca="false">IF('دور ثانى'!AX121&lt;'دور ثانى'!$AX$10,"",IF(C118="","",'دور ثانى'!AX121))</f>
        <v/>
      </c>
      <c r="Q118" s="89" t="str">
        <f aca="false">IF('دور ثانى'!BA121&lt;'دور ثانى'!$BA$10,"",IF(C118="","",'دور ثانى'!BA121))</f>
        <v/>
      </c>
      <c r="R118" s="89" t="str">
        <f aca="false">IF('دور ثانى'!BD121&lt;'دور ثانى'!$BD$10,"",IF(C118="","",'دور ثانى'!BD121))</f>
        <v/>
      </c>
      <c r="S118" s="89" t="str">
        <f aca="false">IF('دور ثانى'!BE121&lt;'دور ثانى'!$BE$10,"",IF(C118="","",'دور ثانى'!BE121))</f>
        <v/>
      </c>
      <c r="T118" s="167" t="str">
        <f aca="false">IF(C118="","",IF(AK118&gt;0,"راسب","ناجح"))</f>
        <v>ناجح</v>
      </c>
      <c r="W118" s="0" t="str">
        <f aca="false">IF(F118&lt;$F$7,1,"")</f>
        <v/>
      </c>
      <c r="X118" s="0" t="str">
        <f aca="false">IF(G118&lt;$G$7,1,"")</f>
        <v/>
      </c>
      <c r="Y118" s="0" t="str">
        <f aca="false">IF(H118&lt;$H$7,1,"")</f>
        <v/>
      </c>
      <c r="Z118" s="0" t="str">
        <f aca="false">IF(I118&lt;$I$7,1,"")</f>
        <v/>
      </c>
      <c r="AA118" s="0" t="str">
        <f aca="false">IF(J118&lt;$J$7,1,"")</f>
        <v/>
      </c>
      <c r="AB118" s="0" t="str">
        <f aca="false">IF(K118&lt;$K$7,1,"")</f>
        <v/>
      </c>
      <c r="AC118" s="0" t="str">
        <f aca="false">IF(L118&lt;$L$7,1,"")</f>
        <v/>
      </c>
      <c r="AD118" s="0" t="str">
        <f aca="false">IF(M118&lt;$M$7,1,"")</f>
        <v/>
      </c>
      <c r="AE118" s="0" t="str">
        <f aca="false">IF(N118&lt;$N$7,1,"")</f>
        <v/>
      </c>
      <c r="AF118" s="0" t="str">
        <f aca="false">IF(O118&lt;$O$7,1,"")</f>
        <v/>
      </c>
      <c r="AG118" s="0" t="str">
        <f aca="false">IF(P118&lt;$P$7,1,"")</f>
        <v/>
      </c>
      <c r="AH118" s="0" t="str">
        <f aca="false">IF(Q118&lt;$Q$7,1,"")</f>
        <v/>
      </c>
      <c r="AI118" s="0" t="str">
        <f aca="false">IF(R118&lt;$R$7,1,"")</f>
        <v/>
      </c>
      <c r="AJ118" s="0" t="str">
        <f aca="false">IF(S118&lt;$S$7,1,"")</f>
        <v/>
      </c>
      <c r="AK118" s="0" t="n">
        <f aca="false">IF(C118="","",SUM(W118:AJ118))</f>
        <v>0</v>
      </c>
    </row>
    <row r="119" customFormat="false" ht="21.95" hidden="false" customHeight="true" outlineLevel="0" collapsed="false">
      <c r="A119" s="117" t="n">
        <f aca="false">ROW()-7</f>
        <v>112</v>
      </c>
      <c r="B119" s="117" t="n">
        <f aca="false">IF(C119="","",'دور ثانى'!B122)</f>
        <v>0</v>
      </c>
      <c r="C119" s="159" t="n">
        <f aca="false">IF('دور ثانى'!D122="","",'دور ثانى'!D122)</f>
        <v>0</v>
      </c>
      <c r="D119" s="117" t="n">
        <f aca="false">IF(C119="","",'دور ثانى'!E122)</f>
        <v>0</v>
      </c>
      <c r="E119" s="117" t="str">
        <f aca="false">IF(D119="","",'دور ثانى'!F122)</f>
        <v/>
      </c>
      <c r="F119" s="89" t="str">
        <f aca="false">IF('دور ثانى'!M122&lt;'دور ثانى'!$M$10,"",IF(C119="","",'دور ثانى'!M122))</f>
        <v/>
      </c>
      <c r="G119" s="89" t="str">
        <f aca="false">IF('دور ثانى'!P122&lt;'دور ثانى'!$P$10,"",IF(C119="","",'دور ثانى'!P122))</f>
        <v/>
      </c>
      <c r="H119" s="89" t="str">
        <f aca="false">IF('دور ثانى'!S122&lt;'دور ثانى'!$S$10,"",IF(C119="","",'دور ثانى'!S122))</f>
        <v/>
      </c>
      <c r="I119" s="89" t="str">
        <f aca="false">IF('دور ثانى'!V122&lt;'دور ثانى'!$V$10,"",IF(C119="","",'دور ثانى'!V122))</f>
        <v/>
      </c>
      <c r="J119" s="89" t="str">
        <f aca="false">IF('دور ثانى'!AB122&lt;'دور ثانى'!$AB$10,"",IF(C119="","",'دور ثانى'!AB122))</f>
        <v/>
      </c>
      <c r="K119" s="89" t="str">
        <f aca="false">IF('دور ثانى'!AE122&lt;'دور ثانى'!$AE$10,"",IF(C119="","",'دور ثانى'!AE122))</f>
        <v/>
      </c>
      <c r="L119" s="89" t="str">
        <f aca="false">IF('دور ثانى'!AH122&lt;'دور ثانى'!$AH$10,"",IF(C119="","",'دور ثانى'!AH122))</f>
        <v/>
      </c>
      <c r="M119" s="89" t="str">
        <f aca="false">IF('دور ثانى'!AK122&lt;'دور ثانى'!$AK$10,"",IF(C119="","",'دور ثانى'!AK122))</f>
        <v/>
      </c>
      <c r="N119" s="89" t="str">
        <f aca="false">IF('دور ثانى'!AN122&lt;'دور ثانى'!$AN$10,"",IF(C119="","",'دور ثانى'!AN122))</f>
        <v/>
      </c>
      <c r="O119" s="89" t="str">
        <f aca="false">IF('دور ثانى'!AQ122&lt;'دور ثانى'!$AQ$10,"",IF(C119="","",'دور ثانى'!AQ122))</f>
        <v/>
      </c>
      <c r="P119" s="89" t="str">
        <f aca="false">IF('دور ثانى'!AX122&lt;'دور ثانى'!$AX$10,"",IF(C119="","",'دور ثانى'!AX122))</f>
        <v/>
      </c>
      <c r="Q119" s="89" t="str">
        <f aca="false">IF('دور ثانى'!BA122&lt;'دور ثانى'!$BA$10,"",IF(C119="","",'دور ثانى'!BA122))</f>
        <v/>
      </c>
      <c r="R119" s="89" t="str">
        <f aca="false">IF('دور ثانى'!BD122&lt;'دور ثانى'!$BD$10,"",IF(C119="","",'دور ثانى'!BD122))</f>
        <v/>
      </c>
      <c r="S119" s="89" t="str">
        <f aca="false">IF('دور ثانى'!BE122&lt;'دور ثانى'!$BE$10,"",IF(C119="","",'دور ثانى'!BE122))</f>
        <v/>
      </c>
      <c r="T119" s="167" t="str">
        <f aca="false">IF(C119="","",IF(AK119&gt;0,"راسب","ناجح"))</f>
        <v>ناجح</v>
      </c>
      <c r="W119" s="0" t="str">
        <f aca="false">IF(F119&lt;$F$7,1,"")</f>
        <v/>
      </c>
      <c r="X119" s="0" t="str">
        <f aca="false">IF(G119&lt;$G$7,1,"")</f>
        <v/>
      </c>
      <c r="Y119" s="0" t="str">
        <f aca="false">IF(H119&lt;$H$7,1,"")</f>
        <v/>
      </c>
      <c r="Z119" s="0" t="str">
        <f aca="false">IF(I119&lt;$I$7,1,"")</f>
        <v/>
      </c>
      <c r="AA119" s="0" t="str">
        <f aca="false">IF(J119&lt;$J$7,1,"")</f>
        <v/>
      </c>
      <c r="AB119" s="0" t="str">
        <f aca="false">IF(K119&lt;$K$7,1,"")</f>
        <v/>
      </c>
      <c r="AC119" s="0" t="str">
        <f aca="false">IF(L119&lt;$L$7,1,"")</f>
        <v/>
      </c>
      <c r="AD119" s="0" t="str">
        <f aca="false">IF(M119&lt;$M$7,1,"")</f>
        <v/>
      </c>
      <c r="AE119" s="0" t="str">
        <f aca="false">IF(N119&lt;$N$7,1,"")</f>
        <v/>
      </c>
      <c r="AF119" s="0" t="str">
        <f aca="false">IF(O119&lt;$O$7,1,"")</f>
        <v/>
      </c>
      <c r="AG119" s="0" t="str">
        <f aca="false">IF(P119&lt;$P$7,1,"")</f>
        <v/>
      </c>
      <c r="AH119" s="0" t="str">
        <f aca="false">IF(Q119&lt;$Q$7,1,"")</f>
        <v/>
      </c>
      <c r="AI119" s="0" t="str">
        <f aca="false">IF(R119&lt;$R$7,1,"")</f>
        <v/>
      </c>
      <c r="AJ119" s="0" t="str">
        <f aca="false">IF(S119&lt;$S$7,1,"")</f>
        <v/>
      </c>
      <c r="AK119" s="0" t="n">
        <f aca="false">IF(C119="","",SUM(W119:AJ119))</f>
        <v>0</v>
      </c>
    </row>
    <row r="120" customFormat="false" ht="21.95" hidden="false" customHeight="true" outlineLevel="0" collapsed="false">
      <c r="A120" s="117" t="n">
        <f aca="false">ROW()-7</f>
        <v>113</v>
      </c>
      <c r="B120" s="117" t="n">
        <f aca="false">IF(C120="","",'دور ثانى'!B123)</f>
        <v>0</v>
      </c>
      <c r="C120" s="159" t="n">
        <f aca="false">IF('دور ثانى'!D123="","",'دور ثانى'!D123)</f>
        <v>0</v>
      </c>
      <c r="D120" s="117" t="n">
        <f aca="false">IF(C120="","",'دور ثانى'!E123)</f>
        <v>0</v>
      </c>
      <c r="E120" s="117" t="str">
        <f aca="false">IF(D120="","",'دور ثانى'!F123)</f>
        <v/>
      </c>
      <c r="F120" s="89" t="str">
        <f aca="false">IF('دور ثانى'!M123&lt;'دور ثانى'!$M$10,"",IF(C120="","",'دور ثانى'!M123))</f>
        <v/>
      </c>
      <c r="G120" s="89" t="str">
        <f aca="false">IF('دور ثانى'!P123&lt;'دور ثانى'!$P$10,"",IF(C120="","",'دور ثانى'!P123))</f>
        <v/>
      </c>
      <c r="H120" s="89" t="str">
        <f aca="false">IF('دور ثانى'!S123&lt;'دور ثانى'!$S$10,"",IF(C120="","",'دور ثانى'!S123))</f>
        <v/>
      </c>
      <c r="I120" s="89" t="str">
        <f aca="false">IF('دور ثانى'!V123&lt;'دور ثانى'!$V$10,"",IF(C120="","",'دور ثانى'!V123))</f>
        <v/>
      </c>
      <c r="J120" s="89" t="str">
        <f aca="false">IF('دور ثانى'!AB123&lt;'دور ثانى'!$AB$10,"",IF(C120="","",'دور ثانى'!AB123))</f>
        <v/>
      </c>
      <c r="K120" s="89" t="str">
        <f aca="false">IF('دور ثانى'!AE123&lt;'دور ثانى'!$AE$10,"",IF(C120="","",'دور ثانى'!AE123))</f>
        <v/>
      </c>
      <c r="L120" s="89" t="str">
        <f aca="false">IF('دور ثانى'!AH123&lt;'دور ثانى'!$AH$10,"",IF(C120="","",'دور ثانى'!AH123))</f>
        <v/>
      </c>
      <c r="M120" s="89" t="str">
        <f aca="false">IF('دور ثانى'!AK123&lt;'دور ثانى'!$AK$10,"",IF(C120="","",'دور ثانى'!AK123))</f>
        <v/>
      </c>
      <c r="N120" s="89" t="str">
        <f aca="false">IF('دور ثانى'!AN123&lt;'دور ثانى'!$AN$10,"",IF(C120="","",'دور ثانى'!AN123))</f>
        <v/>
      </c>
      <c r="O120" s="89" t="str">
        <f aca="false">IF('دور ثانى'!AQ123&lt;'دور ثانى'!$AQ$10,"",IF(C120="","",'دور ثانى'!AQ123))</f>
        <v/>
      </c>
      <c r="P120" s="89" t="str">
        <f aca="false">IF('دور ثانى'!AX123&lt;'دور ثانى'!$AX$10,"",IF(C120="","",'دور ثانى'!AX123))</f>
        <v/>
      </c>
      <c r="Q120" s="89" t="str">
        <f aca="false">IF('دور ثانى'!BA123&lt;'دور ثانى'!$BA$10,"",IF(C120="","",'دور ثانى'!BA123))</f>
        <v/>
      </c>
      <c r="R120" s="89" t="str">
        <f aca="false">IF('دور ثانى'!BD123&lt;'دور ثانى'!$BD$10,"",IF(C120="","",'دور ثانى'!BD123))</f>
        <v/>
      </c>
      <c r="S120" s="89" t="str">
        <f aca="false">IF('دور ثانى'!BE123&lt;'دور ثانى'!$BE$10,"",IF(C120="","",'دور ثانى'!BE123))</f>
        <v/>
      </c>
      <c r="T120" s="167" t="str">
        <f aca="false">IF(C120="","",IF(AK120&gt;0,"راسب","ناجح"))</f>
        <v>ناجح</v>
      </c>
      <c r="W120" s="0" t="str">
        <f aca="false">IF(F120&lt;$F$7,1,"")</f>
        <v/>
      </c>
      <c r="X120" s="0" t="str">
        <f aca="false">IF(G120&lt;$G$7,1,"")</f>
        <v/>
      </c>
      <c r="Y120" s="0" t="str">
        <f aca="false">IF(H120&lt;$H$7,1,"")</f>
        <v/>
      </c>
      <c r="Z120" s="0" t="str">
        <f aca="false">IF(I120&lt;$I$7,1,"")</f>
        <v/>
      </c>
      <c r="AA120" s="0" t="str">
        <f aca="false">IF(J120&lt;$J$7,1,"")</f>
        <v/>
      </c>
      <c r="AB120" s="0" t="str">
        <f aca="false">IF(K120&lt;$K$7,1,"")</f>
        <v/>
      </c>
      <c r="AC120" s="0" t="str">
        <f aca="false">IF(L120&lt;$L$7,1,"")</f>
        <v/>
      </c>
      <c r="AD120" s="0" t="str">
        <f aca="false">IF(M120&lt;$M$7,1,"")</f>
        <v/>
      </c>
      <c r="AE120" s="0" t="str">
        <f aca="false">IF(N120&lt;$N$7,1,"")</f>
        <v/>
      </c>
      <c r="AF120" s="0" t="str">
        <f aca="false">IF(O120&lt;$O$7,1,"")</f>
        <v/>
      </c>
      <c r="AG120" s="0" t="str">
        <f aca="false">IF(P120&lt;$P$7,1,"")</f>
        <v/>
      </c>
      <c r="AH120" s="0" t="str">
        <f aca="false">IF(Q120&lt;$Q$7,1,"")</f>
        <v/>
      </c>
      <c r="AI120" s="0" t="str">
        <f aca="false">IF(R120&lt;$R$7,1,"")</f>
        <v/>
      </c>
      <c r="AJ120" s="0" t="str">
        <f aca="false">IF(S120&lt;$S$7,1,"")</f>
        <v/>
      </c>
      <c r="AK120" s="0" t="n">
        <f aca="false">IF(C120="","",SUM(W120:AJ120))</f>
        <v>0</v>
      </c>
    </row>
    <row r="121" customFormat="false" ht="21.95" hidden="false" customHeight="true" outlineLevel="0" collapsed="false">
      <c r="A121" s="117" t="n">
        <f aca="false">ROW()-7</f>
        <v>114</v>
      </c>
      <c r="B121" s="117" t="n">
        <f aca="false">IF(C121="","",'دور ثانى'!B124)</f>
        <v>0</v>
      </c>
      <c r="C121" s="159" t="n">
        <f aca="false">IF('دور ثانى'!D124="","",'دور ثانى'!D124)</f>
        <v>0</v>
      </c>
      <c r="D121" s="117" t="n">
        <f aca="false">IF(C121="","",'دور ثانى'!E124)</f>
        <v>0</v>
      </c>
      <c r="E121" s="117" t="str">
        <f aca="false">IF(D121="","",'دور ثانى'!F124)</f>
        <v/>
      </c>
      <c r="F121" s="89" t="str">
        <f aca="false">IF('دور ثانى'!M124&lt;'دور ثانى'!$M$10,"",IF(C121="","",'دور ثانى'!M124))</f>
        <v/>
      </c>
      <c r="G121" s="89" t="str">
        <f aca="false">IF('دور ثانى'!P124&lt;'دور ثانى'!$P$10,"",IF(C121="","",'دور ثانى'!P124))</f>
        <v/>
      </c>
      <c r="H121" s="89" t="str">
        <f aca="false">IF('دور ثانى'!S124&lt;'دور ثانى'!$S$10,"",IF(C121="","",'دور ثانى'!S124))</f>
        <v/>
      </c>
      <c r="I121" s="89" t="str">
        <f aca="false">IF('دور ثانى'!V124&lt;'دور ثانى'!$V$10,"",IF(C121="","",'دور ثانى'!V124))</f>
        <v/>
      </c>
      <c r="J121" s="89" t="str">
        <f aca="false">IF('دور ثانى'!AB124&lt;'دور ثانى'!$AB$10,"",IF(C121="","",'دور ثانى'!AB124))</f>
        <v/>
      </c>
      <c r="K121" s="89" t="str">
        <f aca="false">IF('دور ثانى'!AE124&lt;'دور ثانى'!$AE$10,"",IF(C121="","",'دور ثانى'!AE124))</f>
        <v/>
      </c>
      <c r="L121" s="89" t="str">
        <f aca="false">IF('دور ثانى'!AH124&lt;'دور ثانى'!$AH$10,"",IF(C121="","",'دور ثانى'!AH124))</f>
        <v/>
      </c>
      <c r="M121" s="89" t="str">
        <f aca="false">IF('دور ثانى'!AK124&lt;'دور ثانى'!$AK$10,"",IF(C121="","",'دور ثانى'!AK124))</f>
        <v/>
      </c>
      <c r="N121" s="89" t="str">
        <f aca="false">IF('دور ثانى'!AN124&lt;'دور ثانى'!$AN$10,"",IF(C121="","",'دور ثانى'!AN124))</f>
        <v/>
      </c>
      <c r="O121" s="89" t="str">
        <f aca="false">IF('دور ثانى'!AQ124&lt;'دور ثانى'!$AQ$10,"",IF(C121="","",'دور ثانى'!AQ124))</f>
        <v/>
      </c>
      <c r="P121" s="89" t="str">
        <f aca="false">IF('دور ثانى'!AX124&lt;'دور ثانى'!$AX$10,"",IF(C121="","",'دور ثانى'!AX124))</f>
        <v/>
      </c>
      <c r="Q121" s="89" t="str">
        <f aca="false">IF('دور ثانى'!BA124&lt;'دور ثانى'!$BA$10,"",IF(C121="","",'دور ثانى'!BA124))</f>
        <v/>
      </c>
      <c r="R121" s="89" t="str">
        <f aca="false">IF('دور ثانى'!BD124&lt;'دور ثانى'!$BD$10,"",IF(C121="","",'دور ثانى'!BD124))</f>
        <v/>
      </c>
      <c r="S121" s="89" t="str">
        <f aca="false">IF('دور ثانى'!BE124&lt;'دور ثانى'!$BE$10,"",IF(C121="","",'دور ثانى'!BE124))</f>
        <v/>
      </c>
      <c r="T121" s="167" t="str">
        <f aca="false">IF(C121="","",IF(AK121&gt;0,"راسب","ناجح"))</f>
        <v>ناجح</v>
      </c>
      <c r="W121" s="0" t="str">
        <f aca="false">IF(F121&lt;$F$7,1,"")</f>
        <v/>
      </c>
      <c r="X121" s="0" t="str">
        <f aca="false">IF(G121&lt;$G$7,1,"")</f>
        <v/>
      </c>
      <c r="Y121" s="0" t="str">
        <f aca="false">IF(H121&lt;$H$7,1,"")</f>
        <v/>
      </c>
      <c r="Z121" s="0" t="str">
        <f aca="false">IF(I121&lt;$I$7,1,"")</f>
        <v/>
      </c>
      <c r="AA121" s="0" t="str">
        <f aca="false">IF(J121&lt;$J$7,1,"")</f>
        <v/>
      </c>
      <c r="AB121" s="0" t="str">
        <f aca="false">IF(K121&lt;$K$7,1,"")</f>
        <v/>
      </c>
      <c r="AC121" s="0" t="str">
        <f aca="false">IF(L121&lt;$L$7,1,"")</f>
        <v/>
      </c>
      <c r="AD121" s="0" t="str">
        <f aca="false">IF(M121&lt;$M$7,1,"")</f>
        <v/>
      </c>
      <c r="AE121" s="0" t="str">
        <f aca="false">IF(N121&lt;$N$7,1,"")</f>
        <v/>
      </c>
      <c r="AF121" s="0" t="str">
        <f aca="false">IF(O121&lt;$O$7,1,"")</f>
        <v/>
      </c>
      <c r="AG121" s="0" t="str">
        <f aca="false">IF(P121&lt;$P$7,1,"")</f>
        <v/>
      </c>
      <c r="AH121" s="0" t="str">
        <f aca="false">IF(Q121&lt;$Q$7,1,"")</f>
        <v/>
      </c>
      <c r="AI121" s="0" t="str">
        <f aca="false">IF(R121&lt;$R$7,1,"")</f>
        <v/>
      </c>
      <c r="AJ121" s="0" t="str">
        <f aca="false">IF(S121&lt;$S$7,1,"")</f>
        <v/>
      </c>
      <c r="AK121" s="0" t="n">
        <f aca="false">IF(C121="","",SUM(W121:AJ121))</f>
        <v>0</v>
      </c>
    </row>
    <row r="122" customFormat="false" ht="21.95" hidden="false" customHeight="true" outlineLevel="0" collapsed="false">
      <c r="A122" s="117" t="n">
        <f aca="false">ROW()-7</f>
        <v>115</v>
      </c>
      <c r="B122" s="117" t="n">
        <f aca="false">IF(C122="","",'دور ثانى'!B125)</f>
        <v>0</v>
      </c>
      <c r="C122" s="159" t="n">
        <f aca="false">IF('دور ثانى'!D125="","",'دور ثانى'!D125)</f>
        <v>0</v>
      </c>
      <c r="D122" s="117" t="n">
        <f aca="false">IF(C122="","",'دور ثانى'!E125)</f>
        <v>0</v>
      </c>
      <c r="E122" s="117" t="str">
        <f aca="false">IF(D122="","",'دور ثانى'!F125)</f>
        <v/>
      </c>
      <c r="F122" s="89" t="str">
        <f aca="false">IF('دور ثانى'!M125&lt;'دور ثانى'!$M$10,"",IF(C122="","",'دور ثانى'!M125))</f>
        <v/>
      </c>
      <c r="G122" s="89" t="str">
        <f aca="false">IF('دور ثانى'!P125&lt;'دور ثانى'!$P$10,"",IF(C122="","",'دور ثانى'!P125))</f>
        <v/>
      </c>
      <c r="H122" s="89" t="str">
        <f aca="false">IF('دور ثانى'!S125&lt;'دور ثانى'!$S$10,"",IF(C122="","",'دور ثانى'!S125))</f>
        <v/>
      </c>
      <c r="I122" s="89" t="str">
        <f aca="false">IF('دور ثانى'!V125&lt;'دور ثانى'!$V$10,"",IF(C122="","",'دور ثانى'!V125))</f>
        <v/>
      </c>
      <c r="J122" s="89" t="str">
        <f aca="false">IF('دور ثانى'!AB125&lt;'دور ثانى'!$AB$10,"",IF(C122="","",'دور ثانى'!AB125))</f>
        <v/>
      </c>
      <c r="K122" s="89" t="str">
        <f aca="false">IF('دور ثانى'!AE125&lt;'دور ثانى'!$AE$10,"",IF(C122="","",'دور ثانى'!AE125))</f>
        <v/>
      </c>
      <c r="L122" s="89" t="str">
        <f aca="false">IF('دور ثانى'!AH125&lt;'دور ثانى'!$AH$10,"",IF(C122="","",'دور ثانى'!AH125))</f>
        <v/>
      </c>
      <c r="M122" s="89" t="str">
        <f aca="false">IF('دور ثانى'!AK125&lt;'دور ثانى'!$AK$10,"",IF(C122="","",'دور ثانى'!AK125))</f>
        <v/>
      </c>
      <c r="N122" s="89" t="str">
        <f aca="false">IF('دور ثانى'!AN125&lt;'دور ثانى'!$AN$10,"",IF(C122="","",'دور ثانى'!AN125))</f>
        <v/>
      </c>
      <c r="O122" s="89" t="str">
        <f aca="false">IF('دور ثانى'!AQ125&lt;'دور ثانى'!$AQ$10,"",IF(C122="","",'دور ثانى'!AQ125))</f>
        <v/>
      </c>
      <c r="P122" s="89" t="str">
        <f aca="false">IF('دور ثانى'!AX125&lt;'دور ثانى'!$AX$10,"",IF(C122="","",'دور ثانى'!AX125))</f>
        <v/>
      </c>
      <c r="Q122" s="89" t="str">
        <f aca="false">IF('دور ثانى'!BA125&lt;'دور ثانى'!$BA$10,"",IF(C122="","",'دور ثانى'!BA125))</f>
        <v/>
      </c>
      <c r="R122" s="89" t="str">
        <f aca="false">IF('دور ثانى'!BD125&lt;'دور ثانى'!$BD$10,"",IF(C122="","",'دور ثانى'!BD125))</f>
        <v/>
      </c>
      <c r="S122" s="89" t="str">
        <f aca="false">IF('دور ثانى'!BE125&lt;'دور ثانى'!$BE$10,"",IF(C122="","",'دور ثانى'!BE125))</f>
        <v/>
      </c>
      <c r="T122" s="167" t="str">
        <f aca="false">IF(C122="","",IF(AK122&gt;0,"راسب","ناجح"))</f>
        <v>ناجح</v>
      </c>
      <c r="W122" s="0" t="str">
        <f aca="false">IF(F122&lt;$F$7,1,"")</f>
        <v/>
      </c>
      <c r="X122" s="0" t="str">
        <f aca="false">IF(G122&lt;$G$7,1,"")</f>
        <v/>
      </c>
      <c r="Y122" s="0" t="str">
        <f aca="false">IF(H122&lt;$H$7,1,"")</f>
        <v/>
      </c>
      <c r="Z122" s="0" t="str">
        <f aca="false">IF(I122&lt;$I$7,1,"")</f>
        <v/>
      </c>
      <c r="AA122" s="0" t="str">
        <f aca="false">IF(J122&lt;$J$7,1,"")</f>
        <v/>
      </c>
      <c r="AB122" s="0" t="str">
        <f aca="false">IF(K122&lt;$K$7,1,"")</f>
        <v/>
      </c>
      <c r="AC122" s="0" t="str">
        <f aca="false">IF(L122&lt;$L$7,1,"")</f>
        <v/>
      </c>
      <c r="AD122" s="0" t="str">
        <f aca="false">IF(M122&lt;$M$7,1,"")</f>
        <v/>
      </c>
      <c r="AE122" s="0" t="str">
        <f aca="false">IF(N122&lt;$N$7,1,"")</f>
        <v/>
      </c>
      <c r="AF122" s="0" t="str">
        <f aca="false">IF(O122&lt;$O$7,1,"")</f>
        <v/>
      </c>
      <c r="AG122" s="0" t="str">
        <f aca="false">IF(P122&lt;$P$7,1,"")</f>
        <v/>
      </c>
      <c r="AH122" s="0" t="str">
        <f aca="false">IF(Q122&lt;$Q$7,1,"")</f>
        <v/>
      </c>
      <c r="AI122" s="0" t="str">
        <f aca="false">IF(R122&lt;$R$7,1,"")</f>
        <v/>
      </c>
      <c r="AJ122" s="0" t="str">
        <f aca="false">IF(S122&lt;$S$7,1,"")</f>
        <v/>
      </c>
      <c r="AK122" s="0" t="n">
        <f aca="false">IF(C122="","",SUM(W122:AJ122))</f>
        <v>0</v>
      </c>
    </row>
    <row r="123" customFormat="false" ht="21.95" hidden="false" customHeight="true" outlineLevel="0" collapsed="false">
      <c r="A123" s="117" t="n">
        <f aca="false">ROW()-7</f>
        <v>116</v>
      </c>
      <c r="B123" s="117" t="n">
        <f aca="false">IF(C123="","",'دور ثانى'!B126)</f>
        <v>0</v>
      </c>
      <c r="C123" s="159" t="n">
        <f aca="false">IF('دور ثانى'!D126="","",'دور ثانى'!D126)</f>
        <v>0</v>
      </c>
      <c r="D123" s="117" t="n">
        <f aca="false">IF(C123="","",'دور ثانى'!E126)</f>
        <v>0</v>
      </c>
      <c r="E123" s="117" t="str">
        <f aca="false">IF(D123="","",'دور ثانى'!F126)</f>
        <v/>
      </c>
      <c r="F123" s="89" t="str">
        <f aca="false">IF('دور ثانى'!M126&lt;'دور ثانى'!$M$10,"",IF(C123="","",'دور ثانى'!M126))</f>
        <v/>
      </c>
      <c r="G123" s="89" t="str">
        <f aca="false">IF('دور ثانى'!P126&lt;'دور ثانى'!$P$10,"",IF(C123="","",'دور ثانى'!P126))</f>
        <v/>
      </c>
      <c r="H123" s="89" t="str">
        <f aca="false">IF('دور ثانى'!S126&lt;'دور ثانى'!$S$10,"",IF(C123="","",'دور ثانى'!S126))</f>
        <v/>
      </c>
      <c r="I123" s="89" t="str">
        <f aca="false">IF('دور ثانى'!V126&lt;'دور ثانى'!$V$10,"",IF(C123="","",'دور ثانى'!V126))</f>
        <v/>
      </c>
      <c r="J123" s="89" t="str">
        <f aca="false">IF('دور ثانى'!AB126&lt;'دور ثانى'!$AB$10,"",IF(C123="","",'دور ثانى'!AB126))</f>
        <v/>
      </c>
      <c r="K123" s="89" t="str">
        <f aca="false">IF('دور ثانى'!AE126&lt;'دور ثانى'!$AE$10,"",IF(C123="","",'دور ثانى'!AE126))</f>
        <v/>
      </c>
      <c r="L123" s="89" t="str">
        <f aca="false">IF('دور ثانى'!AH126&lt;'دور ثانى'!$AH$10,"",IF(C123="","",'دور ثانى'!AH126))</f>
        <v/>
      </c>
      <c r="M123" s="89" t="str">
        <f aca="false">IF('دور ثانى'!AK126&lt;'دور ثانى'!$AK$10,"",IF(C123="","",'دور ثانى'!AK126))</f>
        <v/>
      </c>
      <c r="N123" s="89" t="str">
        <f aca="false">IF('دور ثانى'!AN126&lt;'دور ثانى'!$AN$10,"",IF(C123="","",'دور ثانى'!AN126))</f>
        <v/>
      </c>
      <c r="O123" s="89" t="str">
        <f aca="false">IF('دور ثانى'!AQ126&lt;'دور ثانى'!$AQ$10,"",IF(C123="","",'دور ثانى'!AQ126))</f>
        <v/>
      </c>
      <c r="P123" s="89" t="str">
        <f aca="false">IF('دور ثانى'!AX126&lt;'دور ثانى'!$AX$10,"",IF(C123="","",'دور ثانى'!AX126))</f>
        <v/>
      </c>
      <c r="Q123" s="89" t="str">
        <f aca="false">IF('دور ثانى'!BA126&lt;'دور ثانى'!$BA$10,"",IF(C123="","",'دور ثانى'!BA126))</f>
        <v/>
      </c>
      <c r="R123" s="89" t="str">
        <f aca="false">IF('دور ثانى'!BD126&lt;'دور ثانى'!$BD$10,"",IF(C123="","",'دور ثانى'!BD126))</f>
        <v/>
      </c>
      <c r="S123" s="89" t="str">
        <f aca="false">IF('دور ثانى'!BE126&lt;'دور ثانى'!$BE$10,"",IF(C123="","",'دور ثانى'!BE126))</f>
        <v/>
      </c>
      <c r="T123" s="167" t="str">
        <f aca="false">IF(C123="","",IF(AK123&gt;0,"راسب","ناجح"))</f>
        <v>ناجح</v>
      </c>
      <c r="W123" s="0" t="str">
        <f aca="false">IF(F123&lt;$F$7,1,"")</f>
        <v/>
      </c>
      <c r="X123" s="0" t="str">
        <f aca="false">IF(G123&lt;$G$7,1,"")</f>
        <v/>
      </c>
      <c r="Y123" s="0" t="str">
        <f aca="false">IF(H123&lt;$H$7,1,"")</f>
        <v/>
      </c>
      <c r="Z123" s="0" t="str">
        <f aca="false">IF(I123&lt;$I$7,1,"")</f>
        <v/>
      </c>
      <c r="AA123" s="0" t="str">
        <f aca="false">IF(J123&lt;$J$7,1,"")</f>
        <v/>
      </c>
      <c r="AB123" s="0" t="str">
        <f aca="false">IF(K123&lt;$K$7,1,"")</f>
        <v/>
      </c>
      <c r="AC123" s="0" t="str">
        <f aca="false">IF(L123&lt;$L$7,1,"")</f>
        <v/>
      </c>
      <c r="AD123" s="0" t="str">
        <f aca="false">IF(M123&lt;$M$7,1,"")</f>
        <v/>
      </c>
      <c r="AE123" s="0" t="str">
        <f aca="false">IF(N123&lt;$N$7,1,"")</f>
        <v/>
      </c>
      <c r="AF123" s="0" t="str">
        <f aca="false">IF(O123&lt;$O$7,1,"")</f>
        <v/>
      </c>
      <c r="AG123" s="0" t="str">
        <f aca="false">IF(P123&lt;$P$7,1,"")</f>
        <v/>
      </c>
      <c r="AH123" s="0" t="str">
        <f aca="false">IF(Q123&lt;$Q$7,1,"")</f>
        <v/>
      </c>
      <c r="AI123" s="0" t="str">
        <f aca="false">IF(R123&lt;$R$7,1,"")</f>
        <v/>
      </c>
      <c r="AJ123" s="0" t="str">
        <f aca="false">IF(S123&lt;$S$7,1,"")</f>
        <v/>
      </c>
      <c r="AK123" s="0" t="n">
        <f aca="false">IF(C123="","",SUM(W123:AJ123))</f>
        <v>0</v>
      </c>
    </row>
    <row r="124" customFormat="false" ht="21.95" hidden="false" customHeight="true" outlineLevel="0" collapsed="false">
      <c r="A124" s="117" t="n">
        <f aca="false">ROW()-7</f>
        <v>117</v>
      </c>
      <c r="B124" s="117" t="n">
        <f aca="false">IF(C124="","",'دور ثانى'!B127)</f>
        <v>0</v>
      </c>
      <c r="C124" s="159" t="n">
        <f aca="false">IF('دور ثانى'!D127="","",'دور ثانى'!D127)</f>
        <v>0</v>
      </c>
      <c r="D124" s="117" t="n">
        <f aca="false">IF(C124="","",'دور ثانى'!E127)</f>
        <v>0</v>
      </c>
      <c r="E124" s="117" t="str">
        <f aca="false">IF(D124="","",'دور ثانى'!F127)</f>
        <v/>
      </c>
      <c r="F124" s="89" t="str">
        <f aca="false">IF('دور ثانى'!M127&lt;'دور ثانى'!$M$10,"",IF(C124="","",'دور ثانى'!M127))</f>
        <v/>
      </c>
      <c r="G124" s="89" t="str">
        <f aca="false">IF('دور ثانى'!P127&lt;'دور ثانى'!$P$10,"",IF(C124="","",'دور ثانى'!P127))</f>
        <v/>
      </c>
      <c r="H124" s="89" t="str">
        <f aca="false">IF('دور ثانى'!S127&lt;'دور ثانى'!$S$10,"",IF(C124="","",'دور ثانى'!S127))</f>
        <v/>
      </c>
      <c r="I124" s="89" t="str">
        <f aca="false">IF('دور ثانى'!V127&lt;'دور ثانى'!$V$10,"",IF(C124="","",'دور ثانى'!V127))</f>
        <v/>
      </c>
      <c r="J124" s="89" t="str">
        <f aca="false">IF('دور ثانى'!AB127&lt;'دور ثانى'!$AB$10,"",IF(C124="","",'دور ثانى'!AB127))</f>
        <v/>
      </c>
      <c r="K124" s="89" t="str">
        <f aca="false">IF('دور ثانى'!AE127&lt;'دور ثانى'!$AE$10,"",IF(C124="","",'دور ثانى'!AE127))</f>
        <v/>
      </c>
      <c r="L124" s="89" t="str">
        <f aca="false">IF('دور ثانى'!AH127&lt;'دور ثانى'!$AH$10,"",IF(C124="","",'دور ثانى'!AH127))</f>
        <v/>
      </c>
      <c r="M124" s="89" t="str">
        <f aca="false">IF('دور ثانى'!AK127&lt;'دور ثانى'!$AK$10,"",IF(C124="","",'دور ثانى'!AK127))</f>
        <v/>
      </c>
      <c r="N124" s="89" t="str">
        <f aca="false">IF('دور ثانى'!AN127&lt;'دور ثانى'!$AN$10,"",IF(C124="","",'دور ثانى'!AN127))</f>
        <v/>
      </c>
      <c r="O124" s="89" t="str">
        <f aca="false">IF('دور ثانى'!AQ127&lt;'دور ثانى'!$AQ$10,"",IF(C124="","",'دور ثانى'!AQ127))</f>
        <v/>
      </c>
      <c r="P124" s="89" t="str">
        <f aca="false">IF('دور ثانى'!AX127&lt;'دور ثانى'!$AX$10,"",IF(C124="","",'دور ثانى'!AX127))</f>
        <v/>
      </c>
      <c r="Q124" s="89" t="str">
        <f aca="false">IF('دور ثانى'!BA127&lt;'دور ثانى'!$BA$10,"",IF(C124="","",'دور ثانى'!BA127))</f>
        <v/>
      </c>
      <c r="R124" s="89" t="str">
        <f aca="false">IF('دور ثانى'!BD127&lt;'دور ثانى'!$BD$10,"",IF(C124="","",'دور ثانى'!BD127))</f>
        <v/>
      </c>
      <c r="S124" s="89" t="str">
        <f aca="false">IF('دور ثانى'!BE127&lt;'دور ثانى'!$BE$10,"",IF(C124="","",'دور ثانى'!BE127))</f>
        <v/>
      </c>
      <c r="T124" s="167" t="str">
        <f aca="false">IF(C124="","",IF(AK124&gt;0,"راسب","ناجح"))</f>
        <v>ناجح</v>
      </c>
      <c r="W124" s="0" t="str">
        <f aca="false">IF(F124&lt;$F$7,1,"")</f>
        <v/>
      </c>
      <c r="X124" s="0" t="str">
        <f aca="false">IF(G124&lt;$G$7,1,"")</f>
        <v/>
      </c>
      <c r="Y124" s="0" t="str">
        <f aca="false">IF(H124&lt;$H$7,1,"")</f>
        <v/>
      </c>
      <c r="Z124" s="0" t="str">
        <f aca="false">IF(I124&lt;$I$7,1,"")</f>
        <v/>
      </c>
      <c r="AA124" s="0" t="str">
        <f aca="false">IF(J124&lt;$J$7,1,"")</f>
        <v/>
      </c>
      <c r="AB124" s="0" t="str">
        <f aca="false">IF(K124&lt;$K$7,1,"")</f>
        <v/>
      </c>
      <c r="AC124" s="0" t="str">
        <f aca="false">IF(L124&lt;$L$7,1,"")</f>
        <v/>
      </c>
      <c r="AD124" s="0" t="str">
        <f aca="false">IF(M124&lt;$M$7,1,"")</f>
        <v/>
      </c>
      <c r="AE124" s="0" t="str">
        <f aca="false">IF(N124&lt;$N$7,1,"")</f>
        <v/>
      </c>
      <c r="AF124" s="0" t="str">
        <f aca="false">IF(O124&lt;$O$7,1,"")</f>
        <v/>
      </c>
      <c r="AG124" s="0" t="str">
        <f aca="false">IF(P124&lt;$P$7,1,"")</f>
        <v/>
      </c>
      <c r="AH124" s="0" t="str">
        <f aca="false">IF(Q124&lt;$Q$7,1,"")</f>
        <v/>
      </c>
      <c r="AI124" s="0" t="str">
        <f aca="false">IF(R124&lt;$R$7,1,"")</f>
        <v/>
      </c>
      <c r="AJ124" s="0" t="str">
        <f aca="false">IF(S124&lt;$S$7,1,"")</f>
        <v/>
      </c>
      <c r="AK124" s="0" t="n">
        <f aca="false">IF(C124="","",SUM(W124:AJ124))</f>
        <v>0</v>
      </c>
    </row>
    <row r="125" customFormat="false" ht="21.95" hidden="false" customHeight="true" outlineLevel="0" collapsed="false">
      <c r="A125" s="117" t="n">
        <f aca="false">ROW()-7</f>
        <v>118</v>
      </c>
      <c r="B125" s="117" t="n">
        <f aca="false">IF(C125="","",'دور ثانى'!B128)</f>
        <v>0</v>
      </c>
      <c r="C125" s="159" t="n">
        <f aca="false">IF('دور ثانى'!D128="","",'دور ثانى'!D128)</f>
        <v>0</v>
      </c>
      <c r="D125" s="117" t="n">
        <f aca="false">IF(C125="","",'دور ثانى'!E128)</f>
        <v>0</v>
      </c>
      <c r="E125" s="117" t="str">
        <f aca="false">IF(D125="","",'دور ثانى'!F128)</f>
        <v/>
      </c>
      <c r="F125" s="89" t="str">
        <f aca="false">IF('دور ثانى'!M128&lt;'دور ثانى'!$M$10,"",IF(C125="","",'دور ثانى'!M128))</f>
        <v/>
      </c>
      <c r="G125" s="89" t="str">
        <f aca="false">IF('دور ثانى'!P128&lt;'دور ثانى'!$P$10,"",IF(C125="","",'دور ثانى'!P128))</f>
        <v/>
      </c>
      <c r="H125" s="89" t="str">
        <f aca="false">IF('دور ثانى'!S128&lt;'دور ثانى'!$S$10,"",IF(C125="","",'دور ثانى'!S128))</f>
        <v/>
      </c>
      <c r="I125" s="89" t="str">
        <f aca="false">IF('دور ثانى'!V128&lt;'دور ثانى'!$V$10,"",IF(C125="","",'دور ثانى'!V128))</f>
        <v/>
      </c>
      <c r="J125" s="89" t="str">
        <f aca="false">IF('دور ثانى'!AB128&lt;'دور ثانى'!$AB$10,"",IF(C125="","",'دور ثانى'!AB128))</f>
        <v/>
      </c>
      <c r="K125" s="89" t="str">
        <f aca="false">IF('دور ثانى'!AE128&lt;'دور ثانى'!$AE$10,"",IF(C125="","",'دور ثانى'!AE128))</f>
        <v/>
      </c>
      <c r="L125" s="89" t="str">
        <f aca="false">IF('دور ثانى'!AH128&lt;'دور ثانى'!$AH$10,"",IF(C125="","",'دور ثانى'!AH128))</f>
        <v/>
      </c>
      <c r="M125" s="89" t="str">
        <f aca="false">IF('دور ثانى'!AK128&lt;'دور ثانى'!$AK$10,"",IF(C125="","",'دور ثانى'!AK128))</f>
        <v/>
      </c>
      <c r="N125" s="89" t="str">
        <f aca="false">IF('دور ثانى'!AN128&lt;'دور ثانى'!$AN$10,"",IF(C125="","",'دور ثانى'!AN128))</f>
        <v/>
      </c>
      <c r="O125" s="89" t="str">
        <f aca="false">IF('دور ثانى'!AQ128&lt;'دور ثانى'!$AQ$10,"",IF(C125="","",'دور ثانى'!AQ128))</f>
        <v/>
      </c>
      <c r="P125" s="89" t="str">
        <f aca="false">IF('دور ثانى'!AX128&lt;'دور ثانى'!$AX$10,"",IF(C125="","",'دور ثانى'!AX128))</f>
        <v/>
      </c>
      <c r="Q125" s="89" t="str">
        <f aca="false">IF('دور ثانى'!BA128&lt;'دور ثانى'!$BA$10,"",IF(C125="","",'دور ثانى'!BA128))</f>
        <v/>
      </c>
      <c r="R125" s="89" t="str">
        <f aca="false">IF('دور ثانى'!BD128&lt;'دور ثانى'!$BD$10,"",IF(C125="","",'دور ثانى'!BD128))</f>
        <v/>
      </c>
      <c r="S125" s="89" t="str">
        <f aca="false">IF('دور ثانى'!BE128&lt;'دور ثانى'!$BE$10,"",IF(C125="","",'دور ثانى'!BE128))</f>
        <v/>
      </c>
      <c r="T125" s="167" t="str">
        <f aca="false">IF(C125="","",IF(AK125&gt;0,"راسب","ناجح"))</f>
        <v>ناجح</v>
      </c>
      <c r="W125" s="0" t="str">
        <f aca="false">IF(F125&lt;$F$7,1,"")</f>
        <v/>
      </c>
      <c r="X125" s="0" t="str">
        <f aca="false">IF(G125&lt;$G$7,1,"")</f>
        <v/>
      </c>
      <c r="Y125" s="0" t="str">
        <f aca="false">IF(H125&lt;$H$7,1,"")</f>
        <v/>
      </c>
      <c r="Z125" s="0" t="str">
        <f aca="false">IF(I125&lt;$I$7,1,"")</f>
        <v/>
      </c>
      <c r="AA125" s="0" t="str">
        <f aca="false">IF(J125&lt;$J$7,1,"")</f>
        <v/>
      </c>
      <c r="AB125" s="0" t="str">
        <f aca="false">IF(K125&lt;$K$7,1,"")</f>
        <v/>
      </c>
      <c r="AC125" s="0" t="str">
        <f aca="false">IF(L125&lt;$L$7,1,"")</f>
        <v/>
      </c>
      <c r="AD125" s="0" t="str">
        <f aca="false">IF(M125&lt;$M$7,1,"")</f>
        <v/>
      </c>
      <c r="AE125" s="0" t="str">
        <f aca="false">IF(N125&lt;$N$7,1,"")</f>
        <v/>
      </c>
      <c r="AF125" s="0" t="str">
        <f aca="false">IF(O125&lt;$O$7,1,"")</f>
        <v/>
      </c>
      <c r="AG125" s="0" t="str">
        <f aca="false">IF(P125&lt;$P$7,1,"")</f>
        <v/>
      </c>
      <c r="AH125" s="0" t="str">
        <f aca="false">IF(Q125&lt;$Q$7,1,"")</f>
        <v/>
      </c>
      <c r="AI125" s="0" t="str">
        <f aca="false">IF(R125&lt;$R$7,1,"")</f>
        <v/>
      </c>
      <c r="AJ125" s="0" t="str">
        <f aca="false">IF(S125&lt;$S$7,1,"")</f>
        <v/>
      </c>
      <c r="AK125" s="0" t="n">
        <f aca="false">IF(C125="","",SUM(W125:AJ125))</f>
        <v>0</v>
      </c>
    </row>
    <row r="126" customFormat="false" ht="21.95" hidden="false" customHeight="true" outlineLevel="0" collapsed="false">
      <c r="A126" s="117" t="n">
        <f aca="false">ROW()-7</f>
        <v>119</v>
      </c>
      <c r="B126" s="117" t="n">
        <f aca="false">IF(C126="","",'دور ثانى'!B129)</f>
        <v>0</v>
      </c>
      <c r="C126" s="159" t="n">
        <f aca="false">IF('دور ثانى'!D129="","",'دور ثانى'!D129)</f>
        <v>0</v>
      </c>
      <c r="D126" s="117" t="n">
        <f aca="false">IF(C126="","",'دور ثانى'!E129)</f>
        <v>0</v>
      </c>
      <c r="E126" s="117" t="str">
        <f aca="false">IF(D126="","",'دور ثانى'!F129)</f>
        <v/>
      </c>
      <c r="F126" s="89" t="str">
        <f aca="false">IF('دور ثانى'!M129&lt;'دور ثانى'!$M$10,"",IF(C126="","",'دور ثانى'!M129))</f>
        <v/>
      </c>
      <c r="G126" s="89" t="str">
        <f aca="false">IF('دور ثانى'!P129&lt;'دور ثانى'!$P$10,"",IF(C126="","",'دور ثانى'!P129))</f>
        <v/>
      </c>
      <c r="H126" s="89" t="str">
        <f aca="false">IF('دور ثانى'!S129&lt;'دور ثانى'!$S$10,"",IF(C126="","",'دور ثانى'!S129))</f>
        <v/>
      </c>
      <c r="I126" s="89" t="str">
        <f aca="false">IF('دور ثانى'!V129&lt;'دور ثانى'!$V$10,"",IF(C126="","",'دور ثانى'!V129))</f>
        <v/>
      </c>
      <c r="J126" s="89" t="str">
        <f aca="false">IF('دور ثانى'!AB129&lt;'دور ثانى'!$AB$10,"",IF(C126="","",'دور ثانى'!AB129))</f>
        <v/>
      </c>
      <c r="K126" s="89" t="str">
        <f aca="false">IF('دور ثانى'!AE129&lt;'دور ثانى'!$AE$10,"",IF(C126="","",'دور ثانى'!AE129))</f>
        <v/>
      </c>
      <c r="L126" s="89" t="str">
        <f aca="false">IF('دور ثانى'!AH129&lt;'دور ثانى'!$AH$10,"",IF(C126="","",'دور ثانى'!AH129))</f>
        <v/>
      </c>
      <c r="M126" s="89" t="str">
        <f aca="false">IF('دور ثانى'!AK129&lt;'دور ثانى'!$AK$10,"",IF(C126="","",'دور ثانى'!AK129))</f>
        <v/>
      </c>
      <c r="N126" s="89" t="str">
        <f aca="false">IF('دور ثانى'!AN129&lt;'دور ثانى'!$AN$10,"",IF(C126="","",'دور ثانى'!AN129))</f>
        <v/>
      </c>
      <c r="O126" s="89" t="str">
        <f aca="false">IF('دور ثانى'!AQ129&lt;'دور ثانى'!$AQ$10,"",IF(C126="","",'دور ثانى'!AQ129))</f>
        <v/>
      </c>
      <c r="P126" s="89" t="str">
        <f aca="false">IF('دور ثانى'!AX129&lt;'دور ثانى'!$AX$10,"",IF(C126="","",'دور ثانى'!AX129))</f>
        <v/>
      </c>
      <c r="Q126" s="89" t="str">
        <f aca="false">IF('دور ثانى'!BA129&lt;'دور ثانى'!$BA$10,"",IF(C126="","",'دور ثانى'!BA129))</f>
        <v/>
      </c>
      <c r="R126" s="89" t="str">
        <f aca="false">IF('دور ثانى'!BD129&lt;'دور ثانى'!$BD$10,"",IF(C126="","",'دور ثانى'!BD129))</f>
        <v/>
      </c>
      <c r="S126" s="89" t="str">
        <f aca="false">IF('دور ثانى'!BE129&lt;'دور ثانى'!$BE$10,"",IF(C126="","",'دور ثانى'!BE129))</f>
        <v/>
      </c>
      <c r="T126" s="167" t="str">
        <f aca="false">IF(C126="","",IF(AK126&gt;0,"راسب","ناجح"))</f>
        <v>ناجح</v>
      </c>
      <c r="W126" s="0" t="str">
        <f aca="false">IF(F126&lt;$F$7,1,"")</f>
        <v/>
      </c>
      <c r="X126" s="0" t="str">
        <f aca="false">IF(G126&lt;$G$7,1,"")</f>
        <v/>
      </c>
      <c r="Y126" s="0" t="str">
        <f aca="false">IF(H126&lt;$H$7,1,"")</f>
        <v/>
      </c>
      <c r="Z126" s="0" t="str">
        <f aca="false">IF(I126&lt;$I$7,1,"")</f>
        <v/>
      </c>
      <c r="AA126" s="0" t="str">
        <f aca="false">IF(J126&lt;$J$7,1,"")</f>
        <v/>
      </c>
      <c r="AB126" s="0" t="str">
        <f aca="false">IF(K126&lt;$K$7,1,"")</f>
        <v/>
      </c>
      <c r="AC126" s="0" t="str">
        <f aca="false">IF(L126&lt;$L$7,1,"")</f>
        <v/>
      </c>
      <c r="AD126" s="0" t="str">
        <f aca="false">IF(M126&lt;$M$7,1,"")</f>
        <v/>
      </c>
      <c r="AE126" s="0" t="str">
        <f aca="false">IF(N126&lt;$N$7,1,"")</f>
        <v/>
      </c>
      <c r="AF126" s="0" t="str">
        <f aca="false">IF(O126&lt;$O$7,1,"")</f>
        <v/>
      </c>
      <c r="AG126" s="0" t="str">
        <f aca="false">IF(P126&lt;$P$7,1,"")</f>
        <v/>
      </c>
      <c r="AH126" s="0" t="str">
        <f aca="false">IF(Q126&lt;$Q$7,1,"")</f>
        <v/>
      </c>
      <c r="AI126" s="0" t="str">
        <f aca="false">IF(R126&lt;$R$7,1,"")</f>
        <v/>
      </c>
      <c r="AJ126" s="0" t="str">
        <f aca="false">IF(S126&lt;$S$7,1,"")</f>
        <v/>
      </c>
      <c r="AK126" s="0" t="n">
        <f aca="false">IF(C126="","",SUM(W126:AJ126))</f>
        <v>0</v>
      </c>
    </row>
    <row r="127" customFormat="false" ht="21.95" hidden="false" customHeight="true" outlineLevel="0" collapsed="false">
      <c r="A127" s="117" t="n">
        <f aca="false">ROW()-7</f>
        <v>120</v>
      </c>
      <c r="B127" s="117" t="n">
        <f aca="false">IF(C127="","",'دور ثانى'!B130)</f>
        <v>0</v>
      </c>
      <c r="C127" s="159" t="n">
        <f aca="false">IF('دور ثانى'!D130="","",'دور ثانى'!D130)</f>
        <v>0</v>
      </c>
      <c r="D127" s="117" t="n">
        <f aca="false">IF(C127="","",'دور ثانى'!E130)</f>
        <v>0</v>
      </c>
      <c r="E127" s="117" t="str">
        <f aca="false">IF(D127="","",'دور ثانى'!F130)</f>
        <v/>
      </c>
      <c r="F127" s="89" t="str">
        <f aca="false">IF('دور ثانى'!M130&lt;'دور ثانى'!$M$10,"",IF(C127="","",'دور ثانى'!M130))</f>
        <v/>
      </c>
      <c r="G127" s="89" t="str">
        <f aca="false">IF('دور ثانى'!P130&lt;'دور ثانى'!$P$10,"",IF(C127="","",'دور ثانى'!P130))</f>
        <v/>
      </c>
      <c r="H127" s="89" t="str">
        <f aca="false">IF('دور ثانى'!S130&lt;'دور ثانى'!$S$10,"",IF(C127="","",'دور ثانى'!S130))</f>
        <v/>
      </c>
      <c r="I127" s="89" t="str">
        <f aca="false">IF('دور ثانى'!V130&lt;'دور ثانى'!$V$10,"",IF(C127="","",'دور ثانى'!V130))</f>
        <v/>
      </c>
      <c r="J127" s="89" t="str">
        <f aca="false">IF('دور ثانى'!AB130&lt;'دور ثانى'!$AB$10,"",IF(C127="","",'دور ثانى'!AB130))</f>
        <v/>
      </c>
      <c r="K127" s="89" t="str">
        <f aca="false">IF('دور ثانى'!AE130&lt;'دور ثانى'!$AE$10,"",IF(C127="","",'دور ثانى'!AE130))</f>
        <v/>
      </c>
      <c r="L127" s="89" t="str">
        <f aca="false">IF('دور ثانى'!AH130&lt;'دور ثانى'!$AH$10,"",IF(C127="","",'دور ثانى'!AH130))</f>
        <v/>
      </c>
      <c r="M127" s="89" t="str">
        <f aca="false">IF('دور ثانى'!AK130&lt;'دور ثانى'!$AK$10,"",IF(C127="","",'دور ثانى'!AK130))</f>
        <v/>
      </c>
      <c r="N127" s="89" t="str">
        <f aca="false">IF('دور ثانى'!AN130&lt;'دور ثانى'!$AN$10,"",IF(C127="","",'دور ثانى'!AN130))</f>
        <v/>
      </c>
      <c r="O127" s="89" t="str">
        <f aca="false">IF('دور ثانى'!AQ130&lt;'دور ثانى'!$AQ$10,"",IF(C127="","",'دور ثانى'!AQ130))</f>
        <v/>
      </c>
      <c r="P127" s="89" t="str">
        <f aca="false">IF('دور ثانى'!AX130&lt;'دور ثانى'!$AX$10,"",IF(C127="","",'دور ثانى'!AX130))</f>
        <v/>
      </c>
      <c r="Q127" s="89" t="str">
        <f aca="false">IF('دور ثانى'!BA130&lt;'دور ثانى'!$BA$10,"",IF(C127="","",'دور ثانى'!BA130))</f>
        <v/>
      </c>
      <c r="R127" s="89" t="str">
        <f aca="false">IF('دور ثانى'!BD130&lt;'دور ثانى'!$BD$10,"",IF(C127="","",'دور ثانى'!BD130))</f>
        <v/>
      </c>
      <c r="S127" s="89" t="str">
        <f aca="false">IF('دور ثانى'!BE130&lt;'دور ثانى'!$BE$10,"",IF(C127="","",'دور ثانى'!BE130))</f>
        <v/>
      </c>
      <c r="T127" s="167" t="str">
        <f aca="false">IF(C127="","",IF(AK127&gt;0,"راسب","ناجح"))</f>
        <v>ناجح</v>
      </c>
      <c r="W127" s="0" t="str">
        <f aca="false">IF(F127&lt;$F$7,1,"")</f>
        <v/>
      </c>
      <c r="X127" s="0" t="str">
        <f aca="false">IF(G127&lt;$G$7,1,"")</f>
        <v/>
      </c>
      <c r="Y127" s="0" t="str">
        <f aca="false">IF(H127&lt;$H$7,1,"")</f>
        <v/>
      </c>
      <c r="Z127" s="0" t="str">
        <f aca="false">IF(I127&lt;$I$7,1,"")</f>
        <v/>
      </c>
      <c r="AA127" s="0" t="str">
        <f aca="false">IF(J127&lt;$J$7,1,"")</f>
        <v/>
      </c>
      <c r="AB127" s="0" t="str">
        <f aca="false">IF(K127&lt;$K$7,1,"")</f>
        <v/>
      </c>
      <c r="AC127" s="0" t="str">
        <f aca="false">IF(L127&lt;$L$7,1,"")</f>
        <v/>
      </c>
      <c r="AD127" s="0" t="str">
        <f aca="false">IF(M127&lt;$M$7,1,"")</f>
        <v/>
      </c>
      <c r="AE127" s="0" t="str">
        <f aca="false">IF(N127&lt;$N$7,1,"")</f>
        <v/>
      </c>
      <c r="AF127" s="0" t="str">
        <f aca="false">IF(O127&lt;$O$7,1,"")</f>
        <v/>
      </c>
      <c r="AG127" s="0" t="str">
        <f aca="false">IF(P127&lt;$P$7,1,"")</f>
        <v/>
      </c>
      <c r="AH127" s="0" t="str">
        <f aca="false">IF(Q127&lt;$Q$7,1,"")</f>
        <v/>
      </c>
      <c r="AI127" s="0" t="str">
        <f aca="false">IF(R127&lt;$R$7,1,"")</f>
        <v/>
      </c>
      <c r="AJ127" s="0" t="str">
        <f aca="false">IF(S127&lt;$S$7,1,"")</f>
        <v/>
      </c>
      <c r="AK127" s="0" t="n">
        <f aca="false">IF(C127="","",SUM(W127:AJ127))</f>
        <v>0</v>
      </c>
    </row>
    <row r="128" customFormat="false" ht="21.95" hidden="false" customHeight="true" outlineLevel="0" collapsed="false">
      <c r="A128" s="117" t="n">
        <f aca="false">ROW()-7</f>
        <v>121</v>
      </c>
      <c r="B128" s="117" t="n">
        <f aca="false">IF(C128="","",'دور ثانى'!B131)</f>
        <v>0</v>
      </c>
      <c r="C128" s="159" t="n">
        <f aca="false">IF('دور ثانى'!D131="","",'دور ثانى'!D131)</f>
        <v>0</v>
      </c>
      <c r="D128" s="117" t="n">
        <f aca="false">IF(C128="","",'دور ثانى'!E131)</f>
        <v>0</v>
      </c>
      <c r="E128" s="117" t="str">
        <f aca="false">IF(D128="","",'دور ثانى'!F131)</f>
        <v/>
      </c>
      <c r="F128" s="89" t="str">
        <f aca="false">IF('دور ثانى'!M131&lt;'دور ثانى'!$M$10,"",IF(C128="","",'دور ثانى'!M131))</f>
        <v/>
      </c>
      <c r="G128" s="89" t="str">
        <f aca="false">IF('دور ثانى'!P131&lt;'دور ثانى'!$P$10,"",IF(C128="","",'دور ثانى'!P131))</f>
        <v/>
      </c>
      <c r="H128" s="89" t="str">
        <f aca="false">IF('دور ثانى'!S131&lt;'دور ثانى'!$S$10,"",IF(C128="","",'دور ثانى'!S131))</f>
        <v/>
      </c>
      <c r="I128" s="89" t="str">
        <f aca="false">IF('دور ثانى'!V131&lt;'دور ثانى'!$V$10,"",IF(C128="","",'دور ثانى'!V131))</f>
        <v/>
      </c>
      <c r="J128" s="89" t="str">
        <f aca="false">IF('دور ثانى'!AB131&lt;'دور ثانى'!$AB$10,"",IF(C128="","",'دور ثانى'!AB131))</f>
        <v/>
      </c>
      <c r="K128" s="89" t="str">
        <f aca="false">IF('دور ثانى'!AE131&lt;'دور ثانى'!$AE$10,"",IF(C128="","",'دور ثانى'!AE131))</f>
        <v/>
      </c>
      <c r="L128" s="89" t="str">
        <f aca="false">IF('دور ثانى'!AH131&lt;'دور ثانى'!$AH$10,"",IF(C128="","",'دور ثانى'!AH131))</f>
        <v/>
      </c>
      <c r="M128" s="89" t="str">
        <f aca="false">IF('دور ثانى'!AK131&lt;'دور ثانى'!$AK$10,"",IF(C128="","",'دور ثانى'!AK131))</f>
        <v/>
      </c>
      <c r="N128" s="89" t="str">
        <f aca="false">IF('دور ثانى'!AN131&lt;'دور ثانى'!$AN$10,"",IF(C128="","",'دور ثانى'!AN131))</f>
        <v/>
      </c>
      <c r="O128" s="89" t="str">
        <f aca="false">IF('دور ثانى'!AQ131&lt;'دور ثانى'!$AQ$10,"",IF(C128="","",'دور ثانى'!AQ131))</f>
        <v/>
      </c>
      <c r="P128" s="89" t="str">
        <f aca="false">IF('دور ثانى'!AX131&lt;'دور ثانى'!$AX$10,"",IF(C128="","",'دور ثانى'!AX131))</f>
        <v/>
      </c>
      <c r="Q128" s="89" t="str">
        <f aca="false">IF('دور ثانى'!BA131&lt;'دور ثانى'!$BA$10,"",IF(C128="","",'دور ثانى'!BA131))</f>
        <v/>
      </c>
      <c r="R128" s="89" t="str">
        <f aca="false">IF('دور ثانى'!BD131&lt;'دور ثانى'!$BD$10,"",IF(C128="","",'دور ثانى'!BD131))</f>
        <v/>
      </c>
      <c r="S128" s="89" t="str">
        <f aca="false">IF('دور ثانى'!BE131&lt;'دور ثانى'!$BE$10,"",IF(C128="","",'دور ثانى'!BE131))</f>
        <v/>
      </c>
      <c r="T128" s="167" t="str">
        <f aca="false">IF(C128="","",IF(AK128&gt;0,"راسب","ناجح"))</f>
        <v>ناجح</v>
      </c>
      <c r="W128" s="0" t="str">
        <f aca="false">IF(F128&lt;$F$7,1,"")</f>
        <v/>
      </c>
      <c r="X128" s="0" t="str">
        <f aca="false">IF(G128&lt;$G$7,1,"")</f>
        <v/>
      </c>
      <c r="Y128" s="0" t="str">
        <f aca="false">IF(H128&lt;$H$7,1,"")</f>
        <v/>
      </c>
      <c r="Z128" s="0" t="str">
        <f aca="false">IF(I128&lt;$I$7,1,"")</f>
        <v/>
      </c>
      <c r="AA128" s="0" t="str">
        <f aca="false">IF(J128&lt;$J$7,1,"")</f>
        <v/>
      </c>
      <c r="AB128" s="0" t="str">
        <f aca="false">IF(K128&lt;$K$7,1,"")</f>
        <v/>
      </c>
      <c r="AC128" s="0" t="str">
        <f aca="false">IF(L128&lt;$L$7,1,"")</f>
        <v/>
      </c>
      <c r="AD128" s="0" t="str">
        <f aca="false">IF(M128&lt;$M$7,1,"")</f>
        <v/>
      </c>
      <c r="AE128" s="0" t="str">
        <f aca="false">IF(N128&lt;$N$7,1,"")</f>
        <v/>
      </c>
      <c r="AF128" s="0" t="str">
        <f aca="false">IF(O128&lt;$O$7,1,"")</f>
        <v/>
      </c>
      <c r="AG128" s="0" t="str">
        <f aca="false">IF(P128&lt;$P$7,1,"")</f>
        <v/>
      </c>
      <c r="AH128" s="0" t="str">
        <f aca="false">IF(Q128&lt;$Q$7,1,"")</f>
        <v/>
      </c>
      <c r="AI128" s="0" t="str">
        <f aca="false">IF(R128&lt;$R$7,1,"")</f>
        <v/>
      </c>
      <c r="AJ128" s="0" t="str">
        <f aca="false">IF(S128&lt;$S$7,1,"")</f>
        <v/>
      </c>
      <c r="AK128" s="0" t="n">
        <f aca="false">IF(C128="","",SUM(W128:AJ128))</f>
        <v>0</v>
      </c>
    </row>
    <row r="129" customFormat="false" ht="21.95" hidden="false" customHeight="true" outlineLevel="0" collapsed="false">
      <c r="A129" s="117" t="n">
        <f aca="false">ROW()-7</f>
        <v>122</v>
      </c>
      <c r="B129" s="117" t="n">
        <f aca="false">IF(C129="","",'دور ثانى'!B132)</f>
        <v>0</v>
      </c>
      <c r="C129" s="159" t="n">
        <f aca="false">IF('دور ثانى'!D132="","",'دور ثانى'!D132)</f>
        <v>0</v>
      </c>
      <c r="D129" s="117" t="n">
        <f aca="false">IF(C129="","",'دور ثانى'!E132)</f>
        <v>0</v>
      </c>
      <c r="E129" s="117" t="str">
        <f aca="false">IF(D129="","",'دور ثانى'!F132)</f>
        <v/>
      </c>
      <c r="F129" s="89" t="str">
        <f aca="false">IF('دور ثانى'!M132&lt;'دور ثانى'!$M$10,"",IF(C129="","",'دور ثانى'!M132))</f>
        <v/>
      </c>
      <c r="G129" s="89" t="str">
        <f aca="false">IF('دور ثانى'!P132&lt;'دور ثانى'!$P$10,"",IF(C129="","",'دور ثانى'!P132))</f>
        <v/>
      </c>
      <c r="H129" s="89" t="str">
        <f aca="false">IF('دور ثانى'!S132&lt;'دور ثانى'!$S$10,"",IF(C129="","",'دور ثانى'!S132))</f>
        <v/>
      </c>
      <c r="I129" s="89" t="str">
        <f aca="false">IF('دور ثانى'!V132&lt;'دور ثانى'!$V$10,"",IF(C129="","",'دور ثانى'!V132))</f>
        <v/>
      </c>
      <c r="J129" s="89" t="str">
        <f aca="false">IF('دور ثانى'!AB132&lt;'دور ثانى'!$AB$10,"",IF(C129="","",'دور ثانى'!AB132))</f>
        <v/>
      </c>
      <c r="K129" s="89" t="str">
        <f aca="false">IF('دور ثانى'!AE132&lt;'دور ثانى'!$AE$10,"",IF(C129="","",'دور ثانى'!AE132))</f>
        <v/>
      </c>
      <c r="L129" s="89" t="str">
        <f aca="false">IF('دور ثانى'!AH132&lt;'دور ثانى'!$AH$10,"",IF(C129="","",'دور ثانى'!AH132))</f>
        <v/>
      </c>
      <c r="M129" s="89" t="str">
        <f aca="false">IF('دور ثانى'!AK132&lt;'دور ثانى'!$AK$10,"",IF(C129="","",'دور ثانى'!AK132))</f>
        <v/>
      </c>
      <c r="N129" s="89" t="str">
        <f aca="false">IF('دور ثانى'!AN132&lt;'دور ثانى'!$AN$10,"",IF(C129="","",'دور ثانى'!AN132))</f>
        <v/>
      </c>
      <c r="O129" s="89" t="str">
        <f aca="false">IF('دور ثانى'!AQ132&lt;'دور ثانى'!$AQ$10,"",IF(C129="","",'دور ثانى'!AQ132))</f>
        <v/>
      </c>
      <c r="P129" s="89" t="str">
        <f aca="false">IF('دور ثانى'!AX132&lt;'دور ثانى'!$AX$10,"",IF(C129="","",'دور ثانى'!AX132))</f>
        <v/>
      </c>
      <c r="Q129" s="89" t="str">
        <f aca="false">IF('دور ثانى'!BA132&lt;'دور ثانى'!$BA$10,"",IF(C129="","",'دور ثانى'!BA132))</f>
        <v/>
      </c>
      <c r="R129" s="89" t="str">
        <f aca="false">IF('دور ثانى'!BD132&lt;'دور ثانى'!$BD$10,"",IF(C129="","",'دور ثانى'!BD132))</f>
        <v/>
      </c>
      <c r="S129" s="89" t="str">
        <f aca="false">IF('دور ثانى'!BE132&lt;'دور ثانى'!$BE$10,"",IF(C129="","",'دور ثانى'!BE132))</f>
        <v/>
      </c>
      <c r="T129" s="167" t="str">
        <f aca="false">IF(C129="","",IF(AK129&gt;0,"راسب","ناجح"))</f>
        <v>ناجح</v>
      </c>
      <c r="W129" s="0" t="str">
        <f aca="false">IF(F129&lt;$F$7,1,"")</f>
        <v/>
      </c>
      <c r="X129" s="0" t="str">
        <f aca="false">IF(G129&lt;$G$7,1,"")</f>
        <v/>
      </c>
      <c r="Y129" s="0" t="str">
        <f aca="false">IF(H129&lt;$H$7,1,"")</f>
        <v/>
      </c>
      <c r="Z129" s="0" t="str">
        <f aca="false">IF(I129&lt;$I$7,1,"")</f>
        <v/>
      </c>
      <c r="AA129" s="0" t="str">
        <f aca="false">IF(J129&lt;$J$7,1,"")</f>
        <v/>
      </c>
      <c r="AB129" s="0" t="str">
        <f aca="false">IF(K129&lt;$K$7,1,"")</f>
        <v/>
      </c>
      <c r="AC129" s="0" t="str">
        <f aca="false">IF(L129&lt;$L$7,1,"")</f>
        <v/>
      </c>
      <c r="AD129" s="0" t="str">
        <f aca="false">IF(M129&lt;$M$7,1,"")</f>
        <v/>
      </c>
      <c r="AE129" s="0" t="str">
        <f aca="false">IF(N129&lt;$N$7,1,"")</f>
        <v/>
      </c>
      <c r="AF129" s="0" t="str">
        <f aca="false">IF(O129&lt;$O$7,1,"")</f>
        <v/>
      </c>
      <c r="AG129" s="0" t="str">
        <f aca="false">IF(P129&lt;$P$7,1,"")</f>
        <v/>
      </c>
      <c r="AH129" s="0" t="str">
        <f aca="false">IF(Q129&lt;$Q$7,1,"")</f>
        <v/>
      </c>
      <c r="AI129" s="0" t="str">
        <f aca="false">IF(R129&lt;$R$7,1,"")</f>
        <v/>
      </c>
      <c r="AJ129" s="0" t="str">
        <f aca="false">IF(S129&lt;$S$7,1,"")</f>
        <v/>
      </c>
      <c r="AK129" s="0" t="n">
        <f aca="false">IF(C129="","",SUM(W129:AJ129))</f>
        <v>0</v>
      </c>
    </row>
    <row r="130" customFormat="false" ht="21.95" hidden="false" customHeight="true" outlineLevel="0" collapsed="false">
      <c r="A130" s="117" t="n">
        <f aca="false">ROW()-7</f>
        <v>123</v>
      </c>
      <c r="B130" s="117" t="n">
        <f aca="false">IF(C130="","",'دور ثانى'!B133)</f>
        <v>0</v>
      </c>
      <c r="C130" s="159" t="n">
        <f aca="false">IF('دور ثانى'!D133="","",'دور ثانى'!D133)</f>
        <v>0</v>
      </c>
      <c r="D130" s="117" t="n">
        <f aca="false">IF(C130="","",'دور ثانى'!E133)</f>
        <v>0</v>
      </c>
      <c r="E130" s="117" t="str">
        <f aca="false">IF(D130="","",'دور ثانى'!F133)</f>
        <v/>
      </c>
      <c r="F130" s="89" t="str">
        <f aca="false">IF('دور ثانى'!M133&lt;'دور ثانى'!$M$10,"",IF(C130="","",'دور ثانى'!M133))</f>
        <v/>
      </c>
      <c r="G130" s="89" t="str">
        <f aca="false">IF('دور ثانى'!P133&lt;'دور ثانى'!$P$10,"",IF(C130="","",'دور ثانى'!P133))</f>
        <v/>
      </c>
      <c r="H130" s="89" t="str">
        <f aca="false">IF('دور ثانى'!S133&lt;'دور ثانى'!$S$10,"",IF(C130="","",'دور ثانى'!S133))</f>
        <v/>
      </c>
      <c r="I130" s="89" t="str">
        <f aca="false">IF('دور ثانى'!V133&lt;'دور ثانى'!$V$10,"",IF(C130="","",'دور ثانى'!V133))</f>
        <v/>
      </c>
      <c r="J130" s="89" t="str">
        <f aca="false">IF('دور ثانى'!AB133&lt;'دور ثانى'!$AB$10,"",IF(C130="","",'دور ثانى'!AB133))</f>
        <v/>
      </c>
      <c r="K130" s="89" t="str">
        <f aca="false">IF('دور ثانى'!AE133&lt;'دور ثانى'!$AE$10,"",IF(C130="","",'دور ثانى'!AE133))</f>
        <v/>
      </c>
      <c r="L130" s="89" t="str">
        <f aca="false">IF('دور ثانى'!AH133&lt;'دور ثانى'!$AH$10,"",IF(C130="","",'دور ثانى'!AH133))</f>
        <v/>
      </c>
      <c r="M130" s="89" t="str">
        <f aca="false">IF('دور ثانى'!AK133&lt;'دور ثانى'!$AK$10,"",IF(C130="","",'دور ثانى'!AK133))</f>
        <v/>
      </c>
      <c r="N130" s="89" t="str">
        <f aca="false">IF('دور ثانى'!AN133&lt;'دور ثانى'!$AN$10,"",IF(C130="","",'دور ثانى'!AN133))</f>
        <v/>
      </c>
      <c r="O130" s="89" t="str">
        <f aca="false">IF('دور ثانى'!AQ133&lt;'دور ثانى'!$AQ$10,"",IF(C130="","",'دور ثانى'!AQ133))</f>
        <v/>
      </c>
      <c r="P130" s="89" t="str">
        <f aca="false">IF('دور ثانى'!AX133&lt;'دور ثانى'!$AX$10,"",IF(C130="","",'دور ثانى'!AX133))</f>
        <v/>
      </c>
      <c r="Q130" s="89" t="str">
        <f aca="false">IF('دور ثانى'!BA133&lt;'دور ثانى'!$BA$10,"",IF(C130="","",'دور ثانى'!BA133))</f>
        <v/>
      </c>
      <c r="R130" s="89" t="str">
        <f aca="false">IF('دور ثانى'!BD133&lt;'دور ثانى'!$BD$10,"",IF(C130="","",'دور ثانى'!BD133))</f>
        <v/>
      </c>
      <c r="S130" s="89" t="str">
        <f aca="false">IF('دور ثانى'!BE133&lt;'دور ثانى'!$BE$10,"",IF(C130="","",'دور ثانى'!BE133))</f>
        <v/>
      </c>
      <c r="T130" s="167" t="str">
        <f aca="false">IF(C130="","",IF(AK130&gt;0,"راسب","ناجح"))</f>
        <v>ناجح</v>
      </c>
      <c r="W130" s="0" t="str">
        <f aca="false">IF(F130&lt;$F$7,1,"")</f>
        <v/>
      </c>
      <c r="X130" s="0" t="str">
        <f aca="false">IF(G130&lt;$G$7,1,"")</f>
        <v/>
      </c>
      <c r="Y130" s="0" t="str">
        <f aca="false">IF(H130&lt;$H$7,1,"")</f>
        <v/>
      </c>
      <c r="Z130" s="0" t="str">
        <f aca="false">IF(I130&lt;$I$7,1,"")</f>
        <v/>
      </c>
      <c r="AA130" s="0" t="str">
        <f aca="false">IF(J130&lt;$J$7,1,"")</f>
        <v/>
      </c>
      <c r="AB130" s="0" t="str">
        <f aca="false">IF(K130&lt;$K$7,1,"")</f>
        <v/>
      </c>
      <c r="AC130" s="0" t="str">
        <f aca="false">IF(L130&lt;$L$7,1,"")</f>
        <v/>
      </c>
      <c r="AD130" s="0" t="str">
        <f aca="false">IF(M130&lt;$M$7,1,"")</f>
        <v/>
      </c>
      <c r="AE130" s="0" t="str">
        <f aca="false">IF(N130&lt;$N$7,1,"")</f>
        <v/>
      </c>
      <c r="AF130" s="0" t="str">
        <f aca="false">IF(O130&lt;$O$7,1,"")</f>
        <v/>
      </c>
      <c r="AG130" s="0" t="str">
        <f aca="false">IF(P130&lt;$P$7,1,"")</f>
        <v/>
      </c>
      <c r="AH130" s="0" t="str">
        <f aca="false">IF(Q130&lt;$Q$7,1,"")</f>
        <v/>
      </c>
      <c r="AI130" s="0" t="str">
        <f aca="false">IF(R130&lt;$R$7,1,"")</f>
        <v/>
      </c>
      <c r="AJ130" s="0" t="str">
        <f aca="false">IF(S130&lt;$S$7,1,"")</f>
        <v/>
      </c>
      <c r="AK130" s="0" t="n">
        <f aca="false">IF(C130="","",SUM(W130:AJ130))</f>
        <v>0</v>
      </c>
    </row>
    <row r="131" customFormat="false" ht="21.95" hidden="false" customHeight="true" outlineLevel="0" collapsed="false">
      <c r="A131" s="117" t="n">
        <f aca="false">ROW()-7</f>
        <v>124</v>
      </c>
      <c r="B131" s="117" t="n">
        <f aca="false">IF(C131="","",'دور ثانى'!B134)</f>
        <v>0</v>
      </c>
      <c r="C131" s="159" t="n">
        <f aca="false">IF('دور ثانى'!D134="","",'دور ثانى'!D134)</f>
        <v>0</v>
      </c>
      <c r="D131" s="117" t="n">
        <f aca="false">IF(C131="","",'دور ثانى'!E134)</f>
        <v>0</v>
      </c>
      <c r="E131" s="117" t="str">
        <f aca="false">IF(D131="","",'دور ثانى'!F134)</f>
        <v/>
      </c>
      <c r="F131" s="89" t="str">
        <f aca="false">IF('دور ثانى'!M134&lt;'دور ثانى'!$M$10,"",IF(C131="","",'دور ثانى'!M134))</f>
        <v/>
      </c>
      <c r="G131" s="89" t="str">
        <f aca="false">IF('دور ثانى'!P134&lt;'دور ثانى'!$P$10,"",IF(C131="","",'دور ثانى'!P134))</f>
        <v/>
      </c>
      <c r="H131" s="89" t="str">
        <f aca="false">IF('دور ثانى'!S134&lt;'دور ثانى'!$S$10,"",IF(C131="","",'دور ثانى'!S134))</f>
        <v/>
      </c>
      <c r="I131" s="89" t="str">
        <f aca="false">IF('دور ثانى'!V134&lt;'دور ثانى'!$V$10,"",IF(C131="","",'دور ثانى'!V134))</f>
        <v/>
      </c>
      <c r="J131" s="89" t="str">
        <f aca="false">IF('دور ثانى'!AB134&lt;'دور ثانى'!$AB$10,"",IF(C131="","",'دور ثانى'!AB134))</f>
        <v/>
      </c>
      <c r="K131" s="89" t="str">
        <f aca="false">IF('دور ثانى'!AE134&lt;'دور ثانى'!$AE$10,"",IF(C131="","",'دور ثانى'!AE134))</f>
        <v/>
      </c>
      <c r="L131" s="89" t="str">
        <f aca="false">IF('دور ثانى'!AH134&lt;'دور ثانى'!$AH$10,"",IF(C131="","",'دور ثانى'!AH134))</f>
        <v/>
      </c>
      <c r="M131" s="89" t="str">
        <f aca="false">IF('دور ثانى'!AK134&lt;'دور ثانى'!$AK$10,"",IF(C131="","",'دور ثانى'!AK134))</f>
        <v/>
      </c>
      <c r="N131" s="89" t="str">
        <f aca="false">IF('دور ثانى'!AN134&lt;'دور ثانى'!$AN$10,"",IF(C131="","",'دور ثانى'!AN134))</f>
        <v/>
      </c>
      <c r="O131" s="89" t="str">
        <f aca="false">IF('دور ثانى'!AQ134&lt;'دور ثانى'!$AQ$10,"",IF(C131="","",'دور ثانى'!AQ134))</f>
        <v/>
      </c>
      <c r="P131" s="89" t="str">
        <f aca="false">IF('دور ثانى'!AX134&lt;'دور ثانى'!$AX$10,"",IF(C131="","",'دور ثانى'!AX134))</f>
        <v/>
      </c>
      <c r="Q131" s="89" t="str">
        <f aca="false">IF('دور ثانى'!BA134&lt;'دور ثانى'!$BA$10,"",IF(C131="","",'دور ثانى'!BA134))</f>
        <v/>
      </c>
      <c r="R131" s="89" t="str">
        <f aca="false">IF('دور ثانى'!BD134&lt;'دور ثانى'!$BD$10,"",IF(C131="","",'دور ثانى'!BD134))</f>
        <v/>
      </c>
      <c r="S131" s="89" t="str">
        <f aca="false">IF('دور ثانى'!BE134&lt;'دور ثانى'!$BE$10,"",IF(C131="","",'دور ثانى'!BE134))</f>
        <v/>
      </c>
      <c r="T131" s="167" t="str">
        <f aca="false">IF(C131="","",IF(AK131&gt;0,"راسب","ناجح"))</f>
        <v>ناجح</v>
      </c>
      <c r="W131" s="0" t="str">
        <f aca="false">IF(F131&lt;$F$7,1,"")</f>
        <v/>
      </c>
      <c r="X131" s="0" t="str">
        <f aca="false">IF(G131&lt;$G$7,1,"")</f>
        <v/>
      </c>
      <c r="Y131" s="0" t="str">
        <f aca="false">IF(H131&lt;$H$7,1,"")</f>
        <v/>
      </c>
      <c r="Z131" s="0" t="str">
        <f aca="false">IF(I131&lt;$I$7,1,"")</f>
        <v/>
      </c>
      <c r="AA131" s="0" t="str">
        <f aca="false">IF(J131&lt;$J$7,1,"")</f>
        <v/>
      </c>
      <c r="AB131" s="0" t="str">
        <f aca="false">IF(K131&lt;$K$7,1,"")</f>
        <v/>
      </c>
      <c r="AC131" s="0" t="str">
        <f aca="false">IF(L131&lt;$L$7,1,"")</f>
        <v/>
      </c>
      <c r="AD131" s="0" t="str">
        <f aca="false">IF(M131&lt;$M$7,1,"")</f>
        <v/>
      </c>
      <c r="AE131" s="0" t="str">
        <f aca="false">IF(N131&lt;$N$7,1,"")</f>
        <v/>
      </c>
      <c r="AF131" s="0" t="str">
        <f aca="false">IF(O131&lt;$O$7,1,"")</f>
        <v/>
      </c>
      <c r="AG131" s="0" t="str">
        <f aca="false">IF(P131&lt;$P$7,1,"")</f>
        <v/>
      </c>
      <c r="AH131" s="0" t="str">
        <f aca="false">IF(Q131&lt;$Q$7,1,"")</f>
        <v/>
      </c>
      <c r="AI131" s="0" t="str">
        <f aca="false">IF(R131&lt;$R$7,1,"")</f>
        <v/>
      </c>
      <c r="AJ131" s="0" t="str">
        <f aca="false">IF(S131&lt;$S$7,1,"")</f>
        <v/>
      </c>
      <c r="AK131" s="0" t="n">
        <f aca="false">IF(C131="","",SUM(W131:AJ131))</f>
        <v>0</v>
      </c>
    </row>
    <row r="132" customFormat="false" ht="21.95" hidden="false" customHeight="true" outlineLevel="0" collapsed="false">
      <c r="A132" s="117" t="n">
        <f aca="false">ROW()-7</f>
        <v>125</v>
      </c>
      <c r="B132" s="117" t="n">
        <f aca="false">IF(C132="","",'دور ثانى'!B135)</f>
        <v>0</v>
      </c>
      <c r="C132" s="159" t="n">
        <f aca="false">IF('دور ثانى'!D135="","",'دور ثانى'!D135)</f>
        <v>0</v>
      </c>
      <c r="D132" s="117" t="n">
        <f aca="false">IF(C132="","",'دور ثانى'!E135)</f>
        <v>0</v>
      </c>
      <c r="E132" s="117" t="str">
        <f aca="false">IF(D132="","",'دور ثانى'!F135)</f>
        <v/>
      </c>
      <c r="F132" s="89" t="str">
        <f aca="false">IF('دور ثانى'!M135&lt;'دور ثانى'!$M$10,"",IF(C132="","",'دور ثانى'!M135))</f>
        <v/>
      </c>
      <c r="G132" s="89" t="str">
        <f aca="false">IF('دور ثانى'!P135&lt;'دور ثانى'!$P$10,"",IF(C132="","",'دور ثانى'!P135))</f>
        <v/>
      </c>
      <c r="H132" s="89" t="str">
        <f aca="false">IF('دور ثانى'!S135&lt;'دور ثانى'!$S$10,"",IF(C132="","",'دور ثانى'!S135))</f>
        <v/>
      </c>
      <c r="I132" s="89" t="str">
        <f aca="false">IF('دور ثانى'!V135&lt;'دور ثانى'!$V$10,"",IF(C132="","",'دور ثانى'!V135))</f>
        <v/>
      </c>
      <c r="J132" s="89" t="str">
        <f aca="false">IF('دور ثانى'!AB135&lt;'دور ثانى'!$AB$10,"",IF(C132="","",'دور ثانى'!AB135))</f>
        <v/>
      </c>
      <c r="K132" s="89" t="str">
        <f aca="false">IF('دور ثانى'!AE135&lt;'دور ثانى'!$AE$10,"",IF(C132="","",'دور ثانى'!AE135))</f>
        <v/>
      </c>
      <c r="L132" s="89" t="str">
        <f aca="false">IF('دور ثانى'!AH135&lt;'دور ثانى'!$AH$10,"",IF(C132="","",'دور ثانى'!AH135))</f>
        <v/>
      </c>
      <c r="M132" s="89" t="str">
        <f aca="false">IF('دور ثانى'!AK135&lt;'دور ثانى'!$AK$10,"",IF(C132="","",'دور ثانى'!AK135))</f>
        <v/>
      </c>
      <c r="N132" s="89" t="str">
        <f aca="false">IF('دور ثانى'!AN135&lt;'دور ثانى'!$AN$10,"",IF(C132="","",'دور ثانى'!AN135))</f>
        <v/>
      </c>
      <c r="O132" s="89" t="str">
        <f aca="false">IF('دور ثانى'!AQ135&lt;'دور ثانى'!$AQ$10,"",IF(C132="","",'دور ثانى'!AQ135))</f>
        <v/>
      </c>
      <c r="P132" s="89" t="str">
        <f aca="false">IF('دور ثانى'!AX135&lt;'دور ثانى'!$AX$10,"",IF(C132="","",'دور ثانى'!AX135))</f>
        <v/>
      </c>
      <c r="Q132" s="89" t="str">
        <f aca="false">IF('دور ثانى'!BA135&lt;'دور ثانى'!$BA$10,"",IF(C132="","",'دور ثانى'!BA135))</f>
        <v/>
      </c>
      <c r="R132" s="89" t="str">
        <f aca="false">IF('دور ثانى'!BD135&lt;'دور ثانى'!$BD$10,"",IF(C132="","",'دور ثانى'!BD135))</f>
        <v/>
      </c>
      <c r="S132" s="89" t="str">
        <f aca="false">IF('دور ثانى'!BE135&lt;'دور ثانى'!$BE$10,"",IF(C132="","",'دور ثانى'!BE135))</f>
        <v/>
      </c>
      <c r="T132" s="167" t="str">
        <f aca="false">IF(C132="","",IF(AK132&gt;0,"راسب","ناجح"))</f>
        <v>ناجح</v>
      </c>
      <c r="W132" s="0" t="str">
        <f aca="false">IF(F132&lt;$F$7,1,"")</f>
        <v/>
      </c>
      <c r="X132" s="0" t="str">
        <f aca="false">IF(G132&lt;$G$7,1,"")</f>
        <v/>
      </c>
      <c r="Y132" s="0" t="str">
        <f aca="false">IF(H132&lt;$H$7,1,"")</f>
        <v/>
      </c>
      <c r="Z132" s="0" t="str">
        <f aca="false">IF(I132&lt;$I$7,1,"")</f>
        <v/>
      </c>
      <c r="AA132" s="0" t="str">
        <f aca="false">IF(J132&lt;$J$7,1,"")</f>
        <v/>
      </c>
      <c r="AB132" s="0" t="str">
        <f aca="false">IF(K132&lt;$K$7,1,"")</f>
        <v/>
      </c>
      <c r="AC132" s="0" t="str">
        <f aca="false">IF(L132&lt;$L$7,1,"")</f>
        <v/>
      </c>
      <c r="AD132" s="0" t="str">
        <f aca="false">IF(M132&lt;$M$7,1,"")</f>
        <v/>
      </c>
      <c r="AE132" s="0" t="str">
        <f aca="false">IF(N132&lt;$N$7,1,"")</f>
        <v/>
      </c>
      <c r="AF132" s="0" t="str">
        <f aca="false">IF(O132&lt;$O$7,1,"")</f>
        <v/>
      </c>
      <c r="AG132" s="0" t="str">
        <f aca="false">IF(P132&lt;$P$7,1,"")</f>
        <v/>
      </c>
      <c r="AH132" s="0" t="str">
        <f aca="false">IF(Q132&lt;$Q$7,1,"")</f>
        <v/>
      </c>
      <c r="AI132" s="0" t="str">
        <f aca="false">IF(R132&lt;$R$7,1,"")</f>
        <v/>
      </c>
      <c r="AJ132" s="0" t="str">
        <f aca="false">IF(S132&lt;$S$7,1,"")</f>
        <v/>
      </c>
      <c r="AK132" s="0" t="n">
        <f aca="false">IF(C132="","",SUM(W132:AJ132))</f>
        <v>0</v>
      </c>
    </row>
    <row r="133" customFormat="false" ht="21.95" hidden="false" customHeight="true" outlineLevel="0" collapsed="false">
      <c r="A133" s="117" t="n">
        <f aca="false">ROW()-7</f>
        <v>126</v>
      </c>
      <c r="B133" s="117" t="n">
        <f aca="false">IF(C133="","",'دور ثانى'!B136)</f>
        <v>0</v>
      </c>
      <c r="C133" s="159" t="n">
        <f aca="false">IF('دور ثانى'!D136="","",'دور ثانى'!D136)</f>
        <v>0</v>
      </c>
      <c r="D133" s="117" t="n">
        <f aca="false">IF(C133="","",'دور ثانى'!E136)</f>
        <v>0</v>
      </c>
      <c r="E133" s="117" t="str">
        <f aca="false">IF(D133="","",'دور ثانى'!F136)</f>
        <v/>
      </c>
      <c r="F133" s="89" t="str">
        <f aca="false">IF('دور ثانى'!M136&lt;'دور ثانى'!$M$10,"",IF(C133="","",'دور ثانى'!M136))</f>
        <v/>
      </c>
      <c r="G133" s="89" t="str">
        <f aca="false">IF('دور ثانى'!P136&lt;'دور ثانى'!$P$10,"",IF(C133="","",'دور ثانى'!P136))</f>
        <v/>
      </c>
      <c r="H133" s="89" t="str">
        <f aca="false">IF('دور ثانى'!S136&lt;'دور ثانى'!$S$10,"",IF(C133="","",'دور ثانى'!S136))</f>
        <v/>
      </c>
      <c r="I133" s="89" t="str">
        <f aca="false">IF('دور ثانى'!V136&lt;'دور ثانى'!$V$10,"",IF(C133="","",'دور ثانى'!V136))</f>
        <v/>
      </c>
      <c r="J133" s="89" t="str">
        <f aca="false">IF('دور ثانى'!AB136&lt;'دور ثانى'!$AB$10,"",IF(C133="","",'دور ثانى'!AB136))</f>
        <v/>
      </c>
      <c r="K133" s="89" t="str">
        <f aca="false">IF('دور ثانى'!AE136&lt;'دور ثانى'!$AE$10,"",IF(C133="","",'دور ثانى'!AE136))</f>
        <v/>
      </c>
      <c r="L133" s="89" t="str">
        <f aca="false">IF('دور ثانى'!AH136&lt;'دور ثانى'!$AH$10,"",IF(C133="","",'دور ثانى'!AH136))</f>
        <v/>
      </c>
      <c r="M133" s="89" t="str">
        <f aca="false">IF('دور ثانى'!AK136&lt;'دور ثانى'!$AK$10,"",IF(C133="","",'دور ثانى'!AK136))</f>
        <v/>
      </c>
      <c r="N133" s="89" t="str">
        <f aca="false">IF('دور ثانى'!AN136&lt;'دور ثانى'!$AN$10,"",IF(C133="","",'دور ثانى'!AN136))</f>
        <v/>
      </c>
      <c r="O133" s="89" t="str">
        <f aca="false">IF('دور ثانى'!AQ136&lt;'دور ثانى'!$AQ$10,"",IF(C133="","",'دور ثانى'!AQ136))</f>
        <v/>
      </c>
      <c r="P133" s="89" t="str">
        <f aca="false">IF('دور ثانى'!AX136&lt;'دور ثانى'!$AX$10,"",IF(C133="","",'دور ثانى'!AX136))</f>
        <v/>
      </c>
      <c r="Q133" s="89" t="str">
        <f aca="false">IF('دور ثانى'!BA136&lt;'دور ثانى'!$BA$10,"",IF(C133="","",'دور ثانى'!BA136))</f>
        <v/>
      </c>
      <c r="R133" s="89" t="str">
        <f aca="false">IF('دور ثانى'!BD136&lt;'دور ثانى'!$BD$10,"",IF(C133="","",'دور ثانى'!BD136))</f>
        <v/>
      </c>
      <c r="S133" s="89" t="str">
        <f aca="false">IF('دور ثانى'!BE136&lt;'دور ثانى'!$BE$10,"",IF(C133="","",'دور ثانى'!BE136))</f>
        <v/>
      </c>
      <c r="T133" s="167" t="str">
        <f aca="false">IF(C133="","",IF(AK133&gt;0,"راسب","ناجح"))</f>
        <v>ناجح</v>
      </c>
      <c r="W133" s="0" t="str">
        <f aca="false">IF(F133&lt;$F$7,1,"")</f>
        <v/>
      </c>
      <c r="X133" s="0" t="str">
        <f aca="false">IF(G133&lt;$G$7,1,"")</f>
        <v/>
      </c>
      <c r="Y133" s="0" t="str">
        <f aca="false">IF(H133&lt;$H$7,1,"")</f>
        <v/>
      </c>
      <c r="Z133" s="0" t="str">
        <f aca="false">IF(I133&lt;$I$7,1,"")</f>
        <v/>
      </c>
      <c r="AA133" s="0" t="str">
        <f aca="false">IF(J133&lt;$J$7,1,"")</f>
        <v/>
      </c>
      <c r="AB133" s="0" t="str">
        <f aca="false">IF(K133&lt;$K$7,1,"")</f>
        <v/>
      </c>
      <c r="AC133" s="0" t="str">
        <f aca="false">IF(L133&lt;$L$7,1,"")</f>
        <v/>
      </c>
      <c r="AD133" s="0" t="str">
        <f aca="false">IF(M133&lt;$M$7,1,"")</f>
        <v/>
      </c>
      <c r="AE133" s="0" t="str">
        <f aca="false">IF(N133&lt;$N$7,1,"")</f>
        <v/>
      </c>
      <c r="AF133" s="0" t="str">
        <f aca="false">IF(O133&lt;$O$7,1,"")</f>
        <v/>
      </c>
      <c r="AG133" s="0" t="str">
        <f aca="false">IF(P133&lt;$P$7,1,"")</f>
        <v/>
      </c>
      <c r="AH133" s="0" t="str">
        <f aca="false">IF(Q133&lt;$Q$7,1,"")</f>
        <v/>
      </c>
      <c r="AI133" s="0" t="str">
        <f aca="false">IF(R133&lt;$R$7,1,"")</f>
        <v/>
      </c>
      <c r="AJ133" s="0" t="str">
        <f aca="false">IF(S133&lt;$S$7,1,"")</f>
        <v/>
      </c>
      <c r="AK133" s="0" t="n">
        <f aca="false">IF(C133="","",SUM(W133:AJ133))</f>
        <v>0</v>
      </c>
    </row>
    <row r="134" customFormat="false" ht="21.95" hidden="false" customHeight="true" outlineLevel="0" collapsed="false">
      <c r="A134" s="117" t="n">
        <f aca="false">ROW()-7</f>
        <v>127</v>
      </c>
      <c r="B134" s="117" t="n">
        <f aca="false">IF(C134="","",'دور ثانى'!B137)</f>
        <v>0</v>
      </c>
      <c r="C134" s="159" t="n">
        <f aca="false">IF('دور ثانى'!D137="","",'دور ثانى'!D137)</f>
        <v>0</v>
      </c>
      <c r="D134" s="117" t="n">
        <f aca="false">IF(C134="","",'دور ثانى'!E137)</f>
        <v>0</v>
      </c>
      <c r="E134" s="117" t="str">
        <f aca="false">IF(D134="","",'دور ثانى'!F137)</f>
        <v/>
      </c>
      <c r="F134" s="89" t="str">
        <f aca="false">IF('دور ثانى'!M137&lt;'دور ثانى'!$M$10,"",IF(C134="","",'دور ثانى'!M137))</f>
        <v/>
      </c>
      <c r="G134" s="89" t="str">
        <f aca="false">IF('دور ثانى'!P137&lt;'دور ثانى'!$P$10,"",IF(C134="","",'دور ثانى'!P137))</f>
        <v/>
      </c>
      <c r="H134" s="89" t="str">
        <f aca="false">IF('دور ثانى'!S137&lt;'دور ثانى'!$S$10,"",IF(C134="","",'دور ثانى'!S137))</f>
        <v/>
      </c>
      <c r="I134" s="89" t="str">
        <f aca="false">IF('دور ثانى'!V137&lt;'دور ثانى'!$V$10,"",IF(C134="","",'دور ثانى'!V137))</f>
        <v/>
      </c>
      <c r="J134" s="89" t="str">
        <f aca="false">IF('دور ثانى'!AB137&lt;'دور ثانى'!$AB$10,"",IF(C134="","",'دور ثانى'!AB137))</f>
        <v/>
      </c>
      <c r="K134" s="89" t="str">
        <f aca="false">IF('دور ثانى'!AE137&lt;'دور ثانى'!$AE$10,"",IF(C134="","",'دور ثانى'!AE137))</f>
        <v/>
      </c>
      <c r="L134" s="89" t="str">
        <f aca="false">IF('دور ثانى'!AH137&lt;'دور ثانى'!$AH$10,"",IF(C134="","",'دور ثانى'!AH137))</f>
        <v/>
      </c>
      <c r="M134" s="89" t="str">
        <f aca="false">IF('دور ثانى'!AK137&lt;'دور ثانى'!$AK$10,"",IF(C134="","",'دور ثانى'!AK137))</f>
        <v/>
      </c>
      <c r="N134" s="89" t="str">
        <f aca="false">IF('دور ثانى'!AN137&lt;'دور ثانى'!$AN$10,"",IF(C134="","",'دور ثانى'!AN137))</f>
        <v/>
      </c>
      <c r="O134" s="89" t="str">
        <f aca="false">IF('دور ثانى'!AQ137&lt;'دور ثانى'!$AQ$10,"",IF(C134="","",'دور ثانى'!AQ137))</f>
        <v/>
      </c>
      <c r="P134" s="89" t="str">
        <f aca="false">IF('دور ثانى'!AX137&lt;'دور ثانى'!$AX$10,"",IF(C134="","",'دور ثانى'!AX137))</f>
        <v/>
      </c>
      <c r="Q134" s="89" t="str">
        <f aca="false">IF('دور ثانى'!BA137&lt;'دور ثانى'!$BA$10,"",IF(C134="","",'دور ثانى'!BA137))</f>
        <v/>
      </c>
      <c r="R134" s="89" t="str">
        <f aca="false">IF('دور ثانى'!BD137&lt;'دور ثانى'!$BD$10,"",IF(C134="","",'دور ثانى'!BD137))</f>
        <v/>
      </c>
      <c r="S134" s="89" t="str">
        <f aca="false">IF('دور ثانى'!BE137&lt;'دور ثانى'!$BE$10,"",IF(C134="","",'دور ثانى'!BE137))</f>
        <v/>
      </c>
      <c r="T134" s="167" t="str">
        <f aca="false">IF(C134="","",IF(AK134&gt;0,"راسب","ناجح"))</f>
        <v>ناجح</v>
      </c>
      <c r="W134" s="0" t="str">
        <f aca="false">IF(F134&lt;$F$7,1,"")</f>
        <v/>
      </c>
      <c r="X134" s="0" t="str">
        <f aca="false">IF(G134&lt;$G$7,1,"")</f>
        <v/>
      </c>
      <c r="Y134" s="0" t="str">
        <f aca="false">IF(H134&lt;$H$7,1,"")</f>
        <v/>
      </c>
      <c r="Z134" s="0" t="str">
        <f aca="false">IF(I134&lt;$I$7,1,"")</f>
        <v/>
      </c>
      <c r="AA134" s="0" t="str">
        <f aca="false">IF(J134&lt;$J$7,1,"")</f>
        <v/>
      </c>
      <c r="AB134" s="0" t="str">
        <f aca="false">IF(K134&lt;$K$7,1,"")</f>
        <v/>
      </c>
      <c r="AC134" s="0" t="str">
        <f aca="false">IF(L134&lt;$L$7,1,"")</f>
        <v/>
      </c>
      <c r="AD134" s="0" t="str">
        <f aca="false">IF(M134&lt;$M$7,1,"")</f>
        <v/>
      </c>
      <c r="AE134" s="0" t="str">
        <f aca="false">IF(N134&lt;$N$7,1,"")</f>
        <v/>
      </c>
      <c r="AF134" s="0" t="str">
        <f aca="false">IF(O134&lt;$O$7,1,"")</f>
        <v/>
      </c>
      <c r="AG134" s="0" t="str">
        <f aca="false">IF(P134&lt;$P$7,1,"")</f>
        <v/>
      </c>
      <c r="AH134" s="0" t="str">
        <f aca="false">IF(Q134&lt;$Q$7,1,"")</f>
        <v/>
      </c>
      <c r="AI134" s="0" t="str">
        <f aca="false">IF(R134&lt;$R$7,1,"")</f>
        <v/>
      </c>
      <c r="AJ134" s="0" t="str">
        <f aca="false">IF(S134&lt;$S$7,1,"")</f>
        <v/>
      </c>
      <c r="AK134" s="0" t="n">
        <f aca="false">IF(C134="","",SUM(W134:AJ134))</f>
        <v>0</v>
      </c>
    </row>
    <row r="135" customFormat="false" ht="21.95" hidden="false" customHeight="true" outlineLevel="0" collapsed="false">
      <c r="A135" s="117" t="n">
        <f aca="false">ROW()-7</f>
        <v>128</v>
      </c>
      <c r="B135" s="117" t="n">
        <f aca="false">IF(C135="","",'دور ثانى'!B138)</f>
        <v>0</v>
      </c>
      <c r="C135" s="159" t="n">
        <f aca="false">IF('دور ثانى'!D138="","",'دور ثانى'!D138)</f>
        <v>0</v>
      </c>
      <c r="D135" s="117" t="n">
        <f aca="false">IF(C135="","",'دور ثانى'!E138)</f>
        <v>0</v>
      </c>
      <c r="E135" s="117" t="str">
        <f aca="false">IF(D135="","",'دور ثانى'!F138)</f>
        <v/>
      </c>
      <c r="F135" s="89" t="str">
        <f aca="false">IF('دور ثانى'!M138&lt;'دور ثانى'!$M$10,"",IF(C135="","",'دور ثانى'!M138))</f>
        <v/>
      </c>
      <c r="G135" s="89" t="str">
        <f aca="false">IF('دور ثانى'!P138&lt;'دور ثانى'!$P$10,"",IF(C135="","",'دور ثانى'!P138))</f>
        <v/>
      </c>
      <c r="H135" s="89" t="str">
        <f aca="false">IF('دور ثانى'!S138&lt;'دور ثانى'!$S$10,"",IF(C135="","",'دور ثانى'!S138))</f>
        <v/>
      </c>
      <c r="I135" s="89" t="str">
        <f aca="false">IF('دور ثانى'!V138&lt;'دور ثانى'!$V$10,"",IF(C135="","",'دور ثانى'!V138))</f>
        <v/>
      </c>
      <c r="J135" s="89" t="str">
        <f aca="false">IF('دور ثانى'!AB138&lt;'دور ثانى'!$AB$10,"",IF(C135="","",'دور ثانى'!AB138))</f>
        <v/>
      </c>
      <c r="K135" s="89" t="str">
        <f aca="false">IF('دور ثانى'!AE138&lt;'دور ثانى'!$AE$10,"",IF(C135="","",'دور ثانى'!AE138))</f>
        <v/>
      </c>
      <c r="L135" s="89" t="str">
        <f aca="false">IF('دور ثانى'!AH138&lt;'دور ثانى'!$AH$10,"",IF(C135="","",'دور ثانى'!AH138))</f>
        <v/>
      </c>
      <c r="M135" s="89" t="str">
        <f aca="false">IF('دور ثانى'!AK138&lt;'دور ثانى'!$AK$10,"",IF(C135="","",'دور ثانى'!AK138))</f>
        <v/>
      </c>
      <c r="N135" s="89" t="str">
        <f aca="false">IF('دور ثانى'!AN138&lt;'دور ثانى'!$AN$10,"",IF(C135="","",'دور ثانى'!AN138))</f>
        <v/>
      </c>
      <c r="O135" s="89" t="str">
        <f aca="false">IF('دور ثانى'!AQ138&lt;'دور ثانى'!$AQ$10,"",IF(C135="","",'دور ثانى'!AQ138))</f>
        <v/>
      </c>
      <c r="P135" s="89" t="str">
        <f aca="false">IF('دور ثانى'!AX138&lt;'دور ثانى'!$AX$10,"",IF(C135="","",'دور ثانى'!AX138))</f>
        <v/>
      </c>
      <c r="Q135" s="89" t="str">
        <f aca="false">IF('دور ثانى'!BA138&lt;'دور ثانى'!$BA$10,"",IF(C135="","",'دور ثانى'!BA138))</f>
        <v/>
      </c>
      <c r="R135" s="89" t="str">
        <f aca="false">IF('دور ثانى'!BD138&lt;'دور ثانى'!$BD$10,"",IF(C135="","",'دور ثانى'!BD138))</f>
        <v/>
      </c>
      <c r="S135" s="89" t="str">
        <f aca="false">IF('دور ثانى'!BE138&lt;'دور ثانى'!$BE$10,"",IF(C135="","",'دور ثانى'!BE138))</f>
        <v/>
      </c>
      <c r="T135" s="167" t="str">
        <f aca="false">IF(C135="","",IF(AK135&gt;0,"راسب","ناجح"))</f>
        <v>ناجح</v>
      </c>
      <c r="W135" s="0" t="str">
        <f aca="false">IF(F135&lt;$F$7,1,"")</f>
        <v/>
      </c>
      <c r="X135" s="0" t="str">
        <f aca="false">IF(G135&lt;$G$7,1,"")</f>
        <v/>
      </c>
      <c r="Y135" s="0" t="str">
        <f aca="false">IF(H135&lt;$H$7,1,"")</f>
        <v/>
      </c>
      <c r="Z135" s="0" t="str">
        <f aca="false">IF(I135&lt;$I$7,1,"")</f>
        <v/>
      </c>
      <c r="AA135" s="0" t="str">
        <f aca="false">IF(J135&lt;$J$7,1,"")</f>
        <v/>
      </c>
      <c r="AB135" s="0" t="str">
        <f aca="false">IF(K135&lt;$K$7,1,"")</f>
        <v/>
      </c>
      <c r="AC135" s="0" t="str">
        <f aca="false">IF(L135&lt;$L$7,1,"")</f>
        <v/>
      </c>
      <c r="AD135" s="0" t="str">
        <f aca="false">IF(M135&lt;$M$7,1,"")</f>
        <v/>
      </c>
      <c r="AE135" s="0" t="str">
        <f aca="false">IF(N135&lt;$N$7,1,"")</f>
        <v/>
      </c>
      <c r="AF135" s="0" t="str">
        <f aca="false">IF(O135&lt;$O$7,1,"")</f>
        <v/>
      </c>
      <c r="AG135" s="0" t="str">
        <f aca="false">IF(P135&lt;$P$7,1,"")</f>
        <v/>
      </c>
      <c r="AH135" s="0" t="str">
        <f aca="false">IF(Q135&lt;$Q$7,1,"")</f>
        <v/>
      </c>
      <c r="AI135" s="0" t="str">
        <f aca="false">IF(R135&lt;$R$7,1,"")</f>
        <v/>
      </c>
      <c r="AJ135" s="0" t="str">
        <f aca="false">IF(S135&lt;$S$7,1,"")</f>
        <v/>
      </c>
      <c r="AK135" s="0" t="n">
        <f aca="false">IF(C135="","",SUM(W135:AJ135))</f>
        <v>0</v>
      </c>
    </row>
    <row r="136" customFormat="false" ht="21.95" hidden="false" customHeight="true" outlineLevel="0" collapsed="false">
      <c r="A136" s="117" t="n">
        <f aca="false">ROW()-7</f>
        <v>129</v>
      </c>
      <c r="B136" s="117" t="n">
        <f aca="false">IF(C136="","",'دور ثانى'!B139)</f>
        <v>0</v>
      </c>
      <c r="C136" s="159" t="n">
        <f aca="false">IF('دور ثانى'!D139="","",'دور ثانى'!D139)</f>
        <v>0</v>
      </c>
      <c r="D136" s="117" t="n">
        <f aca="false">IF(C136="","",'دور ثانى'!E139)</f>
        <v>0</v>
      </c>
      <c r="E136" s="117" t="str">
        <f aca="false">IF(D136="","",'دور ثانى'!F139)</f>
        <v/>
      </c>
      <c r="F136" s="89" t="str">
        <f aca="false">IF('دور ثانى'!M139&lt;'دور ثانى'!$M$10,"",IF(C136="","",'دور ثانى'!M139))</f>
        <v/>
      </c>
      <c r="G136" s="89" t="str">
        <f aca="false">IF('دور ثانى'!P139&lt;'دور ثانى'!$P$10,"",IF(C136="","",'دور ثانى'!P139))</f>
        <v/>
      </c>
      <c r="H136" s="89" t="str">
        <f aca="false">IF('دور ثانى'!S139&lt;'دور ثانى'!$S$10,"",IF(C136="","",'دور ثانى'!S139))</f>
        <v/>
      </c>
      <c r="I136" s="89" t="str">
        <f aca="false">IF('دور ثانى'!V139&lt;'دور ثانى'!$V$10,"",IF(C136="","",'دور ثانى'!V139))</f>
        <v/>
      </c>
      <c r="J136" s="89" t="str">
        <f aca="false">IF('دور ثانى'!AB139&lt;'دور ثانى'!$AB$10,"",IF(C136="","",'دور ثانى'!AB139))</f>
        <v/>
      </c>
      <c r="K136" s="89" t="str">
        <f aca="false">IF('دور ثانى'!AE139&lt;'دور ثانى'!$AE$10,"",IF(C136="","",'دور ثانى'!AE139))</f>
        <v/>
      </c>
      <c r="L136" s="89" t="str">
        <f aca="false">IF('دور ثانى'!AH139&lt;'دور ثانى'!$AH$10,"",IF(C136="","",'دور ثانى'!AH139))</f>
        <v/>
      </c>
      <c r="M136" s="89" t="str">
        <f aca="false">IF('دور ثانى'!AK139&lt;'دور ثانى'!$AK$10,"",IF(C136="","",'دور ثانى'!AK139))</f>
        <v/>
      </c>
      <c r="N136" s="89" t="str">
        <f aca="false">IF('دور ثانى'!AN139&lt;'دور ثانى'!$AN$10,"",IF(C136="","",'دور ثانى'!AN139))</f>
        <v/>
      </c>
      <c r="O136" s="89" t="str">
        <f aca="false">IF('دور ثانى'!AQ139&lt;'دور ثانى'!$AQ$10,"",IF(C136="","",'دور ثانى'!AQ139))</f>
        <v/>
      </c>
      <c r="P136" s="89" t="str">
        <f aca="false">IF('دور ثانى'!AX139&lt;'دور ثانى'!$AX$10,"",IF(C136="","",'دور ثانى'!AX139))</f>
        <v/>
      </c>
      <c r="Q136" s="89" t="str">
        <f aca="false">IF('دور ثانى'!BA139&lt;'دور ثانى'!$BA$10,"",IF(C136="","",'دور ثانى'!BA139))</f>
        <v/>
      </c>
      <c r="R136" s="89" t="str">
        <f aca="false">IF('دور ثانى'!BD139&lt;'دور ثانى'!$BD$10,"",IF(C136="","",'دور ثانى'!BD139))</f>
        <v/>
      </c>
      <c r="S136" s="89" t="str">
        <f aca="false">IF('دور ثانى'!BE139&lt;'دور ثانى'!$BE$10,"",IF(C136="","",'دور ثانى'!BE139))</f>
        <v/>
      </c>
      <c r="T136" s="167" t="str">
        <f aca="false">IF(C136="","",IF(AK136&gt;0,"راسب","ناجح"))</f>
        <v>ناجح</v>
      </c>
      <c r="W136" s="0" t="str">
        <f aca="false">IF(F136&lt;$F$7,1,"")</f>
        <v/>
      </c>
      <c r="X136" s="0" t="str">
        <f aca="false">IF(G136&lt;$G$7,1,"")</f>
        <v/>
      </c>
      <c r="Y136" s="0" t="str">
        <f aca="false">IF(H136&lt;$H$7,1,"")</f>
        <v/>
      </c>
      <c r="Z136" s="0" t="str">
        <f aca="false">IF(I136&lt;$I$7,1,"")</f>
        <v/>
      </c>
      <c r="AA136" s="0" t="str">
        <f aca="false">IF(J136&lt;$J$7,1,"")</f>
        <v/>
      </c>
      <c r="AB136" s="0" t="str">
        <f aca="false">IF(K136&lt;$K$7,1,"")</f>
        <v/>
      </c>
      <c r="AC136" s="0" t="str">
        <f aca="false">IF(L136&lt;$L$7,1,"")</f>
        <v/>
      </c>
      <c r="AD136" s="0" t="str">
        <f aca="false">IF(M136&lt;$M$7,1,"")</f>
        <v/>
      </c>
      <c r="AE136" s="0" t="str">
        <f aca="false">IF(N136&lt;$N$7,1,"")</f>
        <v/>
      </c>
      <c r="AF136" s="0" t="str">
        <f aca="false">IF(O136&lt;$O$7,1,"")</f>
        <v/>
      </c>
      <c r="AG136" s="0" t="str">
        <f aca="false">IF(P136&lt;$P$7,1,"")</f>
        <v/>
      </c>
      <c r="AH136" s="0" t="str">
        <f aca="false">IF(Q136&lt;$Q$7,1,"")</f>
        <v/>
      </c>
      <c r="AI136" s="0" t="str">
        <f aca="false">IF(R136&lt;$R$7,1,"")</f>
        <v/>
      </c>
      <c r="AJ136" s="0" t="str">
        <f aca="false">IF(S136&lt;$S$7,1,"")</f>
        <v/>
      </c>
      <c r="AK136" s="0" t="n">
        <f aca="false">IF(C136="","",SUM(W136:AJ136))</f>
        <v>0</v>
      </c>
    </row>
    <row r="137" customFormat="false" ht="21.95" hidden="false" customHeight="true" outlineLevel="0" collapsed="false">
      <c r="A137" s="117" t="n">
        <f aca="false">ROW()-7</f>
        <v>130</v>
      </c>
      <c r="B137" s="117" t="n">
        <f aca="false">IF(C137="","",'دور ثانى'!B140)</f>
        <v>0</v>
      </c>
      <c r="C137" s="159" t="n">
        <f aca="false">IF('دور ثانى'!D140="","",'دور ثانى'!D140)</f>
        <v>0</v>
      </c>
      <c r="D137" s="117" t="n">
        <f aca="false">IF(C137="","",'دور ثانى'!E140)</f>
        <v>0</v>
      </c>
      <c r="E137" s="117" t="str">
        <f aca="false">IF(D137="","",'دور ثانى'!F140)</f>
        <v/>
      </c>
      <c r="F137" s="89" t="str">
        <f aca="false">IF('دور ثانى'!M140&lt;'دور ثانى'!$M$10,"",IF(C137="","",'دور ثانى'!M140))</f>
        <v/>
      </c>
      <c r="G137" s="89" t="str">
        <f aca="false">IF('دور ثانى'!P140&lt;'دور ثانى'!$P$10,"",IF(C137="","",'دور ثانى'!P140))</f>
        <v/>
      </c>
      <c r="H137" s="89" t="str">
        <f aca="false">IF('دور ثانى'!S140&lt;'دور ثانى'!$S$10,"",IF(C137="","",'دور ثانى'!S140))</f>
        <v/>
      </c>
      <c r="I137" s="89" t="str">
        <f aca="false">IF('دور ثانى'!V140&lt;'دور ثانى'!$V$10,"",IF(C137="","",'دور ثانى'!V140))</f>
        <v/>
      </c>
      <c r="J137" s="89" t="str">
        <f aca="false">IF('دور ثانى'!AB140&lt;'دور ثانى'!$AB$10,"",IF(C137="","",'دور ثانى'!AB140))</f>
        <v/>
      </c>
      <c r="K137" s="89" t="str">
        <f aca="false">IF('دور ثانى'!AE140&lt;'دور ثانى'!$AE$10,"",IF(C137="","",'دور ثانى'!AE140))</f>
        <v/>
      </c>
      <c r="L137" s="89" t="str">
        <f aca="false">IF('دور ثانى'!AH140&lt;'دور ثانى'!$AH$10,"",IF(C137="","",'دور ثانى'!AH140))</f>
        <v/>
      </c>
      <c r="M137" s="89" t="str">
        <f aca="false">IF('دور ثانى'!AK140&lt;'دور ثانى'!$AK$10,"",IF(C137="","",'دور ثانى'!AK140))</f>
        <v/>
      </c>
      <c r="N137" s="89" t="str">
        <f aca="false">IF('دور ثانى'!AN140&lt;'دور ثانى'!$AN$10,"",IF(C137="","",'دور ثانى'!AN140))</f>
        <v/>
      </c>
      <c r="O137" s="89" t="str">
        <f aca="false">IF('دور ثانى'!AQ140&lt;'دور ثانى'!$AQ$10,"",IF(C137="","",'دور ثانى'!AQ140))</f>
        <v/>
      </c>
      <c r="P137" s="89" t="str">
        <f aca="false">IF('دور ثانى'!AX140&lt;'دور ثانى'!$AX$10,"",IF(C137="","",'دور ثانى'!AX140))</f>
        <v/>
      </c>
      <c r="Q137" s="89" t="str">
        <f aca="false">IF('دور ثانى'!BA140&lt;'دور ثانى'!$BA$10,"",IF(C137="","",'دور ثانى'!BA140))</f>
        <v/>
      </c>
      <c r="R137" s="89" t="str">
        <f aca="false">IF('دور ثانى'!BD140&lt;'دور ثانى'!$BD$10,"",IF(C137="","",'دور ثانى'!BD140))</f>
        <v/>
      </c>
      <c r="S137" s="89" t="str">
        <f aca="false">IF('دور ثانى'!BE140&lt;'دور ثانى'!$BE$10,"",IF(C137="","",'دور ثانى'!BE140))</f>
        <v/>
      </c>
      <c r="T137" s="167" t="str">
        <f aca="false">IF(C137="","",IF(AK137&gt;0,"راسب","ناجح"))</f>
        <v>ناجح</v>
      </c>
      <c r="W137" s="0" t="str">
        <f aca="false">IF(F137&lt;$F$7,1,"")</f>
        <v/>
      </c>
      <c r="X137" s="0" t="str">
        <f aca="false">IF(G137&lt;$G$7,1,"")</f>
        <v/>
      </c>
      <c r="Y137" s="0" t="str">
        <f aca="false">IF(H137&lt;$H$7,1,"")</f>
        <v/>
      </c>
      <c r="Z137" s="0" t="str">
        <f aca="false">IF(I137&lt;$I$7,1,"")</f>
        <v/>
      </c>
      <c r="AA137" s="0" t="str">
        <f aca="false">IF(J137&lt;$J$7,1,"")</f>
        <v/>
      </c>
      <c r="AB137" s="0" t="str">
        <f aca="false">IF(K137&lt;$K$7,1,"")</f>
        <v/>
      </c>
      <c r="AC137" s="0" t="str">
        <f aca="false">IF(L137&lt;$L$7,1,"")</f>
        <v/>
      </c>
      <c r="AD137" s="0" t="str">
        <f aca="false">IF(M137&lt;$M$7,1,"")</f>
        <v/>
      </c>
      <c r="AE137" s="0" t="str">
        <f aca="false">IF(N137&lt;$N$7,1,"")</f>
        <v/>
      </c>
      <c r="AF137" s="0" t="str">
        <f aca="false">IF(O137&lt;$O$7,1,"")</f>
        <v/>
      </c>
      <c r="AG137" s="0" t="str">
        <f aca="false">IF(P137&lt;$P$7,1,"")</f>
        <v/>
      </c>
      <c r="AH137" s="0" t="str">
        <f aca="false">IF(Q137&lt;$Q$7,1,"")</f>
        <v/>
      </c>
      <c r="AI137" s="0" t="str">
        <f aca="false">IF(R137&lt;$R$7,1,"")</f>
        <v/>
      </c>
      <c r="AJ137" s="0" t="str">
        <f aca="false">IF(S137&lt;$S$7,1,"")</f>
        <v/>
      </c>
      <c r="AK137" s="0" t="n">
        <f aca="false">IF(C137="","",SUM(W137:AJ137))</f>
        <v>0</v>
      </c>
    </row>
    <row r="138" customFormat="false" ht="21.95" hidden="false" customHeight="true" outlineLevel="0" collapsed="false">
      <c r="A138" s="117" t="n">
        <f aca="false">ROW()-7</f>
        <v>131</v>
      </c>
      <c r="B138" s="117" t="n">
        <f aca="false">IF(C138="","",'دور ثانى'!B141)</f>
        <v>0</v>
      </c>
      <c r="C138" s="159" t="n">
        <f aca="false">IF('دور ثانى'!D141="","",'دور ثانى'!D141)</f>
        <v>0</v>
      </c>
      <c r="D138" s="117" t="n">
        <f aca="false">IF(C138="","",'دور ثانى'!E141)</f>
        <v>0</v>
      </c>
      <c r="E138" s="117" t="str">
        <f aca="false">IF(D138="","",'دور ثانى'!F141)</f>
        <v/>
      </c>
      <c r="F138" s="89" t="str">
        <f aca="false">IF('دور ثانى'!M141&lt;'دور ثانى'!$M$10,"",IF(C138="","",'دور ثانى'!M141))</f>
        <v/>
      </c>
      <c r="G138" s="89" t="str">
        <f aca="false">IF('دور ثانى'!P141&lt;'دور ثانى'!$P$10,"",IF(C138="","",'دور ثانى'!P141))</f>
        <v/>
      </c>
      <c r="H138" s="89" t="str">
        <f aca="false">IF('دور ثانى'!S141&lt;'دور ثانى'!$S$10,"",IF(C138="","",'دور ثانى'!S141))</f>
        <v/>
      </c>
      <c r="I138" s="89" t="str">
        <f aca="false">IF('دور ثانى'!V141&lt;'دور ثانى'!$V$10,"",IF(C138="","",'دور ثانى'!V141))</f>
        <v/>
      </c>
      <c r="J138" s="89" t="str">
        <f aca="false">IF('دور ثانى'!AB141&lt;'دور ثانى'!$AB$10,"",IF(C138="","",'دور ثانى'!AB141))</f>
        <v/>
      </c>
      <c r="K138" s="89" t="str">
        <f aca="false">IF('دور ثانى'!AE141&lt;'دور ثانى'!$AE$10,"",IF(C138="","",'دور ثانى'!AE141))</f>
        <v/>
      </c>
      <c r="L138" s="89" t="str">
        <f aca="false">IF('دور ثانى'!AH141&lt;'دور ثانى'!$AH$10,"",IF(C138="","",'دور ثانى'!AH141))</f>
        <v/>
      </c>
      <c r="M138" s="89" t="str">
        <f aca="false">IF('دور ثانى'!AK141&lt;'دور ثانى'!$AK$10,"",IF(C138="","",'دور ثانى'!AK141))</f>
        <v/>
      </c>
      <c r="N138" s="89" t="str">
        <f aca="false">IF('دور ثانى'!AN141&lt;'دور ثانى'!$AN$10,"",IF(C138="","",'دور ثانى'!AN141))</f>
        <v/>
      </c>
      <c r="O138" s="89" t="str">
        <f aca="false">IF('دور ثانى'!AQ141&lt;'دور ثانى'!$AQ$10,"",IF(C138="","",'دور ثانى'!AQ141))</f>
        <v/>
      </c>
      <c r="P138" s="89" t="str">
        <f aca="false">IF('دور ثانى'!AX141&lt;'دور ثانى'!$AX$10,"",IF(C138="","",'دور ثانى'!AX141))</f>
        <v/>
      </c>
      <c r="Q138" s="89" t="str">
        <f aca="false">IF('دور ثانى'!BA141&lt;'دور ثانى'!$BA$10,"",IF(C138="","",'دور ثانى'!BA141))</f>
        <v/>
      </c>
      <c r="R138" s="89" t="str">
        <f aca="false">IF('دور ثانى'!BD141&lt;'دور ثانى'!$BD$10,"",IF(C138="","",'دور ثانى'!BD141))</f>
        <v/>
      </c>
      <c r="S138" s="89" t="str">
        <f aca="false">IF('دور ثانى'!BE141&lt;'دور ثانى'!$BE$10,"",IF(C138="","",'دور ثانى'!BE141))</f>
        <v/>
      </c>
      <c r="T138" s="167" t="str">
        <f aca="false">IF(C138="","",IF(AK138&gt;0,"راسب","ناجح"))</f>
        <v>ناجح</v>
      </c>
      <c r="W138" s="0" t="str">
        <f aca="false">IF(F138&lt;$F$7,1,"")</f>
        <v/>
      </c>
      <c r="X138" s="0" t="str">
        <f aca="false">IF(G138&lt;$G$7,1,"")</f>
        <v/>
      </c>
      <c r="Y138" s="0" t="str">
        <f aca="false">IF(H138&lt;$H$7,1,"")</f>
        <v/>
      </c>
      <c r="Z138" s="0" t="str">
        <f aca="false">IF(I138&lt;$I$7,1,"")</f>
        <v/>
      </c>
      <c r="AA138" s="0" t="str">
        <f aca="false">IF(J138&lt;$J$7,1,"")</f>
        <v/>
      </c>
      <c r="AB138" s="0" t="str">
        <f aca="false">IF(K138&lt;$K$7,1,"")</f>
        <v/>
      </c>
      <c r="AC138" s="0" t="str">
        <f aca="false">IF(L138&lt;$L$7,1,"")</f>
        <v/>
      </c>
      <c r="AD138" s="0" t="str">
        <f aca="false">IF(M138&lt;$M$7,1,"")</f>
        <v/>
      </c>
      <c r="AE138" s="0" t="str">
        <f aca="false">IF(N138&lt;$N$7,1,"")</f>
        <v/>
      </c>
      <c r="AF138" s="0" t="str">
        <f aca="false">IF(O138&lt;$O$7,1,"")</f>
        <v/>
      </c>
      <c r="AG138" s="0" t="str">
        <f aca="false">IF(P138&lt;$P$7,1,"")</f>
        <v/>
      </c>
      <c r="AH138" s="0" t="str">
        <f aca="false">IF(Q138&lt;$Q$7,1,"")</f>
        <v/>
      </c>
      <c r="AI138" s="0" t="str">
        <f aca="false">IF(R138&lt;$R$7,1,"")</f>
        <v/>
      </c>
      <c r="AJ138" s="0" t="str">
        <f aca="false">IF(S138&lt;$S$7,1,"")</f>
        <v/>
      </c>
      <c r="AK138" s="0" t="n">
        <f aca="false">IF(C138="","",SUM(W138:AJ138))</f>
        <v>0</v>
      </c>
    </row>
    <row r="139" customFormat="false" ht="21.95" hidden="false" customHeight="true" outlineLevel="0" collapsed="false">
      <c r="A139" s="117" t="n">
        <f aca="false">ROW()-7</f>
        <v>132</v>
      </c>
      <c r="B139" s="117" t="n">
        <f aca="false">IF(C139="","",'دور ثانى'!B142)</f>
        <v>0</v>
      </c>
      <c r="C139" s="159" t="n">
        <f aca="false">IF('دور ثانى'!D142="","",'دور ثانى'!D142)</f>
        <v>0</v>
      </c>
      <c r="D139" s="117" t="n">
        <f aca="false">IF(C139="","",'دور ثانى'!E142)</f>
        <v>0</v>
      </c>
      <c r="E139" s="117" t="str">
        <f aca="false">IF(D139="","",'دور ثانى'!F142)</f>
        <v/>
      </c>
      <c r="F139" s="89" t="str">
        <f aca="false">IF('دور ثانى'!M142&lt;'دور ثانى'!$M$10,"",IF(C139="","",'دور ثانى'!M142))</f>
        <v/>
      </c>
      <c r="G139" s="89" t="str">
        <f aca="false">IF('دور ثانى'!P142&lt;'دور ثانى'!$P$10,"",IF(C139="","",'دور ثانى'!P142))</f>
        <v/>
      </c>
      <c r="H139" s="89" t="str">
        <f aca="false">IF('دور ثانى'!S142&lt;'دور ثانى'!$S$10,"",IF(C139="","",'دور ثانى'!S142))</f>
        <v/>
      </c>
      <c r="I139" s="89" t="str">
        <f aca="false">IF('دور ثانى'!V142&lt;'دور ثانى'!$V$10,"",IF(C139="","",'دور ثانى'!V142))</f>
        <v/>
      </c>
      <c r="J139" s="89" t="str">
        <f aca="false">IF('دور ثانى'!AB142&lt;'دور ثانى'!$AB$10,"",IF(C139="","",'دور ثانى'!AB142))</f>
        <v/>
      </c>
      <c r="K139" s="89" t="str">
        <f aca="false">IF('دور ثانى'!AE142&lt;'دور ثانى'!$AE$10,"",IF(C139="","",'دور ثانى'!AE142))</f>
        <v/>
      </c>
      <c r="L139" s="89" t="str">
        <f aca="false">IF('دور ثانى'!AH142&lt;'دور ثانى'!$AH$10,"",IF(C139="","",'دور ثانى'!AH142))</f>
        <v/>
      </c>
      <c r="M139" s="89" t="str">
        <f aca="false">IF('دور ثانى'!AK142&lt;'دور ثانى'!$AK$10,"",IF(C139="","",'دور ثانى'!AK142))</f>
        <v/>
      </c>
      <c r="N139" s="89" t="str">
        <f aca="false">IF('دور ثانى'!AN142&lt;'دور ثانى'!$AN$10,"",IF(C139="","",'دور ثانى'!AN142))</f>
        <v/>
      </c>
      <c r="O139" s="89" t="str">
        <f aca="false">IF('دور ثانى'!AQ142&lt;'دور ثانى'!$AQ$10,"",IF(C139="","",'دور ثانى'!AQ142))</f>
        <v/>
      </c>
      <c r="P139" s="89" t="str">
        <f aca="false">IF('دور ثانى'!AX142&lt;'دور ثانى'!$AX$10,"",IF(C139="","",'دور ثانى'!AX142))</f>
        <v/>
      </c>
      <c r="Q139" s="89" t="str">
        <f aca="false">IF('دور ثانى'!BA142&lt;'دور ثانى'!$BA$10,"",IF(C139="","",'دور ثانى'!BA142))</f>
        <v/>
      </c>
      <c r="R139" s="89" t="str">
        <f aca="false">IF('دور ثانى'!BD142&lt;'دور ثانى'!$BD$10,"",IF(C139="","",'دور ثانى'!BD142))</f>
        <v/>
      </c>
      <c r="S139" s="89" t="str">
        <f aca="false">IF('دور ثانى'!BE142&lt;'دور ثانى'!$BE$10,"",IF(C139="","",'دور ثانى'!BE142))</f>
        <v/>
      </c>
      <c r="T139" s="167" t="str">
        <f aca="false">IF(C139="","",IF(AK139&gt;0,"راسب","ناجح"))</f>
        <v>ناجح</v>
      </c>
      <c r="W139" s="0" t="str">
        <f aca="false">IF(F139&lt;$F$7,1,"")</f>
        <v/>
      </c>
      <c r="X139" s="0" t="str">
        <f aca="false">IF(G139&lt;$G$7,1,"")</f>
        <v/>
      </c>
      <c r="Y139" s="0" t="str">
        <f aca="false">IF(H139&lt;$H$7,1,"")</f>
        <v/>
      </c>
      <c r="Z139" s="0" t="str">
        <f aca="false">IF(I139&lt;$I$7,1,"")</f>
        <v/>
      </c>
      <c r="AA139" s="0" t="str">
        <f aca="false">IF(J139&lt;$J$7,1,"")</f>
        <v/>
      </c>
      <c r="AB139" s="0" t="str">
        <f aca="false">IF(K139&lt;$K$7,1,"")</f>
        <v/>
      </c>
      <c r="AC139" s="0" t="str">
        <f aca="false">IF(L139&lt;$L$7,1,"")</f>
        <v/>
      </c>
      <c r="AD139" s="0" t="str">
        <f aca="false">IF(M139&lt;$M$7,1,"")</f>
        <v/>
      </c>
      <c r="AE139" s="0" t="str">
        <f aca="false">IF(N139&lt;$N$7,1,"")</f>
        <v/>
      </c>
      <c r="AF139" s="0" t="str">
        <f aca="false">IF(O139&lt;$O$7,1,"")</f>
        <v/>
      </c>
      <c r="AG139" s="0" t="str">
        <f aca="false">IF(P139&lt;$P$7,1,"")</f>
        <v/>
      </c>
      <c r="AH139" s="0" t="str">
        <f aca="false">IF(Q139&lt;$Q$7,1,"")</f>
        <v/>
      </c>
      <c r="AI139" s="0" t="str">
        <f aca="false">IF(R139&lt;$R$7,1,"")</f>
        <v/>
      </c>
      <c r="AJ139" s="0" t="str">
        <f aca="false">IF(S139&lt;$S$7,1,"")</f>
        <v/>
      </c>
      <c r="AK139" s="0" t="n">
        <f aca="false">IF(C139="","",SUM(W139:AJ139))</f>
        <v>0</v>
      </c>
    </row>
    <row r="140" customFormat="false" ht="21.95" hidden="false" customHeight="true" outlineLevel="0" collapsed="false">
      <c r="A140" s="117" t="n">
        <f aca="false">ROW()-7</f>
        <v>133</v>
      </c>
      <c r="B140" s="117" t="n">
        <f aca="false">IF(C140="","",'دور ثانى'!B143)</f>
        <v>0</v>
      </c>
      <c r="C140" s="159" t="n">
        <f aca="false">IF('دور ثانى'!D143="","",'دور ثانى'!D143)</f>
        <v>0</v>
      </c>
      <c r="D140" s="117" t="n">
        <f aca="false">IF(C140="","",'دور ثانى'!E143)</f>
        <v>0</v>
      </c>
      <c r="E140" s="117" t="str">
        <f aca="false">IF(D140="","",'دور ثانى'!F143)</f>
        <v/>
      </c>
      <c r="F140" s="89" t="str">
        <f aca="false">IF('دور ثانى'!M143&lt;'دور ثانى'!$M$10,"",IF(C140="","",'دور ثانى'!M143))</f>
        <v/>
      </c>
      <c r="G140" s="89" t="str">
        <f aca="false">IF('دور ثانى'!P143&lt;'دور ثانى'!$P$10,"",IF(C140="","",'دور ثانى'!P143))</f>
        <v/>
      </c>
      <c r="H140" s="89" t="str">
        <f aca="false">IF('دور ثانى'!S143&lt;'دور ثانى'!$S$10,"",IF(C140="","",'دور ثانى'!S143))</f>
        <v/>
      </c>
      <c r="I140" s="89" t="str">
        <f aca="false">IF('دور ثانى'!V143&lt;'دور ثانى'!$V$10,"",IF(C140="","",'دور ثانى'!V143))</f>
        <v/>
      </c>
      <c r="J140" s="89" t="str">
        <f aca="false">IF('دور ثانى'!AB143&lt;'دور ثانى'!$AB$10,"",IF(C140="","",'دور ثانى'!AB143))</f>
        <v/>
      </c>
      <c r="K140" s="89" t="str">
        <f aca="false">IF('دور ثانى'!AE143&lt;'دور ثانى'!$AE$10,"",IF(C140="","",'دور ثانى'!AE143))</f>
        <v/>
      </c>
      <c r="L140" s="89" t="str">
        <f aca="false">IF('دور ثانى'!AH143&lt;'دور ثانى'!$AH$10,"",IF(C140="","",'دور ثانى'!AH143))</f>
        <v/>
      </c>
      <c r="M140" s="89" t="str">
        <f aca="false">IF('دور ثانى'!AK143&lt;'دور ثانى'!$AK$10,"",IF(C140="","",'دور ثانى'!AK143))</f>
        <v/>
      </c>
      <c r="N140" s="89" t="str">
        <f aca="false">IF('دور ثانى'!AN143&lt;'دور ثانى'!$AN$10,"",IF(C140="","",'دور ثانى'!AN143))</f>
        <v/>
      </c>
      <c r="O140" s="89" t="str">
        <f aca="false">IF('دور ثانى'!AQ143&lt;'دور ثانى'!$AQ$10,"",IF(C140="","",'دور ثانى'!AQ143))</f>
        <v/>
      </c>
      <c r="P140" s="89" t="str">
        <f aca="false">IF('دور ثانى'!AX143&lt;'دور ثانى'!$AX$10,"",IF(C140="","",'دور ثانى'!AX143))</f>
        <v/>
      </c>
      <c r="Q140" s="89" t="str">
        <f aca="false">IF('دور ثانى'!BA143&lt;'دور ثانى'!$BA$10,"",IF(C140="","",'دور ثانى'!BA143))</f>
        <v/>
      </c>
      <c r="R140" s="89" t="str">
        <f aca="false">IF('دور ثانى'!BD143&lt;'دور ثانى'!$BD$10,"",IF(C140="","",'دور ثانى'!BD143))</f>
        <v/>
      </c>
      <c r="S140" s="89" t="str">
        <f aca="false">IF('دور ثانى'!BE143&lt;'دور ثانى'!$BE$10,"",IF(C140="","",'دور ثانى'!BE143))</f>
        <v/>
      </c>
      <c r="T140" s="167" t="str">
        <f aca="false">IF(C140="","",IF(AK140&gt;0,"راسب","ناجح"))</f>
        <v>ناجح</v>
      </c>
      <c r="W140" s="0" t="str">
        <f aca="false">IF(F140&lt;$F$7,1,"")</f>
        <v/>
      </c>
      <c r="X140" s="0" t="str">
        <f aca="false">IF(G140&lt;$G$7,1,"")</f>
        <v/>
      </c>
      <c r="Y140" s="0" t="str">
        <f aca="false">IF(H140&lt;$H$7,1,"")</f>
        <v/>
      </c>
      <c r="Z140" s="0" t="str">
        <f aca="false">IF(I140&lt;$I$7,1,"")</f>
        <v/>
      </c>
      <c r="AA140" s="0" t="str">
        <f aca="false">IF(J140&lt;$J$7,1,"")</f>
        <v/>
      </c>
      <c r="AB140" s="0" t="str">
        <f aca="false">IF(K140&lt;$K$7,1,"")</f>
        <v/>
      </c>
      <c r="AC140" s="0" t="str">
        <f aca="false">IF(L140&lt;$L$7,1,"")</f>
        <v/>
      </c>
      <c r="AD140" s="0" t="str">
        <f aca="false">IF(M140&lt;$M$7,1,"")</f>
        <v/>
      </c>
      <c r="AE140" s="0" t="str">
        <f aca="false">IF(N140&lt;$N$7,1,"")</f>
        <v/>
      </c>
      <c r="AF140" s="0" t="str">
        <f aca="false">IF(O140&lt;$O$7,1,"")</f>
        <v/>
      </c>
      <c r="AG140" s="0" t="str">
        <f aca="false">IF(P140&lt;$P$7,1,"")</f>
        <v/>
      </c>
      <c r="AH140" s="0" t="str">
        <f aca="false">IF(Q140&lt;$Q$7,1,"")</f>
        <v/>
      </c>
      <c r="AI140" s="0" t="str">
        <f aca="false">IF(R140&lt;$R$7,1,"")</f>
        <v/>
      </c>
      <c r="AJ140" s="0" t="str">
        <f aca="false">IF(S140&lt;$S$7,1,"")</f>
        <v/>
      </c>
      <c r="AK140" s="0" t="n">
        <f aca="false">IF(C140="","",SUM(W140:AJ140))</f>
        <v>0</v>
      </c>
    </row>
    <row r="141" customFormat="false" ht="21.95" hidden="false" customHeight="true" outlineLevel="0" collapsed="false">
      <c r="A141" s="117" t="n">
        <f aca="false">ROW()-7</f>
        <v>134</v>
      </c>
      <c r="B141" s="117" t="n">
        <f aca="false">IF(C141="","",'دور ثانى'!B144)</f>
        <v>0</v>
      </c>
      <c r="C141" s="159" t="n">
        <f aca="false">IF('دور ثانى'!D144="","",'دور ثانى'!D144)</f>
        <v>0</v>
      </c>
      <c r="D141" s="117" t="n">
        <f aca="false">IF(C141="","",'دور ثانى'!E144)</f>
        <v>0</v>
      </c>
      <c r="E141" s="117" t="str">
        <f aca="false">IF(D141="","",'دور ثانى'!F144)</f>
        <v/>
      </c>
      <c r="F141" s="89" t="str">
        <f aca="false">IF('دور ثانى'!M144&lt;'دور ثانى'!$M$10,"",IF(C141="","",'دور ثانى'!M144))</f>
        <v/>
      </c>
      <c r="G141" s="89" t="str">
        <f aca="false">IF('دور ثانى'!P144&lt;'دور ثانى'!$P$10,"",IF(C141="","",'دور ثانى'!P144))</f>
        <v/>
      </c>
      <c r="H141" s="89" t="str">
        <f aca="false">IF('دور ثانى'!S144&lt;'دور ثانى'!$S$10,"",IF(C141="","",'دور ثانى'!S144))</f>
        <v/>
      </c>
      <c r="I141" s="89" t="str">
        <f aca="false">IF('دور ثانى'!V144&lt;'دور ثانى'!$V$10,"",IF(C141="","",'دور ثانى'!V144))</f>
        <v/>
      </c>
      <c r="J141" s="89" t="str">
        <f aca="false">IF('دور ثانى'!AB144&lt;'دور ثانى'!$AB$10,"",IF(C141="","",'دور ثانى'!AB144))</f>
        <v/>
      </c>
      <c r="K141" s="89" t="str">
        <f aca="false">IF('دور ثانى'!AE144&lt;'دور ثانى'!$AE$10,"",IF(C141="","",'دور ثانى'!AE144))</f>
        <v/>
      </c>
      <c r="L141" s="89" t="str">
        <f aca="false">IF('دور ثانى'!AH144&lt;'دور ثانى'!$AH$10,"",IF(C141="","",'دور ثانى'!AH144))</f>
        <v/>
      </c>
      <c r="M141" s="89" t="str">
        <f aca="false">IF('دور ثانى'!AK144&lt;'دور ثانى'!$AK$10,"",IF(C141="","",'دور ثانى'!AK144))</f>
        <v/>
      </c>
      <c r="N141" s="89" t="str">
        <f aca="false">IF('دور ثانى'!AN144&lt;'دور ثانى'!$AN$10,"",IF(C141="","",'دور ثانى'!AN144))</f>
        <v/>
      </c>
      <c r="O141" s="89" t="str">
        <f aca="false">IF('دور ثانى'!AQ144&lt;'دور ثانى'!$AQ$10,"",IF(C141="","",'دور ثانى'!AQ144))</f>
        <v/>
      </c>
      <c r="P141" s="89" t="str">
        <f aca="false">IF('دور ثانى'!AX144&lt;'دور ثانى'!$AX$10,"",IF(C141="","",'دور ثانى'!AX144))</f>
        <v/>
      </c>
      <c r="Q141" s="89" t="str">
        <f aca="false">IF('دور ثانى'!BA144&lt;'دور ثانى'!$BA$10,"",IF(C141="","",'دور ثانى'!BA144))</f>
        <v/>
      </c>
      <c r="R141" s="89" t="str">
        <f aca="false">IF('دور ثانى'!BD144&lt;'دور ثانى'!$BD$10,"",IF(C141="","",'دور ثانى'!BD144))</f>
        <v/>
      </c>
      <c r="S141" s="89" t="str">
        <f aca="false">IF('دور ثانى'!BE144&lt;'دور ثانى'!$BE$10,"",IF(C141="","",'دور ثانى'!BE144))</f>
        <v/>
      </c>
      <c r="T141" s="167" t="str">
        <f aca="false">IF(C141="","",IF(AK141&gt;0,"راسب","ناجح"))</f>
        <v>ناجح</v>
      </c>
      <c r="W141" s="0" t="str">
        <f aca="false">IF(F141&lt;$F$7,1,"")</f>
        <v/>
      </c>
      <c r="X141" s="0" t="str">
        <f aca="false">IF(G141&lt;$G$7,1,"")</f>
        <v/>
      </c>
      <c r="Y141" s="0" t="str">
        <f aca="false">IF(H141&lt;$H$7,1,"")</f>
        <v/>
      </c>
      <c r="Z141" s="0" t="str">
        <f aca="false">IF(I141&lt;$I$7,1,"")</f>
        <v/>
      </c>
      <c r="AA141" s="0" t="str">
        <f aca="false">IF(J141&lt;$J$7,1,"")</f>
        <v/>
      </c>
      <c r="AB141" s="0" t="str">
        <f aca="false">IF(K141&lt;$K$7,1,"")</f>
        <v/>
      </c>
      <c r="AC141" s="0" t="str">
        <f aca="false">IF(L141&lt;$L$7,1,"")</f>
        <v/>
      </c>
      <c r="AD141" s="0" t="str">
        <f aca="false">IF(M141&lt;$M$7,1,"")</f>
        <v/>
      </c>
      <c r="AE141" s="0" t="str">
        <f aca="false">IF(N141&lt;$N$7,1,"")</f>
        <v/>
      </c>
      <c r="AF141" s="0" t="str">
        <f aca="false">IF(O141&lt;$O$7,1,"")</f>
        <v/>
      </c>
      <c r="AG141" s="0" t="str">
        <f aca="false">IF(P141&lt;$P$7,1,"")</f>
        <v/>
      </c>
      <c r="AH141" s="0" t="str">
        <f aca="false">IF(Q141&lt;$Q$7,1,"")</f>
        <v/>
      </c>
      <c r="AI141" s="0" t="str">
        <f aca="false">IF(R141&lt;$R$7,1,"")</f>
        <v/>
      </c>
      <c r="AJ141" s="0" t="str">
        <f aca="false">IF(S141&lt;$S$7,1,"")</f>
        <v/>
      </c>
      <c r="AK141" s="0" t="n">
        <f aca="false">IF(C141="","",SUM(W141:AJ141))</f>
        <v>0</v>
      </c>
    </row>
    <row r="142" customFormat="false" ht="21.95" hidden="false" customHeight="true" outlineLevel="0" collapsed="false">
      <c r="A142" s="117" t="n">
        <f aca="false">ROW()-7</f>
        <v>135</v>
      </c>
      <c r="B142" s="117" t="n">
        <f aca="false">IF(C142="","",'دور ثانى'!B145)</f>
        <v>0</v>
      </c>
      <c r="C142" s="159" t="n">
        <f aca="false">IF('دور ثانى'!D145="","",'دور ثانى'!D145)</f>
        <v>0</v>
      </c>
      <c r="D142" s="117" t="n">
        <f aca="false">IF(C142="","",'دور ثانى'!E145)</f>
        <v>0</v>
      </c>
      <c r="E142" s="117" t="str">
        <f aca="false">IF(D142="","",'دور ثانى'!F145)</f>
        <v/>
      </c>
      <c r="F142" s="89" t="str">
        <f aca="false">IF('دور ثانى'!M145&lt;'دور ثانى'!$M$10,"",IF(C142="","",'دور ثانى'!M145))</f>
        <v/>
      </c>
      <c r="G142" s="89" t="str">
        <f aca="false">IF('دور ثانى'!P145&lt;'دور ثانى'!$P$10,"",IF(C142="","",'دور ثانى'!P145))</f>
        <v/>
      </c>
      <c r="H142" s="89" t="str">
        <f aca="false">IF('دور ثانى'!S145&lt;'دور ثانى'!$S$10,"",IF(C142="","",'دور ثانى'!S145))</f>
        <v/>
      </c>
      <c r="I142" s="89" t="str">
        <f aca="false">IF('دور ثانى'!V145&lt;'دور ثانى'!$V$10,"",IF(C142="","",'دور ثانى'!V145))</f>
        <v/>
      </c>
      <c r="J142" s="89" t="str">
        <f aca="false">IF('دور ثانى'!AB145&lt;'دور ثانى'!$AB$10,"",IF(C142="","",'دور ثانى'!AB145))</f>
        <v/>
      </c>
      <c r="K142" s="89" t="str">
        <f aca="false">IF('دور ثانى'!AE145&lt;'دور ثانى'!$AE$10,"",IF(C142="","",'دور ثانى'!AE145))</f>
        <v/>
      </c>
      <c r="L142" s="89" t="str">
        <f aca="false">IF('دور ثانى'!AH145&lt;'دور ثانى'!$AH$10,"",IF(C142="","",'دور ثانى'!AH145))</f>
        <v/>
      </c>
      <c r="M142" s="89" t="str">
        <f aca="false">IF('دور ثانى'!AK145&lt;'دور ثانى'!$AK$10,"",IF(C142="","",'دور ثانى'!AK145))</f>
        <v/>
      </c>
      <c r="N142" s="89" t="str">
        <f aca="false">IF('دور ثانى'!AN145&lt;'دور ثانى'!$AN$10,"",IF(C142="","",'دور ثانى'!AN145))</f>
        <v/>
      </c>
      <c r="O142" s="89" t="str">
        <f aca="false">IF('دور ثانى'!AQ145&lt;'دور ثانى'!$AQ$10,"",IF(C142="","",'دور ثانى'!AQ145))</f>
        <v/>
      </c>
      <c r="P142" s="89" t="str">
        <f aca="false">IF('دور ثانى'!AX145&lt;'دور ثانى'!$AX$10,"",IF(C142="","",'دور ثانى'!AX145))</f>
        <v/>
      </c>
      <c r="Q142" s="89" t="str">
        <f aca="false">IF('دور ثانى'!BA145&lt;'دور ثانى'!$BA$10,"",IF(C142="","",'دور ثانى'!BA145))</f>
        <v/>
      </c>
      <c r="R142" s="89" t="str">
        <f aca="false">IF('دور ثانى'!BD145&lt;'دور ثانى'!$BD$10,"",IF(C142="","",'دور ثانى'!BD145))</f>
        <v/>
      </c>
      <c r="S142" s="89" t="str">
        <f aca="false">IF('دور ثانى'!BE145&lt;'دور ثانى'!$BE$10,"",IF(C142="","",'دور ثانى'!BE145))</f>
        <v/>
      </c>
      <c r="T142" s="167" t="str">
        <f aca="false">IF(C142="","",IF(AK142&gt;0,"راسب","ناجح"))</f>
        <v>ناجح</v>
      </c>
      <c r="W142" s="0" t="str">
        <f aca="false">IF(F142&lt;$F$7,1,"")</f>
        <v/>
      </c>
      <c r="X142" s="0" t="str">
        <f aca="false">IF(G142&lt;$G$7,1,"")</f>
        <v/>
      </c>
      <c r="Y142" s="0" t="str">
        <f aca="false">IF(H142&lt;$H$7,1,"")</f>
        <v/>
      </c>
      <c r="Z142" s="0" t="str">
        <f aca="false">IF(I142&lt;$I$7,1,"")</f>
        <v/>
      </c>
      <c r="AA142" s="0" t="str">
        <f aca="false">IF(J142&lt;$J$7,1,"")</f>
        <v/>
      </c>
      <c r="AB142" s="0" t="str">
        <f aca="false">IF(K142&lt;$K$7,1,"")</f>
        <v/>
      </c>
      <c r="AC142" s="0" t="str">
        <f aca="false">IF(L142&lt;$L$7,1,"")</f>
        <v/>
      </c>
      <c r="AD142" s="0" t="str">
        <f aca="false">IF(M142&lt;$M$7,1,"")</f>
        <v/>
      </c>
      <c r="AE142" s="0" t="str">
        <f aca="false">IF(N142&lt;$N$7,1,"")</f>
        <v/>
      </c>
      <c r="AF142" s="0" t="str">
        <f aca="false">IF(O142&lt;$O$7,1,"")</f>
        <v/>
      </c>
      <c r="AG142" s="0" t="str">
        <f aca="false">IF(P142&lt;$P$7,1,"")</f>
        <v/>
      </c>
      <c r="AH142" s="0" t="str">
        <f aca="false">IF(Q142&lt;$Q$7,1,"")</f>
        <v/>
      </c>
      <c r="AI142" s="0" t="str">
        <f aca="false">IF(R142&lt;$R$7,1,"")</f>
        <v/>
      </c>
      <c r="AJ142" s="0" t="str">
        <f aca="false">IF(S142&lt;$S$7,1,"")</f>
        <v/>
      </c>
      <c r="AK142" s="0" t="n">
        <f aca="false">IF(C142="","",SUM(W142:AJ142))</f>
        <v>0</v>
      </c>
    </row>
    <row r="143" customFormat="false" ht="21.95" hidden="false" customHeight="true" outlineLevel="0" collapsed="false">
      <c r="A143" s="117" t="n">
        <f aca="false">ROW()-7</f>
        <v>136</v>
      </c>
      <c r="B143" s="117" t="n">
        <f aca="false">IF(C143="","",'دور ثانى'!B146)</f>
        <v>0</v>
      </c>
      <c r="C143" s="159" t="n">
        <f aca="false">IF('دور ثانى'!D146="","",'دور ثانى'!D146)</f>
        <v>0</v>
      </c>
      <c r="D143" s="117" t="n">
        <f aca="false">IF(C143="","",'دور ثانى'!E146)</f>
        <v>0</v>
      </c>
      <c r="E143" s="117" t="str">
        <f aca="false">IF(D143="","",'دور ثانى'!F146)</f>
        <v/>
      </c>
      <c r="F143" s="89" t="str">
        <f aca="false">IF('دور ثانى'!M146&lt;'دور ثانى'!$M$10,"",IF(C143="","",'دور ثانى'!M146))</f>
        <v/>
      </c>
      <c r="G143" s="89" t="str">
        <f aca="false">IF('دور ثانى'!P146&lt;'دور ثانى'!$P$10,"",IF(C143="","",'دور ثانى'!P146))</f>
        <v/>
      </c>
      <c r="H143" s="89" t="str">
        <f aca="false">IF('دور ثانى'!S146&lt;'دور ثانى'!$S$10,"",IF(C143="","",'دور ثانى'!S146))</f>
        <v/>
      </c>
      <c r="I143" s="89" t="str">
        <f aca="false">IF('دور ثانى'!V146&lt;'دور ثانى'!$V$10,"",IF(C143="","",'دور ثانى'!V146))</f>
        <v/>
      </c>
      <c r="J143" s="89" t="str">
        <f aca="false">IF('دور ثانى'!AB146&lt;'دور ثانى'!$AB$10,"",IF(C143="","",'دور ثانى'!AB146))</f>
        <v/>
      </c>
      <c r="K143" s="89" t="str">
        <f aca="false">IF('دور ثانى'!AE146&lt;'دور ثانى'!$AE$10,"",IF(C143="","",'دور ثانى'!AE146))</f>
        <v/>
      </c>
      <c r="L143" s="89" t="str">
        <f aca="false">IF('دور ثانى'!AH146&lt;'دور ثانى'!$AH$10,"",IF(C143="","",'دور ثانى'!AH146))</f>
        <v/>
      </c>
      <c r="M143" s="89" t="str">
        <f aca="false">IF('دور ثانى'!AK146&lt;'دور ثانى'!$AK$10,"",IF(C143="","",'دور ثانى'!AK146))</f>
        <v/>
      </c>
      <c r="N143" s="89" t="str">
        <f aca="false">IF('دور ثانى'!AN146&lt;'دور ثانى'!$AN$10,"",IF(C143="","",'دور ثانى'!AN146))</f>
        <v/>
      </c>
      <c r="O143" s="89" t="str">
        <f aca="false">IF('دور ثانى'!AQ146&lt;'دور ثانى'!$AQ$10,"",IF(C143="","",'دور ثانى'!AQ146))</f>
        <v/>
      </c>
      <c r="P143" s="89" t="str">
        <f aca="false">IF('دور ثانى'!AX146&lt;'دور ثانى'!$AX$10,"",IF(C143="","",'دور ثانى'!AX146))</f>
        <v/>
      </c>
      <c r="Q143" s="89" t="str">
        <f aca="false">IF('دور ثانى'!BA146&lt;'دور ثانى'!$BA$10,"",IF(C143="","",'دور ثانى'!BA146))</f>
        <v/>
      </c>
      <c r="R143" s="89" t="str">
        <f aca="false">IF('دور ثانى'!BD146&lt;'دور ثانى'!$BD$10,"",IF(C143="","",'دور ثانى'!BD146))</f>
        <v/>
      </c>
      <c r="S143" s="89" t="str">
        <f aca="false">IF('دور ثانى'!BE146&lt;'دور ثانى'!$BE$10,"",IF(C143="","",'دور ثانى'!BE146))</f>
        <v/>
      </c>
      <c r="T143" s="167" t="str">
        <f aca="false">IF(C143="","",IF(AK143&gt;0,"راسب","ناجح"))</f>
        <v>ناجح</v>
      </c>
      <c r="W143" s="0" t="str">
        <f aca="false">IF(F143&lt;$F$7,1,"")</f>
        <v/>
      </c>
      <c r="X143" s="0" t="str">
        <f aca="false">IF(G143&lt;$G$7,1,"")</f>
        <v/>
      </c>
      <c r="Y143" s="0" t="str">
        <f aca="false">IF(H143&lt;$H$7,1,"")</f>
        <v/>
      </c>
      <c r="Z143" s="0" t="str">
        <f aca="false">IF(I143&lt;$I$7,1,"")</f>
        <v/>
      </c>
      <c r="AA143" s="0" t="str">
        <f aca="false">IF(J143&lt;$J$7,1,"")</f>
        <v/>
      </c>
      <c r="AB143" s="0" t="str">
        <f aca="false">IF(K143&lt;$K$7,1,"")</f>
        <v/>
      </c>
      <c r="AC143" s="0" t="str">
        <f aca="false">IF(L143&lt;$L$7,1,"")</f>
        <v/>
      </c>
      <c r="AD143" s="0" t="str">
        <f aca="false">IF(M143&lt;$M$7,1,"")</f>
        <v/>
      </c>
      <c r="AE143" s="0" t="str">
        <f aca="false">IF(N143&lt;$N$7,1,"")</f>
        <v/>
      </c>
      <c r="AF143" s="0" t="str">
        <f aca="false">IF(O143&lt;$O$7,1,"")</f>
        <v/>
      </c>
      <c r="AG143" s="0" t="str">
        <f aca="false">IF(P143&lt;$P$7,1,"")</f>
        <v/>
      </c>
      <c r="AH143" s="0" t="str">
        <f aca="false">IF(Q143&lt;$Q$7,1,"")</f>
        <v/>
      </c>
      <c r="AI143" s="0" t="str">
        <f aca="false">IF(R143&lt;$R$7,1,"")</f>
        <v/>
      </c>
      <c r="AJ143" s="0" t="str">
        <f aca="false">IF(S143&lt;$S$7,1,"")</f>
        <v/>
      </c>
      <c r="AK143" s="0" t="n">
        <f aca="false">IF(C143="","",SUM(W143:AJ143))</f>
        <v>0</v>
      </c>
    </row>
    <row r="144" customFormat="false" ht="21.95" hidden="false" customHeight="true" outlineLevel="0" collapsed="false">
      <c r="A144" s="117" t="n">
        <f aca="false">ROW()-7</f>
        <v>137</v>
      </c>
      <c r="B144" s="117" t="n">
        <f aca="false">IF(C144="","",'دور ثانى'!B147)</f>
        <v>0</v>
      </c>
      <c r="C144" s="159" t="n">
        <f aca="false">IF('دور ثانى'!D147="","",'دور ثانى'!D147)</f>
        <v>0</v>
      </c>
      <c r="D144" s="117" t="n">
        <f aca="false">IF(C144="","",'دور ثانى'!E147)</f>
        <v>0</v>
      </c>
      <c r="E144" s="117" t="str">
        <f aca="false">IF(D144="","",'دور ثانى'!F147)</f>
        <v/>
      </c>
      <c r="F144" s="89" t="str">
        <f aca="false">IF('دور ثانى'!M147&lt;'دور ثانى'!$M$10,"",IF(C144="","",'دور ثانى'!M147))</f>
        <v/>
      </c>
      <c r="G144" s="89" t="str">
        <f aca="false">IF('دور ثانى'!P147&lt;'دور ثانى'!$P$10,"",IF(C144="","",'دور ثانى'!P147))</f>
        <v/>
      </c>
      <c r="H144" s="89" t="str">
        <f aca="false">IF('دور ثانى'!S147&lt;'دور ثانى'!$S$10,"",IF(C144="","",'دور ثانى'!S147))</f>
        <v/>
      </c>
      <c r="I144" s="89" t="str">
        <f aca="false">IF('دور ثانى'!V147&lt;'دور ثانى'!$V$10,"",IF(C144="","",'دور ثانى'!V147))</f>
        <v/>
      </c>
      <c r="J144" s="89" t="str">
        <f aca="false">IF('دور ثانى'!AB147&lt;'دور ثانى'!$AB$10,"",IF(C144="","",'دور ثانى'!AB147))</f>
        <v/>
      </c>
      <c r="K144" s="89" t="str">
        <f aca="false">IF('دور ثانى'!AE147&lt;'دور ثانى'!$AE$10,"",IF(C144="","",'دور ثانى'!AE147))</f>
        <v/>
      </c>
      <c r="L144" s="89" t="str">
        <f aca="false">IF('دور ثانى'!AH147&lt;'دور ثانى'!$AH$10,"",IF(C144="","",'دور ثانى'!AH147))</f>
        <v/>
      </c>
      <c r="M144" s="89" t="str">
        <f aca="false">IF('دور ثانى'!AK147&lt;'دور ثانى'!$AK$10,"",IF(C144="","",'دور ثانى'!AK147))</f>
        <v/>
      </c>
      <c r="N144" s="89" t="str">
        <f aca="false">IF('دور ثانى'!AN147&lt;'دور ثانى'!$AN$10,"",IF(C144="","",'دور ثانى'!AN147))</f>
        <v/>
      </c>
      <c r="O144" s="89" t="str">
        <f aca="false">IF('دور ثانى'!AQ147&lt;'دور ثانى'!$AQ$10,"",IF(C144="","",'دور ثانى'!AQ147))</f>
        <v/>
      </c>
      <c r="P144" s="89" t="str">
        <f aca="false">IF('دور ثانى'!AX147&lt;'دور ثانى'!$AX$10,"",IF(C144="","",'دور ثانى'!AX147))</f>
        <v/>
      </c>
      <c r="Q144" s="89" t="str">
        <f aca="false">IF('دور ثانى'!BA147&lt;'دور ثانى'!$BA$10,"",IF(C144="","",'دور ثانى'!BA147))</f>
        <v/>
      </c>
      <c r="R144" s="89" t="str">
        <f aca="false">IF('دور ثانى'!BD147&lt;'دور ثانى'!$BD$10,"",IF(C144="","",'دور ثانى'!BD147))</f>
        <v/>
      </c>
      <c r="S144" s="89" t="str">
        <f aca="false">IF('دور ثانى'!BE147&lt;'دور ثانى'!$BE$10,"",IF(C144="","",'دور ثانى'!BE147))</f>
        <v/>
      </c>
      <c r="T144" s="167" t="str">
        <f aca="false">IF(C144="","",IF(AK144&gt;0,"راسب","ناجح"))</f>
        <v>ناجح</v>
      </c>
      <c r="W144" s="0" t="str">
        <f aca="false">IF(F144&lt;$F$7,1,"")</f>
        <v/>
      </c>
      <c r="X144" s="0" t="str">
        <f aca="false">IF(G144&lt;$G$7,1,"")</f>
        <v/>
      </c>
      <c r="Y144" s="0" t="str">
        <f aca="false">IF(H144&lt;$H$7,1,"")</f>
        <v/>
      </c>
      <c r="Z144" s="0" t="str">
        <f aca="false">IF(I144&lt;$I$7,1,"")</f>
        <v/>
      </c>
      <c r="AA144" s="0" t="str">
        <f aca="false">IF(J144&lt;$J$7,1,"")</f>
        <v/>
      </c>
      <c r="AB144" s="0" t="str">
        <f aca="false">IF(K144&lt;$K$7,1,"")</f>
        <v/>
      </c>
      <c r="AC144" s="0" t="str">
        <f aca="false">IF(L144&lt;$L$7,1,"")</f>
        <v/>
      </c>
      <c r="AD144" s="0" t="str">
        <f aca="false">IF(M144&lt;$M$7,1,"")</f>
        <v/>
      </c>
      <c r="AE144" s="0" t="str">
        <f aca="false">IF(N144&lt;$N$7,1,"")</f>
        <v/>
      </c>
      <c r="AF144" s="0" t="str">
        <f aca="false">IF(O144&lt;$O$7,1,"")</f>
        <v/>
      </c>
      <c r="AG144" s="0" t="str">
        <f aca="false">IF(P144&lt;$P$7,1,"")</f>
        <v/>
      </c>
      <c r="AH144" s="0" t="str">
        <f aca="false">IF(Q144&lt;$Q$7,1,"")</f>
        <v/>
      </c>
      <c r="AI144" s="0" t="str">
        <f aca="false">IF(R144&lt;$R$7,1,"")</f>
        <v/>
      </c>
      <c r="AJ144" s="0" t="str">
        <f aca="false">IF(S144&lt;$S$7,1,"")</f>
        <v/>
      </c>
      <c r="AK144" s="0" t="n">
        <f aca="false">IF(C144="","",SUM(W144:AJ144))</f>
        <v>0</v>
      </c>
    </row>
    <row r="145" customFormat="false" ht="21.95" hidden="false" customHeight="true" outlineLevel="0" collapsed="false">
      <c r="A145" s="117" t="n">
        <f aca="false">ROW()-7</f>
        <v>138</v>
      </c>
      <c r="B145" s="117" t="n">
        <f aca="false">IF(C145="","",'دور ثانى'!B148)</f>
        <v>0</v>
      </c>
      <c r="C145" s="159" t="n">
        <f aca="false">IF('دور ثانى'!D148="","",'دور ثانى'!D148)</f>
        <v>0</v>
      </c>
      <c r="D145" s="117" t="n">
        <f aca="false">IF(C145="","",'دور ثانى'!E148)</f>
        <v>0</v>
      </c>
      <c r="E145" s="117" t="str">
        <f aca="false">IF(D145="","",'دور ثانى'!F148)</f>
        <v/>
      </c>
      <c r="F145" s="89" t="str">
        <f aca="false">IF('دور ثانى'!M148&lt;'دور ثانى'!$M$10,"",IF(C145="","",'دور ثانى'!M148))</f>
        <v/>
      </c>
      <c r="G145" s="89" t="str">
        <f aca="false">IF('دور ثانى'!P148&lt;'دور ثانى'!$P$10,"",IF(C145="","",'دور ثانى'!P148))</f>
        <v/>
      </c>
      <c r="H145" s="89" t="str">
        <f aca="false">IF('دور ثانى'!S148&lt;'دور ثانى'!$S$10,"",IF(C145="","",'دور ثانى'!S148))</f>
        <v/>
      </c>
      <c r="I145" s="89" t="str">
        <f aca="false">IF('دور ثانى'!V148&lt;'دور ثانى'!$V$10,"",IF(C145="","",'دور ثانى'!V148))</f>
        <v/>
      </c>
      <c r="J145" s="89" t="str">
        <f aca="false">IF('دور ثانى'!AB148&lt;'دور ثانى'!$AB$10,"",IF(C145="","",'دور ثانى'!AB148))</f>
        <v/>
      </c>
      <c r="K145" s="89" t="str">
        <f aca="false">IF('دور ثانى'!AE148&lt;'دور ثانى'!$AE$10,"",IF(C145="","",'دور ثانى'!AE148))</f>
        <v/>
      </c>
      <c r="L145" s="89" t="str">
        <f aca="false">IF('دور ثانى'!AH148&lt;'دور ثانى'!$AH$10,"",IF(C145="","",'دور ثانى'!AH148))</f>
        <v/>
      </c>
      <c r="M145" s="89" t="str">
        <f aca="false">IF('دور ثانى'!AK148&lt;'دور ثانى'!$AK$10,"",IF(C145="","",'دور ثانى'!AK148))</f>
        <v/>
      </c>
      <c r="N145" s="89" t="str">
        <f aca="false">IF('دور ثانى'!AN148&lt;'دور ثانى'!$AN$10,"",IF(C145="","",'دور ثانى'!AN148))</f>
        <v/>
      </c>
      <c r="O145" s="89" t="str">
        <f aca="false">IF('دور ثانى'!AQ148&lt;'دور ثانى'!$AQ$10,"",IF(C145="","",'دور ثانى'!AQ148))</f>
        <v/>
      </c>
      <c r="P145" s="89" t="str">
        <f aca="false">IF('دور ثانى'!AX148&lt;'دور ثانى'!$AX$10,"",IF(C145="","",'دور ثانى'!AX148))</f>
        <v/>
      </c>
      <c r="Q145" s="89" t="str">
        <f aca="false">IF('دور ثانى'!BA148&lt;'دور ثانى'!$BA$10,"",IF(C145="","",'دور ثانى'!BA148))</f>
        <v/>
      </c>
      <c r="R145" s="89" t="str">
        <f aca="false">IF('دور ثانى'!BD148&lt;'دور ثانى'!$BD$10,"",IF(C145="","",'دور ثانى'!BD148))</f>
        <v/>
      </c>
      <c r="S145" s="89" t="str">
        <f aca="false">IF('دور ثانى'!BE148&lt;'دور ثانى'!$BE$10,"",IF(C145="","",'دور ثانى'!BE148))</f>
        <v/>
      </c>
      <c r="T145" s="167" t="str">
        <f aca="false">IF(C145="","",IF(AK145&gt;0,"راسب","ناجح"))</f>
        <v>ناجح</v>
      </c>
      <c r="W145" s="0" t="str">
        <f aca="false">IF(F145&lt;$F$7,1,"")</f>
        <v/>
      </c>
      <c r="X145" s="0" t="str">
        <f aca="false">IF(G145&lt;$G$7,1,"")</f>
        <v/>
      </c>
      <c r="Y145" s="0" t="str">
        <f aca="false">IF(H145&lt;$H$7,1,"")</f>
        <v/>
      </c>
      <c r="Z145" s="0" t="str">
        <f aca="false">IF(I145&lt;$I$7,1,"")</f>
        <v/>
      </c>
      <c r="AA145" s="0" t="str">
        <f aca="false">IF(J145&lt;$J$7,1,"")</f>
        <v/>
      </c>
      <c r="AB145" s="0" t="str">
        <f aca="false">IF(K145&lt;$K$7,1,"")</f>
        <v/>
      </c>
      <c r="AC145" s="0" t="str">
        <f aca="false">IF(L145&lt;$L$7,1,"")</f>
        <v/>
      </c>
      <c r="AD145" s="0" t="str">
        <f aca="false">IF(M145&lt;$M$7,1,"")</f>
        <v/>
      </c>
      <c r="AE145" s="0" t="str">
        <f aca="false">IF(N145&lt;$N$7,1,"")</f>
        <v/>
      </c>
      <c r="AF145" s="0" t="str">
        <f aca="false">IF(O145&lt;$O$7,1,"")</f>
        <v/>
      </c>
      <c r="AG145" s="0" t="str">
        <f aca="false">IF(P145&lt;$P$7,1,"")</f>
        <v/>
      </c>
      <c r="AH145" s="0" t="str">
        <f aca="false">IF(Q145&lt;$Q$7,1,"")</f>
        <v/>
      </c>
      <c r="AI145" s="0" t="str">
        <f aca="false">IF(R145&lt;$R$7,1,"")</f>
        <v/>
      </c>
      <c r="AJ145" s="0" t="str">
        <f aca="false">IF(S145&lt;$S$7,1,"")</f>
        <v/>
      </c>
      <c r="AK145" s="0" t="n">
        <f aca="false">IF(C145="","",SUM(W145:AJ145))</f>
        <v>0</v>
      </c>
    </row>
    <row r="146" customFormat="false" ht="21.95" hidden="false" customHeight="true" outlineLevel="0" collapsed="false">
      <c r="A146" s="117" t="n">
        <f aca="false">ROW()-7</f>
        <v>139</v>
      </c>
      <c r="B146" s="117" t="n">
        <f aca="false">IF(C146="","",'دور ثانى'!B149)</f>
        <v>0</v>
      </c>
      <c r="C146" s="159" t="n">
        <f aca="false">IF('دور ثانى'!D149="","",'دور ثانى'!D149)</f>
        <v>0</v>
      </c>
      <c r="D146" s="117" t="n">
        <f aca="false">IF(C146="","",'دور ثانى'!E149)</f>
        <v>0</v>
      </c>
      <c r="E146" s="117" t="str">
        <f aca="false">IF(D146="","",'دور ثانى'!F149)</f>
        <v/>
      </c>
      <c r="F146" s="89" t="str">
        <f aca="false">IF('دور ثانى'!M149&lt;'دور ثانى'!$M$10,"",IF(C146="","",'دور ثانى'!M149))</f>
        <v/>
      </c>
      <c r="G146" s="89" t="str">
        <f aca="false">IF('دور ثانى'!P149&lt;'دور ثانى'!$P$10,"",IF(C146="","",'دور ثانى'!P149))</f>
        <v/>
      </c>
      <c r="H146" s="89" t="str">
        <f aca="false">IF('دور ثانى'!S149&lt;'دور ثانى'!$S$10,"",IF(C146="","",'دور ثانى'!S149))</f>
        <v/>
      </c>
      <c r="I146" s="89" t="str">
        <f aca="false">IF('دور ثانى'!V149&lt;'دور ثانى'!$V$10,"",IF(C146="","",'دور ثانى'!V149))</f>
        <v/>
      </c>
      <c r="J146" s="89" t="str">
        <f aca="false">IF('دور ثانى'!AB149&lt;'دور ثانى'!$AB$10,"",IF(C146="","",'دور ثانى'!AB149))</f>
        <v/>
      </c>
      <c r="K146" s="89" t="str">
        <f aca="false">IF('دور ثانى'!AE149&lt;'دور ثانى'!$AE$10,"",IF(C146="","",'دور ثانى'!AE149))</f>
        <v/>
      </c>
      <c r="L146" s="89" t="str">
        <f aca="false">IF('دور ثانى'!AH149&lt;'دور ثانى'!$AH$10,"",IF(C146="","",'دور ثانى'!AH149))</f>
        <v/>
      </c>
      <c r="M146" s="89" t="str">
        <f aca="false">IF('دور ثانى'!AK149&lt;'دور ثانى'!$AK$10,"",IF(C146="","",'دور ثانى'!AK149))</f>
        <v/>
      </c>
      <c r="N146" s="89" t="str">
        <f aca="false">IF('دور ثانى'!AN149&lt;'دور ثانى'!$AN$10,"",IF(C146="","",'دور ثانى'!AN149))</f>
        <v/>
      </c>
      <c r="O146" s="89" t="str">
        <f aca="false">IF('دور ثانى'!AQ149&lt;'دور ثانى'!$AQ$10,"",IF(C146="","",'دور ثانى'!AQ149))</f>
        <v/>
      </c>
      <c r="P146" s="89" t="str">
        <f aca="false">IF('دور ثانى'!AX149&lt;'دور ثانى'!$AX$10,"",IF(C146="","",'دور ثانى'!AX149))</f>
        <v/>
      </c>
      <c r="Q146" s="89" t="str">
        <f aca="false">IF('دور ثانى'!BA149&lt;'دور ثانى'!$BA$10,"",IF(C146="","",'دور ثانى'!BA149))</f>
        <v/>
      </c>
      <c r="R146" s="89" t="str">
        <f aca="false">IF('دور ثانى'!BD149&lt;'دور ثانى'!$BD$10,"",IF(C146="","",'دور ثانى'!BD149))</f>
        <v/>
      </c>
      <c r="S146" s="89" t="str">
        <f aca="false">IF('دور ثانى'!BE149&lt;'دور ثانى'!$BE$10,"",IF(C146="","",'دور ثانى'!BE149))</f>
        <v/>
      </c>
      <c r="T146" s="167" t="str">
        <f aca="false">IF(C146="","",IF(AK146&gt;0,"راسب","ناجح"))</f>
        <v>ناجح</v>
      </c>
      <c r="W146" s="0" t="str">
        <f aca="false">IF(F146&lt;$F$7,1,"")</f>
        <v/>
      </c>
      <c r="X146" s="0" t="str">
        <f aca="false">IF(G146&lt;$G$7,1,"")</f>
        <v/>
      </c>
      <c r="Y146" s="0" t="str">
        <f aca="false">IF(H146&lt;$H$7,1,"")</f>
        <v/>
      </c>
      <c r="Z146" s="0" t="str">
        <f aca="false">IF(I146&lt;$I$7,1,"")</f>
        <v/>
      </c>
      <c r="AA146" s="0" t="str">
        <f aca="false">IF(J146&lt;$J$7,1,"")</f>
        <v/>
      </c>
      <c r="AB146" s="0" t="str">
        <f aca="false">IF(K146&lt;$K$7,1,"")</f>
        <v/>
      </c>
      <c r="AC146" s="0" t="str">
        <f aca="false">IF(L146&lt;$L$7,1,"")</f>
        <v/>
      </c>
      <c r="AD146" s="0" t="str">
        <f aca="false">IF(M146&lt;$M$7,1,"")</f>
        <v/>
      </c>
      <c r="AE146" s="0" t="str">
        <f aca="false">IF(N146&lt;$N$7,1,"")</f>
        <v/>
      </c>
      <c r="AF146" s="0" t="str">
        <f aca="false">IF(O146&lt;$O$7,1,"")</f>
        <v/>
      </c>
      <c r="AG146" s="0" t="str">
        <f aca="false">IF(P146&lt;$P$7,1,"")</f>
        <v/>
      </c>
      <c r="AH146" s="0" t="str">
        <f aca="false">IF(Q146&lt;$Q$7,1,"")</f>
        <v/>
      </c>
      <c r="AI146" s="0" t="str">
        <f aca="false">IF(R146&lt;$R$7,1,"")</f>
        <v/>
      </c>
      <c r="AJ146" s="0" t="str">
        <f aca="false">IF(S146&lt;$S$7,1,"")</f>
        <v/>
      </c>
      <c r="AK146" s="0" t="n">
        <f aca="false">IF(C146="","",SUM(W146:AJ146))</f>
        <v>0</v>
      </c>
    </row>
    <row r="147" customFormat="false" ht="21.95" hidden="false" customHeight="true" outlineLevel="0" collapsed="false">
      <c r="A147" s="117" t="n">
        <f aca="false">ROW()-7</f>
        <v>140</v>
      </c>
      <c r="B147" s="117" t="n">
        <f aca="false">IF(C147="","",'دور ثانى'!B150)</f>
        <v>0</v>
      </c>
      <c r="C147" s="159" t="n">
        <f aca="false">IF('دور ثانى'!D150="","",'دور ثانى'!D150)</f>
        <v>0</v>
      </c>
      <c r="D147" s="117" t="n">
        <f aca="false">IF(C147="","",'دور ثانى'!E150)</f>
        <v>0</v>
      </c>
      <c r="E147" s="117" t="str">
        <f aca="false">IF(D147="","",'دور ثانى'!F150)</f>
        <v/>
      </c>
      <c r="F147" s="89" t="str">
        <f aca="false">IF('دور ثانى'!M150&lt;'دور ثانى'!$M$10,"",IF(C147="","",'دور ثانى'!M150))</f>
        <v/>
      </c>
      <c r="G147" s="89" t="str">
        <f aca="false">IF('دور ثانى'!P150&lt;'دور ثانى'!$P$10,"",IF(C147="","",'دور ثانى'!P150))</f>
        <v/>
      </c>
      <c r="H147" s="89" t="str">
        <f aca="false">IF('دور ثانى'!S150&lt;'دور ثانى'!$S$10,"",IF(C147="","",'دور ثانى'!S150))</f>
        <v/>
      </c>
      <c r="I147" s="89" t="str">
        <f aca="false">IF('دور ثانى'!V150&lt;'دور ثانى'!$V$10,"",IF(C147="","",'دور ثانى'!V150))</f>
        <v/>
      </c>
      <c r="J147" s="89" t="str">
        <f aca="false">IF('دور ثانى'!AB150&lt;'دور ثانى'!$AB$10,"",IF(C147="","",'دور ثانى'!AB150))</f>
        <v/>
      </c>
      <c r="K147" s="89" t="str">
        <f aca="false">IF('دور ثانى'!AE150&lt;'دور ثانى'!$AE$10,"",IF(C147="","",'دور ثانى'!AE150))</f>
        <v/>
      </c>
      <c r="L147" s="89" t="str">
        <f aca="false">IF('دور ثانى'!AH150&lt;'دور ثانى'!$AH$10,"",IF(C147="","",'دور ثانى'!AH150))</f>
        <v/>
      </c>
      <c r="M147" s="89" t="str">
        <f aca="false">IF('دور ثانى'!AK150&lt;'دور ثانى'!$AK$10,"",IF(C147="","",'دور ثانى'!AK150))</f>
        <v/>
      </c>
      <c r="N147" s="89" t="str">
        <f aca="false">IF('دور ثانى'!AN150&lt;'دور ثانى'!$AN$10,"",IF(C147="","",'دور ثانى'!AN150))</f>
        <v/>
      </c>
      <c r="O147" s="89" t="str">
        <f aca="false">IF('دور ثانى'!AQ150&lt;'دور ثانى'!$AQ$10,"",IF(C147="","",'دور ثانى'!AQ150))</f>
        <v/>
      </c>
      <c r="P147" s="89" t="str">
        <f aca="false">IF('دور ثانى'!AX150&lt;'دور ثانى'!$AX$10,"",IF(C147="","",'دور ثانى'!AX150))</f>
        <v/>
      </c>
      <c r="Q147" s="89" t="str">
        <f aca="false">IF('دور ثانى'!BA150&lt;'دور ثانى'!$BA$10,"",IF(C147="","",'دور ثانى'!BA150))</f>
        <v/>
      </c>
      <c r="R147" s="89" t="str">
        <f aca="false">IF('دور ثانى'!BD150&lt;'دور ثانى'!$BD$10,"",IF(C147="","",'دور ثانى'!BD150))</f>
        <v/>
      </c>
      <c r="S147" s="89" t="str">
        <f aca="false">IF('دور ثانى'!BE150&lt;'دور ثانى'!$BE$10,"",IF(C147="","",'دور ثانى'!BE150))</f>
        <v/>
      </c>
      <c r="T147" s="167" t="str">
        <f aca="false">IF(C147="","",IF(AK147&gt;0,"راسب","ناجح"))</f>
        <v>ناجح</v>
      </c>
      <c r="W147" s="0" t="str">
        <f aca="false">IF(F147&lt;$F$7,1,"")</f>
        <v/>
      </c>
      <c r="X147" s="0" t="str">
        <f aca="false">IF(G147&lt;$G$7,1,"")</f>
        <v/>
      </c>
      <c r="Y147" s="0" t="str">
        <f aca="false">IF(H147&lt;$H$7,1,"")</f>
        <v/>
      </c>
      <c r="Z147" s="0" t="str">
        <f aca="false">IF(I147&lt;$I$7,1,"")</f>
        <v/>
      </c>
      <c r="AA147" s="0" t="str">
        <f aca="false">IF(J147&lt;$J$7,1,"")</f>
        <v/>
      </c>
      <c r="AB147" s="0" t="str">
        <f aca="false">IF(K147&lt;$K$7,1,"")</f>
        <v/>
      </c>
      <c r="AC147" s="0" t="str">
        <f aca="false">IF(L147&lt;$L$7,1,"")</f>
        <v/>
      </c>
      <c r="AD147" s="0" t="str">
        <f aca="false">IF(M147&lt;$M$7,1,"")</f>
        <v/>
      </c>
      <c r="AE147" s="0" t="str">
        <f aca="false">IF(N147&lt;$N$7,1,"")</f>
        <v/>
      </c>
      <c r="AF147" s="0" t="str">
        <f aca="false">IF(O147&lt;$O$7,1,"")</f>
        <v/>
      </c>
      <c r="AG147" s="0" t="str">
        <f aca="false">IF(P147&lt;$P$7,1,"")</f>
        <v/>
      </c>
      <c r="AH147" s="0" t="str">
        <f aca="false">IF(Q147&lt;$Q$7,1,"")</f>
        <v/>
      </c>
      <c r="AI147" s="0" t="str">
        <f aca="false">IF(R147&lt;$R$7,1,"")</f>
        <v/>
      </c>
      <c r="AJ147" s="0" t="str">
        <f aca="false">IF(S147&lt;$S$7,1,"")</f>
        <v/>
      </c>
      <c r="AK147" s="0" t="n">
        <f aca="false">IF(C147="","",SUM(W147:AJ147))</f>
        <v>0</v>
      </c>
    </row>
    <row r="148" customFormat="false" ht="21.95" hidden="false" customHeight="true" outlineLevel="0" collapsed="false">
      <c r="A148" s="117" t="n">
        <f aca="false">ROW()-7</f>
        <v>141</v>
      </c>
      <c r="B148" s="117" t="n">
        <f aca="false">IF(C148="","",'دور ثانى'!B151)</f>
        <v>0</v>
      </c>
      <c r="C148" s="159" t="n">
        <f aca="false">IF('دور ثانى'!D151="","",'دور ثانى'!D151)</f>
        <v>0</v>
      </c>
      <c r="D148" s="117" t="n">
        <f aca="false">IF(C148="","",'دور ثانى'!E151)</f>
        <v>0</v>
      </c>
      <c r="E148" s="117" t="str">
        <f aca="false">IF(D148="","",'دور ثانى'!F151)</f>
        <v/>
      </c>
      <c r="F148" s="89" t="str">
        <f aca="false">IF('دور ثانى'!M151&lt;'دور ثانى'!$M$10,"",IF(C148="","",'دور ثانى'!M151))</f>
        <v/>
      </c>
      <c r="G148" s="89" t="str">
        <f aca="false">IF('دور ثانى'!P151&lt;'دور ثانى'!$P$10,"",IF(C148="","",'دور ثانى'!P151))</f>
        <v/>
      </c>
      <c r="H148" s="89" t="str">
        <f aca="false">IF('دور ثانى'!S151&lt;'دور ثانى'!$S$10,"",IF(C148="","",'دور ثانى'!S151))</f>
        <v/>
      </c>
      <c r="I148" s="89" t="str">
        <f aca="false">IF('دور ثانى'!V151&lt;'دور ثانى'!$V$10,"",IF(C148="","",'دور ثانى'!V151))</f>
        <v/>
      </c>
      <c r="J148" s="89" t="str">
        <f aca="false">IF('دور ثانى'!AB151&lt;'دور ثانى'!$AB$10,"",IF(C148="","",'دور ثانى'!AB151))</f>
        <v/>
      </c>
      <c r="K148" s="89" t="str">
        <f aca="false">IF('دور ثانى'!AE151&lt;'دور ثانى'!$AE$10,"",IF(C148="","",'دور ثانى'!AE151))</f>
        <v/>
      </c>
      <c r="L148" s="89" t="str">
        <f aca="false">IF('دور ثانى'!AH151&lt;'دور ثانى'!$AH$10,"",IF(C148="","",'دور ثانى'!AH151))</f>
        <v/>
      </c>
      <c r="M148" s="89" t="str">
        <f aca="false">IF('دور ثانى'!AK151&lt;'دور ثانى'!$AK$10,"",IF(C148="","",'دور ثانى'!AK151))</f>
        <v/>
      </c>
      <c r="N148" s="89" t="str">
        <f aca="false">IF('دور ثانى'!AN151&lt;'دور ثانى'!$AN$10,"",IF(C148="","",'دور ثانى'!AN151))</f>
        <v/>
      </c>
      <c r="O148" s="89" t="str">
        <f aca="false">IF('دور ثانى'!AQ151&lt;'دور ثانى'!$AQ$10,"",IF(C148="","",'دور ثانى'!AQ151))</f>
        <v/>
      </c>
      <c r="P148" s="89" t="str">
        <f aca="false">IF('دور ثانى'!AX151&lt;'دور ثانى'!$AX$10,"",IF(C148="","",'دور ثانى'!AX151))</f>
        <v/>
      </c>
      <c r="Q148" s="89" t="str">
        <f aca="false">IF('دور ثانى'!BA151&lt;'دور ثانى'!$BA$10,"",IF(C148="","",'دور ثانى'!BA151))</f>
        <v/>
      </c>
      <c r="R148" s="89" t="str">
        <f aca="false">IF('دور ثانى'!BD151&lt;'دور ثانى'!$BD$10,"",IF(C148="","",'دور ثانى'!BD151))</f>
        <v/>
      </c>
      <c r="S148" s="89" t="str">
        <f aca="false">IF('دور ثانى'!BE151&lt;'دور ثانى'!$BE$10,"",IF(C148="","",'دور ثانى'!BE151))</f>
        <v/>
      </c>
      <c r="T148" s="167" t="str">
        <f aca="false">IF(C148="","",IF(AK148&gt;0,"راسب","ناجح"))</f>
        <v>ناجح</v>
      </c>
      <c r="W148" s="0" t="str">
        <f aca="false">IF(F148&lt;$F$7,1,"")</f>
        <v/>
      </c>
      <c r="X148" s="0" t="str">
        <f aca="false">IF(G148&lt;$G$7,1,"")</f>
        <v/>
      </c>
      <c r="Y148" s="0" t="str">
        <f aca="false">IF(H148&lt;$H$7,1,"")</f>
        <v/>
      </c>
      <c r="Z148" s="0" t="str">
        <f aca="false">IF(I148&lt;$I$7,1,"")</f>
        <v/>
      </c>
      <c r="AA148" s="0" t="str">
        <f aca="false">IF(J148&lt;$J$7,1,"")</f>
        <v/>
      </c>
      <c r="AB148" s="0" t="str">
        <f aca="false">IF(K148&lt;$K$7,1,"")</f>
        <v/>
      </c>
      <c r="AC148" s="0" t="str">
        <f aca="false">IF(L148&lt;$L$7,1,"")</f>
        <v/>
      </c>
      <c r="AD148" s="0" t="str">
        <f aca="false">IF(M148&lt;$M$7,1,"")</f>
        <v/>
      </c>
      <c r="AE148" s="0" t="str">
        <f aca="false">IF(N148&lt;$N$7,1,"")</f>
        <v/>
      </c>
      <c r="AF148" s="0" t="str">
        <f aca="false">IF(O148&lt;$O$7,1,"")</f>
        <v/>
      </c>
      <c r="AG148" s="0" t="str">
        <f aca="false">IF(P148&lt;$P$7,1,"")</f>
        <v/>
      </c>
      <c r="AH148" s="0" t="str">
        <f aca="false">IF(Q148&lt;$Q$7,1,"")</f>
        <v/>
      </c>
      <c r="AI148" s="0" t="str">
        <f aca="false">IF(R148&lt;$R$7,1,"")</f>
        <v/>
      </c>
      <c r="AJ148" s="0" t="str">
        <f aca="false">IF(S148&lt;$S$7,1,"")</f>
        <v/>
      </c>
      <c r="AK148" s="0" t="n">
        <f aca="false">IF(C148="","",SUM(W148:AJ148))</f>
        <v>0</v>
      </c>
    </row>
    <row r="149" customFormat="false" ht="21.95" hidden="false" customHeight="true" outlineLevel="0" collapsed="false">
      <c r="A149" s="117" t="n">
        <f aca="false">ROW()-7</f>
        <v>142</v>
      </c>
      <c r="B149" s="117" t="n">
        <f aca="false">IF(C149="","",'دور ثانى'!B152)</f>
        <v>0</v>
      </c>
      <c r="C149" s="159" t="n">
        <f aca="false">IF('دور ثانى'!D152="","",'دور ثانى'!D152)</f>
        <v>0</v>
      </c>
      <c r="D149" s="117" t="n">
        <f aca="false">IF(C149="","",'دور ثانى'!E152)</f>
        <v>0</v>
      </c>
      <c r="E149" s="117" t="str">
        <f aca="false">IF(D149="","",'دور ثانى'!F152)</f>
        <v/>
      </c>
      <c r="F149" s="89" t="str">
        <f aca="false">IF('دور ثانى'!M152&lt;'دور ثانى'!$M$10,"",IF(C149="","",'دور ثانى'!M152))</f>
        <v/>
      </c>
      <c r="G149" s="89" t="str">
        <f aca="false">IF('دور ثانى'!P152&lt;'دور ثانى'!$P$10,"",IF(C149="","",'دور ثانى'!P152))</f>
        <v/>
      </c>
      <c r="H149" s="89" t="str">
        <f aca="false">IF('دور ثانى'!S152&lt;'دور ثانى'!$S$10,"",IF(C149="","",'دور ثانى'!S152))</f>
        <v/>
      </c>
      <c r="I149" s="89" t="str">
        <f aca="false">IF('دور ثانى'!V152&lt;'دور ثانى'!$V$10,"",IF(C149="","",'دور ثانى'!V152))</f>
        <v/>
      </c>
      <c r="J149" s="89" t="str">
        <f aca="false">IF('دور ثانى'!AB152&lt;'دور ثانى'!$AB$10,"",IF(C149="","",'دور ثانى'!AB152))</f>
        <v/>
      </c>
      <c r="K149" s="89" t="str">
        <f aca="false">IF('دور ثانى'!AE152&lt;'دور ثانى'!$AE$10,"",IF(C149="","",'دور ثانى'!AE152))</f>
        <v/>
      </c>
      <c r="L149" s="89" t="str">
        <f aca="false">IF('دور ثانى'!AH152&lt;'دور ثانى'!$AH$10,"",IF(C149="","",'دور ثانى'!AH152))</f>
        <v/>
      </c>
      <c r="M149" s="89" t="str">
        <f aca="false">IF('دور ثانى'!AK152&lt;'دور ثانى'!$AK$10,"",IF(C149="","",'دور ثانى'!AK152))</f>
        <v/>
      </c>
      <c r="N149" s="89" t="str">
        <f aca="false">IF('دور ثانى'!AN152&lt;'دور ثانى'!$AN$10,"",IF(C149="","",'دور ثانى'!AN152))</f>
        <v/>
      </c>
      <c r="O149" s="89" t="str">
        <f aca="false">IF('دور ثانى'!AQ152&lt;'دور ثانى'!$AQ$10,"",IF(C149="","",'دور ثانى'!AQ152))</f>
        <v/>
      </c>
      <c r="P149" s="89" t="str">
        <f aca="false">IF('دور ثانى'!AX152&lt;'دور ثانى'!$AX$10,"",IF(C149="","",'دور ثانى'!AX152))</f>
        <v/>
      </c>
      <c r="Q149" s="89" t="str">
        <f aca="false">IF('دور ثانى'!BA152&lt;'دور ثانى'!$BA$10,"",IF(C149="","",'دور ثانى'!BA152))</f>
        <v/>
      </c>
      <c r="R149" s="89" t="str">
        <f aca="false">IF('دور ثانى'!BD152&lt;'دور ثانى'!$BD$10,"",IF(C149="","",'دور ثانى'!BD152))</f>
        <v/>
      </c>
      <c r="S149" s="89" t="str">
        <f aca="false">IF('دور ثانى'!BE152&lt;'دور ثانى'!$BE$10,"",IF(C149="","",'دور ثانى'!BE152))</f>
        <v/>
      </c>
      <c r="T149" s="167" t="str">
        <f aca="false">IF(C149="","",IF(AK149&gt;0,"راسب","ناجح"))</f>
        <v>ناجح</v>
      </c>
      <c r="W149" s="0" t="str">
        <f aca="false">IF(F149&lt;$F$7,1,"")</f>
        <v/>
      </c>
      <c r="X149" s="0" t="str">
        <f aca="false">IF(G149&lt;$G$7,1,"")</f>
        <v/>
      </c>
      <c r="Y149" s="0" t="str">
        <f aca="false">IF(H149&lt;$H$7,1,"")</f>
        <v/>
      </c>
      <c r="Z149" s="0" t="str">
        <f aca="false">IF(I149&lt;$I$7,1,"")</f>
        <v/>
      </c>
      <c r="AA149" s="0" t="str">
        <f aca="false">IF(J149&lt;$J$7,1,"")</f>
        <v/>
      </c>
      <c r="AB149" s="0" t="str">
        <f aca="false">IF(K149&lt;$K$7,1,"")</f>
        <v/>
      </c>
      <c r="AC149" s="0" t="str">
        <f aca="false">IF(L149&lt;$L$7,1,"")</f>
        <v/>
      </c>
      <c r="AD149" s="0" t="str">
        <f aca="false">IF(M149&lt;$M$7,1,"")</f>
        <v/>
      </c>
      <c r="AE149" s="0" t="str">
        <f aca="false">IF(N149&lt;$N$7,1,"")</f>
        <v/>
      </c>
      <c r="AF149" s="0" t="str">
        <f aca="false">IF(O149&lt;$O$7,1,"")</f>
        <v/>
      </c>
      <c r="AG149" s="0" t="str">
        <f aca="false">IF(P149&lt;$P$7,1,"")</f>
        <v/>
      </c>
      <c r="AH149" s="0" t="str">
        <f aca="false">IF(Q149&lt;$Q$7,1,"")</f>
        <v/>
      </c>
      <c r="AI149" s="0" t="str">
        <f aca="false">IF(R149&lt;$R$7,1,"")</f>
        <v/>
      </c>
      <c r="AJ149" s="0" t="str">
        <f aca="false">IF(S149&lt;$S$7,1,"")</f>
        <v/>
      </c>
      <c r="AK149" s="0" t="n">
        <f aca="false">IF(C149="","",SUM(W149:AJ149))</f>
        <v>0</v>
      </c>
    </row>
    <row r="150" customFormat="false" ht="21.95" hidden="false" customHeight="true" outlineLevel="0" collapsed="false">
      <c r="A150" s="117" t="n">
        <f aca="false">ROW()-7</f>
        <v>143</v>
      </c>
      <c r="B150" s="117" t="n">
        <f aca="false">IF(C150="","",'دور ثانى'!B153)</f>
        <v>0</v>
      </c>
      <c r="C150" s="159" t="n">
        <f aca="false">IF('دور ثانى'!D153="","",'دور ثانى'!D153)</f>
        <v>0</v>
      </c>
      <c r="D150" s="117" t="n">
        <f aca="false">IF(C150="","",'دور ثانى'!E153)</f>
        <v>0</v>
      </c>
      <c r="E150" s="117" t="str">
        <f aca="false">IF(D150="","",'دور ثانى'!F153)</f>
        <v/>
      </c>
      <c r="F150" s="89" t="str">
        <f aca="false">IF('دور ثانى'!M153&lt;'دور ثانى'!$M$10,"",IF(C150="","",'دور ثانى'!M153))</f>
        <v/>
      </c>
      <c r="G150" s="89" t="str">
        <f aca="false">IF('دور ثانى'!P153&lt;'دور ثانى'!$P$10,"",IF(C150="","",'دور ثانى'!P153))</f>
        <v/>
      </c>
      <c r="H150" s="89" t="str">
        <f aca="false">IF('دور ثانى'!S153&lt;'دور ثانى'!$S$10,"",IF(C150="","",'دور ثانى'!S153))</f>
        <v/>
      </c>
      <c r="I150" s="89" t="str">
        <f aca="false">IF('دور ثانى'!V153&lt;'دور ثانى'!$V$10,"",IF(C150="","",'دور ثانى'!V153))</f>
        <v/>
      </c>
      <c r="J150" s="89" t="str">
        <f aca="false">IF('دور ثانى'!AB153&lt;'دور ثانى'!$AB$10,"",IF(C150="","",'دور ثانى'!AB153))</f>
        <v/>
      </c>
      <c r="K150" s="89" t="str">
        <f aca="false">IF('دور ثانى'!AE153&lt;'دور ثانى'!$AE$10,"",IF(C150="","",'دور ثانى'!AE153))</f>
        <v/>
      </c>
      <c r="L150" s="89" t="str">
        <f aca="false">IF('دور ثانى'!AH153&lt;'دور ثانى'!$AH$10,"",IF(C150="","",'دور ثانى'!AH153))</f>
        <v/>
      </c>
      <c r="M150" s="89" t="str">
        <f aca="false">IF('دور ثانى'!AK153&lt;'دور ثانى'!$AK$10,"",IF(C150="","",'دور ثانى'!AK153))</f>
        <v/>
      </c>
      <c r="N150" s="89" t="str">
        <f aca="false">IF('دور ثانى'!AN153&lt;'دور ثانى'!$AN$10,"",IF(C150="","",'دور ثانى'!AN153))</f>
        <v/>
      </c>
      <c r="O150" s="89" t="str">
        <f aca="false">IF('دور ثانى'!AQ153&lt;'دور ثانى'!$AQ$10,"",IF(C150="","",'دور ثانى'!AQ153))</f>
        <v/>
      </c>
      <c r="P150" s="89" t="str">
        <f aca="false">IF('دور ثانى'!AX153&lt;'دور ثانى'!$AX$10,"",IF(C150="","",'دور ثانى'!AX153))</f>
        <v/>
      </c>
      <c r="Q150" s="89" t="str">
        <f aca="false">IF('دور ثانى'!BA153&lt;'دور ثانى'!$BA$10,"",IF(C150="","",'دور ثانى'!BA153))</f>
        <v/>
      </c>
      <c r="R150" s="89" t="str">
        <f aca="false">IF('دور ثانى'!BD153&lt;'دور ثانى'!$BD$10,"",IF(C150="","",'دور ثانى'!BD153))</f>
        <v/>
      </c>
      <c r="S150" s="89" t="str">
        <f aca="false">IF('دور ثانى'!BE153&lt;'دور ثانى'!$BE$10,"",IF(C150="","",'دور ثانى'!BE153))</f>
        <v/>
      </c>
      <c r="T150" s="167" t="str">
        <f aca="false">IF(C150="","",IF(AK150&gt;0,"راسب","ناجح"))</f>
        <v>ناجح</v>
      </c>
      <c r="W150" s="0" t="str">
        <f aca="false">IF(F150&lt;$F$7,1,"")</f>
        <v/>
      </c>
      <c r="X150" s="0" t="str">
        <f aca="false">IF(G150&lt;$G$7,1,"")</f>
        <v/>
      </c>
      <c r="Y150" s="0" t="str">
        <f aca="false">IF(H150&lt;$H$7,1,"")</f>
        <v/>
      </c>
      <c r="Z150" s="0" t="str">
        <f aca="false">IF(I150&lt;$I$7,1,"")</f>
        <v/>
      </c>
      <c r="AA150" s="0" t="str">
        <f aca="false">IF(J150&lt;$J$7,1,"")</f>
        <v/>
      </c>
      <c r="AB150" s="0" t="str">
        <f aca="false">IF(K150&lt;$K$7,1,"")</f>
        <v/>
      </c>
      <c r="AC150" s="0" t="str">
        <f aca="false">IF(L150&lt;$L$7,1,"")</f>
        <v/>
      </c>
      <c r="AD150" s="0" t="str">
        <f aca="false">IF(M150&lt;$M$7,1,"")</f>
        <v/>
      </c>
      <c r="AE150" s="0" t="str">
        <f aca="false">IF(N150&lt;$N$7,1,"")</f>
        <v/>
      </c>
      <c r="AF150" s="0" t="str">
        <f aca="false">IF(O150&lt;$O$7,1,"")</f>
        <v/>
      </c>
      <c r="AG150" s="0" t="str">
        <f aca="false">IF(P150&lt;$P$7,1,"")</f>
        <v/>
      </c>
      <c r="AH150" s="0" t="str">
        <f aca="false">IF(Q150&lt;$Q$7,1,"")</f>
        <v/>
      </c>
      <c r="AI150" s="0" t="str">
        <f aca="false">IF(R150&lt;$R$7,1,"")</f>
        <v/>
      </c>
      <c r="AJ150" s="0" t="str">
        <f aca="false">IF(S150&lt;$S$7,1,"")</f>
        <v/>
      </c>
      <c r="AK150" s="0" t="n">
        <f aca="false">IF(C150="","",SUM(W150:AJ150))</f>
        <v>0</v>
      </c>
    </row>
    <row r="151" customFormat="false" ht="21.95" hidden="false" customHeight="true" outlineLevel="0" collapsed="false">
      <c r="A151" s="117" t="n">
        <f aca="false">ROW()-7</f>
        <v>144</v>
      </c>
      <c r="B151" s="117" t="n">
        <f aca="false">IF(C151="","",'دور ثانى'!B154)</f>
        <v>0</v>
      </c>
      <c r="C151" s="159" t="n">
        <f aca="false">IF('دور ثانى'!D154="","",'دور ثانى'!D154)</f>
        <v>0</v>
      </c>
      <c r="D151" s="117" t="n">
        <f aca="false">IF(C151="","",'دور ثانى'!E154)</f>
        <v>0</v>
      </c>
      <c r="E151" s="117" t="str">
        <f aca="false">IF(D151="","",'دور ثانى'!F154)</f>
        <v/>
      </c>
      <c r="F151" s="89" t="str">
        <f aca="false">IF('دور ثانى'!M154&lt;'دور ثانى'!$M$10,"",IF(C151="","",'دور ثانى'!M154))</f>
        <v/>
      </c>
      <c r="G151" s="89" t="str">
        <f aca="false">IF('دور ثانى'!P154&lt;'دور ثانى'!$P$10,"",IF(C151="","",'دور ثانى'!P154))</f>
        <v/>
      </c>
      <c r="H151" s="89" t="str">
        <f aca="false">IF('دور ثانى'!S154&lt;'دور ثانى'!$S$10,"",IF(C151="","",'دور ثانى'!S154))</f>
        <v/>
      </c>
      <c r="I151" s="89" t="str">
        <f aca="false">IF('دور ثانى'!V154&lt;'دور ثانى'!$V$10,"",IF(C151="","",'دور ثانى'!V154))</f>
        <v/>
      </c>
      <c r="J151" s="89" t="str">
        <f aca="false">IF('دور ثانى'!AB154&lt;'دور ثانى'!$AB$10,"",IF(C151="","",'دور ثانى'!AB154))</f>
        <v/>
      </c>
      <c r="K151" s="89" t="str">
        <f aca="false">IF('دور ثانى'!AE154&lt;'دور ثانى'!$AE$10,"",IF(C151="","",'دور ثانى'!AE154))</f>
        <v/>
      </c>
      <c r="L151" s="89" t="str">
        <f aca="false">IF('دور ثانى'!AH154&lt;'دور ثانى'!$AH$10,"",IF(C151="","",'دور ثانى'!AH154))</f>
        <v/>
      </c>
      <c r="M151" s="89" t="str">
        <f aca="false">IF('دور ثانى'!AK154&lt;'دور ثانى'!$AK$10,"",IF(C151="","",'دور ثانى'!AK154))</f>
        <v/>
      </c>
      <c r="N151" s="89" t="str">
        <f aca="false">IF('دور ثانى'!AN154&lt;'دور ثانى'!$AN$10,"",IF(C151="","",'دور ثانى'!AN154))</f>
        <v/>
      </c>
      <c r="O151" s="89" t="str">
        <f aca="false">IF('دور ثانى'!AQ154&lt;'دور ثانى'!$AQ$10,"",IF(C151="","",'دور ثانى'!AQ154))</f>
        <v/>
      </c>
      <c r="P151" s="89" t="str">
        <f aca="false">IF('دور ثانى'!AX154&lt;'دور ثانى'!$AX$10,"",IF(C151="","",'دور ثانى'!AX154))</f>
        <v/>
      </c>
      <c r="Q151" s="89" t="str">
        <f aca="false">IF('دور ثانى'!BA154&lt;'دور ثانى'!$BA$10,"",IF(C151="","",'دور ثانى'!BA154))</f>
        <v/>
      </c>
      <c r="R151" s="89" t="str">
        <f aca="false">IF('دور ثانى'!BD154&lt;'دور ثانى'!$BD$10,"",IF(C151="","",'دور ثانى'!BD154))</f>
        <v/>
      </c>
      <c r="S151" s="89" t="str">
        <f aca="false">IF('دور ثانى'!BE154&lt;'دور ثانى'!$BE$10,"",IF(C151="","",'دور ثانى'!BE154))</f>
        <v/>
      </c>
      <c r="T151" s="167" t="str">
        <f aca="false">IF(C151="","",IF(AK151&gt;0,"راسب","ناجح"))</f>
        <v>ناجح</v>
      </c>
      <c r="W151" s="0" t="str">
        <f aca="false">IF(F151&lt;$F$7,1,"")</f>
        <v/>
      </c>
      <c r="X151" s="0" t="str">
        <f aca="false">IF(G151&lt;$G$7,1,"")</f>
        <v/>
      </c>
      <c r="Y151" s="0" t="str">
        <f aca="false">IF(H151&lt;$H$7,1,"")</f>
        <v/>
      </c>
      <c r="Z151" s="0" t="str">
        <f aca="false">IF(I151&lt;$I$7,1,"")</f>
        <v/>
      </c>
      <c r="AA151" s="0" t="str">
        <f aca="false">IF(J151&lt;$J$7,1,"")</f>
        <v/>
      </c>
      <c r="AB151" s="0" t="str">
        <f aca="false">IF(K151&lt;$K$7,1,"")</f>
        <v/>
      </c>
      <c r="AC151" s="0" t="str">
        <f aca="false">IF(L151&lt;$L$7,1,"")</f>
        <v/>
      </c>
      <c r="AD151" s="0" t="str">
        <f aca="false">IF(M151&lt;$M$7,1,"")</f>
        <v/>
      </c>
      <c r="AE151" s="0" t="str">
        <f aca="false">IF(N151&lt;$N$7,1,"")</f>
        <v/>
      </c>
      <c r="AF151" s="0" t="str">
        <f aca="false">IF(O151&lt;$O$7,1,"")</f>
        <v/>
      </c>
      <c r="AG151" s="0" t="str">
        <f aca="false">IF(P151&lt;$P$7,1,"")</f>
        <v/>
      </c>
      <c r="AH151" s="0" t="str">
        <f aca="false">IF(Q151&lt;$Q$7,1,"")</f>
        <v/>
      </c>
      <c r="AI151" s="0" t="str">
        <f aca="false">IF(R151&lt;$R$7,1,"")</f>
        <v/>
      </c>
      <c r="AJ151" s="0" t="str">
        <f aca="false">IF(S151&lt;$S$7,1,"")</f>
        <v/>
      </c>
      <c r="AK151" s="0" t="n">
        <f aca="false">IF(C151="","",SUM(W151:AJ151))</f>
        <v>0</v>
      </c>
    </row>
    <row r="152" customFormat="false" ht="21.95" hidden="false" customHeight="true" outlineLevel="0" collapsed="false">
      <c r="A152" s="117" t="n">
        <f aca="false">ROW()-7</f>
        <v>145</v>
      </c>
      <c r="B152" s="117" t="n">
        <f aca="false">IF(C152="","",'دور ثانى'!B155)</f>
        <v>0</v>
      </c>
      <c r="C152" s="159" t="n">
        <f aca="false">IF('دور ثانى'!D155="","",'دور ثانى'!D155)</f>
        <v>0</v>
      </c>
      <c r="D152" s="117" t="n">
        <f aca="false">IF(C152="","",'دور ثانى'!E155)</f>
        <v>0</v>
      </c>
      <c r="E152" s="117" t="str">
        <f aca="false">IF(D152="","",'دور ثانى'!F155)</f>
        <v/>
      </c>
      <c r="F152" s="89" t="str">
        <f aca="false">IF('دور ثانى'!M155&lt;'دور ثانى'!$M$10,"",IF(C152="","",'دور ثانى'!M155))</f>
        <v/>
      </c>
      <c r="G152" s="89" t="str">
        <f aca="false">IF('دور ثانى'!P155&lt;'دور ثانى'!$P$10,"",IF(C152="","",'دور ثانى'!P155))</f>
        <v/>
      </c>
      <c r="H152" s="89" t="str">
        <f aca="false">IF('دور ثانى'!S155&lt;'دور ثانى'!$S$10,"",IF(C152="","",'دور ثانى'!S155))</f>
        <v/>
      </c>
      <c r="I152" s="89" t="str">
        <f aca="false">IF('دور ثانى'!V155&lt;'دور ثانى'!$V$10,"",IF(C152="","",'دور ثانى'!V155))</f>
        <v/>
      </c>
      <c r="J152" s="89" t="str">
        <f aca="false">IF('دور ثانى'!AB155&lt;'دور ثانى'!$AB$10,"",IF(C152="","",'دور ثانى'!AB155))</f>
        <v/>
      </c>
      <c r="K152" s="89" t="str">
        <f aca="false">IF('دور ثانى'!AE155&lt;'دور ثانى'!$AE$10,"",IF(C152="","",'دور ثانى'!AE155))</f>
        <v/>
      </c>
      <c r="L152" s="89" t="str">
        <f aca="false">IF('دور ثانى'!AH155&lt;'دور ثانى'!$AH$10,"",IF(C152="","",'دور ثانى'!AH155))</f>
        <v/>
      </c>
      <c r="M152" s="89" t="str">
        <f aca="false">IF('دور ثانى'!AK155&lt;'دور ثانى'!$AK$10,"",IF(C152="","",'دور ثانى'!AK155))</f>
        <v/>
      </c>
      <c r="N152" s="89" t="str">
        <f aca="false">IF('دور ثانى'!AN155&lt;'دور ثانى'!$AN$10,"",IF(C152="","",'دور ثانى'!AN155))</f>
        <v/>
      </c>
      <c r="O152" s="89" t="str">
        <f aca="false">IF('دور ثانى'!AQ155&lt;'دور ثانى'!$AQ$10,"",IF(C152="","",'دور ثانى'!AQ155))</f>
        <v/>
      </c>
      <c r="P152" s="89" t="str">
        <f aca="false">IF('دور ثانى'!AX155&lt;'دور ثانى'!$AX$10,"",IF(C152="","",'دور ثانى'!AX155))</f>
        <v/>
      </c>
      <c r="Q152" s="89" t="str">
        <f aca="false">IF('دور ثانى'!BA155&lt;'دور ثانى'!$BA$10,"",IF(C152="","",'دور ثانى'!BA155))</f>
        <v/>
      </c>
      <c r="R152" s="89" t="str">
        <f aca="false">IF('دور ثانى'!BD155&lt;'دور ثانى'!$BD$10,"",IF(C152="","",'دور ثانى'!BD155))</f>
        <v/>
      </c>
      <c r="S152" s="89" t="str">
        <f aca="false">IF('دور ثانى'!BE155&lt;'دور ثانى'!$BE$10,"",IF(C152="","",'دور ثانى'!BE155))</f>
        <v/>
      </c>
      <c r="T152" s="167" t="str">
        <f aca="false">IF(C152="","",IF(AK152&gt;0,"راسب","ناجح"))</f>
        <v>ناجح</v>
      </c>
      <c r="W152" s="0" t="str">
        <f aca="false">IF(F152&lt;$F$7,1,"")</f>
        <v/>
      </c>
      <c r="X152" s="0" t="str">
        <f aca="false">IF(G152&lt;$G$7,1,"")</f>
        <v/>
      </c>
      <c r="Y152" s="0" t="str">
        <f aca="false">IF(H152&lt;$H$7,1,"")</f>
        <v/>
      </c>
      <c r="Z152" s="0" t="str">
        <f aca="false">IF(I152&lt;$I$7,1,"")</f>
        <v/>
      </c>
      <c r="AA152" s="0" t="str">
        <f aca="false">IF(J152&lt;$J$7,1,"")</f>
        <v/>
      </c>
      <c r="AB152" s="0" t="str">
        <f aca="false">IF(K152&lt;$K$7,1,"")</f>
        <v/>
      </c>
      <c r="AC152" s="0" t="str">
        <f aca="false">IF(L152&lt;$L$7,1,"")</f>
        <v/>
      </c>
      <c r="AD152" s="0" t="str">
        <f aca="false">IF(M152&lt;$M$7,1,"")</f>
        <v/>
      </c>
      <c r="AE152" s="0" t="str">
        <f aca="false">IF(N152&lt;$N$7,1,"")</f>
        <v/>
      </c>
      <c r="AF152" s="0" t="str">
        <f aca="false">IF(O152&lt;$O$7,1,"")</f>
        <v/>
      </c>
      <c r="AG152" s="0" t="str">
        <f aca="false">IF(P152&lt;$P$7,1,"")</f>
        <v/>
      </c>
      <c r="AH152" s="0" t="str">
        <f aca="false">IF(Q152&lt;$Q$7,1,"")</f>
        <v/>
      </c>
      <c r="AI152" s="0" t="str">
        <f aca="false">IF(R152&lt;$R$7,1,"")</f>
        <v/>
      </c>
      <c r="AJ152" s="0" t="str">
        <f aca="false">IF(S152&lt;$S$7,1,"")</f>
        <v/>
      </c>
      <c r="AK152" s="0" t="n">
        <f aca="false">IF(C152="","",SUM(W152:AJ152))</f>
        <v>0</v>
      </c>
    </row>
    <row r="153" customFormat="false" ht="21.95" hidden="false" customHeight="true" outlineLevel="0" collapsed="false">
      <c r="A153" s="117" t="n">
        <f aca="false">ROW()-7</f>
        <v>146</v>
      </c>
      <c r="B153" s="117" t="n">
        <f aca="false">IF(C153="","",'دور ثانى'!B156)</f>
        <v>0</v>
      </c>
      <c r="C153" s="159" t="n">
        <f aca="false">IF('دور ثانى'!D156="","",'دور ثانى'!D156)</f>
        <v>0</v>
      </c>
      <c r="D153" s="117" t="n">
        <f aca="false">IF(C153="","",'دور ثانى'!E156)</f>
        <v>0</v>
      </c>
      <c r="E153" s="117" t="str">
        <f aca="false">IF(D153="","",'دور ثانى'!F156)</f>
        <v/>
      </c>
      <c r="F153" s="89" t="str">
        <f aca="false">IF('دور ثانى'!M156&lt;'دور ثانى'!$M$10,"",IF(C153="","",'دور ثانى'!M156))</f>
        <v/>
      </c>
      <c r="G153" s="89" t="str">
        <f aca="false">IF('دور ثانى'!P156&lt;'دور ثانى'!$P$10,"",IF(C153="","",'دور ثانى'!P156))</f>
        <v/>
      </c>
      <c r="H153" s="89" t="str">
        <f aca="false">IF('دور ثانى'!S156&lt;'دور ثانى'!$S$10,"",IF(C153="","",'دور ثانى'!S156))</f>
        <v/>
      </c>
      <c r="I153" s="89" t="str">
        <f aca="false">IF('دور ثانى'!V156&lt;'دور ثانى'!$V$10,"",IF(C153="","",'دور ثانى'!V156))</f>
        <v/>
      </c>
      <c r="J153" s="89" t="str">
        <f aca="false">IF('دور ثانى'!AB156&lt;'دور ثانى'!$AB$10,"",IF(C153="","",'دور ثانى'!AB156))</f>
        <v/>
      </c>
      <c r="K153" s="89" t="str">
        <f aca="false">IF('دور ثانى'!AE156&lt;'دور ثانى'!$AE$10,"",IF(C153="","",'دور ثانى'!AE156))</f>
        <v/>
      </c>
      <c r="L153" s="89" t="str">
        <f aca="false">IF('دور ثانى'!AH156&lt;'دور ثانى'!$AH$10,"",IF(C153="","",'دور ثانى'!AH156))</f>
        <v/>
      </c>
      <c r="M153" s="89" t="str">
        <f aca="false">IF('دور ثانى'!AK156&lt;'دور ثانى'!$AK$10,"",IF(C153="","",'دور ثانى'!AK156))</f>
        <v/>
      </c>
      <c r="N153" s="89" t="str">
        <f aca="false">IF('دور ثانى'!AN156&lt;'دور ثانى'!$AN$10,"",IF(C153="","",'دور ثانى'!AN156))</f>
        <v/>
      </c>
      <c r="O153" s="89" t="str">
        <f aca="false">IF('دور ثانى'!AQ156&lt;'دور ثانى'!$AQ$10,"",IF(C153="","",'دور ثانى'!AQ156))</f>
        <v/>
      </c>
      <c r="P153" s="89" t="str">
        <f aca="false">IF('دور ثانى'!AX156&lt;'دور ثانى'!$AX$10,"",IF(C153="","",'دور ثانى'!AX156))</f>
        <v/>
      </c>
      <c r="Q153" s="89" t="str">
        <f aca="false">IF('دور ثانى'!BA156&lt;'دور ثانى'!$BA$10,"",IF(C153="","",'دور ثانى'!BA156))</f>
        <v/>
      </c>
      <c r="R153" s="89" t="str">
        <f aca="false">IF('دور ثانى'!BD156&lt;'دور ثانى'!$BD$10,"",IF(C153="","",'دور ثانى'!BD156))</f>
        <v/>
      </c>
      <c r="S153" s="89" t="str">
        <f aca="false">IF('دور ثانى'!BE156&lt;'دور ثانى'!$BE$10,"",IF(C153="","",'دور ثانى'!BE156))</f>
        <v/>
      </c>
      <c r="T153" s="167" t="str">
        <f aca="false">IF(C153="","",IF(AK153&gt;0,"راسب","ناجح"))</f>
        <v>ناجح</v>
      </c>
      <c r="W153" s="0" t="str">
        <f aca="false">IF(F153&lt;$F$7,1,"")</f>
        <v/>
      </c>
      <c r="X153" s="0" t="str">
        <f aca="false">IF(G153&lt;$G$7,1,"")</f>
        <v/>
      </c>
      <c r="Y153" s="0" t="str">
        <f aca="false">IF(H153&lt;$H$7,1,"")</f>
        <v/>
      </c>
      <c r="Z153" s="0" t="str">
        <f aca="false">IF(I153&lt;$I$7,1,"")</f>
        <v/>
      </c>
      <c r="AA153" s="0" t="str">
        <f aca="false">IF(J153&lt;$J$7,1,"")</f>
        <v/>
      </c>
      <c r="AB153" s="0" t="str">
        <f aca="false">IF(K153&lt;$K$7,1,"")</f>
        <v/>
      </c>
      <c r="AC153" s="0" t="str">
        <f aca="false">IF(L153&lt;$L$7,1,"")</f>
        <v/>
      </c>
      <c r="AD153" s="0" t="str">
        <f aca="false">IF(M153&lt;$M$7,1,"")</f>
        <v/>
      </c>
      <c r="AE153" s="0" t="str">
        <f aca="false">IF(N153&lt;$N$7,1,"")</f>
        <v/>
      </c>
      <c r="AF153" s="0" t="str">
        <f aca="false">IF(O153&lt;$O$7,1,"")</f>
        <v/>
      </c>
      <c r="AG153" s="0" t="str">
        <f aca="false">IF(P153&lt;$P$7,1,"")</f>
        <v/>
      </c>
      <c r="AH153" s="0" t="str">
        <f aca="false">IF(Q153&lt;$Q$7,1,"")</f>
        <v/>
      </c>
      <c r="AI153" s="0" t="str">
        <f aca="false">IF(R153&lt;$R$7,1,"")</f>
        <v/>
      </c>
      <c r="AJ153" s="0" t="str">
        <f aca="false">IF(S153&lt;$S$7,1,"")</f>
        <v/>
      </c>
      <c r="AK153" s="0" t="n">
        <f aca="false">IF(C153="","",SUM(W153:AJ153))</f>
        <v>0</v>
      </c>
    </row>
    <row r="154" customFormat="false" ht="21.95" hidden="false" customHeight="true" outlineLevel="0" collapsed="false">
      <c r="A154" s="117" t="n">
        <f aca="false">ROW()-7</f>
        <v>147</v>
      </c>
      <c r="B154" s="117" t="n">
        <f aca="false">IF(C154="","",'دور ثانى'!B157)</f>
        <v>0</v>
      </c>
      <c r="C154" s="159" t="n">
        <f aca="false">IF('دور ثانى'!D157="","",'دور ثانى'!D157)</f>
        <v>0</v>
      </c>
      <c r="D154" s="117" t="n">
        <f aca="false">IF(C154="","",'دور ثانى'!E157)</f>
        <v>0</v>
      </c>
      <c r="E154" s="117" t="str">
        <f aca="false">IF(D154="","",'دور ثانى'!F157)</f>
        <v/>
      </c>
      <c r="F154" s="89" t="str">
        <f aca="false">IF('دور ثانى'!M157&lt;'دور ثانى'!$M$10,"",IF(C154="","",'دور ثانى'!M157))</f>
        <v/>
      </c>
      <c r="G154" s="89" t="str">
        <f aca="false">IF('دور ثانى'!P157&lt;'دور ثانى'!$P$10,"",IF(C154="","",'دور ثانى'!P157))</f>
        <v/>
      </c>
      <c r="H154" s="89" t="str">
        <f aca="false">IF('دور ثانى'!S157&lt;'دور ثانى'!$S$10,"",IF(C154="","",'دور ثانى'!S157))</f>
        <v/>
      </c>
      <c r="I154" s="89" t="str">
        <f aca="false">IF('دور ثانى'!V157&lt;'دور ثانى'!$V$10,"",IF(C154="","",'دور ثانى'!V157))</f>
        <v/>
      </c>
      <c r="J154" s="89" t="str">
        <f aca="false">IF('دور ثانى'!AB157&lt;'دور ثانى'!$AB$10,"",IF(C154="","",'دور ثانى'!AB157))</f>
        <v/>
      </c>
      <c r="K154" s="89" t="str">
        <f aca="false">IF('دور ثانى'!AE157&lt;'دور ثانى'!$AE$10,"",IF(C154="","",'دور ثانى'!AE157))</f>
        <v/>
      </c>
      <c r="L154" s="89" t="str">
        <f aca="false">IF('دور ثانى'!AH157&lt;'دور ثانى'!$AH$10,"",IF(C154="","",'دور ثانى'!AH157))</f>
        <v/>
      </c>
      <c r="M154" s="89" t="str">
        <f aca="false">IF('دور ثانى'!AK157&lt;'دور ثانى'!$AK$10,"",IF(C154="","",'دور ثانى'!AK157))</f>
        <v/>
      </c>
      <c r="N154" s="89" t="str">
        <f aca="false">IF('دور ثانى'!AN157&lt;'دور ثانى'!$AN$10,"",IF(C154="","",'دور ثانى'!AN157))</f>
        <v/>
      </c>
      <c r="O154" s="89" t="str">
        <f aca="false">IF('دور ثانى'!AQ157&lt;'دور ثانى'!$AQ$10,"",IF(C154="","",'دور ثانى'!AQ157))</f>
        <v/>
      </c>
      <c r="P154" s="89" t="str">
        <f aca="false">IF('دور ثانى'!AX157&lt;'دور ثانى'!$AX$10,"",IF(C154="","",'دور ثانى'!AX157))</f>
        <v/>
      </c>
      <c r="Q154" s="89" t="str">
        <f aca="false">IF('دور ثانى'!BA157&lt;'دور ثانى'!$BA$10,"",IF(C154="","",'دور ثانى'!BA157))</f>
        <v/>
      </c>
      <c r="R154" s="89" t="str">
        <f aca="false">IF('دور ثانى'!BD157&lt;'دور ثانى'!$BD$10,"",IF(C154="","",'دور ثانى'!BD157))</f>
        <v/>
      </c>
      <c r="S154" s="89" t="str">
        <f aca="false">IF('دور ثانى'!BE157&lt;'دور ثانى'!$BE$10,"",IF(C154="","",'دور ثانى'!BE157))</f>
        <v/>
      </c>
      <c r="T154" s="167" t="str">
        <f aca="false">IF(C154="","",IF(AK154&gt;0,"راسب","ناجح"))</f>
        <v>ناجح</v>
      </c>
      <c r="W154" s="0" t="str">
        <f aca="false">IF(F154&lt;$F$7,1,"")</f>
        <v/>
      </c>
      <c r="X154" s="0" t="str">
        <f aca="false">IF(G154&lt;$G$7,1,"")</f>
        <v/>
      </c>
      <c r="Y154" s="0" t="str">
        <f aca="false">IF(H154&lt;$H$7,1,"")</f>
        <v/>
      </c>
      <c r="Z154" s="0" t="str">
        <f aca="false">IF(I154&lt;$I$7,1,"")</f>
        <v/>
      </c>
      <c r="AA154" s="0" t="str">
        <f aca="false">IF(J154&lt;$J$7,1,"")</f>
        <v/>
      </c>
      <c r="AB154" s="0" t="str">
        <f aca="false">IF(K154&lt;$K$7,1,"")</f>
        <v/>
      </c>
      <c r="AC154" s="0" t="str">
        <f aca="false">IF(L154&lt;$L$7,1,"")</f>
        <v/>
      </c>
      <c r="AD154" s="0" t="str">
        <f aca="false">IF(M154&lt;$M$7,1,"")</f>
        <v/>
      </c>
      <c r="AE154" s="0" t="str">
        <f aca="false">IF(N154&lt;$N$7,1,"")</f>
        <v/>
      </c>
      <c r="AF154" s="0" t="str">
        <f aca="false">IF(O154&lt;$O$7,1,"")</f>
        <v/>
      </c>
      <c r="AG154" s="0" t="str">
        <f aca="false">IF(P154&lt;$P$7,1,"")</f>
        <v/>
      </c>
      <c r="AH154" s="0" t="str">
        <f aca="false">IF(Q154&lt;$Q$7,1,"")</f>
        <v/>
      </c>
      <c r="AI154" s="0" t="str">
        <f aca="false">IF(R154&lt;$R$7,1,"")</f>
        <v/>
      </c>
      <c r="AJ154" s="0" t="str">
        <f aca="false">IF(S154&lt;$S$7,1,"")</f>
        <v/>
      </c>
      <c r="AK154" s="0" t="n">
        <f aca="false">IF(C154="","",SUM(W154:AJ154))</f>
        <v>0</v>
      </c>
    </row>
    <row r="155" customFormat="false" ht="21.95" hidden="false" customHeight="true" outlineLevel="0" collapsed="false">
      <c r="A155" s="117" t="n">
        <f aca="false">ROW()-7</f>
        <v>148</v>
      </c>
      <c r="B155" s="117" t="n">
        <f aca="false">IF(C155="","",'دور ثانى'!B158)</f>
        <v>0</v>
      </c>
      <c r="C155" s="159" t="n">
        <f aca="false">IF('دور ثانى'!D158="","",'دور ثانى'!D158)</f>
        <v>0</v>
      </c>
      <c r="D155" s="117" t="n">
        <f aca="false">IF(C155="","",'دور ثانى'!E158)</f>
        <v>0</v>
      </c>
      <c r="E155" s="117" t="str">
        <f aca="false">IF(D155="","",'دور ثانى'!F158)</f>
        <v/>
      </c>
      <c r="F155" s="89" t="str">
        <f aca="false">IF('دور ثانى'!M158&lt;'دور ثانى'!$M$10,"",IF(C155="","",'دور ثانى'!M158))</f>
        <v/>
      </c>
      <c r="G155" s="89" t="str">
        <f aca="false">IF('دور ثانى'!P158&lt;'دور ثانى'!$P$10,"",IF(C155="","",'دور ثانى'!P158))</f>
        <v/>
      </c>
      <c r="H155" s="89" t="str">
        <f aca="false">IF('دور ثانى'!S158&lt;'دور ثانى'!$S$10,"",IF(C155="","",'دور ثانى'!S158))</f>
        <v/>
      </c>
      <c r="I155" s="89" t="str">
        <f aca="false">IF('دور ثانى'!V158&lt;'دور ثانى'!$V$10,"",IF(C155="","",'دور ثانى'!V158))</f>
        <v/>
      </c>
      <c r="J155" s="89" t="str">
        <f aca="false">IF('دور ثانى'!AB158&lt;'دور ثانى'!$AB$10,"",IF(C155="","",'دور ثانى'!AB158))</f>
        <v/>
      </c>
      <c r="K155" s="89" t="str">
        <f aca="false">IF('دور ثانى'!AE158&lt;'دور ثانى'!$AE$10,"",IF(C155="","",'دور ثانى'!AE158))</f>
        <v/>
      </c>
      <c r="L155" s="89" t="str">
        <f aca="false">IF('دور ثانى'!AH158&lt;'دور ثانى'!$AH$10,"",IF(C155="","",'دور ثانى'!AH158))</f>
        <v/>
      </c>
      <c r="M155" s="89" t="str">
        <f aca="false">IF('دور ثانى'!AK158&lt;'دور ثانى'!$AK$10,"",IF(C155="","",'دور ثانى'!AK158))</f>
        <v/>
      </c>
      <c r="N155" s="89" t="str">
        <f aca="false">IF('دور ثانى'!AN158&lt;'دور ثانى'!$AN$10,"",IF(C155="","",'دور ثانى'!AN158))</f>
        <v/>
      </c>
      <c r="O155" s="89" t="str">
        <f aca="false">IF('دور ثانى'!AQ158&lt;'دور ثانى'!$AQ$10,"",IF(C155="","",'دور ثانى'!AQ158))</f>
        <v/>
      </c>
      <c r="P155" s="89" t="str">
        <f aca="false">IF('دور ثانى'!AX158&lt;'دور ثانى'!$AX$10,"",IF(C155="","",'دور ثانى'!AX158))</f>
        <v/>
      </c>
      <c r="Q155" s="89" t="str">
        <f aca="false">IF('دور ثانى'!BA158&lt;'دور ثانى'!$BA$10,"",IF(C155="","",'دور ثانى'!BA158))</f>
        <v/>
      </c>
      <c r="R155" s="89" t="str">
        <f aca="false">IF('دور ثانى'!BD158&lt;'دور ثانى'!$BD$10,"",IF(C155="","",'دور ثانى'!BD158))</f>
        <v/>
      </c>
      <c r="S155" s="89" t="str">
        <f aca="false">IF('دور ثانى'!BE158&lt;'دور ثانى'!$BE$10,"",IF(C155="","",'دور ثانى'!BE158))</f>
        <v/>
      </c>
      <c r="T155" s="167" t="str">
        <f aca="false">IF(C155="","",IF(AK155&gt;0,"راسب","ناجح"))</f>
        <v>ناجح</v>
      </c>
      <c r="W155" s="0" t="str">
        <f aca="false">IF(F155&lt;$F$7,1,"")</f>
        <v/>
      </c>
      <c r="X155" s="0" t="str">
        <f aca="false">IF(G155&lt;$G$7,1,"")</f>
        <v/>
      </c>
      <c r="Y155" s="0" t="str">
        <f aca="false">IF(H155&lt;$H$7,1,"")</f>
        <v/>
      </c>
      <c r="Z155" s="0" t="str">
        <f aca="false">IF(I155&lt;$I$7,1,"")</f>
        <v/>
      </c>
      <c r="AA155" s="0" t="str">
        <f aca="false">IF(J155&lt;$J$7,1,"")</f>
        <v/>
      </c>
      <c r="AB155" s="0" t="str">
        <f aca="false">IF(K155&lt;$K$7,1,"")</f>
        <v/>
      </c>
      <c r="AC155" s="0" t="str">
        <f aca="false">IF(L155&lt;$L$7,1,"")</f>
        <v/>
      </c>
      <c r="AD155" s="0" t="str">
        <f aca="false">IF(M155&lt;$M$7,1,"")</f>
        <v/>
      </c>
      <c r="AE155" s="0" t="str">
        <f aca="false">IF(N155&lt;$N$7,1,"")</f>
        <v/>
      </c>
      <c r="AF155" s="0" t="str">
        <f aca="false">IF(O155&lt;$O$7,1,"")</f>
        <v/>
      </c>
      <c r="AG155" s="0" t="str">
        <f aca="false">IF(P155&lt;$P$7,1,"")</f>
        <v/>
      </c>
      <c r="AH155" s="0" t="str">
        <f aca="false">IF(Q155&lt;$Q$7,1,"")</f>
        <v/>
      </c>
      <c r="AI155" s="0" t="str">
        <f aca="false">IF(R155&lt;$R$7,1,"")</f>
        <v/>
      </c>
      <c r="AJ155" s="0" t="str">
        <f aca="false">IF(S155&lt;$S$7,1,"")</f>
        <v/>
      </c>
      <c r="AK155" s="0" t="n">
        <f aca="false">IF(C155="","",SUM(W155:AJ155))</f>
        <v>0</v>
      </c>
    </row>
    <row r="156" customFormat="false" ht="21.95" hidden="false" customHeight="true" outlineLevel="0" collapsed="false">
      <c r="A156" s="117" t="n">
        <f aca="false">ROW()-7</f>
        <v>149</v>
      </c>
      <c r="B156" s="117" t="n">
        <f aca="false">IF(C156="","",'دور ثانى'!B159)</f>
        <v>0</v>
      </c>
      <c r="C156" s="159" t="n">
        <f aca="false">IF('دور ثانى'!D159="","",'دور ثانى'!D159)</f>
        <v>0</v>
      </c>
      <c r="D156" s="117" t="n">
        <f aca="false">IF(C156="","",'دور ثانى'!E159)</f>
        <v>0</v>
      </c>
      <c r="E156" s="117" t="str">
        <f aca="false">IF(D156="","",'دور ثانى'!F159)</f>
        <v/>
      </c>
      <c r="F156" s="89" t="str">
        <f aca="false">IF('دور ثانى'!M159&lt;'دور ثانى'!$M$10,"",IF(C156="","",'دور ثانى'!M159))</f>
        <v/>
      </c>
      <c r="G156" s="89" t="str">
        <f aca="false">IF('دور ثانى'!P159&lt;'دور ثانى'!$P$10,"",IF(C156="","",'دور ثانى'!P159))</f>
        <v/>
      </c>
      <c r="H156" s="89" t="str">
        <f aca="false">IF('دور ثانى'!S159&lt;'دور ثانى'!$S$10,"",IF(C156="","",'دور ثانى'!S159))</f>
        <v/>
      </c>
      <c r="I156" s="89" t="str">
        <f aca="false">IF('دور ثانى'!V159&lt;'دور ثانى'!$V$10,"",IF(C156="","",'دور ثانى'!V159))</f>
        <v/>
      </c>
      <c r="J156" s="89" t="str">
        <f aca="false">IF('دور ثانى'!AB159&lt;'دور ثانى'!$AB$10,"",IF(C156="","",'دور ثانى'!AB159))</f>
        <v/>
      </c>
      <c r="K156" s="89" t="str">
        <f aca="false">IF('دور ثانى'!AE159&lt;'دور ثانى'!$AE$10,"",IF(C156="","",'دور ثانى'!AE159))</f>
        <v/>
      </c>
      <c r="L156" s="89" t="str">
        <f aca="false">IF('دور ثانى'!AH159&lt;'دور ثانى'!$AH$10,"",IF(C156="","",'دور ثانى'!AH159))</f>
        <v/>
      </c>
      <c r="M156" s="89" t="str">
        <f aca="false">IF('دور ثانى'!AK159&lt;'دور ثانى'!$AK$10,"",IF(C156="","",'دور ثانى'!AK159))</f>
        <v/>
      </c>
      <c r="N156" s="89" t="str">
        <f aca="false">IF('دور ثانى'!AN159&lt;'دور ثانى'!$AN$10,"",IF(C156="","",'دور ثانى'!AN159))</f>
        <v/>
      </c>
      <c r="O156" s="89" t="str">
        <f aca="false">IF('دور ثانى'!AQ159&lt;'دور ثانى'!$AQ$10,"",IF(C156="","",'دور ثانى'!AQ159))</f>
        <v/>
      </c>
      <c r="P156" s="89" t="str">
        <f aca="false">IF('دور ثانى'!AX159&lt;'دور ثانى'!$AX$10,"",IF(C156="","",'دور ثانى'!AX159))</f>
        <v/>
      </c>
      <c r="Q156" s="89" t="str">
        <f aca="false">IF('دور ثانى'!BA159&lt;'دور ثانى'!$BA$10,"",IF(C156="","",'دور ثانى'!BA159))</f>
        <v/>
      </c>
      <c r="R156" s="89" t="str">
        <f aca="false">IF('دور ثانى'!BD159&lt;'دور ثانى'!$BD$10,"",IF(C156="","",'دور ثانى'!BD159))</f>
        <v/>
      </c>
      <c r="S156" s="89" t="str">
        <f aca="false">IF('دور ثانى'!BE159&lt;'دور ثانى'!$BE$10,"",IF(C156="","",'دور ثانى'!BE159))</f>
        <v/>
      </c>
      <c r="T156" s="167" t="str">
        <f aca="false">IF(C156="","",IF(AK156&gt;0,"راسب","ناجح"))</f>
        <v>ناجح</v>
      </c>
      <c r="W156" s="0" t="str">
        <f aca="false">IF(F156&lt;$F$7,1,"")</f>
        <v/>
      </c>
      <c r="X156" s="0" t="str">
        <f aca="false">IF(G156&lt;$G$7,1,"")</f>
        <v/>
      </c>
      <c r="Y156" s="0" t="str">
        <f aca="false">IF(H156&lt;$H$7,1,"")</f>
        <v/>
      </c>
      <c r="Z156" s="0" t="str">
        <f aca="false">IF(I156&lt;$I$7,1,"")</f>
        <v/>
      </c>
      <c r="AA156" s="0" t="str">
        <f aca="false">IF(J156&lt;$J$7,1,"")</f>
        <v/>
      </c>
      <c r="AB156" s="0" t="str">
        <f aca="false">IF(K156&lt;$K$7,1,"")</f>
        <v/>
      </c>
      <c r="AC156" s="0" t="str">
        <f aca="false">IF(L156&lt;$L$7,1,"")</f>
        <v/>
      </c>
      <c r="AD156" s="0" t="str">
        <f aca="false">IF(M156&lt;$M$7,1,"")</f>
        <v/>
      </c>
      <c r="AE156" s="0" t="str">
        <f aca="false">IF(N156&lt;$N$7,1,"")</f>
        <v/>
      </c>
      <c r="AF156" s="0" t="str">
        <f aca="false">IF(O156&lt;$O$7,1,"")</f>
        <v/>
      </c>
      <c r="AG156" s="0" t="str">
        <f aca="false">IF(P156&lt;$P$7,1,"")</f>
        <v/>
      </c>
      <c r="AH156" s="0" t="str">
        <f aca="false">IF(Q156&lt;$Q$7,1,"")</f>
        <v/>
      </c>
      <c r="AI156" s="0" t="str">
        <f aca="false">IF(R156&lt;$R$7,1,"")</f>
        <v/>
      </c>
      <c r="AJ156" s="0" t="str">
        <f aca="false">IF(S156&lt;$S$7,1,"")</f>
        <v/>
      </c>
      <c r="AK156" s="0" t="n">
        <f aca="false">IF(C156="","",SUM(W156:AJ156))</f>
        <v>0</v>
      </c>
    </row>
    <row r="157" customFormat="false" ht="21.95" hidden="false" customHeight="true" outlineLevel="0" collapsed="false">
      <c r="A157" s="117" t="n">
        <f aca="false">ROW()-7</f>
        <v>150</v>
      </c>
      <c r="B157" s="117" t="n">
        <f aca="false">IF(C157="","",'دور ثانى'!B160)</f>
        <v>0</v>
      </c>
      <c r="C157" s="159" t="n">
        <f aca="false">IF('دور ثانى'!D160="","",'دور ثانى'!D160)</f>
        <v>0</v>
      </c>
      <c r="D157" s="117" t="n">
        <f aca="false">IF(C157="","",'دور ثانى'!E160)</f>
        <v>0</v>
      </c>
      <c r="E157" s="117" t="str">
        <f aca="false">IF(D157="","",'دور ثانى'!F160)</f>
        <v/>
      </c>
      <c r="F157" s="89" t="str">
        <f aca="false">IF('دور ثانى'!M160&lt;'دور ثانى'!$M$10,"",IF(C157="","",'دور ثانى'!M160))</f>
        <v/>
      </c>
      <c r="G157" s="89" t="str">
        <f aca="false">IF('دور ثانى'!P160&lt;'دور ثانى'!$P$10,"",IF(C157="","",'دور ثانى'!P160))</f>
        <v/>
      </c>
      <c r="H157" s="89" t="str">
        <f aca="false">IF('دور ثانى'!S160&lt;'دور ثانى'!$S$10,"",IF(C157="","",'دور ثانى'!S160))</f>
        <v/>
      </c>
      <c r="I157" s="89" t="str">
        <f aca="false">IF('دور ثانى'!V160&lt;'دور ثانى'!$V$10,"",IF(C157="","",'دور ثانى'!V160))</f>
        <v/>
      </c>
      <c r="J157" s="89" t="str">
        <f aca="false">IF('دور ثانى'!AB160&lt;'دور ثانى'!$AB$10,"",IF(C157="","",'دور ثانى'!AB160))</f>
        <v/>
      </c>
      <c r="K157" s="89" t="str">
        <f aca="false">IF('دور ثانى'!AE160&lt;'دور ثانى'!$AE$10,"",IF(C157="","",'دور ثانى'!AE160))</f>
        <v/>
      </c>
      <c r="L157" s="89" t="str">
        <f aca="false">IF('دور ثانى'!AH160&lt;'دور ثانى'!$AH$10,"",IF(C157="","",'دور ثانى'!AH160))</f>
        <v/>
      </c>
      <c r="M157" s="89" t="str">
        <f aca="false">IF('دور ثانى'!AK160&lt;'دور ثانى'!$AK$10,"",IF(C157="","",'دور ثانى'!AK160))</f>
        <v/>
      </c>
      <c r="N157" s="89" t="str">
        <f aca="false">IF('دور ثانى'!AN160&lt;'دور ثانى'!$AN$10,"",IF(C157="","",'دور ثانى'!AN160))</f>
        <v/>
      </c>
      <c r="O157" s="89" t="str">
        <f aca="false">IF('دور ثانى'!AQ160&lt;'دور ثانى'!$AQ$10,"",IF(C157="","",'دور ثانى'!AQ160))</f>
        <v/>
      </c>
      <c r="P157" s="89" t="str">
        <f aca="false">IF('دور ثانى'!AX160&lt;'دور ثانى'!$AX$10,"",IF(C157="","",'دور ثانى'!AX160))</f>
        <v/>
      </c>
      <c r="Q157" s="89" t="str">
        <f aca="false">IF('دور ثانى'!BA160&lt;'دور ثانى'!$BA$10,"",IF(C157="","",'دور ثانى'!BA160))</f>
        <v/>
      </c>
      <c r="R157" s="89" t="str">
        <f aca="false">IF('دور ثانى'!BD160&lt;'دور ثانى'!$BD$10,"",IF(C157="","",'دور ثانى'!BD160))</f>
        <v/>
      </c>
      <c r="S157" s="89" t="str">
        <f aca="false">IF('دور ثانى'!BE160&lt;'دور ثانى'!$BE$10,"",IF(C157="","",'دور ثانى'!BE160))</f>
        <v/>
      </c>
      <c r="T157" s="167" t="str">
        <f aca="false">IF(C157="","",IF(AK157&gt;0,"راسب","ناجح"))</f>
        <v>ناجح</v>
      </c>
      <c r="W157" s="0" t="str">
        <f aca="false">IF(F157&lt;$F$7,1,"")</f>
        <v/>
      </c>
      <c r="X157" s="0" t="str">
        <f aca="false">IF(G157&lt;$G$7,1,"")</f>
        <v/>
      </c>
      <c r="Y157" s="0" t="str">
        <f aca="false">IF(H157&lt;$H$7,1,"")</f>
        <v/>
      </c>
      <c r="Z157" s="0" t="str">
        <f aca="false">IF(I157&lt;$I$7,1,"")</f>
        <v/>
      </c>
      <c r="AA157" s="0" t="str">
        <f aca="false">IF(J157&lt;$J$7,1,"")</f>
        <v/>
      </c>
      <c r="AB157" s="0" t="str">
        <f aca="false">IF(K157&lt;$K$7,1,"")</f>
        <v/>
      </c>
      <c r="AC157" s="0" t="str">
        <f aca="false">IF(L157&lt;$L$7,1,"")</f>
        <v/>
      </c>
      <c r="AD157" s="0" t="str">
        <f aca="false">IF(M157&lt;$M$7,1,"")</f>
        <v/>
      </c>
      <c r="AE157" s="0" t="str">
        <f aca="false">IF(N157&lt;$N$7,1,"")</f>
        <v/>
      </c>
      <c r="AF157" s="0" t="str">
        <f aca="false">IF(O157&lt;$O$7,1,"")</f>
        <v/>
      </c>
      <c r="AG157" s="0" t="str">
        <f aca="false">IF(P157&lt;$P$7,1,"")</f>
        <v/>
      </c>
      <c r="AH157" s="0" t="str">
        <f aca="false">IF(Q157&lt;$Q$7,1,"")</f>
        <v/>
      </c>
      <c r="AI157" s="0" t="str">
        <f aca="false">IF(R157&lt;$R$7,1,"")</f>
        <v/>
      </c>
      <c r="AJ157" s="0" t="str">
        <f aca="false">IF(S157&lt;$S$7,1,"")</f>
        <v/>
      </c>
      <c r="AK157" s="0" t="n">
        <f aca="false">IF(C157="","",SUM(W157:AJ157))</f>
        <v>0</v>
      </c>
    </row>
    <row r="158" customFormat="false" ht="21.95" hidden="false" customHeight="true" outlineLevel="0" collapsed="false">
      <c r="A158" s="117" t="n">
        <f aca="false">ROW()-7</f>
        <v>151</v>
      </c>
      <c r="B158" s="117" t="n">
        <f aca="false">IF(C158="","",'دور ثانى'!B161)</f>
        <v>0</v>
      </c>
      <c r="C158" s="159" t="n">
        <f aca="false">IF('دور ثانى'!D161="","",'دور ثانى'!D161)</f>
        <v>0</v>
      </c>
      <c r="D158" s="117" t="n">
        <f aca="false">IF(C158="","",'دور ثانى'!E161)</f>
        <v>0</v>
      </c>
      <c r="E158" s="117" t="str">
        <f aca="false">IF(D158="","",'دور ثانى'!F161)</f>
        <v/>
      </c>
      <c r="F158" s="89" t="str">
        <f aca="false">IF('دور ثانى'!M161&lt;'دور ثانى'!$M$10,"",IF(C158="","",'دور ثانى'!M161))</f>
        <v/>
      </c>
      <c r="G158" s="89" t="str">
        <f aca="false">IF('دور ثانى'!P161&lt;'دور ثانى'!$P$10,"",IF(C158="","",'دور ثانى'!P161))</f>
        <v/>
      </c>
      <c r="H158" s="89" t="str">
        <f aca="false">IF('دور ثانى'!S161&lt;'دور ثانى'!$S$10,"",IF(C158="","",'دور ثانى'!S161))</f>
        <v/>
      </c>
      <c r="I158" s="89" t="str">
        <f aca="false">IF('دور ثانى'!V161&lt;'دور ثانى'!$V$10,"",IF(C158="","",'دور ثانى'!V161))</f>
        <v/>
      </c>
      <c r="J158" s="89" t="str">
        <f aca="false">IF('دور ثانى'!AB161&lt;'دور ثانى'!$AB$10,"",IF(C158="","",'دور ثانى'!AB161))</f>
        <v/>
      </c>
      <c r="K158" s="89" t="str">
        <f aca="false">IF('دور ثانى'!AE161&lt;'دور ثانى'!$AE$10,"",IF(C158="","",'دور ثانى'!AE161))</f>
        <v/>
      </c>
      <c r="L158" s="89" t="str">
        <f aca="false">IF('دور ثانى'!AH161&lt;'دور ثانى'!$AH$10,"",IF(C158="","",'دور ثانى'!AH161))</f>
        <v/>
      </c>
      <c r="M158" s="89" t="str">
        <f aca="false">IF('دور ثانى'!AK161&lt;'دور ثانى'!$AK$10,"",IF(C158="","",'دور ثانى'!AK161))</f>
        <v/>
      </c>
      <c r="N158" s="89" t="str">
        <f aca="false">IF('دور ثانى'!AN161&lt;'دور ثانى'!$AN$10,"",IF(C158="","",'دور ثانى'!AN161))</f>
        <v/>
      </c>
      <c r="O158" s="89" t="str">
        <f aca="false">IF('دور ثانى'!AQ161&lt;'دور ثانى'!$AQ$10,"",IF(C158="","",'دور ثانى'!AQ161))</f>
        <v/>
      </c>
      <c r="P158" s="89" t="str">
        <f aca="false">IF('دور ثانى'!AX161&lt;'دور ثانى'!$AX$10,"",IF(C158="","",'دور ثانى'!AX161))</f>
        <v/>
      </c>
      <c r="Q158" s="89" t="str">
        <f aca="false">IF('دور ثانى'!BA161&lt;'دور ثانى'!$BA$10,"",IF(C158="","",'دور ثانى'!BA161))</f>
        <v/>
      </c>
      <c r="R158" s="89" t="str">
        <f aca="false">IF('دور ثانى'!BD161&lt;'دور ثانى'!$BD$10,"",IF(C158="","",'دور ثانى'!BD161))</f>
        <v/>
      </c>
      <c r="S158" s="89" t="str">
        <f aca="false">IF('دور ثانى'!BE161&lt;'دور ثانى'!$BE$10,"",IF(C158="","",'دور ثانى'!BE161))</f>
        <v/>
      </c>
      <c r="T158" s="167" t="str">
        <f aca="false">IF(C158="","",IF(AK158&gt;0,"راسب","ناجح"))</f>
        <v>ناجح</v>
      </c>
      <c r="W158" s="0" t="str">
        <f aca="false">IF(F158&lt;$F$7,1,"")</f>
        <v/>
      </c>
      <c r="X158" s="0" t="str">
        <f aca="false">IF(G158&lt;$G$7,1,"")</f>
        <v/>
      </c>
      <c r="Y158" s="0" t="str">
        <f aca="false">IF(H158&lt;$H$7,1,"")</f>
        <v/>
      </c>
      <c r="Z158" s="0" t="str">
        <f aca="false">IF(I158&lt;$I$7,1,"")</f>
        <v/>
      </c>
      <c r="AA158" s="0" t="str">
        <f aca="false">IF(J158&lt;$J$7,1,"")</f>
        <v/>
      </c>
      <c r="AB158" s="0" t="str">
        <f aca="false">IF(K158&lt;$K$7,1,"")</f>
        <v/>
      </c>
      <c r="AC158" s="0" t="str">
        <f aca="false">IF(L158&lt;$L$7,1,"")</f>
        <v/>
      </c>
      <c r="AD158" s="0" t="str">
        <f aca="false">IF(M158&lt;$M$7,1,"")</f>
        <v/>
      </c>
      <c r="AE158" s="0" t="str">
        <f aca="false">IF(N158&lt;$N$7,1,"")</f>
        <v/>
      </c>
      <c r="AF158" s="0" t="str">
        <f aca="false">IF(O158&lt;$O$7,1,"")</f>
        <v/>
      </c>
      <c r="AG158" s="0" t="str">
        <f aca="false">IF(P158&lt;$P$7,1,"")</f>
        <v/>
      </c>
      <c r="AH158" s="0" t="str">
        <f aca="false">IF(Q158&lt;$Q$7,1,"")</f>
        <v/>
      </c>
      <c r="AI158" s="0" t="str">
        <f aca="false">IF(R158&lt;$R$7,1,"")</f>
        <v/>
      </c>
      <c r="AJ158" s="0" t="str">
        <f aca="false">IF(S158&lt;$S$7,1,"")</f>
        <v/>
      </c>
      <c r="AK158" s="0" t="n">
        <f aca="false">IF(C158="","",SUM(W158:AJ158))</f>
        <v>0</v>
      </c>
    </row>
    <row r="159" customFormat="false" ht="21.95" hidden="false" customHeight="true" outlineLevel="0" collapsed="false">
      <c r="A159" s="117" t="n">
        <f aca="false">ROW()-7</f>
        <v>152</v>
      </c>
      <c r="B159" s="117" t="n">
        <f aca="false">IF(C159="","",'دور ثانى'!B162)</f>
        <v>0</v>
      </c>
      <c r="C159" s="159" t="n">
        <f aca="false">IF('دور ثانى'!D162="","",'دور ثانى'!D162)</f>
        <v>0</v>
      </c>
      <c r="D159" s="117" t="n">
        <f aca="false">IF(C159="","",'دور ثانى'!E162)</f>
        <v>0</v>
      </c>
      <c r="E159" s="117" t="str">
        <f aca="false">IF(D159="","",'دور ثانى'!F162)</f>
        <v/>
      </c>
      <c r="F159" s="89" t="str">
        <f aca="false">IF('دور ثانى'!M162&lt;'دور ثانى'!$M$10,"",IF(C159="","",'دور ثانى'!M162))</f>
        <v/>
      </c>
      <c r="G159" s="89" t="str">
        <f aca="false">IF('دور ثانى'!P162&lt;'دور ثانى'!$P$10,"",IF(C159="","",'دور ثانى'!P162))</f>
        <v/>
      </c>
      <c r="H159" s="89" t="str">
        <f aca="false">IF('دور ثانى'!S162&lt;'دور ثانى'!$S$10,"",IF(C159="","",'دور ثانى'!S162))</f>
        <v/>
      </c>
      <c r="I159" s="89" t="str">
        <f aca="false">IF('دور ثانى'!V162&lt;'دور ثانى'!$V$10,"",IF(C159="","",'دور ثانى'!V162))</f>
        <v/>
      </c>
      <c r="J159" s="89" t="str">
        <f aca="false">IF('دور ثانى'!AB162&lt;'دور ثانى'!$AB$10,"",IF(C159="","",'دور ثانى'!AB162))</f>
        <v/>
      </c>
      <c r="K159" s="89" t="str">
        <f aca="false">IF('دور ثانى'!AE162&lt;'دور ثانى'!$AE$10,"",IF(C159="","",'دور ثانى'!AE162))</f>
        <v/>
      </c>
      <c r="L159" s="89" t="str">
        <f aca="false">IF('دور ثانى'!AH162&lt;'دور ثانى'!$AH$10,"",IF(C159="","",'دور ثانى'!AH162))</f>
        <v/>
      </c>
      <c r="M159" s="89" t="str">
        <f aca="false">IF('دور ثانى'!AK162&lt;'دور ثانى'!$AK$10,"",IF(C159="","",'دور ثانى'!AK162))</f>
        <v/>
      </c>
      <c r="N159" s="89" t="str">
        <f aca="false">IF('دور ثانى'!AN162&lt;'دور ثانى'!$AN$10,"",IF(C159="","",'دور ثانى'!AN162))</f>
        <v/>
      </c>
      <c r="O159" s="89" t="str">
        <f aca="false">IF('دور ثانى'!AQ162&lt;'دور ثانى'!$AQ$10,"",IF(C159="","",'دور ثانى'!AQ162))</f>
        <v/>
      </c>
      <c r="P159" s="89" t="str">
        <f aca="false">IF('دور ثانى'!AX162&lt;'دور ثانى'!$AX$10,"",IF(C159="","",'دور ثانى'!AX162))</f>
        <v/>
      </c>
      <c r="Q159" s="89" t="str">
        <f aca="false">IF('دور ثانى'!BA162&lt;'دور ثانى'!$BA$10,"",IF(C159="","",'دور ثانى'!BA162))</f>
        <v/>
      </c>
      <c r="R159" s="89" t="str">
        <f aca="false">IF('دور ثانى'!BD162&lt;'دور ثانى'!$BD$10,"",IF(C159="","",'دور ثانى'!BD162))</f>
        <v/>
      </c>
      <c r="S159" s="89" t="str">
        <f aca="false">IF('دور ثانى'!BE162&lt;'دور ثانى'!$BE$10,"",IF(C159="","",'دور ثانى'!BE162))</f>
        <v/>
      </c>
      <c r="T159" s="167" t="str">
        <f aca="false">IF(C159="","",IF(AK159&gt;0,"راسب","ناجح"))</f>
        <v>ناجح</v>
      </c>
      <c r="W159" s="0" t="str">
        <f aca="false">IF(F159&lt;$F$7,1,"")</f>
        <v/>
      </c>
      <c r="X159" s="0" t="str">
        <f aca="false">IF(G159&lt;$G$7,1,"")</f>
        <v/>
      </c>
      <c r="Y159" s="0" t="str">
        <f aca="false">IF(H159&lt;$H$7,1,"")</f>
        <v/>
      </c>
      <c r="Z159" s="0" t="str">
        <f aca="false">IF(I159&lt;$I$7,1,"")</f>
        <v/>
      </c>
      <c r="AA159" s="0" t="str">
        <f aca="false">IF(J159&lt;$J$7,1,"")</f>
        <v/>
      </c>
      <c r="AB159" s="0" t="str">
        <f aca="false">IF(K159&lt;$K$7,1,"")</f>
        <v/>
      </c>
      <c r="AC159" s="0" t="str">
        <f aca="false">IF(L159&lt;$L$7,1,"")</f>
        <v/>
      </c>
      <c r="AD159" s="0" t="str">
        <f aca="false">IF(M159&lt;$M$7,1,"")</f>
        <v/>
      </c>
      <c r="AE159" s="0" t="str">
        <f aca="false">IF(N159&lt;$N$7,1,"")</f>
        <v/>
      </c>
      <c r="AF159" s="0" t="str">
        <f aca="false">IF(O159&lt;$O$7,1,"")</f>
        <v/>
      </c>
      <c r="AG159" s="0" t="str">
        <f aca="false">IF(P159&lt;$P$7,1,"")</f>
        <v/>
      </c>
      <c r="AH159" s="0" t="str">
        <f aca="false">IF(Q159&lt;$Q$7,1,"")</f>
        <v/>
      </c>
      <c r="AI159" s="0" t="str">
        <f aca="false">IF(R159&lt;$R$7,1,"")</f>
        <v/>
      </c>
      <c r="AJ159" s="0" t="str">
        <f aca="false">IF(S159&lt;$S$7,1,"")</f>
        <v/>
      </c>
      <c r="AK159" s="0" t="n">
        <f aca="false">IF(C159="","",SUM(W159:AJ159))</f>
        <v>0</v>
      </c>
    </row>
    <row r="160" customFormat="false" ht="21.95" hidden="false" customHeight="true" outlineLevel="0" collapsed="false">
      <c r="A160" s="117" t="n">
        <f aca="false">ROW()-7</f>
        <v>153</v>
      </c>
      <c r="B160" s="117" t="n">
        <f aca="false">IF(C160="","",'دور ثانى'!B163)</f>
        <v>0</v>
      </c>
      <c r="C160" s="159" t="n">
        <f aca="false">IF('دور ثانى'!D163="","",'دور ثانى'!D163)</f>
        <v>0</v>
      </c>
      <c r="D160" s="117" t="n">
        <f aca="false">IF(C160="","",'دور ثانى'!E163)</f>
        <v>0</v>
      </c>
      <c r="E160" s="117" t="str">
        <f aca="false">IF(D160="","",'دور ثانى'!F163)</f>
        <v/>
      </c>
      <c r="F160" s="89" t="str">
        <f aca="false">IF('دور ثانى'!M163&lt;'دور ثانى'!$M$10,"",IF(C160="","",'دور ثانى'!M163))</f>
        <v/>
      </c>
      <c r="G160" s="89" t="str">
        <f aca="false">IF('دور ثانى'!P163&lt;'دور ثانى'!$P$10,"",IF(C160="","",'دور ثانى'!P163))</f>
        <v/>
      </c>
      <c r="H160" s="89" t="str">
        <f aca="false">IF('دور ثانى'!S163&lt;'دور ثانى'!$S$10,"",IF(C160="","",'دور ثانى'!S163))</f>
        <v/>
      </c>
      <c r="I160" s="89" t="str">
        <f aca="false">IF('دور ثانى'!V163&lt;'دور ثانى'!$V$10,"",IF(C160="","",'دور ثانى'!V163))</f>
        <v/>
      </c>
      <c r="J160" s="89" t="str">
        <f aca="false">IF('دور ثانى'!AB163&lt;'دور ثانى'!$AB$10,"",IF(C160="","",'دور ثانى'!AB163))</f>
        <v/>
      </c>
      <c r="K160" s="89" t="str">
        <f aca="false">IF('دور ثانى'!AE163&lt;'دور ثانى'!$AE$10,"",IF(C160="","",'دور ثانى'!AE163))</f>
        <v/>
      </c>
      <c r="L160" s="89" t="str">
        <f aca="false">IF('دور ثانى'!AH163&lt;'دور ثانى'!$AH$10,"",IF(C160="","",'دور ثانى'!AH163))</f>
        <v/>
      </c>
      <c r="M160" s="89" t="str">
        <f aca="false">IF('دور ثانى'!AK163&lt;'دور ثانى'!$AK$10,"",IF(C160="","",'دور ثانى'!AK163))</f>
        <v/>
      </c>
      <c r="N160" s="89" t="str">
        <f aca="false">IF('دور ثانى'!AN163&lt;'دور ثانى'!$AN$10,"",IF(C160="","",'دور ثانى'!AN163))</f>
        <v/>
      </c>
      <c r="O160" s="89" t="str">
        <f aca="false">IF('دور ثانى'!AQ163&lt;'دور ثانى'!$AQ$10,"",IF(C160="","",'دور ثانى'!AQ163))</f>
        <v/>
      </c>
      <c r="P160" s="89" t="str">
        <f aca="false">IF('دور ثانى'!AX163&lt;'دور ثانى'!$AX$10,"",IF(C160="","",'دور ثانى'!AX163))</f>
        <v/>
      </c>
      <c r="Q160" s="89" t="str">
        <f aca="false">IF('دور ثانى'!BA163&lt;'دور ثانى'!$BA$10,"",IF(C160="","",'دور ثانى'!BA163))</f>
        <v/>
      </c>
      <c r="R160" s="89" t="str">
        <f aca="false">IF('دور ثانى'!BD163&lt;'دور ثانى'!$BD$10,"",IF(C160="","",'دور ثانى'!BD163))</f>
        <v/>
      </c>
      <c r="S160" s="89" t="str">
        <f aca="false">IF('دور ثانى'!BE163&lt;'دور ثانى'!$BE$10,"",IF(C160="","",'دور ثانى'!BE163))</f>
        <v/>
      </c>
      <c r="T160" s="167" t="str">
        <f aca="false">IF(C160="","",IF(AK160&gt;0,"راسب","ناجح"))</f>
        <v>ناجح</v>
      </c>
      <c r="W160" s="0" t="str">
        <f aca="false">IF(F160&lt;$F$7,1,"")</f>
        <v/>
      </c>
      <c r="X160" s="0" t="str">
        <f aca="false">IF(G160&lt;$G$7,1,"")</f>
        <v/>
      </c>
      <c r="Y160" s="0" t="str">
        <f aca="false">IF(H160&lt;$H$7,1,"")</f>
        <v/>
      </c>
      <c r="Z160" s="0" t="str">
        <f aca="false">IF(I160&lt;$I$7,1,"")</f>
        <v/>
      </c>
      <c r="AA160" s="0" t="str">
        <f aca="false">IF(J160&lt;$J$7,1,"")</f>
        <v/>
      </c>
      <c r="AB160" s="0" t="str">
        <f aca="false">IF(K160&lt;$K$7,1,"")</f>
        <v/>
      </c>
      <c r="AC160" s="0" t="str">
        <f aca="false">IF(L160&lt;$L$7,1,"")</f>
        <v/>
      </c>
      <c r="AD160" s="0" t="str">
        <f aca="false">IF(M160&lt;$M$7,1,"")</f>
        <v/>
      </c>
      <c r="AE160" s="0" t="str">
        <f aca="false">IF(N160&lt;$N$7,1,"")</f>
        <v/>
      </c>
      <c r="AF160" s="0" t="str">
        <f aca="false">IF(O160&lt;$O$7,1,"")</f>
        <v/>
      </c>
      <c r="AG160" s="0" t="str">
        <f aca="false">IF(P160&lt;$P$7,1,"")</f>
        <v/>
      </c>
      <c r="AH160" s="0" t="str">
        <f aca="false">IF(Q160&lt;$Q$7,1,"")</f>
        <v/>
      </c>
      <c r="AI160" s="0" t="str">
        <f aca="false">IF(R160&lt;$R$7,1,"")</f>
        <v/>
      </c>
      <c r="AJ160" s="0" t="str">
        <f aca="false">IF(S160&lt;$S$7,1,"")</f>
        <v/>
      </c>
      <c r="AK160" s="0" t="n">
        <f aca="false">IF(C160="","",SUM(W160:AJ160))</f>
        <v>0</v>
      </c>
    </row>
    <row r="161" customFormat="false" ht="21.95" hidden="false" customHeight="true" outlineLevel="0" collapsed="false">
      <c r="A161" s="117" t="n">
        <f aca="false">ROW()-7</f>
        <v>154</v>
      </c>
      <c r="B161" s="117" t="n">
        <f aca="false">IF(C161="","",'دور ثانى'!B164)</f>
        <v>0</v>
      </c>
      <c r="C161" s="159" t="n">
        <f aca="false">IF('دور ثانى'!D164="","",'دور ثانى'!D164)</f>
        <v>0</v>
      </c>
      <c r="D161" s="117" t="n">
        <f aca="false">IF(C161="","",'دور ثانى'!E164)</f>
        <v>0</v>
      </c>
      <c r="E161" s="117" t="str">
        <f aca="false">IF(D161="","",'دور ثانى'!F164)</f>
        <v/>
      </c>
      <c r="F161" s="89" t="str">
        <f aca="false">IF('دور ثانى'!M164&lt;'دور ثانى'!$M$10,"",IF(C161="","",'دور ثانى'!M164))</f>
        <v/>
      </c>
      <c r="G161" s="89" t="str">
        <f aca="false">IF('دور ثانى'!P164&lt;'دور ثانى'!$P$10,"",IF(C161="","",'دور ثانى'!P164))</f>
        <v/>
      </c>
      <c r="H161" s="89" t="str">
        <f aca="false">IF('دور ثانى'!S164&lt;'دور ثانى'!$S$10,"",IF(C161="","",'دور ثانى'!S164))</f>
        <v/>
      </c>
      <c r="I161" s="89" t="str">
        <f aca="false">IF('دور ثانى'!V164&lt;'دور ثانى'!$V$10,"",IF(C161="","",'دور ثانى'!V164))</f>
        <v/>
      </c>
      <c r="J161" s="89" t="str">
        <f aca="false">IF('دور ثانى'!AB164&lt;'دور ثانى'!$AB$10,"",IF(C161="","",'دور ثانى'!AB164))</f>
        <v/>
      </c>
      <c r="K161" s="89" t="str">
        <f aca="false">IF('دور ثانى'!AE164&lt;'دور ثانى'!$AE$10,"",IF(C161="","",'دور ثانى'!AE164))</f>
        <v/>
      </c>
      <c r="L161" s="89" t="str">
        <f aca="false">IF('دور ثانى'!AH164&lt;'دور ثانى'!$AH$10,"",IF(C161="","",'دور ثانى'!AH164))</f>
        <v/>
      </c>
      <c r="M161" s="89" t="str">
        <f aca="false">IF('دور ثانى'!AK164&lt;'دور ثانى'!$AK$10,"",IF(C161="","",'دور ثانى'!AK164))</f>
        <v/>
      </c>
      <c r="N161" s="89" t="str">
        <f aca="false">IF('دور ثانى'!AN164&lt;'دور ثانى'!$AN$10,"",IF(C161="","",'دور ثانى'!AN164))</f>
        <v/>
      </c>
      <c r="O161" s="89" t="str">
        <f aca="false">IF('دور ثانى'!AQ164&lt;'دور ثانى'!$AQ$10,"",IF(C161="","",'دور ثانى'!AQ164))</f>
        <v/>
      </c>
      <c r="P161" s="89" t="str">
        <f aca="false">IF('دور ثانى'!AX164&lt;'دور ثانى'!$AX$10,"",IF(C161="","",'دور ثانى'!AX164))</f>
        <v/>
      </c>
      <c r="Q161" s="89" t="str">
        <f aca="false">IF('دور ثانى'!BA164&lt;'دور ثانى'!$BA$10,"",IF(C161="","",'دور ثانى'!BA164))</f>
        <v/>
      </c>
      <c r="R161" s="89" t="str">
        <f aca="false">IF('دور ثانى'!BD164&lt;'دور ثانى'!$BD$10,"",IF(C161="","",'دور ثانى'!BD164))</f>
        <v/>
      </c>
      <c r="S161" s="89" t="str">
        <f aca="false">IF('دور ثانى'!BE164&lt;'دور ثانى'!$BE$10,"",IF(C161="","",'دور ثانى'!BE164))</f>
        <v/>
      </c>
      <c r="T161" s="167" t="str">
        <f aca="false">IF(C161="","",IF(AK161&gt;0,"راسب","ناجح"))</f>
        <v>ناجح</v>
      </c>
      <c r="W161" s="0" t="str">
        <f aca="false">IF(F161&lt;$F$7,1,"")</f>
        <v/>
      </c>
      <c r="X161" s="0" t="str">
        <f aca="false">IF(G161&lt;$G$7,1,"")</f>
        <v/>
      </c>
      <c r="Y161" s="0" t="str">
        <f aca="false">IF(H161&lt;$H$7,1,"")</f>
        <v/>
      </c>
      <c r="Z161" s="0" t="str">
        <f aca="false">IF(I161&lt;$I$7,1,"")</f>
        <v/>
      </c>
      <c r="AA161" s="0" t="str">
        <f aca="false">IF(J161&lt;$J$7,1,"")</f>
        <v/>
      </c>
      <c r="AB161" s="0" t="str">
        <f aca="false">IF(K161&lt;$K$7,1,"")</f>
        <v/>
      </c>
      <c r="AC161" s="0" t="str">
        <f aca="false">IF(L161&lt;$L$7,1,"")</f>
        <v/>
      </c>
      <c r="AD161" s="0" t="str">
        <f aca="false">IF(M161&lt;$M$7,1,"")</f>
        <v/>
      </c>
      <c r="AE161" s="0" t="str">
        <f aca="false">IF(N161&lt;$N$7,1,"")</f>
        <v/>
      </c>
      <c r="AF161" s="0" t="str">
        <f aca="false">IF(O161&lt;$O$7,1,"")</f>
        <v/>
      </c>
      <c r="AG161" s="0" t="str">
        <f aca="false">IF(P161&lt;$P$7,1,"")</f>
        <v/>
      </c>
      <c r="AH161" s="0" t="str">
        <f aca="false">IF(Q161&lt;$Q$7,1,"")</f>
        <v/>
      </c>
      <c r="AI161" s="0" t="str">
        <f aca="false">IF(R161&lt;$R$7,1,"")</f>
        <v/>
      </c>
      <c r="AJ161" s="0" t="str">
        <f aca="false">IF(S161&lt;$S$7,1,"")</f>
        <v/>
      </c>
      <c r="AK161" s="0" t="n">
        <f aca="false">IF(C161="","",SUM(W161:AJ161))</f>
        <v>0</v>
      </c>
    </row>
    <row r="162" customFormat="false" ht="21.95" hidden="false" customHeight="true" outlineLevel="0" collapsed="false">
      <c r="A162" s="117" t="n">
        <f aca="false">ROW()-7</f>
        <v>155</v>
      </c>
      <c r="B162" s="117" t="n">
        <f aca="false">IF(C162="","",'دور ثانى'!B165)</f>
        <v>0</v>
      </c>
      <c r="C162" s="159" t="n">
        <f aca="false">IF('دور ثانى'!D165="","",'دور ثانى'!D165)</f>
        <v>0</v>
      </c>
      <c r="D162" s="117" t="n">
        <f aca="false">IF(C162="","",'دور ثانى'!E165)</f>
        <v>0</v>
      </c>
      <c r="E162" s="117" t="str">
        <f aca="false">IF(D162="","",'دور ثانى'!F165)</f>
        <v/>
      </c>
      <c r="F162" s="89" t="str">
        <f aca="false">IF('دور ثانى'!M165&lt;'دور ثانى'!$M$10,"",IF(C162="","",'دور ثانى'!M165))</f>
        <v/>
      </c>
      <c r="G162" s="89" t="str">
        <f aca="false">IF('دور ثانى'!P165&lt;'دور ثانى'!$P$10,"",IF(C162="","",'دور ثانى'!P165))</f>
        <v/>
      </c>
      <c r="H162" s="89" t="str">
        <f aca="false">IF('دور ثانى'!S165&lt;'دور ثانى'!$S$10,"",IF(C162="","",'دور ثانى'!S165))</f>
        <v/>
      </c>
      <c r="I162" s="89" t="str">
        <f aca="false">IF('دور ثانى'!V165&lt;'دور ثانى'!$V$10,"",IF(C162="","",'دور ثانى'!V165))</f>
        <v/>
      </c>
      <c r="J162" s="89" t="str">
        <f aca="false">IF('دور ثانى'!AB165&lt;'دور ثانى'!$AB$10,"",IF(C162="","",'دور ثانى'!AB165))</f>
        <v/>
      </c>
      <c r="K162" s="89" t="str">
        <f aca="false">IF('دور ثانى'!AE165&lt;'دور ثانى'!$AE$10,"",IF(C162="","",'دور ثانى'!AE165))</f>
        <v/>
      </c>
      <c r="L162" s="89" t="str">
        <f aca="false">IF('دور ثانى'!AH165&lt;'دور ثانى'!$AH$10,"",IF(C162="","",'دور ثانى'!AH165))</f>
        <v/>
      </c>
      <c r="M162" s="89" t="str">
        <f aca="false">IF('دور ثانى'!AK165&lt;'دور ثانى'!$AK$10,"",IF(C162="","",'دور ثانى'!AK165))</f>
        <v/>
      </c>
      <c r="N162" s="89" t="str">
        <f aca="false">IF('دور ثانى'!AN165&lt;'دور ثانى'!$AN$10,"",IF(C162="","",'دور ثانى'!AN165))</f>
        <v/>
      </c>
      <c r="O162" s="89" t="str">
        <f aca="false">IF('دور ثانى'!AQ165&lt;'دور ثانى'!$AQ$10,"",IF(C162="","",'دور ثانى'!AQ165))</f>
        <v/>
      </c>
      <c r="P162" s="89" t="str">
        <f aca="false">IF('دور ثانى'!AX165&lt;'دور ثانى'!$AX$10,"",IF(C162="","",'دور ثانى'!AX165))</f>
        <v/>
      </c>
      <c r="Q162" s="89" t="str">
        <f aca="false">IF('دور ثانى'!BA165&lt;'دور ثانى'!$BA$10,"",IF(C162="","",'دور ثانى'!BA165))</f>
        <v/>
      </c>
      <c r="R162" s="89" t="str">
        <f aca="false">IF('دور ثانى'!BD165&lt;'دور ثانى'!$BD$10,"",IF(C162="","",'دور ثانى'!BD165))</f>
        <v/>
      </c>
      <c r="S162" s="89" t="str">
        <f aca="false">IF('دور ثانى'!BE165&lt;'دور ثانى'!$BE$10,"",IF(C162="","",'دور ثانى'!BE165))</f>
        <v/>
      </c>
      <c r="T162" s="167" t="str">
        <f aca="false">IF(C162="","",IF(AK162&gt;0,"راسب","ناجح"))</f>
        <v>ناجح</v>
      </c>
      <c r="W162" s="0" t="str">
        <f aca="false">IF(F162&lt;$F$7,1,"")</f>
        <v/>
      </c>
      <c r="X162" s="0" t="str">
        <f aca="false">IF(G162&lt;$G$7,1,"")</f>
        <v/>
      </c>
      <c r="Y162" s="0" t="str">
        <f aca="false">IF(H162&lt;$H$7,1,"")</f>
        <v/>
      </c>
      <c r="Z162" s="0" t="str">
        <f aca="false">IF(I162&lt;$I$7,1,"")</f>
        <v/>
      </c>
      <c r="AA162" s="0" t="str">
        <f aca="false">IF(J162&lt;$J$7,1,"")</f>
        <v/>
      </c>
      <c r="AB162" s="0" t="str">
        <f aca="false">IF(K162&lt;$K$7,1,"")</f>
        <v/>
      </c>
      <c r="AC162" s="0" t="str">
        <f aca="false">IF(L162&lt;$L$7,1,"")</f>
        <v/>
      </c>
      <c r="AD162" s="0" t="str">
        <f aca="false">IF(M162&lt;$M$7,1,"")</f>
        <v/>
      </c>
      <c r="AE162" s="0" t="str">
        <f aca="false">IF(N162&lt;$N$7,1,"")</f>
        <v/>
      </c>
      <c r="AF162" s="0" t="str">
        <f aca="false">IF(O162&lt;$O$7,1,"")</f>
        <v/>
      </c>
      <c r="AG162" s="0" t="str">
        <f aca="false">IF(P162&lt;$P$7,1,"")</f>
        <v/>
      </c>
      <c r="AH162" s="0" t="str">
        <f aca="false">IF(Q162&lt;$Q$7,1,"")</f>
        <v/>
      </c>
      <c r="AI162" s="0" t="str">
        <f aca="false">IF(R162&lt;$R$7,1,"")</f>
        <v/>
      </c>
      <c r="AJ162" s="0" t="str">
        <f aca="false">IF(S162&lt;$S$7,1,"")</f>
        <v/>
      </c>
      <c r="AK162" s="0" t="n">
        <f aca="false">IF(C162="","",SUM(W162:AJ162))</f>
        <v>0</v>
      </c>
    </row>
    <row r="163" customFormat="false" ht="21.95" hidden="false" customHeight="true" outlineLevel="0" collapsed="false">
      <c r="A163" s="117" t="n">
        <f aca="false">ROW()-7</f>
        <v>156</v>
      </c>
      <c r="B163" s="117" t="n">
        <f aca="false">IF(C163="","",'دور ثانى'!B166)</f>
        <v>0</v>
      </c>
      <c r="C163" s="159" t="n">
        <f aca="false">IF('دور ثانى'!D166="","",'دور ثانى'!D166)</f>
        <v>0</v>
      </c>
      <c r="D163" s="117" t="n">
        <f aca="false">IF(C163="","",'دور ثانى'!E166)</f>
        <v>0</v>
      </c>
      <c r="E163" s="117" t="str">
        <f aca="false">IF(D163="","",'دور ثانى'!F166)</f>
        <v/>
      </c>
      <c r="F163" s="89" t="str">
        <f aca="false">IF('دور ثانى'!M166&lt;'دور ثانى'!$M$10,"",IF(C163="","",'دور ثانى'!M166))</f>
        <v/>
      </c>
      <c r="G163" s="89" t="str">
        <f aca="false">IF('دور ثانى'!P166&lt;'دور ثانى'!$P$10,"",IF(C163="","",'دور ثانى'!P166))</f>
        <v/>
      </c>
      <c r="H163" s="89" t="str">
        <f aca="false">IF('دور ثانى'!S166&lt;'دور ثانى'!$S$10,"",IF(C163="","",'دور ثانى'!S166))</f>
        <v/>
      </c>
      <c r="I163" s="89" t="str">
        <f aca="false">IF('دور ثانى'!V166&lt;'دور ثانى'!$V$10,"",IF(C163="","",'دور ثانى'!V166))</f>
        <v/>
      </c>
      <c r="J163" s="89" t="str">
        <f aca="false">IF('دور ثانى'!AB166&lt;'دور ثانى'!$AB$10,"",IF(C163="","",'دور ثانى'!AB166))</f>
        <v/>
      </c>
      <c r="K163" s="89" t="str">
        <f aca="false">IF('دور ثانى'!AE166&lt;'دور ثانى'!$AE$10,"",IF(C163="","",'دور ثانى'!AE166))</f>
        <v/>
      </c>
      <c r="L163" s="89" t="str">
        <f aca="false">IF('دور ثانى'!AH166&lt;'دور ثانى'!$AH$10,"",IF(C163="","",'دور ثانى'!AH166))</f>
        <v/>
      </c>
      <c r="M163" s="89" t="str">
        <f aca="false">IF('دور ثانى'!AK166&lt;'دور ثانى'!$AK$10,"",IF(C163="","",'دور ثانى'!AK166))</f>
        <v/>
      </c>
      <c r="N163" s="89" t="str">
        <f aca="false">IF('دور ثانى'!AN166&lt;'دور ثانى'!$AN$10,"",IF(C163="","",'دور ثانى'!AN166))</f>
        <v/>
      </c>
      <c r="O163" s="89" t="str">
        <f aca="false">IF('دور ثانى'!AQ166&lt;'دور ثانى'!$AQ$10,"",IF(C163="","",'دور ثانى'!AQ166))</f>
        <v/>
      </c>
      <c r="P163" s="89" t="str">
        <f aca="false">IF('دور ثانى'!AX166&lt;'دور ثانى'!$AX$10,"",IF(C163="","",'دور ثانى'!AX166))</f>
        <v/>
      </c>
      <c r="Q163" s="89" t="str">
        <f aca="false">IF('دور ثانى'!BA166&lt;'دور ثانى'!$BA$10,"",IF(C163="","",'دور ثانى'!BA166))</f>
        <v/>
      </c>
      <c r="R163" s="89" t="str">
        <f aca="false">IF('دور ثانى'!BD166&lt;'دور ثانى'!$BD$10,"",IF(C163="","",'دور ثانى'!BD166))</f>
        <v/>
      </c>
      <c r="S163" s="89" t="str">
        <f aca="false">IF('دور ثانى'!BE166&lt;'دور ثانى'!$BE$10,"",IF(C163="","",'دور ثانى'!BE166))</f>
        <v/>
      </c>
      <c r="T163" s="167" t="str">
        <f aca="false">IF(C163="","",IF(AK163&gt;0,"راسب","ناجح"))</f>
        <v>ناجح</v>
      </c>
      <c r="W163" s="0" t="str">
        <f aca="false">IF(F163&lt;$F$7,1,"")</f>
        <v/>
      </c>
      <c r="X163" s="0" t="str">
        <f aca="false">IF(G163&lt;$G$7,1,"")</f>
        <v/>
      </c>
      <c r="Y163" s="0" t="str">
        <f aca="false">IF(H163&lt;$H$7,1,"")</f>
        <v/>
      </c>
      <c r="Z163" s="0" t="str">
        <f aca="false">IF(I163&lt;$I$7,1,"")</f>
        <v/>
      </c>
      <c r="AA163" s="0" t="str">
        <f aca="false">IF(J163&lt;$J$7,1,"")</f>
        <v/>
      </c>
      <c r="AB163" s="0" t="str">
        <f aca="false">IF(K163&lt;$K$7,1,"")</f>
        <v/>
      </c>
      <c r="AC163" s="0" t="str">
        <f aca="false">IF(L163&lt;$L$7,1,"")</f>
        <v/>
      </c>
      <c r="AD163" s="0" t="str">
        <f aca="false">IF(M163&lt;$M$7,1,"")</f>
        <v/>
      </c>
      <c r="AE163" s="0" t="str">
        <f aca="false">IF(N163&lt;$N$7,1,"")</f>
        <v/>
      </c>
      <c r="AF163" s="0" t="str">
        <f aca="false">IF(O163&lt;$O$7,1,"")</f>
        <v/>
      </c>
      <c r="AG163" s="0" t="str">
        <f aca="false">IF(P163&lt;$P$7,1,"")</f>
        <v/>
      </c>
      <c r="AH163" s="0" t="str">
        <f aca="false">IF(Q163&lt;$Q$7,1,"")</f>
        <v/>
      </c>
      <c r="AI163" s="0" t="str">
        <f aca="false">IF(R163&lt;$R$7,1,"")</f>
        <v/>
      </c>
      <c r="AJ163" s="0" t="str">
        <f aca="false">IF(S163&lt;$S$7,1,"")</f>
        <v/>
      </c>
      <c r="AK163" s="0" t="n">
        <f aca="false">IF(C163="","",SUM(W163:AJ163))</f>
        <v>0</v>
      </c>
    </row>
    <row r="164" customFormat="false" ht="21.95" hidden="false" customHeight="true" outlineLevel="0" collapsed="false">
      <c r="A164" s="117" t="n">
        <f aca="false">ROW()-7</f>
        <v>157</v>
      </c>
      <c r="B164" s="117" t="n">
        <f aca="false">IF(C164="","",'دور ثانى'!B167)</f>
        <v>0</v>
      </c>
      <c r="C164" s="159" t="n">
        <f aca="false">IF('دور ثانى'!D167="","",'دور ثانى'!D167)</f>
        <v>0</v>
      </c>
      <c r="D164" s="117" t="n">
        <f aca="false">IF(C164="","",'دور ثانى'!E167)</f>
        <v>0</v>
      </c>
      <c r="E164" s="117" t="str">
        <f aca="false">IF(D164="","",'دور ثانى'!F167)</f>
        <v/>
      </c>
      <c r="F164" s="89" t="str">
        <f aca="false">IF('دور ثانى'!M167&lt;'دور ثانى'!$M$10,"",IF(C164="","",'دور ثانى'!M167))</f>
        <v/>
      </c>
      <c r="G164" s="89" t="str">
        <f aca="false">IF('دور ثانى'!P167&lt;'دور ثانى'!$P$10,"",IF(C164="","",'دور ثانى'!P167))</f>
        <v/>
      </c>
      <c r="H164" s="89" t="str">
        <f aca="false">IF('دور ثانى'!S167&lt;'دور ثانى'!$S$10,"",IF(C164="","",'دور ثانى'!S167))</f>
        <v/>
      </c>
      <c r="I164" s="89" t="str">
        <f aca="false">IF('دور ثانى'!V167&lt;'دور ثانى'!$V$10,"",IF(C164="","",'دور ثانى'!V167))</f>
        <v/>
      </c>
      <c r="J164" s="89" t="str">
        <f aca="false">IF('دور ثانى'!AB167&lt;'دور ثانى'!$AB$10,"",IF(C164="","",'دور ثانى'!AB167))</f>
        <v/>
      </c>
      <c r="K164" s="89" t="str">
        <f aca="false">IF('دور ثانى'!AE167&lt;'دور ثانى'!$AE$10,"",IF(C164="","",'دور ثانى'!AE167))</f>
        <v/>
      </c>
      <c r="L164" s="89" t="str">
        <f aca="false">IF('دور ثانى'!AH167&lt;'دور ثانى'!$AH$10,"",IF(C164="","",'دور ثانى'!AH167))</f>
        <v/>
      </c>
      <c r="M164" s="89" t="str">
        <f aca="false">IF('دور ثانى'!AK167&lt;'دور ثانى'!$AK$10,"",IF(C164="","",'دور ثانى'!AK167))</f>
        <v/>
      </c>
      <c r="N164" s="89" t="str">
        <f aca="false">IF('دور ثانى'!AN167&lt;'دور ثانى'!$AN$10,"",IF(C164="","",'دور ثانى'!AN167))</f>
        <v/>
      </c>
      <c r="O164" s="89" t="str">
        <f aca="false">IF('دور ثانى'!AQ167&lt;'دور ثانى'!$AQ$10,"",IF(C164="","",'دور ثانى'!AQ167))</f>
        <v/>
      </c>
      <c r="P164" s="89" t="str">
        <f aca="false">IF('دور ثانى'!AX167&lt;'دور ثانى'!$AX$10,"",IF(C164="","",'دور ثانى'!AX167))</f>
        <v/>
      </c>
      <c r="Q164" s="89" t="str">
        <f aca="false">IF('دور ثانى'!BA167&lt;'دور ثانى'!$BA$10,"",IF(C164="","",'دور ثانى'!BA167))</f>
        <v/>
      </c>
      <c r="R164" s="89" t="str">
        <f aca="false">IF('دور ثانى'!BD167&lt;'دور ثانى'!$BD$10,"",IF(C164="","",'دور ثانى'!BD167))</f>
        <v/>
      </c>
      <c r="S164" s="89" t="str">
        <f aca="false">IF('دور ثانى'!BE167&lt;'دور ثانى'!$BE$10,"",IF(C164="","",'دور ثانى'!BE167))</f>
        <v/>
      </c>
      <c r="T164" s="167" t="str">
        <f aca="false">IF(C164="","",IF(AK164&gt;0,"راسب","ناجح"))</f>
        <v>ناجح</v>
      </c>
      <c r="W164" s="0" t="str">
        <f aca="false">IF(F164&lt;$F$7,1,"")</f>
        <v/>
      </c>
      <c r="X164" s="0" t="str">
        <f aca="false">IF(G164&lt;$G$7,1,"")</f>
        <v/>
      </c>
      <c r="Y164" s="0" t="str">
        <f aca="false">IF(H164&lt;$H$7,1,"")</f>
        <v/>
      </c>
      <c r="Z164" s="0" t="str">
        <f aca="false">IF(I164&lt;$I$7,1,"")</f>
        <v/>
      </c>
      <c r="AA164" s="0" t="str">
        <f aca="false">IF(J164&lt;$J$7,1,"")</f>
        <v/>
      </c>
      <c r="AB164" s="0" t="str">
        <f aca="false">IF(K164&lt;$K$7,1,"")</f>
        <v/>
      </c>
      <c r="AC164" s="0" t="str">
        <f aca="false">IF(L164&lt;$L$7,1,"")</f>
        <v/>
      </c>
      <c r="AD164" s="0" t="str">
        <f aca="false">IF(M164&lt;$M$7,1,"")</f>
        <v/>
      </c>
      <c r="AE164" s="0" t="str">
        <f aca="false">IF(N164&lt;$N$7,1,"")</f>
        <v/>
      </c>
      <c r="AF164" s="0" t="str">
        <f aca="false">IF(O164&lt;$O$7,1,"")</f>
        <v/>
      </c>
      <c r="AG164" s="0" t="str">
        <f aca="false">IF(P164&lt;$P$7,1,"")</f>
        <v/>
      </c>
      <c r="AH164" s="0" t="str">
        <f aca="false">IF(Q164&lt;$Q$7,1,"")</f>
        <v/>
      </c>
      <c r="AI164" s="0" t="str">
        <f aca="false">IF(R164&lt;$R$7,1,"")</f>
        <v/>
      </c>
      <c r="AJ164" s="0" t="str">
        <f aca="false">IF(S164&lt;$S$7,1,"")</f>
        <v/>
      </c>
      <c r="AK164" s="0" t="n">
        <f aca="false">IF(C164="","",SUM(W164:AJ164))</f>
        <v>0</v>
      </c>
    </row>
    <row r="165" customFormat="false" ht="21.95" hidden="false" customHeight="true" outlineLevel="0" collapsed="false">
      <c r="A165" s="117" t="n">
        <f aca="false">ROW()-7</f>
        <v>158</v>
      </c>
      <c r="B165" s="117" t="n">
        <f aca="false">IF(C165="","",'دور ثانى'!B168)</f>
        <v>0</v>
      </c>
      <c r="C165" s="159" t="n">
        <f aca="false">IF('دور ثانى'!D168="","",'دور ثانى'!D168)</f>
        <v>0</v>
      </c>
      <c r="D165" s="117" t="n">
        <f aca="false">IF(C165="","",'دور ثانى'!E168)</f>
        <v>0</v>
      </c>
      <c r="E165" s="117" t="str">
        <f aca="false">IF(D165="","",'دور ثانى'!F168)</f>
        <v/>
      </c>
      <c r="F165" s="89" t="str">
        <f aca="false">IF('دور ثانى'!M168&lt;'دور ثانى'!$M$10,"",IF(C165="","",'دور ثانى'!M168))</f>
        <v/>
      </c>
      <c r="G165" s="89" t="str">
        <f aca="false">IF('دور ثانى'!P168&lt;'دور ثانى'!$P$10,"",IF(C165="","",'دور ثانى'!P168))</f>
        <v/>
      </c>
      <c r="H165" s="89" t="str">
        <f aca="false">IF('دور ثانى'!S168&lt;'دور ثانى'!$S$10,"",IF(C165="","",'دور ثانى'!S168))</f>
        <v/>
      </c>
      <c r="I165" s="89" t="str">
        <f aca="false">IF('دور ثانى'!V168&lt;'دور ثانى'!$V$10,"",IF(C165="","",'دور ثانى'!V168))</f>
        <v/>
      </c>
      <c r="J165" s="89" t="str">
        <f aca="false">IF('دور ثانى'!AB168&lt;'دور ثانى'!$AB$10,"",IF(C165="","",'دور ثانى'!AB168))</f>
        <v/>
      </c>
      <c r="K165" s="89" t="str">
        <f aca="false">IF('دور ثانى'!AE168&lt;'دور ثانى'!$AE$10,"",IF(C165="","",'دور ثانى'!AE168))</f>
        <v/>
      </c>
      <c r="L165" s="89" t="str">
        <f aca="false">IF('دور ثانى'!AH168&lt;'دور ثانى'!$AH$10,"",IF(C165="","",'دور ثانى'!AH168))</f>
        <v/>
      </c>
      <c r="M165" s="89" t="str">
        <f aca="false">IF('دور ثانى'!AK168&lt;'دور ثانى'!$AK$10,"",IF(C165="","",'دور ثانى'!AK168))</f>
        <v/>
      </c>
      <c r="N165" s="89" t="str">
        <f aca="false">IF('دور ثانى'!AN168&lt;'دور ثانى'!$AN$10,"",IF(C165="","",'دور ثانى'!AN168))</f>
        <v/>
      </c>
      <c r="O165" s="89" t="str">
        <f aca="false">IF('دور ثانى'!AQ168&lt;'دور ثانى'!$AQ$10,"",IF(C165="","",'دور ثانى'!AQ168))</f>
        <v/>
      </c>
      <c r="P165" s="89" t="str">
        <f aca="false">IF('دور ثانى'!AX168&lt;'دور ثانى'!$AX$10,"",IF(C165="","",'دور ثانى'!AX168))</f>
        <v/>
      </c>
      <c r="Q165" s="89" t="str">
        <f aca="false">IF('دور ثانى'!BA168&lt;'دور ثانى'!$BA$10,"",IF(C165="","",'دور ثانى'!BA168))</f>
        <v/>
      </c>
      <c r="R165" s="89" t="str">
        <f aca="false">IF('دور ثانى'!BD168&lt;'دور ثانى'!$BD$10,"",IF(C165="","",'دور ثانى'!BD168))</f>
        <v/>
      </c>
      <c r="S165" s="89" t="str">
        <f aca="false">IF('دور ثانى'!BE168&lt;'دور ثانى'!$BE$10,"",IF(C165="","",'دور ثانى'!BE168))</f>
        <v/>
      </c>
      <c r="T165" s="167" t="str">
        <f aca="false">IF(C165="","",IF(AK165&gt;0,"راسب","ناجح"))</f>
        <v>ناجح</v>
      </c>
      <c r="W165" s="0" t="str">
        <f aca="false">IF(F165&lt;$F$7,1,"")</f>
        <v/>
      </c>
      <c r="X165" s="0" t="str">
        <f aca="false">IF(G165&lt;$G$7,1,"")</f>
        <v/>
      </c>
      <c r="Y165" s="0" t="str">
        <f aca="false">IF(H165&lt;$H$7,1,"")</f>
        <v/>
      </c>
      <c r="Z165" s="0" t="str">
        <f aca="false">IF(I165&lt;$I$7,1,"")</f>
        <v/>
      </c>
      <c r="AA165" s="0" t="str">
        <f aca="false">IF(J165&lt;$J$7,1,"")</f>
        <v/>
      </c>
      <c r="AB165" s="0" t="str">
        <f aca="false">IF(K165&lt;$K$7,1,"")</f>
        <v/>
      </c>
      <c r="AC165" s="0" t="str">
        <f aca="false">IF(L165&lt;$L$7,1,"")</f>
        <v/>
      </c>
      <c r="AD165" s="0" t="str">
        <f aca="false">IF(M165&lt;$M$7,1,"")</f>
        <v/>
      </c>
      <c r="AE165" s="0" t="str">
        <f aca="false">IF(N165&lt;$N$7,1,"")</f>
        <v/>
      </c>
      <c r="AF165" s="0" t="str">
        <f aca="false">IF(O165&lt;$O$7,1,"")</f>
        <v/>
      </c>
      <c r="AG165" s="0" t="str">
        <f aca="false">IF(P165&lt;$P$7,1,"")</f>
        <v/>
      </c>
      <c r="AH165" s="0" t="str">
        <f aca="false">IF(Q165&lt;$Q$7,1,"")</f>
        <v/>
      </c>
      <c r="AI165" s="0" t="str">
        <f aca="false">IF(R165&lt;$R$7,1,"")</f>
        <v/>
      </c>
      <c r="AJ165" s="0" t="str">
        <f aca="false">IF(S165&lt;$S$7,1,"")</f>
        <v/>
      </c>
      <c r="AK165" s="0" t="n">
        <f aca="false">IF(C165="","",SUM(W165:AJ165))</f>
        <v>0</v>
      </c>
    </row>
    <row r="166" customFormat="false" ht="21.95" hidden="false" customHeight="true" outlineLevel="0" collapsed="false">
      <c r="A166" s="117" t="n">
        <f aca="false">ROW()-7</f>
        <v>159</v>
      </c>
      <c r="B166" s="117" t="n">
        <f aca="false">IF(C166="","",'دور ثانى'!B169)</f>
        <v>0</v>
      </c>
      <c r="C166" s="159" t="n">
        <f aca="false">IF('دور ثانى'!D169="","",'دور ثانى'!D169)</f>
        <v>0</v>
      </c>
      <c r="D166" s="117" t="n">
        <f aca="false">IF(C166="","",'دور ثانى'!E169)</f>
        <v>0</v>
      </c>
      <c r="E166" s="117" t="str">
        <f aca="false">IF(D166="","",'دور ثانى'!F169)</f>
        <v/>
      </c>
      <c r="F166" s="89" t="str">
        <f aca="false">IF('دور ثانى'!M169&lt;'دور ثانى'!$M$10,"",IF(C166="","",'دور ثانى'!M169))</f>
        <v/>
      </c>
      <c r="G166" s="89" t="str">
        <f aca="false">IF('دور ثانى'!P169&lt;'دور ثانى'!$P$10,"",IF(C166="","",'دور ثانى'!P169))</f>
        <v/>
      </c>
      <c r="H166" s="89" t="str">
        <f aca="false">IF('دور ثانى'!S169&lt;'دور ثانى'!$S$10,"",IF(C166="","",'دور ثانى'!S169))</f>
        <v/>
      </c>
      <c r="I166" s="89" t="str">
        <f aca="false">IF('دور ثانى'!V169&lt;'دور ثانى'!$V$10,"",IF(C166="","",'دور ثانى'!V169))</f>
        <v/>
      </c>
      <c r="J166" s="89" t="str">
        <f aca="false">IF('دور ثانى'!AB169&lt;'دور ثانى'!$AB$10,"",IF(C166="","",'دور ثانى'!AB169))</f>
        <v/>
      </c>
      <c r="K166" s="89" t="str">
        <f aca="false">IF('دور ثانى'!AE169&lt;'دور ثانى'!$AE$10,"",IF(C166="","",'دور ثانى'!AE169))</f>
        <v/>
      </c>
      <c r="L166" s="89" t="str">
        <f aca="false">IF('دور ثانى'!AH169&lt;'دور ثانى'!$AH$10,"",IF(C166="","",'دور ثانى'!AH169))</f>
        <v/>
      </c>
      <c r="M166" s="89" t="str">
        <f aca="false">IF('دور ثانى'!AK169&lt;'دور ثانى'!$AK$10,"",IF(C166="","",'دور ثانى'!AK169))</f>
        <v/>
      </c>
      <c r="N166" s="89" t="str">
        <f aca="false">IF('دور ثانى'!AN169&lt;'دور ثانى'!$AN$10,"",IF(C166="","",'دور ثانى'!AN169))</f>
        <v/>
      </c>
      <c r="O166" s="89" t="str">
        <f aca="false">IF('دور ثانى'!AQ169&lt;'دور ثانى'!$AQ$10,"",IF(C166="","",'دور ثانى'!AQ169))</f>
        <v/>
      </c>
      <c r="P166" s="89" t="str">
        <f aca="false">IF('دور ثانى'!AX169&lt;'دور ثانى'!$AX$10,"",IF(C166="","",'دور ثانى'!AX169))</f>
        <v/>
      </c>
      <c r="Q166" s="89" t="str">
        <f aca="false">IF('دور ثانى'!BA169&lt;'دور ثانى'!$BA$10,"",IF(C166="","",'دور ثانى'!BA169))</f>
        <v/>
      </c>
      <c r="R166" s="89" t="str">
        <f aca="false">IF('دور ثانى'!BD169&lt;'دور ثانى'!$BD$10,"",IF(C166="","",'دور ثانى'!BD169))</f>
        <v/>
      </c>
      <c r="S166" s="89" t="str">
        <f aca="false">IF('دور ثانى'!BE169&lt;'دور ثانى'!$BE$10,"",IF(C166="","",'دور ثانى'!BE169))</f>
        <v/>
      </c>
      <c r="T166" s="167" t="str">
        <f aca="false">IF(C166="","",IF(AK166&gt;0,"راسب","ناجح"))</f>
        <v>ناجح</v>
      </c>
      <c r="W166" s="0" t="str">
        <f aca="false">IF(F166&lt;$F$7,1,"")</f>
        <v/>
      </c>
      <c r="X166" s="0" t="str">
        <f aca="false">IF(G166&lt;$G$7,1,"")</f>
        <v/>
      </c>
      <c r="Y166" s="0" t="str">
        <f aca="false">IF(H166&lt;$H$7,1,"")</f>
        <v/>
      </c>
      <c r="Z166" s="0" t="str">
        <f aca="false">IF(I166&lt;$I$7,1,"")</f>
        <v/>
      </c>
      <c r="AA166" s="0" t="str">
        <f aca="false">IF(J166&lt;$J$7,1,"")</f>
        <v/>
      </c>
      <c r="AB166" s="0" t="str">
        <f aca="false">IF(K166&lt;$K$7,1,"")</f>
        <v/>
      </c>
      <c r="AC166" s="0" t="str">
        <f aca="false">IF(L166&lt;$L$7,1,"")</f>
        <v/>
      </c>
      <c r="AD166" s="0" t="str">
        <f aca="false">IF(M166&lt;$M$7,1,"")</f>
        <v/>
      </c>
      <c r="AE166" s="0" t="str">
        <f aca="false">IF(N166&lt;$N$7,1,"")</f>
        <v/>
      </c>
      <c r="AF166" s="0" t="str">
        <f aca="false">IF(O166&lt;$O$7,1,"")</f>
        <v/>
      </c>
      <c r="AG166" s="0" t="str">
        <f aca="false">IF(P166&lt;$P$7,1,"")</f>
        <v/>
      </c>
      <c r="AH166" s="0" t="str">
        <f aca="false">IF(Q166&lt;$Q$7,1,"")</f>
        <v/>
      </c>
      <c r="AI166" s="0" t="str">
        <f aca="false">IF(R166&lt;$R$7,1,"")</f>
        <v/>
      </c>
      <c r="AJ166" s="0" t="str">
        <f aca="false">IF(S166&lt;$S$7,1,"")</f>
        <v/>
      </c>
      <c r="AK166" s="0" t="n">
        <f aca="false">IF(C166="","",SUM(W166:AJ166))</f>
        <v>0</v>
      </c>
    </row>
    <row r="167" customFormat="false" ht="21.95" hidden="false" customHeight="true" outlineLevel="0" collapsed="false">
      <c r="A167" s="117" t="n">
        <f aca="false">ROW()-7</f>
        <v>160</v>
      </c>
      <c r="B167" s="117" t="n">
        <f aca="false">IF(C167="","",'دور ثانى'!B170)</f>
        <v>0</v>
      </c>
      <c r="C167" s="159" t="n">
        <f aca="false">IF('دور ثانى'!D170="","",'دور ثانى'!D170)</f>
        <v>0</v>
      </c>
      <c r="D167" s="117" t="n">
        <f aca="false">IF(C167="","",'دور ثانى'!E170)</f>
        <v>0</v>
      </c>
      <c r="E167" s="117" t="str">
        <f aca="false">IF(D167="","",'دور ثانى'!F170)</f>
        <v/>
      </c>
      <c r="F167" s="89" t="str">
        <f aca="false">IF('دور ثانى'!M170&lt;'دور ثانى'!$M$10,"",IF(C167="","",'دور ثانى'!M170))</f>
        <v/>
      </c>
      <c r="G167" s="89" t="str">
        <f aca="false">IF('دور ثانى'!P170&lt;'دور ثانى'!$P$10,"",IF(C167="","",'دور ثانى'!P170))</f>
        <v/>
      </c>
      <c r="H167" s="89" t="str">
        <f aca="false">IF('دور ثانى'!S170&lt;'دور ثانى'!$S$10,"",IF(C167="","",'دور ثانى'!S170))</f>
        <v/>
      </c>
      <c r="I167" s="89" t="str">
        <f aca="false">IF('دور ثانى'!V170&lt;'دور ثانى'!$V$10,"",IF(C167="","",'دور ثانى'!V170))</f>
        <v/>
      </c>
      <c r="J167" s="89" t="str">
        <f aca="false">IF('دور ثانى'!AB170&lt;'دور ثانى'!$AB$10,"",IF(C167="","",'دور ثانى'!AB170))</f>
        <v/>
      </c>
      <c r="K167" s="89" t="str">
        <f aca="false">IF('دور ثانى'!AE170&lt;'دور ثانى'!$AE$10,"",IF(C167="","",'دور ثانى'!AE170))</f>
        <v/>
      </c>
      <c r="L167" s="89" t="str">
        <f aca="false">IF('دور ثانى'!AH170&lt;'دور ثانى'!$AH$10,"",IF(C167="","",'دور ثانى'!AH170))</f>
        <v/>
      </c>
      <c r="M167" s="89" t="str">
        <f aca="false">IF('دور ثانى'!AK170&lt;'دور ثانى'!$AK$10,"",IF(C167="","",'دور ثانى'!AK170))</f>
        <v/>
      </c>
      <c r="N167" s="89" t="str">
        <f aca="false">IF('دور ثانى'!AN170&lt;'دور ثانى'!$AN$10,"",IF(C167="","",'دور ثانى'!AN170))</f>
        <v/>
      </c>
      <c r="O167" s="89" t="str">
        <f aca="false">IF('دور ثانى'!AQ170&lt;'دور ثانى'!$AQ$10,"",IF(C167="","",'دور ثانى'!AQ170))</f>
        <v/>
      </c>
      <c r="P167" s="89" t="str">
        <f aca="false">IF('دور ثانى'!AX170&lt;'دور ثانى'!$AX$10,"",IF(C167="","",'دور ثانى'!AX170))</f>
        <v/>
      </c>
      <c r="Q167" s="89" t="str">
        <f aca="false">IF('دور ثانى'!BA170&lt;'دور ثانى'!$BA$10,"",IF(C167="","",'دور ثانى'!BA170))</f>
        <v/>
      </c>
      <c r="R167" s="89" t="str">
        <f aca="false">IF('دور ثانى'!BD170&lt;'دور ثانى'!$BD$10,"",IF(C167="","",'دور ثانى'!BD170))</f>
        <v/>
      </c>
      <c r="S167" s="89" t="str">
        <f aca="false">IF('دور ثانى'!BE170&lt;'دور ثانى'!$BE$10,"",IF(C167="","",'دور ثانى'!BE170))</f>
        <v/>
      </c>
      <c r="T167" s="167" t="str">
        <f aca="false">IF(C167="","",IF(AK167&gt;0,"راسب","ناجح"))</f>
        <v>ناجح</v>
      </c>
      <c r="W167" s="0" t="str">
        <f aca="false">IF(F167&lt;$F$7,1,"")</f>
        <v/>
      </c>
      <c r="X167" s="0" t="str">
        <f aca="false">IF(G167&lt;$G$7,1,"")</f>
        <v/>
      </c>
      <c r="Y167" s="0" t="str">
        <f aca="false">IF(H167&lt;$H$7,1,"")</f>
        <v/>
      </c>
      <c r="Z167" s="0" t="str">
        <f aca="false">IF(I167&lt;$I$7,1,"")</f>
        <v/>
      </c>
      <c r="AA167" s="0" t="str">
        <f aca="false">IF(J167&lt;$J$7,1,"")</f>
        <v/>
      </c>
      <c r="AB167" s="0" t="str">
        <f aca="false">IF(K167&lt;$K$7,1,"")</f>
        <v/>
      </c>
      <c r="AC167" s="0" t="str">
        <f aca="false">IF(L167&lt;$L$7,1,"")</f>
        <v/>
      </c>
      <c r="AD167" s="0" t="str">
        <f aca="false">IF(M167&lt;$M$7,1,"")</f>
        <v/>
      </c>
      <c r="AE167" s="0" t="str">
        <f aca="false">IF(N167&lt;$N$7,1,"")</f>
        <v/>
      </c>
      <c r="AF167" s="0" t="str">
        <f aca="false">IF(O167&lt;$O$7,1,"")</f>
        <v/>
      </c>
      <c r="AG167" s="0" t="str">
        <f aca="false">IF(P167&lt;$P$7,1,"")</f>
        <v/>
      </c>
      <c r="AH167" s="0" t="str">
        <f aca="false">IF(Q167&lt;$Q$7,1,"")</f>
        <v/>
      </c>
      <c r="AI167" s="0" t="str">
        <f aca="false">IF(R167&lt;$R$7,1,"")</f>
        <v/>
      </c>
      <c r="AJ167" s="0" t="str">
        <f aca="false">IF(S167&lt;$S$7,1,"")</f>
        <v/>
      </c>
      <c r="AK167" s="0" t="n">
        <f aca="false">IF(C167="","",SUM(W167:AJ167))</f>
        <v>0</v>
      </c>
    </row>
    <row r="168" customFormat="false" ht="21.95" hidden="false" customHeight="true" outlineLevel="0" collapsed="false">
      <c r="A168" s="117" t="n">
        <f aca="false">ROW()-7</f>
        <v>161</v>
      </c>
      <c r="B168" s="117" t="n">
        <f aca="false">IF(C168="","",'دور ثانى'!B171)</f>
        <v>0</v>
      </c>
      <c r="C168" s="159" t="n">
        <f aca="false">IF('دور ثانى'!D171="","",'دور ثانى'!D171)</f>
        <v>0</v>
      </c>
      <c r="D168" s="117" t="n">
        <f aca="false">IF(C168="","",'دور ثانى'!E171)</f>
        <v>0</v>
      </c>
      <c r="E168" s="117" t="str">
        <f aca="false">IF(D168="","",'دور ثانى'!F171)</f>
        <v/>
      </c>
      <c r="F168" s="89" t="str">
        <f aca="false">IF('دور ثانى'!M171&lt;'دور ثانى'!$M$10,"",IF(C168="","",'دور ثانى'!M171))</f>
        <v/>
      </c>
      <c r="G168" s="89" t="str">
        <f aca="false">IF('دور ثانى'!P171&lt;'دور ثانى'!$P$10,"",IF(C168="","",'دور ثانى'!P171))</f>
        <v/>
      </c>
      <c r="H168" s="89" t="str">
        <f aca="false">IF('دور ثانى'!S171&lt;'دور ثانى'!$S$10,"",IF(C168="","",'دور ثانى'!S171))</f>
        <v/>
      </c>
      <c r="I168" s="89" t="str">
        <f aca="false">IF('دور ثانى'!V171&lt;'دور ثانى'!$V$10,"",IF(C168="","",'دور ثانى'!V171))</f>
        <v/>
      </c>
      <c r="J168" s="89" t="str">
        <f aca="false">IF('دور ثانى'!AB171&lt;'دور ثانى'!$AB$10,"",IF(C168="","",'دور ثانى'!AB171))</f>
        <v/>
      </c>
      <c r="K168" s="89" t="str">
        <f aca="false">IF('دور ثانى'!AE171&lt;'دور ثانى'!$AE$10,"",IF(C168="","",'دور ثانى'!AE171))</f>
        <v/>
      </c>
      <c r="L168" s="89" t="str">
        <f aca="false">IF('دور ثانى'!AH171&lt;'دور ثانى'!$AH$10,"",IF(C168="","",'دور ثانى'!AH171))</f>
        <v/>
      </c>
      <c r="M168" s="89" t="str">
        <f aca="false">IF('دور ثانى'!AK171&lt;'دور ثانى'!$AK$10,"",IF(C168="","",'دور ثانى'!AK171))</f>
        <v/>
      </c>
      <c r="N168" s="89" t="str">
        <f aca="false">IF('دور ثانى'!AN171&lt;'دور ثانى'!$AN$10,"",IF(C168="","",'دور ثانى'!AN171))</f>
        <v/>
      </c>
      <c r="O168" s="89" t="str">
        <f aca="false">IF('دور ثانى'!AQ171&lt;'دور ثانى'!$AQ$10,"",IF(C168="","",'دور ثانى'!AQ171))</f>
        <v/>
      </c>
      <c r="P168" s="89" t="str">
        <f aca="false">IF('دور ثانى'!AX171&lt;'دور ثانى'!$AX$10,"",IF(C168="","",'دور ثانى'!AX171))</f>
        <v/>
      </c>
      <c r="Q168" s="89" t="str">
        <f aca="false">IF('دور ثانى'!BA171&lt;'دور ثانى'!$BA$10,"",IF(C168="","",'دور ثانى'!BA171))</f>
        <v/>
      </c>
      <c r="R168" s="89" t="str">
        <f aca="false">IF('دور ثانى'!BD171&lt;'دور ثانى'!$BD$10,"",IF(C168="","",'دور ثانى'!BD171))</f>
        <v/>
      </c>
      <c r="S168" s="89" t="str">
        <f aca="false">IF('دور ثانى'!BE171&lt;'دور ثانى'!$BE$10,"",IF(C168="","",'دور ثانى'!BE171))</f>
        <v/>
      </c>
      <c r="T168" s="167" t="str">
        <f aca="false">IF(C168="","",IF(AK168&gt;0,"راسب","ناجح"))</f>
        <v>ناجح</v>
      </c>
      <c r="W168" s="0" t="str">
        <f aca="false">IF(F168&lt;$F$7,1,"")</f>
        <v/>
      </c>
      <c r="X168" s="0" t="str">
        <f aca="false">IF(G168&lt;$G$7,1,"")</f>
        <v/>
      </c>
      <c r="Y168" s="0" t="str">
        <f aca="false">IF(H168&lt;$H$7,1,"")</f>
        <v/>
      </c>
      <c r="Z168" s="0" t="str">
        <f aca="false">IF(I168&lt;$I$7,1,"")</f>
        <v/>
      </c>
      <c r="AA168" s="0" t="str">
        <f aca="false">IF(J168&lt;$J$7,1,"")</f>
        <v/>
      </c>
      <c r="AB168" s="0" t="str">
        <f aca="false">IF(K168&lt;$K$7,1,"")</f>
        <v/>
      </c>
      <c r="AC168" s="0" t="str">
        <f aca="false">IF(L168&lt;$L$7,1,"")</f>
        <v/>
      </c>
      <c r="AD168" s="0" t="str">
        <f aca="false">IF(M168&lt;$M$7,1,"")</f>
        <v/>
      </c>
      <c r="AE168" s="0" t="str">
        <f aca="false">IF(N168&lt;$N$7,1,"")</f>
        <v/>
      </c>
      <c r="AF168" s="0" t="str">
        <f aca="false">IF(O168&lt;$O$7,1,"")</f>
        <v/>
      </c>
      <c r="AG168" s="0" t="str">
        <f aca="false">IF(P168&lt;$P$7,1,"")</f>
        <v/>
      </c>
      <c r="AH168" s="0" t="str">
        <f aca="false">IF(Q168&lt;$Q$7,1,"")</f>
        <v/>
      </c>
      <c r="AI168" s="0" t="str">
        <f aca="false">IF(R168&lt;$R$7,1,"")</f>
        <v/>
      </c>
      <c r="AJ168" s="0" t="str">
        <f aca="false">IF(S168&lt;$S$7,1,"")</f>
        <v/>
      </c>
      <c r="AK168" s="0" t="n">
        <f aca="false">IF(C168="","",SUM(W168:AJ168))</f>
        <v>0</v>
      </c>
    </row>
    <row r="169" customFormat="false" ht="21.95" hidden="false" customHeight="true" outlineLevel="0" collapsed="false">
      <c r="A169" s="117" t="n">
        <f aca="false">ROW()-7</f>
        <v>162</v>
      </c>
      <c r="B169" s="117" t="n">
        <f aca="false">IF(C169="","",'دور ثانى'!B172)</f>
        <v>0</v>
      </c>
      <c r="C169" s="159" t="n">
        <f aca="false">IF('دور ثانى'!D172="","",'دور ثانى'!D172)</f>
        <v>0</v>
      </c>
      <c r="D169" s="117" t="n">
        <f aca="false">IF(C169="","",'دور ثانى'!E172)</f>
        <v>0</v>
      </c>
      <c r="E169" s="117" t="str">
        <f aca="false">IF(D169="","",'دور ثانى'!F172)</f>
        <v/>
      </c>
      <c r="F169" s="89" t="str">
        <f aca="false">IF('دور ثانى'!M172&lt;'دور ثانى'!$M$10,"",IF(C169="","",'دور ثانى'!M172))</f>
        <v/>
      </c>
      <c r="G169" s="89" t="str">
        <f aca="false">IF('دور ثانى'!P172&lt;'دور ثانى'!$P$10,"",IF(C169="","",'دور ثانى'!P172))</f>
        <v/>
      </c>
      <c r="H169" s="89" t="str">
        <f aca="false">IF('دور ثانى'!S172&lt;'دور ثانى'!$S$10,"",IF(C169="","",'دور ثانى'!S172))</f>
        <v/>
      </c>
      <c r="I169" s="89" t="str">
        <f aca="false">IF('دور ثانى'!V172&lt;'دور ثانى'!$V$10,"",IF(C169="","",'دور ثانى'!V172))</f>
        <v/>
      </c>
      <c r="J169" s="89" t="str">
        <f aca="false">IF('دور ثانى'!AB172&lt;'دور ثانى'!$AB$10,"",IF(C169="","",'دور ثانى'!AB172))</f>
        <v/>
      </c>
      <c r="K169" s="89" t="str">
        <f aca="false">IF('دور ثانى'!AE172&lt;'دور ثانى'!$AE$10,"",IF(C169="","",'دور ثانى'!AE172))</f>
        <v/>
      </c>
      <c r="L169" s="89" t="str">
        <f aca="false">IF('دور ثانى'!AH172&lt;'دور ثانى'!$AH$10,"",IF(C169="","",'دور ثانى'!AH172))</f>
        <v/>
      </c>
      <c r="M169" s="89" t="str">
        <f aca="false">IF('دور ثانى'!AK172&lt;'دور ثانى'!$AK$10,"",IF(C169="","",'دور ثانى'!AK172))</f>
        <v/>
      </c>
      <c r="N169" s="89" t="str">
        <f aca="false">IF('دور ثانى'!AN172&lt;'دور ثانى'!$AN$10,"",IF(C169="","",'دور ثانى'!AN172))</f>
        <v/>
      </c>
      <c r="O169" s="89" t="str">
        <f aca="false">IF('دور ثانى'!AQ172&lt;'دور ثانى'!$AQ$10,"",IF(C169="","",'دور ثانى'!AQ172))</f>
        <v/>
      </c>
      <c r="P169" s="89" t="str">
        <f aca="false">IF('دور ثانى'!AX172&lt;'دور ثانى'!$AX$10,"",IF(C169="","",'دور ثانى'!AX172))</f>
        <v/>
      </c>
      <c r="Q169" s="89" t="str">
        <f aca="false">IF('دور ثانى'!BA172&lt;'دور ثانى'!$BA$10,"",IF(C169="","",'دور ثانى'!BA172))</f>
        <v/>
      </c>
      <c r="R169" s="89" t="str">
        <f aca="false">IF('دور ثانى'!BD172&lt;'دور ثانى'!$BD$10,"",IF(C169="","",'دور ثانى'!BD172))</f>
        <v/>
      </c>
      <c r="S169" s="89" t="str">
        <f aca="false">IF('دور ثانى'!BE172&lt;'دور ثانى'!$BE$10,"",IF(C169="","",'دور ثانى'!BE172))</f>
        <v/>
      </c>
      <c r="T169" s="167" t="str">
        <f aca="false">IF(C169="","",IF(AK169&gt;0,"راسب","ناجح"))</f>
        <v>ناجح</v>
      </c>
      <c r="W169" s="0" t="str">
        <f aca="false">IF(F169&lt;$F$7,1,"")</f>
        <v/>
      </c>
      <c r="X169" s="0" t="str">
        <f aca="false">IF(G169&lt;$G$7,1,"")</f>
        <v/>
      </c>
      <c r="Y169" s="0" t="str">
        <f aca="false">IF(H169&lt;$H$7,1,"")</f>
        <v/>
      </c>
      <c r="Z169" s="0" t="str">
        <f aca="false">IF(I169&lt;$I$7,1,"")</f>
        <v/>
      </c>
      <c r="AA169" s="0" t="str">
        <f aca="false">IF(J169&lt;$J$7,1,"")</f>
        <v/>
      </c>
      <c r="AB169" s="0" t="str">
        <f aca="false">IF(K169&lt;$K$7,1,"")</f>
        <v/>
      </c>
      <c r="AC169" s="0" t="str">
        <f aca="false">IF(L169&lt;$L$7,1,"")</f>
        <v/>
      </c>
      <c r="AD169" s="0" t="str">
        <f aca="false">IF(M169&lt;$M$7,1,"")</f>
        <v/>
      </c>
      <c r="AE169" s="0" t="str">
        <f aca="false">IF(N169&lt;$N$7,1,"")</f>
        <v/>
      </c>
      <c r="AF169" s="0" t="str">
        <f aca="false">IF(O169&lt;$O$7,1,"")</f>
        <v/>
      </c>
      <c r="AG169" s="0" t="str">
        <f aca="false">IF(P169&lt;$P$7,1,"")</f>
        <v/>
      </c>
      <c r="AH169" s="0" t="str">
        <f aca="false">IF(Q169&lt;$Q$7,1,"")</f>
        <v/>
      </c>
      <c r="AI169" s="0" t="str">
        <f aca="false">IF(R169&lt;$R$7,1,"")</f>
        <v/>
      </c>
      <c r="AJ169" s="0" t="str">
        <f aca="false">IF(S169&lt;$S$7,1,"")</f>
        <v/>
      </c>
      <c r="AK169" s="0" t="n">
        <f aca="false">IF(C169="","",SUM(W169:AJ169))</f>
        <v>0</v>
      </c>
    </row>
    <row r="170" customFormat="false" ht="21.95" hidden="false" customHeight="true" outlineLevel="0" collapsed="false">
      <c r="A170" s="117" t="n">
        <f aca="false">ROW()-7</f>
        <v>163</v>
      </c>
      <c r="B170" s="117" t="n">
        <f aca="false">IF(C170="","",'دور ثانى'!B173)</f>
        <v>0</v>
      </c>
      <c r="C170" s="159" t="n">
        <f aca="false">IF('دور ثانى'!D173="","",'دور ثانى'!D173)</f>
        <v>0</v>
      </c>
      <c r="D170" s="117" t="n">
        <f aca="false">IF(C170="","",'دور ثانى'!E173)</f>
        <v>0</v>
      </c>
      <c r="E170" s="117" t="str">
        <f aca="false">IF(D170="","",'دور ثانى'!F173)</f>
        <v/>
      </c>
      <c r="F170" s="89" t="str">
        <f aca="false">IF('دور ثانى'!M173&lt;'دور ثانى'!$M$10,"",IF(C170="","",'دور ثانى'!M173))</f>
        <v/>
      </c>
      <c r="G170" s="89" t="str">
        <f aca="false">IF('دور ثانى'!P173&lt;'دور ثانى'!$P$10,"",IF(C170="","",'دور ثانى'!P173))</f>
        <v/>
      </c>
      <c r="H170" s="89" t="str">
        <f aca="false">IF('دور ثانى'!S173&lt;'دور ثانى'!$S$10,"",IF(C170="","",'دور ثانى'!S173))</f>
        <v/>
      </c>
      <c r="I170" s="89" t="str">
        <f aca="false">IF('دور ثانى'!V173&lt;'دور ثانى'!$V$10,"",IF(C170="","",'دور ثانى'!V173))</f>
        <v/>
      </c>
      <c r="J170" s="89" t="str">
        <f aca="false">IF('دور ثانى'!AB173&lt;'دور ثانى'!$AB$10,"",IF(C170="","",'دور ثانى'!AB173))</f>
        <v/>
      </c>
      <c r="K170" s="89" t="str">
        <f aca="false">IF('دور ثانى'!AE173&lt;'دور ثانى'!$AE$10,"",IF(C170="","",'دور ثانى'!AE173))</f>
        <v/>
      </c>
      <c r="L170" s="89" t="str">
        <f aca="false">IF('دور ثانى'!AH173&lt;'دور ثانى'!$AH$10,"",IF(C170="","",'دور ثانى'!AH173))</f>
        <v/>
      </c>
      <c r="M170" s="89" t="str">
        <f aca="false">IF('دور ثانى'!AK173&lt;'دور ثانى'!$AK$10,"",IF(C170="","",'دور ثانى'!AK173))</f>
        <v/>
      </c>
      <c r="N170" s="89" t="str">
        <f aca="false">IF('دور ثانى'!AN173&lt;'دور ثانى'!$AN$10,"",IF(C170="","",'دور ثانى'!AN173))</f>
        <v/>
      </c>
      <c r="O170" s="89" t="str">
        <f aca="false">IF('دور ثانى'!AQ173&lt;'دور ثانى'!$AQ$10,"",IF(C170="","",'دور ثانى'!AQ173))</f>
        <v/>
      </c>
      <c r="P170" s="89" t="str">
        <f aca="false">IF('دور ثانى'!AX173&lt;'دور ثانى'!$AX$10,"",IF(C170="","",'دور ثانى'!AX173))</f>
        <v/>
      </c>
      <c r="Q170" s="89" t="str">
        <f aca="false">IF('دور ثانى'!BA173&lt;'دور ثانى'!$BA$10,"",IF(C170="","",'دور ثانى'!BA173))</f>
        <v/>
      </c>
      <c r="R170" s="89" t="str">
        <f aca="false">IF('دور ثانى'!BD173&lt;'دور ثانى'!$BD$10,"",IF(C170="","",'دور ثانى'!BD173))</f>
        <v/>
      </c>
      <c r="S170" s="89" t="str">
        <f aca="false">IF('دور ثانى'!BE173&lt;'دور ثانى'!$BE$10,"",IF(C170="","",'دور ثانى'!BE173))</f>
        <v/>
      </c>
      <c r="T170" s="167" t="str">
        <f aca="false">IF(C170="","",IF(AK170&gt;0,"راسب","ناجح"))</f>
        <v>ناجح</v>
      </c>
      <c r="W170" s="0" t="str">
        <f aca="false">IF(F170&lt;$F$7,1,"")</f>
        <v/>
      </c>
      <c r="X170" s="0" t="str">
        <f aca="false">IF(G170&lt;$G$7,1,"")</f>
        <v/>
      </c>
      <c r="Y170" s="0" t="str">
        <f aca="false">IF(H170&lt;$H$7,1,"")</f>
        <v/>
      </c>
      <c r="Z170" s="0" t="str">
        <f aca="false">IF(I170&lt;$I$7,1,"")</f>
        <v/>
      </c>
      <c r="AA170" s="0" t="str">
        <f aca="false">IF(J170&lt;$J$7,1,"")</f>
        <v/>
      </c>
      <c r="AB170" s="0" t="str">
        <f aca="false">IF(K170&lt;$K$7,1,"")</f>
        <v/>
      </c>
      <c r="AC170" s="0" t="str">
        <f aca="false">IF(L170&lt;$L$7,1,"")</f>
        <v/>
      </c>
      <c r="AD170" s="0" t="str">
        <f aca="false">IF(M170&lt;$M$7,1,"")</f>
        <v/>
      </c>
      <c r="AE170" s="0" t="str">
        <f aca="false">IF(N170&lt;$N$7,1,"")</f>
        <v/>
      </c>
      <c r="AF170" s="0" t="str">
        <f aca="false">IF(O170&lt;$O$7,1,"")</f>
        <v/>
      </c>
      <c r="AG170" s="0" t="str">
        <f aca="false">IF(P170&lt;$P$7,1,"")</f>
        <v/>
      </c>
      <c r="AH170" s="0" t="str">
        <f aca="false">IF(Q170&lt;$Q$7,1,"")</f>
        <v/>
      </c>
      <c r="AI170" s="0" t="str">
        <f aca="false">IF(R170&lt;$R$7,1,"")</f>
        <v/>
      </c>
      <c r="AJ170" s="0" t="str">
        <f aca="false">IF(S170&lt;$S$7,1,"")</f>
        <v/>
      </c>
      <c r="AK170" s="0" t="n">
        <f aca="false">IF(C170="","",SUM(W170:AJ170))</f>
        <v>0</v>
      </c>
    </row>
    <row r="171" customFormat="false" ht="21.95" hidden="false" customHeight="true" outlineLevel="0" collapsed="false">
      <c r="A171" s="117" t="n">
        <f aca="false">ROW()-7</f>
        <v>164</v>
      </c>
      <c r="B171" s="117" t="n">
        <f aca="false">IF(C171="","",'دور ثانى'!B174)</f>
        <v>0</v>
      </c>
      <c r="C171" s="159" t="n">
        <f aca="false">IF('دور ثانى'!D174="","",'دور ثانى'!D174)</f>
        <v>0</v>
      </c>
      <c r="D171" s="117" t="n">
        <f aca="false">IF(C171="","",'دور ثانى'!E174)</f>
        <v>0</v>
      </c>
      <c r="E171" s="117" t="str">
        <f aca="false">IF(D171="","",'دور ثانى'!F174)</f>
        <v/>
      </c>
      <c r="F171" s="89" t="str">
        <f aca="false">IF('دور ثانى'!M174&lt;'دور ثانى'!$M$10,"",IF(C171="","",'دور ثانى'!M174))</f>
        <v/>
      </c>
      <c r="G171" s="89" t="str">
        <f aca="false">IF('دور ثانى'!P174&lt;'دور ثانى'!$P$10,"",IF(C171="","",'دور ثانى'!P174))</f>
        <v/>
      </c>
      <c r="H171" s="89" t="str">
        <f aca="false">IF('دور ثانى'!S174&lt;'دور ثانى'!$S$10,"",IF(C171="","",'دور ثانى'!S174))</f>
        <v/>
      </c>
      <c r="I171" s="89" t="str">
        <f aca="false">IF('دور ثانى'!V174&lt;'دور ثانى'!$V$10,"",IF(C171="","",'دور ثانى'!V174))</f>
        <v/>
      </c>
      <c r="J171" s="89" t="str">
        <f aca="false">IF('دور ثانى'!AB174&lt;'دور ثانى'!$AB$10,"",IF(C171="","",'دور ثانى'!AB174))</f>
        <v/>
      </c>
      <c r="K171" s="89" t="str">
        <f aca="false">IF('دور ثانى'!AE174&lt;'دور ثانى'!$AE$10,"",IF(C171="","",'دور ثانى'!AE174))</f>
        <v/>
      </c>
      <c r="L171" s="89" t="str">
        <f aca="false">IF('دور ثانى'!AH174&lt;'دور ثانى'!$AH$10,"",IF(C171="","",'دور ثانى'!AH174))</f>
        <v/>
      </c>
      <c r="M171" s="89" t="str">
        <f aca="false">IF('دور ثانى'!AK174&lt;'دور ثانى'!$AK$10,"",IF(C171="","",'دور ثانى'!AK174))</f>
        <v/>
      </c>
      <c r="N171" s="89" t="str">
        <f aca="false">IF('دور ثانى'!AN174&lt;'دور ثانى'!$AN$10,"",IF(C171="","",'دور ثانى'!AN174))</f>
        <v/>
      </c>
      <c r="O171" s="89" t="str">
        <f aca="false">IF('دور ثانى'!AQ174&lt;'دور ثانى'!$AQ$10,"",IF(C171="","",'دور ثانى'!AQ174))</f>
        <v/>
      </c>
      <c r="P171" s="89" t="str">
        <f aca="false">IF('دور ثانى'!AX174&lt;'دور ثانى'!$AX$10,"",IF(C171="","",'دور ثانى'!AX174))</f>
        <v/>
      </c>
      <c r="Q171" s="89" t="str">
        <f aca="false">IF('دور ثانى'!BA174&lt;'دور ثانى'!$BA$10,"",IF(C171="","",'دور ثانى'!BA174))</f>
        <v/>
      </c>
      <c r="R171" s="89" t="str">
        <f aca="false">IF('دور ثانى'!BD174&lt;'دور ثانى'!$BD$10,"",IF(C171="","",'دور ثانى'!BD174))</f>
        <v/>
      </c>
      <c r="S171" s="89" t="str">
        <f aca="false">IF('دور ثانى'!BE174&lt;'دور ثانى'!$BE$10,"",IF(C171="","",'دور ثانى'!BE174))</f>
        <v/>
      </c>
      <c r="T171" s="167" t="str">
        <f aca="false">IF(C171="","",IF(AK171&gt;0,"راسب","ناجح"))</f>
        <v>ناجح</v>
      </c>
      <c r="W171" s="0" t="str">
        <f aca="false">IF(F171&lt;$F$7,1,"")</f>
        <v/>
      </c>
      <c r="X171" s="0" t="str">
        <f aca="false">IF(G171&lt;$G$7,1,"")</f>
        <v/>
      </c>
      <c r="Y171" s="0" t="str">
        <f aca="false">IF(H171&lt;$H$7,1,"")</f>
        <v/>
      </c>
      <c r="Z171" s="0" t="str">
        <f aca="false">IF(I171&lt;$I$7,1,"")</f>
        <v/>
      </c>
      <c r="AA171" s="0" t="str">
        <f aca="false">IF(J171&lt;$J$7,1,"")</f>
        <v/>
      </c>
      <c r="AB171" s="0" t="str">
        <f aca="false">IF(K171&lt;$K$7,1,"")</f>
        <v/>
      </c>
      <c r="AC171" s="0" t="str">
        <f aca="false">IF(L171&lt;$L$7,1,"")</f>
        <v/>
      </c>
      <c r="AD171" s="0" t="str">
        <f aca="false">IF(M171&lt;$M$7,1,"")</f>
        <v/>
      </c>
      <c r="AE171" s="0" t="str">
        <f aca="false">IF(N171&lt;$N$7,1,"")</f>
        <v/>
      </c>
      <c r="AF171" s="0" t="str">
        <f aca="false">IF(O171&lt;$O$7,1,"")</f>
        <v/>
      </c>
      <c r="AG171" s="0" t="str">
        <f aca="false">IF(P171&lt;$P$7,1,"")</f>
        <v/>
      </c>
      <c r="AH171" s="0" t="str">
        <f aca="false">IF(Q171&lt;$Q$7,1,"")</f>
        <v/>
      </c>
      <c r="AI171" s="0" t="str">
        <f aca="false">IF(R171&lt;$R$7,1,"")</f>
        <v/>
      </c>
      <c r="AJ171" s="0" t="str">
        <f aca="false">IF(S171&lt;$S$7,1,"")</f>
        <v/>
      </c>
      <c r="AK171" s="0" t="n">
        <f aca="false">IF(C171="","",SUM(W171:AJ171))</f>
        <v>0</v>
      </c>
    </row>
    <row r="172" customFormat="false" ht="21.95" hidden="false" customHeight="true" outlineLevel="0" collapsed="false">
      <c r="A172" s="117" t="n">
        <f aca="false">ROW()-7</f>
        <v>165</v>
      </c>
      <c r="B172" s="117" t="n">
        <f aca="false">IF(C172="","",'دور ثانى'!B175)</f>
        <v>0</v>
      </c>
      <c r="C172" s="159" t="n">
        <f aca="false">IF('دور ثانى'!D175="","",'دور ثانى'!D175)</f>
        <v>0</v>
      </c>
      <c r="D172" s="117" t="n">
        <f aca="false">IF(C172="","",'دور ثانى'!E175)</f>
        <v>0</v>
      </c>
      <c r="E172" s="117" t="str">
        <f aca="false">IF(D172="","",'دور ثانى'!F175)</f>
        <v/>
      </c>
      <c r="F172" s="89" t="str">
        <f aca="false">IF('دور ثانى'!M175&lt;'دور ثانى'!$M$10,"",IF(C172="","",'دور ثانى'!M175))</f>
        <v/>
      </c>
      <c r="G172" s="89" t="str">
        <f aca="false">IF('دور ثانى'!P175&lt;'دور ثانى'!$P$10,"",IF(C172="","",'دور ثانى'!P175))</f>
        <v/>
      </c>
      <c r="H172" s="89" t="str">
        <f aca="false">IF('دور ثانى'!S175&lt;'دور ثانى'!$S$10,"",IF(C172="","",'دور ثانى'!S175))</f>
        <v/>
      </c>
      <c r="I172" s="89" t="str">
        <f aca="false">IF('دور ثانى'!V175&lt;'دور ثانى'!$V$10,"",IF(C172="","",'دور ثانى'!V175))</f>
        <v/>
      </c>
      <c r="J172" s="89" t="str">
        <f aca="false">IF('دور ثانى'!AB175&lt;'دور ثانى'!$AB$10,"",IF(C172="","",'دور ثانى'!AB175))</f>
        <v/>
      </c>
      <c r="K172" s="89" t="str">
        <f aca="false">IF('دور ثانى'!AE175&lt;'دور ثانى'!$AE$10,"",IF(C172="","",'دور ثانى'!AE175))</f>
        <v/>
      </c>
      <c r="L172" s="89" t="str">
        <f aca="false">IF('دور ثانى'!AH175&lt;'دور ثانى'!$AH$10,"",IF(C172="","",'دور ثانى'!AH175))</f>
        <v/>
      </c>
      <c r="M172" s="89" t="str">
        <f aca="false">IF('دور ثانى'!AK175&lt;'دور ثانى'!$AK$10,"",IF(C172="","",'دور ثانى'!AK175))</f>
        <v/>
      </c>
      <c r="N172" s="89" t="str">
        <f aca="false">IF('دور ثانى'!AN175&lt;'دور ثانى'!$AN$10,"",IF(C172="","",'دور ثانى'!AN175))</f>
        <v/>
      </c>
      <c r="O172" s="89" t="str">
        <f aca="false">IF('دور ثانى'!AQ175&lt;'دور ثانى'!$AQ$10,"",IF(C172="","",'دور ثانى'!AQ175))</f>
        <v/>
      </c>
      <c r="P172" s="89" t="str">
        <f aca="false">IF('دور ثانى'!AX175&lt;'دور ثانى'!$AX$10,"",IF(C172="","",'دور ثانى'!AX175))</f>
        <v/>
      </c>
      <c r="Q172" s="89" t="str">
        <f aca="false">IF('دور ثانى'!BA175&lt;'دور ثانى'!$BA$10,"",IF(C172="","",'دور ثانى'!BA175))</f>
        <v/>
      </c>
      <c r="R172" s="89" t="str">
        <f aca="false">IF('دور ثانى'!BD175&lt;'دور ثانى'!$BD$10,"",IF(C172="","",'دور ثانى'!BD175))</f>
        <v/>
      </c>
      <c r="S172" s="89" t="str">
        <f aca="false">IF('دور ثانى'!BE175&lt;'دور ثانى'!$BE$10,"",IF(C172="","",'دور ثانى'!BE175))</f>
        <v/>
      </c>
      <c r="T172" s="167" t="str">
        <f aca="false">IF(C172="","",IF(AK172&gt;0,"راسب","ناجح"))</f>
        <v>ناجح</v>
      </c>
      <c r="W172" s="0" t="str">
        <f aca="false">IF(F172&lt;$F$7,1,"")</f>
        <v/>
      </c>
      <c r="X172" s="0" t="str">
        <f aca="false">IF(G172&lt;$G$7,1,"")</f>
        <v/>
      </c>
      <c r="Y172" s="0" t="str">
        <f aca="false">IF(H172&lt;$H$7,1,"")</f>
        <v/>
      </c>
      <c r="Z172" s="0" t="str">
        <f aca="false">IF(I172&lt;$I$7,1,"")</f>
        <v/>
      </c>
      <c r="AA172" s="0" t="str">
        <f aca="false">IF(J172&lt;$J$7,1,"")</f>
        <v/>
      </c>
      <c r="AB172" s="0" t="str">
        <f aca="false">IF(K172&lt;$K$7,1,"")</f>
        <v/>
      </c>
      <c r="AC172" s="0" t="str">
        <f aca="false">IF(L172&lt;$L$7,1,"")</f>
        <v/>
      </c>
      <c r="AD172" s="0" t="str">
        <f aca="false">IF(M172&lt;$M$7,1,"")</f>
        <v/>
      </c>
      <c r="AE172" s="0" t="str">
        <f aca="false">IF(N172&lt;$N$7,1,"")</f>
        <v/>
      </c>
      <c r="AF172" s="0" t="str">
        <f aca="false">IF(O172&lt;$O$7,1,"")</f>
        <v/>
      </c>
      <c r="AG172" s="0" t="str">
        <f aca="false">IF(P172&lt;$P$7,1,"")</f>
        <v/>
      </c>
      <c r="AH172" s="0" t="str">
        <f aca="false">IF(Q172&lt;$Q$7,1,"")</f>
        <v/>
      </c>
      <c r="AI172" s="0" t="str">
        <f aca="false">IF(R172&lt;$R$7,1,"")</f>
        <v/>
      </c>
      <c r="AJ172" s="0" t="str">
        <f aca="false">IF(S172&lt;$S$7,1,"")</f>
        <v/>
      </c>
      <c r="AK172" s="0" t="n">
        <f aca="false">IF(C172="","",SUM(W172:AJ172))</f>
        <v>0</v>
      </c>
    </row>
    <row r="173" customFormat="false" ht="21.95" hidden="false" customHeight="true" outlineLevel="0" collapsed="false">
      <c r="A173" s="117" t="n">
        <f aca="false">ROW()-7</f>
        <v>166</v>
      </c>
      <c r="B173" s="117" t="n">
        <f aca="false">IF(C173="","",'دور ثانى'!B176)</f>
        <v>0</v>
      </c>
      <c r="C173" s="159" t="n">
        <f aca="false">IF('دور ثانى'!D176="","",'دور ثانى'!D176)</f>
        <v>0</v>
      </c>
      <c r="D173" s="117" t="n">
        <f aca="false">IF(C173="","",'دور ثانى'!E176)</f>
        <v>0</v>
      </c>
      <c r="E173" s="117" t="str">
        <f aca="false">IF(D173="","",'دور ثانى'!F176)</f>
        <v/>
      </c>
      <c r="F173" s="89" t="str">
        <f aca="false">IF('دور ثانى'!M176&lt;'دور ثانى'!$M$10,"",IF(C173="","",'دور ثانى'!M176))</f>
        <v/>
      </c>
      <c r="G173" s="89" t="str">
        <f aca="false">IF('دور ثانى'!P176&lt;'دور ثانى'!$P$10,"",IF(C173="","",'دور ثانى'!P176))</f>
        <v/>
      </c>
      <c r="H173" s="89" t="str">
        <f aca="false">IF('دور ثانى'!S176&lt;'دور ثانى'!$S$10,"",IF(C173="","",'دور ثانى'!S176))</f>
        <v/>
      </c>
      <c r="I173" s="89" t="str">
        <f aca="false">IF('دور ثانى'!V176&lt;'دور ثانى'!$V$10,"",IF(C173="","",'دور ثانى'!V176))</f>
        <v/>
      </c>
      <c r="J173" s="89" t="str">
        <f aca="false">IF('دور ثانى'!AB176&lt;'دور ثانى'!$AB$10,"",IF(C173="","",'دور ثانى'!AB176))</f>
        <v/>
      </c>
      <c r="K173" s="89" t="str">
        <f aca="false">IF('دور ثانى'!AE176&lt;'دور ثانى'!$AE$10,"",IF(C173="","",'دور ثانى'!AE176))</f>
        <v/>
      </c>
      <c r="L173" s="89" t="str">
        <f aca="false">IF('دور ثانى'!AH176&lt;'دور ثانى'!$AH$10,"",IF(C173="","",'دور ثانى'!AH176))</f>
        <v/>
      </c>
      <c r="M173" s="89" t="str">
        <f aca="false">IF('دور ثانى'!AK176&lt;'دور ثانى'!$AK$10,"",IF(C173="","",'دور ثانى'!AK176))</f>
        <v/>
      </c>
      <c r="N173" s="89" t="str">
        <f aca="false">IF('دور ثانى'!AN176&lt;'دور ثانى'!$AN$10,"",IF(C173="","",'دور ثانى'!AN176))</f>
        <v/>
      </c>
      <c r="O173" s="89" t="str">
        <f aca="false">IF('دور ثانى'!AQ176&lt;'دور ثانى'!$AQ$10,"",IF(C173="","",'دور ثانى'!AQ176))</f>
        <v/>
      </c>
      <c r="P173" s="89" t="str">
        <f aca="false">IF('دور ثانى'!AX176&lt;'دور ثانى'!$AX$10,"",IF(C173="","",'دور ثانى'!AX176))</f>
        <v/>
      </c>
      <c r="Q173" s="89" t="str">
        <f aca="false">IF('دور ثانى'!BA176&lt;'دور ثانى'!$BA$10,"",IF(C173="","",'دور ثانى'!BA176))</f>
        <v/>
      </c>
      <c r="R173" s="89" t="str">
        <f aca="false">IF('دور ثانى'!BD176&lt;'دور ثانى'!$BD$10,"",IF(C173="","",'دور ثانى'!BD176))</f>
        <v/>
      </c>
      <c r="S173" s="89" t="str">
        <f aca="false">IF('دور ثانى'!BE176&lt;'دور ثانى'!$BE$10,"",IF(C173="","",'دور ثانى'!BE176))</f>
        <v/>
      </c>
      <c r="T173" s="167" t="str">
        <f aca="false">IF(C173="","",IF(AK173&gt;0,"راسب","ناجح"))</f>
        <v>ناجح</v>
      </c>
      <c r="W173" s="0" t="str">
        <f aca="false">IF(F173&lt;$F$7,1,"")</f>
        <v/>
      </c>
      <c r="X173" s="0" t="str">
        <f aca="false">IF(G173&lt;$G$7,1,"")</f>
        <v/>
      </c>
      <c r="Y173" s="0" t="str">
        <f aca="false">IF(H173&lt;$H$7,1,"")</f>
        <v/>
      </c>
      <c r="Z173" s="0" t="str">
        <f aca="false">IF(I173&lt;$I$7,1,"")</f>
        <v/>
      </c>
      <c r="AA173" s="0" t="str">
        <f aca="false">IF(J173&lt;$J$7,1,"")</f>
        <v/>
      </c>
      <c r="AB173" s="0" t="str">
        <f aca="false">IF(K173&lt;$K$7,1,"")</f>
        <v/>
      </c>
      <c r="AC173" s="0" t="str">
        <f aca="false">IF(L173&lt;$L$7,1,"")</f>
        <v/>
      </c>
      <c r="AD173" s="0" t="str">
        <f aca="false">IF(M173&lt;$M$7,1,"")</f>
        <v/>
      </c>
      <c r="AE173" s="0" t="str">
        <f aca="false">IF(N173&lt;$N$7,1,"")</f>
        <v/>
      </c>
      <c r="AF173" s="0" t="str">
        <f aca="false">IF(O173&lt;$O$7,1,"")</f>
        <v/>
      </c>
      <c r="AG173" s="0" t="str">
        <f aca="false">IF(P173&lt;$P$7,1,"")</f>
        <v/>
      </c>
      <c r="AH173" s="0" t="str">
        <f aca="false">IF(Q173&lt;$Q$7,1,"")</f>
        <v/>
      </c>
      <c r="AI173" s="0" t="str">
        <f aca="false">IF(R173&lt;$R$7,1,"")</f>
        <v/>
      </c>
      <c r="AJ173" s="0" t="str">
        <f aca="false">IF(S173&lt;$S$7,1,"")</f>
        <v/>
      </c>
      <c r="AK173" s="0" t="n">
        <f aca="false">IF(C173="","",SUM(W173:AJ173))</f>
        <v>0</v>
      </c>
    </row>
    <row r="174" customFormat="false" ht="21.95" hidden="false" customHeight="true" outlineLevel="0" collapsed="false">
      <c r="A174" s="117" t="n">
        <f aca="false">ROW()-7</f>
        <v>167</v>
      </c>
      <c r="B174" s="117" t="n">
        <f aca="false">IF(C174="","",'دور ثانى'!B177)</f>
        <v>0</v>
      </c>
      <c r="C174" s="159" t="n">
        <f aca="false">IF('دور ثانى'!D177="","",'دور ثانى'!D177)</f>
        <v>0</v>
      </c>
      <c r="D174" s="117" t="n">
        <f aca="false">IF(C174="","",'دور ثانى'!E177)</f>
        <v>0</v>
      </c>
      <c r="E174" s="117" t="str">
        <f aca="false">IF(D174="","",'دور ثانى'!F177)</f>
        <v/>
      </c>
      <c r="F174" s="89" t="str">
        <f aca="false">IF('دور ثانى'!M177&lt;'دور ثانى'!$M$10,"",IF(C174="","",'دور ثانى'!M177))</f>
        <v/>
      </c>
      <c r="G174" s="89" t="str">
        <f aca="false">IF('دور ثانى'!P177&lt;'دور ثانى'!$P$10,"",IF(C174="","",'دور ثانى'!P177))</f>
        <v/>
      </c>
      <c r="H174" s="89" t="str">
        <f aca="false">IF('دور ثانى'!S177&lt;'دور ثانى'!$S$10,"",IF(C174="","",'دور ثانى'!S177))</f>
        <v/>
      </c>
      <c r="I174" s="89" t="str">
        <f aca="false">IF('دور ثانى'!V177&lt;'دور ثانى'!$V$10,"",IF(C174="","",'دور ثانى'!V177))</f>
        <v/>
      </c>
      <c r="J174" s="89" t="str">
        <f aca="false">IF('دور ثانى'!AB177&lt;'دور ثانى'!$AB$10,"",IF(C174="","",'دور ثانى'!AB177))</f>
        <v/>
      </c>
      <c r="K174" s="89" t="str">
        <f aca="false">IF('دور ثانى'!AE177&lt;'دور ثانى'!$AE$10,"",IF(C174="","",'دور ثانى'!AE177))</f>
        <v/>
      </c>
      <c r="L174" s="89" t="str">
        <f aca="false">IF('دور ثانى'!AH177&lt;'دور ثانى'!$AH$10,"",IF(C174="","",'دور ثانى'!AH177))</f>
        <v/>
      </c>
      <c r="M174" s="89" t="str">
        <f aca="false">IF('دور ثانى'!AK177&lt;'دور ثانى'!$AK$10,"",IF(C174="","",'دور ثانى'!AK177))</f>
        <v/>
      </c>
      <c r="N174" s="89" t="str">
        <f aca="false">IF('دور ثانى'!AN177&lt;'دور ثانى'!$AN$10,"",IF(C174="","",'دور ثانى'!AN177))</f>
        <v/>
      </c>
      <c r="O174" s="89" t="str">
        <f aca="false">IF('دور ثانى'!AQ177&lt;'دور ثانى'!$AQ$10,"",IF(C174="","",'دور ثانى'!AQ177))</f>
        <v/>
      </c>
      <c r="P174" s="89" t="str">
        <f aca="false">IF('دور ثانى'!AX177&lt;'دور ثانى'!$AX$10,"",IF(C174="","",'دور ثانى'!AX177))</f>
        <v/>
      </c>
      <c r="Q174" s="89" t="str">
        <f aca="false">IF('دور ثانى'!BA177&lt;'دور ثانى'!$BA$10,"",IF(C174="","",'دور ثانى'!BA177))</f>
        <v/>
      </c>
      <c r="R174" s="89" t="str">
        <f aca="false">IF('دور ثانى'!BD177&lt;'دور ثانى'!$BD$10,"",IF(C174="","",'دور ثانى'!BD177))</f>
        <v/>
      </c>
      <c r="S174" s="89" t="str">
        <f aca="false">IF('دور ثانى'!BE177&lt;'دور ثانى'!$BE$10,"",IF(C174="","",'دور ثانى'!BE177))</f>
        <v/>
      </c>
      <c r="T174" s="167" t="str">
        <f aca="false">IF(C174="","",IF(AK174&gt;0,"راسب","ناجح"))</f>
        <v>ناجح</v>
      </c>
      <c r="W174" s="0" t="str">
        <f aca="false">IF(F174&lt;$F$7,1,"")</f>
        <v/>
      </c>
      <c r="X174" s="0" t="str">
        <f aca="false">IF(G174&lt;$G$7,1,"")</f>
        <v/>
      </c>
      <c r="Y174" s="0" t="str">
        <f aca="false">IF(H174&lt;$H$7,1,"")</f>
        <v/>
      </c>
      <c r="Z174" s="0" t="str">
        <f aca="false">IF(I174&lt;$I$7,1,"")</f>
        <v/>
      </c>
      <c r="AA174" s="0" t="str">
        <f aca="false">IF(J174&lt;$J$7,1,"")</f>
        <v/>
      </c>
      <c r="AB174" s="0" t="str">
        <f aca="false">IF(K174&lt;$K$7,1,"")</f>
        <v/>
      </c>
      <c r="AC174" s="0" t="str">
        <f aca="false">IF(L174&lt;$L$7,1,"")</f>
        <v/>
      </c>
      <c r="AD174" s="0" t="str">
        <f aca="false">IF(M174&lt;$M$7,1,"")</f>
        <v/>
      </c>
      <c r="AE174" s="0" t="str">
        <f aca="false">IF(N174&lt;$N$7,1,"")</f>
        <v/>
      </c>
      <c r="AF174" s="0" t="str">
        <f aca="false">IF(O174&lt;$O$7,1,"")</f>
        <v/>
      </c>
      <c r="AG174" s="0" t="str">
        <f aca="false">IF(P174&lt;$P$7,1,"")</f>
        <v/>
      </c>
      <c r="AH174" s="0" t="str">
        <f aca="false">IF(Q174&lt;$Q$7,1,"")</f>
        <v/>
      </c>
      <c r="AI174" s="0" t="str">
        <f aca="false">IF(R174&lt;$R$7,1,"")</f>
        <v/>
      </c>
      <c r="AJ174" s="0" t="str">
        <f aca="false">IF(S174&lt;$S$7,1,"")</f>
        <v/>
      </c>
      <c r="AK174" s="0" t="n">
        <f aca="false">IF(C174="","",SUM(W174:AJ174))</f>
        <v>0</v>
      </c>
    </row>
    <row r="175" customFormat="false" ht="21.95" hidden="false" customHeight="true" outlineLevel="0" collapsed="false">
      <c r="A175" s="117" t="n">
        <f aca="false">ROW()-7</f>
        <v>168</v>
      </c>
      <c r="B175" s="117" t="n">
        <f aca="false">IF(C175="","",'دور ثانى'!B178)</f>
        <v>0</v>
      </c>
      <c r="C175" s="159" t="n">
        <f aca="false">IF('دور ثانى'!D178="","",'دور ثانى'!D178)</f>
        <v>0</v>
      </c>
      <c r="D175" s="117" t="n">
        <f aca="false">IF(C175="","",'دور ثانى'!E178)</f>
        <v>0</v>
      </c>
      <c r="E175" s="117" t="str">
        <f aca="false">IF(D175="","",'دور ثانى'!F178)</f>
        <v/>
      </c>
      <c r="F175" s="89" t="str">
        <f aca="false">IF('دور ثانى'!M178&lt;'دور ثانى'!$M$10,"",IF(C175="","",'دور ثانى'!M178))</f>
        <v/>
      </c>
      <c r="G175" s="89" t="str">
        <f aca="false">IF('دور ثانى'!P178&lt;'دور ثانى'!$P$10,"",IF(C175="","",'دور ثانى'!P178))</f>
        <v/>
      </c>
      <c r="H175" s="89" t="str">
        <f aca="false">IF('دور ثانى'!S178&lt;'دور ثانى'!$S$10,"",IF(C175="","",'دور ثانى'!S178))</f>
        <v/>
      </c>
      <c r="I175" s="89" t="str">
        <f aca="false">IF('دور ثانى'!V178&lt;'دور ثانى'!$V$10,"",IF(C175="","",'دور ثانى'!V178))</f>
        <v/>
      </c>
      <c r="J175" s="89" t="str">
        <f aca="false">IF('دور ثانى'!AB178&lt;'دور ثانى'!$AB$10,"",IF(C175="","",'دور ثانى'!AB178))</f>
        <v/>
      </c>
      <c r="K175" s="89" t="str">
        <f aca="false">IF('دور ثانى'!AE178&lt;'دور ثانى'!$AE$10,"",IF(C175="","",'دور ثانى'!AE178))</f>
        <v/>
      </c>
      <c r="L175" s="89" t="str">
        <f aca="false">IF('دور ثانى'!AH178&lt;'دور ثانى'!$AH$10,"",IF(C175="","",'دور ثانى'!AH178))</f>
        <v/>
      </c>
      <c r="M175" s="89" t="str">
        <f aca="false">IF('دور ثانى'!AK178&lt;'دور ثانى'!$AK$10,"",IF(C175="","",'دور ثانى'!AK178))</f>
        <v/>
      </c>
      <c r="N175" s="89" t="str">
        <f aca="false">IF('دور ثانى'!AN178&lt;'دور ثانى'!$AN$10,"",IF(C175="","",'دور ثانى'!AN178))</f>
        <v/>
      </c>
      <c r="O175" s="89" t="str">
        <f aca="false">IF('دور ثانى'!AQ178&lt;'دور ثانى'!$AQ$10,"",IF(C175="","",'دور ثانى'!AQ178))</f>
        <v/>
      </c>
      <c r="P175" s="89" t="str">
        <f aca="false">IF('دور ثانى'!AX178&lt;'دور ثانى'!$AX$10,"",IF(C175="","",'دور ثانى'!AX178))</f>
        <v/>
      </c>
      <c r="Q175" s="89" t="str">
        <f aca="false">IF('دور ثانى'!BA178&lt;'دور ثانى'!$BA$10,"",IF(C175="","",'دور ثانى'!BA178))</f>
        <v/>
      </c>
      <c r="R175" s="89" t="str">
        <f aca="false">IF('دور ثانى'!BD178&lt;'دور ثانى'!$BD$10,"",IF(C175="","",'دور ثانى'!BD178))</f>
        <v/>
      </c>
      <c r="S175" s="89" t="str">
        <f aca="false">IF('دور ثانى'!BE178&lt;'دور ثانى'!$BE$10,"",IF(C175="","",'دور ثانى'!BE178))</f>
        <v/>
      </c>
      <c r="T175" s="167" t="str">
        <f aca="false">IF(C175="","",IF(AK175&gt;0,"راسب","ناجح"))</f>
        <v>ناجح</v>
      </c>
      <c r="W175" s="0" t="str">
        <f aca="false">IF(F175&lt;$F$7,1,"")</f>
        <v/>
      </c>
      <c r="X175" s="0" t="str">
        <f aca="false">IF(G175&lt;$G$7,1,"")</f>
        <v/>
      </c>
      <c r="Y175" s="0" t="str">
        <f aca="false">IF(H175&lt;$H$7,1,"")</f>
        <v/>
      </c>
      <c r="Z175" s="0" t="str">
        <f aca="false">IF(I175&lt;$I$7,1,"")</f>
        <v/>
      </c>
      <c r="AA175" s="0" t="str">
        <f aca="false">IF(J175&lt;$J$7,1,"")</f>
        <v/>
      </c>
      <c r="AB175" s="0" t="str">
        <f aca="false">IF(K175&lt;$K$7,1,"")</f>
        <v/>
      </c>
      <c r="AC175" s="0" t="str">
        <f aca="false">IF(L175&lt;$L$7,1,"")</f>
        <v/>
      </c>
      <c r="AD175" s="0" t="str">
        <f aca="false">IF(M175&lt;$M$7,1,"")</f>
        <v/>
      </c>
      <c r="AE175" s="0" t="str">
        <f aca="false">IF(N175&lt;$N$7,1,"")</f>
        <v/>
      </c>
      <c r="AF175" s="0" t="str">
        <f aca="false">IF(O175&lt;$O$7,1,"")</f>
        <v/>
      </c>
      <c r="AG175" s="0" t="str">
        <f aca="false">IF(P175&lt;$P$7,1,"")</f>
        <v/>
      </c>
      <c r="AH175" s="0" t="str">
        <f aca="false">IF(Q175&lt;$Q$7,1,"")</f>
        <v/>
      </c>
      <c r="AI175" s="0" t="str">
        <f aca="false">IF(R175&lt;$R$7,1,"")</f>
        <v/>
      </c>
      <c r="AJ175" s="0" t="str">
        <f aca="false">IF(S175&lt;$S$7,1,"")</f>
        <v/>
      </c>
      <c r="AK175" s="0" t="n">
        <f aca="false">IF(C175="","",SUM(W175:AJ175))</f>
        <v>0</v>
      </c>
    </row>
    <row r="176" customFormat="false" ht="21.95" hidden="false" customHeight="true" outlineLevel="0" collapsed="false">
      <c r="A176" s="117" t="n">
        <f aca="false">ROW()-7</f>
        <v>169</v>
      </c>
      <c r="B176" s="117" t="n">
        <f aca="false">IF(C176="","",'دور ثانى'!B179)</f>
        <v>0</v>
      </c>
      <c r="C176" s="159" t="n">
        <f aca="false">IF('دور ثانى'!D179="","",'دور ثانى'!D179)</f>
        <v>0</v>
      </c>
      <c r="D176" s="117" t="n">
        <f aca="false">IF(C176="","",'دور ثانى'!E179)</f>
        <v>0</v>
      </c>
      <c r="E176" s="117" t="str">
        <f aca="false">IF(D176="","",'دور ثانى'!F179)</f>
        <v/>
      </c>
      <c r="F176" s="89" t="str">
        <f aca="false">IF('دور ثانى'!M179&lt;'دور ثانى'!$M$10,"",IF(C176="","",'دور ثانى'!M179))</f>
        <v/>
      </c>
      <c r="G176" s="89" t="str">
        <f aca="false">IF('دور ثانى'!P179&lt;'دور ثانى'!$P$10,"",IF(C176="","",'دور ثانى'!P179))</f>
        <v/>
      </c>
      <c r="H176" s="89" t="str">
        <f aca="false">IF('دور ثانى'!S179&lt;'دور ثانى'!$S$10,"",IF(C176="","",'دور ثانى'!S179))</f>
        <v/>
      </c>
      <c r="I176" s="89" t="str">
        <f aca="false">IF('دور ثانى'!V179&lt;'دور ثانى'!$V$10,"",IF(C176="","",'دور ثانى'!V179))</f>
        <v/>
      </c>
      <c r="J176" s="89" t="str">
        <f aca="false">IF('دور ثانى'!AB179&lt;'دور ثانى'!$AB$10,"",IF(C176="","",'دور ثانى'!AB179))</f>
        <v/>
      </c>
      <c r="K176" s="89" t="str">
        <f aca="false">IF('دور ثانى'!AE179&lt;'دور ثانى'!$AE$10,"",IF(C176="","",'دور ثانى'!AE179))</f>
        <v/>
      </c>
      <c r="L176" s="89" t="str">
        <f aca="false">IF('دور ثانى'!AH179&lt;'دور ثانى'!$AH$10,"",IF(C176="","",'دور ثانى'!AH179))</f>
        <v/>
      </c>
      <c r="M176" s="89" t="str">
        <f aca="false">IF('دور ثانى'!AK179&lt;'دور ثانى'!$AK$10,"",IF(C176="","",'دور ثانى'!AK179))</f>
        <v/>
      </c>
      <c r="N176" s="89" t="str">
        <f aca="false">IF('دور ثانى'!AN179&lt;'دور ثانى'!$AN$10,"",IF(C176="","",'دور ثانى'!AN179))</f>
        <v/>
      </c>
      <c r="O176" s="89" t="str">
        <f aca="false">IF('دور ثانى'!AQ179&lt;'دور ثانى'!$AQ$10,"",IF(C176="","",'دور ثانى'!AQ179))</f>
        <v/>
      </c>
      <c r="P176" s="89" t="str">
        <f aca="false">IF('دور ثانى'!AX179&lt;'دور ثانى'!$AX$10,"",IF(C176="","",'دور ثانى'!AX179))</f>
        <v/>
      </c>
      <c r="Q176" s="89" t="str">
        <f aca="false">IF('دور ثانى'!BA179&lt;'دور ثانى'!$BA$10,"",IF(C176="","",'دور ثانى'!BA179))</f>
        <v/>
      </c>
      <c r="R176" s="89" t="str">
        <f aca="false">IF('دور ثانى'!BD179&lt;'دور ثانى'!$BD$10,"",IF(C176="","",'دور ثانى'!BD179))</f>
        <v/>
      </c>
      <c r="S176" s="89" t="str">
        <f aca="false">IF('دور ثانى'!BE179&lt;'دور ثانى'!$BE$10,"",IF(C176="","",'دور ثانى'!BE179))</f>
        <v/>
      </c>
      <c r="T176" s="167" t="str">
        <f aca="false">IF(C176="","",IF(AK176&gt;0,"راسب","ناجح"))</f>
        <v>ناجح</v>
      </c>
      <c r="W176" s="0" t="str">
        <f aca="false">IF(F176&lt;$F$7,1,"")</f>
        <v/>
      </c>
      <c r="X176" s="0" t="str">
        <f aca="false">IF(G176&lt;$G$7,1,"")</f>
        <v/>
      </c>
      <c r="Y176" s="0" t="str">
        <f aca="false">IF(H176&lt;$H$7,1,"")</f>
        <v/>
      </c>
      <c r="Z176" s="0" t="str">
        <f aca="false">IF(I176&lt;$I$7,1,"")</f>
        <v/>
      </c>
      <c r="AA176" s="0" t="str">
        <f aca="false">IF(J176&lt;$J$7,1,"")</f>
        <v/>
      </c>
      <c r="AB176" s="0" t="str">
        <f aca="false">IF(K176&lt;$K$7,1,"")</f>
        <v/>
      </c>
      <c r="AC176" s="0" t="str">
        <f aca="false">IF(L176&lt;$L$7,1,"")</f>
        <v/>
      </c>
      <c r="AD176" s="0" t="str">
        <f aca="false">IF(M176&lt;$M$7,1,"")</f>
        <v/>
      </c>
      <c r="AE176" s="0" t="str">
        <f aca="false">IF(N176&lt;$N$7,1,"")</f>
        <v/>
      </c>
      <c r="AF176" s="0" t="str">
        <f aca="false">IF(O176&lt;$O$7,1,"")</f>
        <v/>
      </c>
      <c r="AG176" s="0" t="str">
        <f aca="false">IF(P176&lt;$P$7,1,"")</f>
        <v/>
      </c>
      <c r="AH176" s="0" t="str">
        <f aca="false">IF(Q176&lt;$Q$7,1,"")</f>
        <v/>
      </c>
      <c r="AI176" s="0" t="str">
        <f aca="false">IF(R176&lt;$R$7,1,"")</f>
        <v/>
      </c>
      <c r="AJ176" s="0" t="str">
        <f aca="false">IF(S176&lt;$S$7,1,"")</f>
        <v/>
      </c>
      <c r="AK176" s="0" t="n">
        <f aca="false">IF(C176="","",SUM(W176:AJ176))</f>
        <v>0</v>
      </c>
    </row>
    <row r="177" customFormat="false" ht="21.95" hidden="false" customHeight="true" outlineLevel="0" collapsed="false">
      <c r="A177" s="117" t="n">
        <f aca="false">ROW()-7</f>
        <v>170</v>
      </c>
      <c r="B177" s="117" t="n">
        <f aca="false">IF(C177="","",'دور ثانى'!B180)</f>
        <v>0</v>
      </c>
      <c r="C177" s="159" t="n">
        <f aca="false">IF('دور ثانى'!D180="","",'دور ثانى'!D180)</f>
        <v>0</v>
      </c>
      <c r="D177" s="117" t="n">
        <f aca="false">IF(C177="","",'دور ثانى'!E180)</f>
        <v>0</v>
      </c>
      <c r="E177" s="117" t="str">
        <f aca="false">IF(D177="","",'دور ثانى'!F180)</f>
        <v/>
      </c>
      <c r="F177" s="89" t="str">
        <f aca="false">IF('دور ثانى'!M180&lt;'دور ثانى'!$M$10,"",IF(C177="","",'دور ثانى'!M180))</f>
        <v/>
      </c>
      <c r="G177" s="89" t="str">
        <f aca="false">IF('دور ثانى'!P180&lt;'دور ثانى'!$P$10,"",IF(C177="","",'دور ثانى'!P180))</f>
        <v/>
      </c>
      <c r="H177" s="89" t="str">
        <f aca="false">IF('دور ثانى'!S180&lt;'دور ثانى'!$S$10,"",IF(C177="","",'دور ثانى'!S180))</f>
        <v/>
      </c>
      <c r="I177" s="89" t="str">
        <f aca="false">IF('دور ثانى'!V180&lt;'دور ثانى'!$V$10,"",IF(C177="","",'دور ثانى'!V180))</f>
        <v/>
      </c>
      <c r="J177" s="89" t="str">
        <f aca="false">IF('دور ثانى'!AB180&lt;'دور ثانى'!$AB$10,"",IF(C177="","",'دور ثانى'!AB180))</f>
        <v/>
      </c>
      <c r="K177" s="89" t="str">
        <f aca="false">IF('دور ثانى'!AE180&lt;'دور ثانى'!$AE$10,"",IF(C177="","",'دور ثانى'!AE180))</f>
        <v/>
      </c>
      <c r="L177" s="89" t="str">
        <f aca="false">IF('دور ثانى'!AH180&lt;'دور ثانى'!$AH$10,"",IF(C177="","",'دور ثانى'!AH180))</f>
        <v/>
      </c>
      <c r="M177" s="89" t="str">
        <f aca="false">IF('دور ثانى'!AK180&lt;'دور ثانى'!$AK$10,"",IF(C177="","",'دور ثانى'!AK180))</f>
        <v/>
      </c>
      <c r="N177" s="89" t="str">
        <f aca="false">IF('دور ثانى'!AN180&lt;'دور ثانى'!$AN$10,"",IF(C177="","",'دور ثانى'!AN180))</f>
        <v/>
      </c>
      <c r="O177" s="89" t="str">
        <f aca="false">IF('دور ثانى'!AQ180&lt;'دور ثانى'!$AQ$10,"",IF(C177="","",'دور ثانى'!AQ180))</f>
        <v/>
      </c>
      <c r="P177" s="89" t="str">
        <f aca="false">IF('دور ثانى'!AX180&lt;'دور ثانى'!$AX$10,"",IF(C177="","",'دور ثانى'!AX180))</f>
        <v/>
      </c>
      <c r="Q177" s="89" t="str">
        <f aca="false">IF('دور ثانى'!BA180&lt;'دور ثانى'!$BA$10,"",IF(C177="","",'دور ثانى'!BA180))</f>
        <v/>
      </c>
      <c r="R177" s="89" t="str">
        <f aca="false">IF('دور ثانى'!BD180&lt;'دور ثانى'!$BD$10,"",IF(C177="","",'دور ثانى'!BD180))</f>
        <v/>
      </c>
      <c r="S177" s="89" t="str">
        <f aca="false">IF('دور ثانى'!BE180&lt;'دور ثانى'!$BE$10,"",IF(C177="","",'دور ثانى'!BE180))</f>
        <v/>
      </c>
      <c r="T177" s="167" t="str">
        <f aca="false">IF(C177="","",IF(AK177&gt;0,"راسب","ناجح"))</f>
        <v>ناجح</v>
      </c>
      <c r="W177" s="0" t="str">
        <f aca="false">IF(F177&lt;$F$7,1,"")</f>
        <v/>
      </c>
      <c r="X177" s="0" t="str">
        <f aca="false">IF(G177&lt;$G$7,1,"")</f>
        <v/>
      </c>
      <c r="Y177" s="0" t="str">
        <f aca="false">IF(H177&lt;$H$7,1,"")</f>
        <v/>
      </c>
      <c r="Z177" s="0" t="str">
        <f aca="false">IF(I177&lt;$I$7,1,"")</f>
        <v/>
      </c>
      <c r="AA177" s="0" t="str">
        <f aca="false">IF(J177&lt;$J$7,1,"")</f>
        <v/>
      </c>
      <c r="AB177" s="0" t="str">
        <f aca="false">IF(K177&lt;$K$7,1,"")</f>
        <v/>
      </c>
      <c r="AC177" s="0" t="str">
        <f aca="false">IF(L177&lt;$L$7,1,"")</f>
        <v/>
      </c>
      <c r="AD177" s="0" t="str">
        <f aca="false">IF(M177&lt;$M$7,1,"")</f>
        <v/>
      </c>
      <c r="AE177" s="0" t="str">
        <f aca="false">IF(N177&lt;$N$7,1,"")</f>
        <v/>
      </c>
      <c r="AF177" s="0" t="str">
        <f aca="false">IF(O177&lt;$O$7,1,"")</f>
        <v/>
      </c>
      <c r="AG177" s="0" t="str">
        <f aca="false">IF(P177&lt;$P$7,1,"")</f>
        <v/>
      </c>
      <c r="AH177" s="0" t="str">
        <f aca="false">IF(Q177&lt;$Q$7,1,"")</f>
        <v/>
      </c>
      <c r="AI177" s="0" t="str">
        <f aca="false">IF(R177&lt;$R$7,1,"")</f>
        <v/>
      </c>
      <c r="AJ177" s="0" t="str">
        <f aca="false">IF(S177&lt;$S$7,1,"")</f>
        <v/>
      </c>
      <c r="AK177" s="0" t="n">
        <f aca="false">IF(C177="","",SUM(W177:AJ177))</f>
        <v>0</v>
      </c>
    </row>
    <row r="178" customFormat="false" ht="21.95" hidden="false" customHeight="true" outlineLevel="0" collapsed="false">
      <c r="A178" s="117" t="n">
        <f aca="false">ROW()-7</f>
        <v>171</v>
      </c>
      <c r="B178" s="117" t="n">
        <f aca="false">IF(C178="","",'دور ثانى'!B181)</f>
        <v>0</v>
      </c>
      <c r="C178" s="159" t="n">
        <f aca="false">IF('دور ثانى'!D181="","",'دور ثانى'!D181)</f>
        <v>0</v>
      </c>
      <c r="D178" s="117" t="n">
        <f aca="false">IF(C178="","",'دور ثانى'!E181)</f>
        <v>0</v>
      </c>
      <c r="E178" s="117" t="str">
        <f aca="false">IF(D178="","",'دور ثانى'!F181)</f>
        <v/>
      </c>
      <c r="F178" s="89" t="str">
        <f aca="false">IF('دور ثانى'!M181&lt;'دور ثانى'!$M$10,"",IF(C178="","",'دور ثانى'!M181))</f>
        <v/>
      </c>
      <c r="G178" s="89" t="str">
        <f aca="false">IF('دور ثانى'!P181&lt;'دور ثانى'!$P$10,"",IF(C178="","",'دور ثانى'!P181))</f>
        <v/>
      </c>
      <c r="H178" s="89" t="str">
        <f aca="false">IF('دور ثانى'!S181&lt;'دور ثانى'!$S$10,"",IF(C178="","",'دور ثانى'!S181))</f>
        <v/>
      </c>
      <c r="I178" s="89" t="str">
        <f aca="false">IF('دور ثانى'!V181&lt;'دور ثانى'!$V$10,"",IF(C178="","",'دور ثانى'!V181))</f>
        <v/>
      </c>
      <c r="J178" s="89" t="str">
        <f aca="false">IF('دور ثانى'!AB181&lt;'دور ثانى'!$AB$10,"",IF(C178="","",'دور ثانى'!AB181))</f>
        <v/>
      </c>
      <c r="K178" s="89" t="str">
        <f aca="false">IF('دور ثانى'!AE181&lt;'دور ثانى'!$AE$10,"",IF(C178="","",'دور ثانى'!AE181))</f>
        <v/>
      </c>
      <c r="L178" s="89" t="str">
        <f aca="false">IF('دور ثانى'!AH181&lt;'دور ثانى'!$AH$10,"",IF(C178="","",'دور ثانى'!AH181))</f>
        <v/>
      </c>
      <c r="M178" s="89" t="str">
        <f aca="false">IF('دور ثانى'!AK181&lt;'دور ثانى'!$AK$10,"",IF(C178="","",'دور ثانى'!AK181))</f>
        <v/>
      </c>
      <c r="N178" s="89" t="str">
        <f aca="false">IF('دور ثانى'!AN181&lt;'دور ثانى'!$AN$10,"",IF(C178="","",'دور ثانى'!AN181))</f>
        <v/>
      </c>
      <c r="O178" s="89" t="str">
        <f aca="false">IF('دور ثانى'!AQ181&lt;'دور ثانى'!$AQ$10,"",IF(C178="","",'دور ثانى'!AQ181))</f>
        <v/>
      </c>
      <c r="P178" s="89" t="str">
        <f aca="false">IF('دور ثانى'!AX181&lt;'دور ثانى'!$AX$10,"",IF(C178="","",'دور ثانى'!AX181))</f>
        <v/>
      </c>
      <c r="Q178" s="89" t="str">
        <f aca="false">IF('دور ثانى'!BA181&lt;'دور ثانى'!$BA$10,"",IF(C178="","",'دور ثانى'!BA181))</f>
        <v/>
      </c>
      <c r="R178" s="89" t="str">
        <f aca="false">IF('دور ثانى'!BD181&lt;'دور ثانى'!$BD$10,"",IF(C178="","",'دور ثانى'!BD181))</f>
        <v/>
      </c>
      <c r="S178" s="89" t="str">
        <f aca="false">IF('دور ثانى'!BE181&lt;'دور ثانى'!$BE$10,"",IF(C178="","",'دور ثانى'!BE181))</f>
        <v/>
      </c>
      <c r="T178" s="167" t="str">
        <f aca="false">IF(C178="","",IF(AK178&gt;0,"راسب","ناجح"))</f>
        <v>ناجح</v>
      </c>
      <c r="W178" s="0" t="str">
        <f aca="false">IF(F178&lt;$F$7,1,"")</f>
        <v/>
      </c>
      <c r="X178" s="0" t="str">
        <f aca="false">IF(G178&lt;$G$7,1,"")</f>
        <v/>
      </c>
      <c r="Y178" s="0" t="str">
        <f aca="false">IF(H178&lt;$H$7,1,"")</f>
        <v/>
      </c>
      <c r="Z178" s="0" t="str">
        <f aca="false">IF(I178&lt;$I$7,1,"")</f>
        <v/>
      </c>
      <c r="AA178" s="0" t="str">
        <f aca="false">IF(J178&lt;$J$7,1,"")</f>
        <v/>
      </c>
      <c r="AB178" s="0" t="str">
        <f aca="false">IF(K178&lt;$K$7,1,"")</f>
        <v/>
      </c>
      <c r="AC178" s="0" t="str">
        <f aca="false">IF(L178&lt;$L$7,1,"")</f>
        <v/>
      </c>
      <c r="AD178" s="0" t="str">
        <f aca="false">IF(M178&lt;$M$7,1,"")</f>
        <v/>
      </c>
      <c r="AE178" s="0" t="str">
        <f aca="false">IF(N178&lt;$N$7,1,"")</f>
        <v/>
      </c>
      <c r="AF178" s="0" t="str">
        <f aca="false">IF(O178&lt;$O$7,1,"")</f>
        <v/>
      </c>
      <c r="AG178" s="0" t="str">
        <f aca="false">IF(P178&lt;$P$7,1,"")</f>
        <v/>
      </c>
      <c r="AH178" s="0" t="str">
        <f aca="false">IF(Q178&lt;$Q$7,1,"")</f>
        <v/>
      </c>
      <c r="AI178" s="0" t="str">
        <f aca="false">IF(R178&lt;$R$7,1,"")</f>
        <v/>
      </c>
      <c r="AJ178" s="0" t="str">
        <f aca="false">IF(S178&lt;$S$7,1,"")</f>
        <v/>
      </c>
      <c r="AK178" s="0" t="n">
        <f aca="false">IF(C178="","",SUM(W178:AJ178))</f>
        <v>0</v>
      </c>
    </row>
    <row r="179" customFormat="false" ht="21.95" hidden="false" customHeight="true" outlineLevel="0" collapsed="false">
      <c r="A179" s="117" t="n">
        <f aca="false">ROW()-7</f>
        <v>172</v>
      </c>
      <c r="B179" s="117" t="n">
        <f aca="false">IF(C179="","",'دور ثانى'!B182)</f>
        <v>0</v>
      </c>
      <c r="C179" s="159" t="n">
        <f aca="false">IF('دور ثانى'!D182="","",'دور ثانى'!D182)</f>
        <v>0</v>
      </c>
      <c r="D179" s="117" t="n">
        <f aca="false">IF(C179="","",'دور ثانى'!E182)</f>
        <v>0</v>
      </c>
      <c r="E179" s="117" t="str">
        <f aca="false">IF(D179="","",'دور ثانى'!F182)</f>
        <v/>
      </c>
      <c r="F179" s="89" t="str">
        <f aca="false">IF('دور ثانى'!M182&lt;'دور ثانى'!$M$10,"",IF(C179="","",'دور ثانى'!M182))</f>
        <v/>
      </c>
      <c r="G179" s="89" t="str">
        <f aca="false">IF('دور ثانى'!P182&lt;'دور ثانى'!$P$10,"",IF(C179="","",'دور ثانى'!P182))</f>
        <v/>
      </c>
      <c r="H179" s="89" t="str">
        <f aca="false">IF('دور ثانى'!S182&lt;'دور ثانى'!$S$10,"",IF(C179="","",'دور ثانى'!S182))</f>
        <v/>
      </c>
      <c r="I179" s="89" t="str">
        <f aca="false">IF('دور ثانى'!V182&lt;'دور ثانى'!$V$10,"",IF(C179="","",'دور ثانى'!V182))</f>
        <v/>
      </c>
      <c r="J179" s="89" t="str">
        <f aca="false">IF('دور ثانى'!AB182&lt;'دور ثانى'!$AB$10,"",IF(C179="","",'دور ثانى'!AB182))</f>
        <v/>
      </c>
      <c r="K179" s="89" t="str">
        <f aca="false">IF('دور ثانى'!AE182&lt;'دور ثانى'!$AE$10,"",IF(C179="","",'دور ثانى'!AE182))</f>
        <v/>
      </c>
      <c r="L179" s="89" t="str">
        <f aca="false">IF('دور ثانى'!AH182&lt;'دور ثانى'!$AH$10,"",IF(C179="","",'دور ثانى'!AH182))</f>
        <v/>
      </c>
      <c r="M179" s="89" t="str">
        <f aca="false">IF('دور ثانى'!AK182&lt;'دور ثانى'!$AK$10,"",IF(C179="","",'دور ثانى'!AK182))</f>
        <v/>
      </c>
      <c r="N179" s="89" t="str">
        <f aca="false">IF('دور ثانى'!AN182&lt;'دور ثانى'!$AN$10,"",IF(C179="","",'دور ثانى'!AN182))</f>
        <v/>
      </c>
      <c r="O179" s="89" t="str">
        <f aca="false">IF('دور ثانى'!AQ182&lt;'دور ثانى'!$AQ$10,"",IF(C179="","",'دور ثانى'!AQ182))</f>
        <v/>
      </c>
      <c r="P179" s="89" t="str">
        <f aca="false">IF('دور ثانى'!AX182&lt;'دور ثانى'!$AX$10,"",IF(C179="","",'دور ثانى'!AX182))</f>
        <v/>
      </c>
      <c r="Q179" s="89" t="str">
        <f aca="false">IF('دور ثانى'!BA182&lt;'دور ثانى'!$BA$10,"",IF(C179="","",'دور ثانى'!BA182))</f>
        <v/>
      </c>
      <c r="R179" s="89" t="str">
        <f aca="false">IF('دور ثانى'!BD182&lt;'دور ثانى'!$BD$10,"",IF(C179="","",'دور ثانى'!BD182))</f>
        <v/>
      </c>
      <c r="S179" s="89" t="str">
        <f aca="false">IF('دور ثانى'!BE182&lt;'دور ثانى'!$BE$10,"",IF(C179="","",'دور ثانى'!BE182))</f>
        <v/>
      </c>
      <c r="T179" s="167" t="str">
        <f aca="false">IF(C179="","",IF(AK179&gt;0,"راسب","ناجح"))</f>
        <v>ناجح</v>
      </c>
      <c r="W179" s="0" t="str">
        <f aca="false">IF(F179&lt;$F$7,1,"")</f>
        <v/>
      </c>
      <c r="X179" s="0" t="str">
        <f aca="false">IF(G179&lt;$G$7,1,"")</f>
        <v/>
      </c>
      <c r="Y179" s="0" t="str">
        <f aca="false">IF(H179&lt;$H$7,1,"")</f>
        <v/>
      </c>
      <c r="Z179" s="0" t="str">
        <f aca="false">IF(I179&lt;$I$7,1,"")</f>
        <v/>
      </c>
      <c r="AA179" s="0" t="str">
        <f aca="false">IF(J179&lt;$J$7,1,"")</f>
        <v/>
      </c>
      <c r="AB179" s="0" t="str">
        <f aca="false">IF(K179&lt;$K$7,1,"")</f>
        <v/>
      </c>
      <c r="AC179" s="0" t="str">
        <f aca="false">IF(L179&lt;$L$7,1,"")</f>
        <v/>
      </c>
      <c r="AD179" s="0" t="str">
        <f aca="false">IF(M179&lt;$M$7,1,"")</f>
        <v/>
      </c>
      <c r="AE179" s="0" t="str">
        <f aca="false">IF(N179&lt;$N$7,1,"")</f>
        <v/>
      </c>
      <c r="AF179" s="0" t="str">
        <f aca="false">IF(O179&lt;$O$7,1,"")</f>
        <v/>
      </c>
      <c r="AG179" s="0" t="str">
        <f aca="false">IF(P179&lt;$P$7,1,"")</f>
        <v/>
      </c>
      <c r="AH179" s="0" t="str">
        <f aca="false">IF(Q179&lt;$Q$7,1,"")</f>
        <v/>
      </c>
      <c r="AI179" s="0" t="str">
        <f aca="false">IF(R179&lt;$R$7,1,"")</f>
        <v/>
      </c>
      <c r="AJ179" s="0" t="str">
        <f aca="false">IF(S179&lt;$S$7,1,"")</f>
        <v/>
      </c>
      <c r="AK179" s="0" t="n">
        <f aca="false">IF(C179="","",SUM(W179:AJ179))</f>
        <v>0</v>
      </c>
    </row>
    <row r="180" customFormat="false" ht="21.95" hidden="false" customHeight="true" outlineLevel="0" collapsed="false">
      <c r="A180" s="117" t="n">
        <f aca="false">ROW()-7</f>
        <v>173</v>
      </c>
      <c r="B180" s="117" t="n">
        <f aca="false">IF(C180="","",'دور ثانى'!B183)</f>
        <v>0</v>
      </c>
      <c r="C180" s="159" t="n">
        <f aca="false">IF('دور ثانى'!D183="","",'دور ثانى'!D183)</f>
        <v>0</v>
      </c>
      <c r="D180" s="117" t="n">
        <f aca="false">IF(C180="","",'دور ثانى'!E183)</f>
        <v>0</v>
      </c>
      <c r="E180" s="117" t="str">
        <f aca="false">IF(D180="","",'دور ثانى'!F183)</f>
        <v/>
      </c>
      <c r="F180" s="89" t="str">
        <f aca="false">IF('دور ثانى'!M183&lt;'دور ثانى'!$M$10,"",IF(C180="","",'دور ثانى'!M183))</f>
        <v/>
      </c>
      <c r="G180" s="89" t="str">
        <f aca="false">IF('دور ثانى'!P183&lt;'دور ثانى'!$P$10,"",IF(C180="","",'دور ثانى'!P183))</f>
        <v/>
      </c>
      <c r="H180" s="89" t="str">
        <f aca="false">IF('دور ثانى'!S183&lt;'دور ثانى'!$S$10,"",IF(C180="","",'دور ثانى'!S183))</f>
        <v/>
      </c>
      <c r="I180" s="89" t="str">
        <f aca="false">IF('دور ثانى'!V183&lt;'دور ثانى'!$V$10,"",IF(C180="","",'دور ثانى'!V183))</f>
        <v/>
      </c>
      <c r="J180" s="89" t="str">
        <f aca="false">IF('دور ثانى'!AB183&lt;'دور ثانى'!$AB$10,"",IF(C180="","",'دور ثانى'!AB183))</f>
        <v/>
      </c>
      <c r="K180" s="89" t="str">
        <f aca="false">IF('دور ثانى'!AE183&lt;'دور ثانى'!$AE$10,"",IF(C180="","",'دور ثانى'!AE183))</f>
        <v/>
      </c>
      <c r="L180" s="89" t="str">
        <f aca="false">IF('دور ثانى'!AH183&lt;'دور ثانى'!$AH$10,"",IF(C180="","",'دور ثانى'!AH183))</f>
        <v/>
      </c>
      <c r="M180" s="89" t="str">
        <f aca="false">IF('دور ثانى'!AK183&lt;'دور ثانى'!$AK$10,"",IF(C180="","",'دور ثانى'!AK183))</f>
        <v/>
      </c>
      <c r="N180" s="89" t="str">
        <f aca="false">IF('دور ثانى'!AN183&lt;'دور ثانى'!$AN$10,"",IF(C180="","",'دور ثانى'!AN183))</f>
        <v/>
      </c>
      <c r="O180" s="89" t="str">
        <f aca="false">IF('دور ثانى'!AQ183&lt;'دور ثانى'!$AQ$10,"",IF(C180="","",'دور ثانى'!AQ183))</f>
        <v/>
      </c>
      <c r="P180" s="89" t="str">
        <f aca="false">IF('دور ثانى'!AX183&lt;'دور ثانى'!$AX$10,"",IF(C180="","",'دور ثانى'!AX183))</f>
        <v/>
      </c>
      <c r="Q180" s="89" t="str">
        <f aca="false">IF('دور ثانى'!BA183&lt;'دور ثانى'!$BA$10,"",IF(C180="","",'دور ثانى'!BA183))</f>
        <v/>
      </c>
      <c r="R180" s="89" t="str">
        <f aca="false">IF('دور ثانى'!BD183&lt;'دور ثانى'!$BD$10,"",IF(C180="","",'دور ثانى'!BD183))</f>
        <v/>
      </c>
      <c r="S180" s="89" t="str">
        <f aca="false">IF('دور ثانى'!BE183&lt;'دور ثانى'!$BE$10,"",IF(C180="","",'دور ثانى'!BE183))</f>
        <v/>
      </c>
      <c r="T180" s="167" t="str">
        <f aca="false">IF(C180="","",IF(AK180&gt;0,"راسب","ناجح"))</f>
        <v>ناجح</v>
      </c>
      <c r="W180" s="0" t="str">
        <f aca="false">IF(F180&lt;$F$7,1,"")</f>
        <v/>
      </c>
      <c r="X180" s="0" t="str">
        <f aca="false">IF(G180&lt;$G$7,1,"")</f>
        <v/>
      </c>
      <c r="Y180" s="0" t="str">
        <f aca="false">IF(H180&lt;$H$7,1,"")</f>
        <v/>
      </c>
      <c r="Z180" s="0" t="str">
        <f aca="false">IF(I180&lt;$I$7,1,"")</f>
        <v/>
      </c>
      <c r="AA180" s="0" t="str">
        <f aca="false">IF(J180&lt;$J$7,1,"")</f>
        <v/>
      </c>
      <c r="AB180" s="0" t="str">
        <f aca="false">IF(K180&lt;$K$7,1,"")</f>
        <v/>
      </c>
      <c r="AC180" s="0" t="str">
        <f aca="false">IF(L180&lt;$L$7,1,"")</f>
        <v/>
      </c>
      <c r="AD180" s="0" t="str">
        <f aca="false">IF(M180&lt;$M$7,1,"")</f>
        <v/>
      </c>
      <c r="AE180" s="0" t="str">
        <f aca="false">IF(N180&lt;$N$7,1,"")</f>
        <v/>
      </c>
      <c r="AF180" s="0" t="str">
        <f aca="false">IF(O180&lt;$O$7,1,"")</f>
        <v/>
      </c>
      <c r="AG180" s="0" t="str">
        <f aca="false">IF(P180&lt;$P$7,1,"")</f>
        <v/>
      </c>
      <c r="AH180" s="0" t="str">
        <f aca="false">IF(Q180&lt;$Q$7,1,"")</f>
        <v/>
      </c>
      <c r="AI180" s="0" t="str">
        <f aca="false">IF(R180&lt;$R$7,1,"")</f>
        <v/>
      </c>
      <c r="AJ180" s="0" t="str">
        <f aca="false">IF(S180&lt;$S$7,1,"")</f>
        <v/>
      </c>
      <c r="AK180" s="0" t="n">
        <f aca="false">IF(C180="","",SUM(W180:AJ180))</f>
        <v>0</v>
      </c>
    </row>
    <row r="181" customFormat="false" ht="21.95" hidden="false" customHeight="true" outlineLevel="0" collapsed="false">
      <c r="A181" s="117" t="n">
        <f aca="false">ROW()-7</f>
        <v>174</v>
      </c>
      <c r="B181" s="117" t="n">
        <f aca="false">IF(C181="","",'دور ثانى'!B184)</f>
        <v>0</v>
      </c>
      <c r="C181" s="159" t="n">
        <f aca="false">IF('دور ثانى'!D184="","",'دور ثانى'!D184)</f>
        <v>0</v>
      </c>
      <c r="D181" s="117" t="n">
        <f aca="false">IF(C181="","",'دور ثانى'!E184)</f>
        <v>0</v>
      </c>
      <c r="E181" s="117" t="str">
        <f aca="false">IF(D181="","",'دور ثانى'!F184)</f>
        <v/>
      </c>
      <c r="F181" s="89" t="str">
        <f aca="false">IF('دور ثانى'!M184&lt;'دور ثانى'!$M$10,"",IF(C181="","",'دور ثانى'!M184))</f>
        <v/>
      </c>
      <c r="G181" s="89" t="str">
        <f aca="false">IF('دور ثانى'!P184&lt;'دور ثانى'!$P$10,"",IF(C181="","",'دور ثانى'!P184))</f>
        <v/>
      </c>
      <c r="H181" s="89" t="str">
        <f aca="false">IF('دور ثانى'!S184&lt;'دور ثانى'!$S$10,"",IF(C181="","",'دور ثانى'!S184))</f>
        <v/>
      </c>
      <c r="I181" s="89" t="str">
        <f aca="false">IF('دور ثانى'!V184&lt;'دور ثانى'!$V$10,"",IF(C181="","",'دور ثانى'!V184))</f>
        <v/>
      </c>
      <c r="J181" s="89" t="str">
        <f aca="false">IF('دور ثانى'!AB184&lt;'دور ثانى'!$AB$10,"",IF(C181="","",'دور ثانى'!AB184))</f>
        <v/>
      </c>
      <c r="K181" s="89" t="str">
        <f aca="false">IF('دور ثانى'!AE184&lt;'دور ثانى'!$AE$10,"",IF(C181="","",'دور ثانى'!AE184))</f>
        <v/>
      </c>
      <c r="L181" s="89" t="str">
        <f aca="false">IF('دور ثانى'!AH184&lt;'دور ثانى'!$AH$10,"",IF(C181="","",'دور ثانى'!AH184))</f>
        <v/>
      </c>
      <c r="M181" s="89" t="str">
        <f aca="false">IF('دور ثانى'!AK184&lt;'دور ثانى'!$AK$10,"",IF(C181="","",'دور ثانى'!AK184))</f>
        <v/>
      </c>
      <c r="N181" s="89" t="str">
        <f aca="false">IF('دور ثانى'!AN184&lt;'دور ثانى'!$AN$10,"",IF(C181="","",'دور ثانى'!AN184))</f>
        <v/>
      </c>
      <c r="O181" s="89" t="str">
        <f aca="false">IF('دور ثانى'!AQ184&lt;'دور ثانى'!$AQ$10,"",IF(C181="","",'دور ثانى'!AQ184))</f>
        <v/>
      </c>
      <c r="P181" s="89" t="str">
        <f aca="false">IF('دور ثانى'!AX184&lt;'دور ثانى'!$AX$10,"",IF(C181="","",'دور ثانى'!AX184))</f>
        <v/>
      </c>
      <c r="Q181" s="89" t="str">
        <f aca="false">IF('دور ثانى'!BA184&lt;'دور ثانى'!$BA$10,"",IF(C181="","",'دور ثانى'!BA184))</f>
        <v/>
      </c>
      <c r="R181" s="89" t="str">
        <f aca="false">IF('دور ثانى'!BD184&lt;'دور ثانى'!$BD$10,"",IF(C181="","",'دور ثانى'!BD184))</f>
        <v/>
      </c>
      <c r="S181" s="89" t="str">
        <f aca="false">IF('دور ثانى'!BE184&lt;'دور ثانى'!$BE$10,"",IF(C181="","",'دور ثانى'!BE184))</f>
        <v/>
      </c>
      <c r="T181" s="167" t="str">
        <f aca="false">IF(C181="","",IF(AK181&gt;0,"راسب","ناجح"))</f>
        <v>ناجح</v>
      </c>
      <c r="W181" s="0" t="str">
        <f aca="false">IF(F181&lt;$F$7,1,"")</f>
        <v/>
      </c>
      <c r="X181" s="0" t="str">
        <f aca="false">IF(G181&lt;$G$7,1,"")</f>
        <v/>
      </c>
      <c r="Y181" s="0" t="str">
        <f aca="false">IF(H181&lt;$H$7,1,"")</f>
        <v/>
      </c>
      <c r="Z181" s="0" t="str">
        <f aca="false">IF(I181&lt;$I$7,1,"")</f>
        <v/>
      </c>
      <c r="AA181" s="0" t="str">
        <f aca="false">IF(J181&lt;$J$7,1,"")</f>
        <v/>
      </c>
      <c r="AB181" s="0" t="str">
        <f aca="false">IF(K181&lt;$K$7,1,"")</f>
        <v/>
      </c>
      <c r="AC181" s="0" t="str">
        <f aca="false">IF(L181&lt;$L$7,1,"")</f>
        <v/>
      </c>
      <c r="AD181" s="0" t="str">
        <f aca="false">IF(M181&lt;$M$7,1,"")</f>
        <v/>
      </c>
      <c r="AE181" s="0" t="str">
        <f aca="false">IF(N181&lt;$N$7,1,"")</f>
        <v/>
      </c>
      <c r="AF181" s="0" t="str">
        <f aca="false">IF(O181&lt;$O$7,1,"")</f>
        <v/>
      </c>
      <c r="AG181" s="0" t="str">
        <f aca="false">IF(P181&lt;$P$7,1,"")</f>
        <v/>
      </c>
      <c r="AH181" s="0" t="str">
        <f aca="false">IF(Q181&lt;$Q$7,1,"")</f>
        <v/>
      </c>
      <c r="AI181" s="0" t="str">
        <f aca="false">IF(R181&lt;$R$7,1,"")</f>
        <v/>
      </c>
      <c r="AJ181" s="0" t="str">
        <f aca="false">IF(S181&lt;$S$7,1,"")</f>
        <v/>
      </c>
      <c r="AK181" s="0" t="n">
        <f aca="false">IF(C181="","",SUM(W181:AJ181))</f>
        <v>0</v>
      </c>
    </row>
    <row r="182" customFormat="false" ht="21.95" hidden="false" customHeight="true" outlineLevel="0" collapsed="false">
      <c r="A182" s="117" t="n">
        <f aca="false">ROW()-7</f>
        <v>175</v>
      </c>
      <c r="B182" s="117" t="n">
        <f aca="false">IF(C182="","",'دور ثانى'!B185)</f>
        <v>0</v>
      </c>
      <c r="C182" s="159" t="n">
        <f aca="false">IF('دور ثانى'!D185="","",'دور ثانى'!D185)</f>
        <v>0</v>
      </c>
      <c r="D182" s="117" t="n">
        <f aca="false">IF(C182="","",'دور ثانى'!E185)</f>
        <v>0</v>
      </c>
      <c r="E182" s="117" t="str">
        <f aca="false">IF(D182="","",'دور ثانى'!F185)</f>
        <v/>
      </c>
      <c r="F182" s="89" t="str">
        <f aca="false">IF('دور ثانى'!M185&lt;'دور ثانى'!$M$10,"",IF(C182="","",'دور ثانى'!M185))</f>
        <v/>
      </c>
      <c r="G182" s="89" t="str">
        <f aca="false">IF('دور ثانى'!P185&lt;'دور ثانى'!$P$10,"",IF(C182="","",'دور ثانى'!P185))</f>
        <v/>
      </c>
      <c r="H182" s="89" t="str">
        <f aca="false">IF('دور ثانى'!S185&lt;'دور ثانى'!$S$10,"",IF(C182="","",'دور ثانى'!S185))</f>
        <v/>
      </c>
      <c r="I182" s="89" t="str">
        <f aca="false">IF('دور ثانى'!V185&lt;'دور ثانى'!$V$10,"",IF(C182="","",'دور ثانى'!V185))</f>
        <v/>
      </c>
      <c r="J182" s="89" t="str">
        <f aca="false">IF('دور ثانى'!AB185&lt;'دور ثانى'!$AB$10,"",IF(C182="","",'دور ثانى'!AB185))</f>
        <v/>
      </c>
      <c r="K182" s="89" t="str">
        <f aca="false">IF('دور ثانى'!AE185&lt;'دور ثانى'!$AE$10,"",IF(C182="","",'دور ثانى'!AE185))</f>
        <v/>
      </c>
      <c r="L182" s="89" t="str">
        <f aca="false">IF('دور ثانى'!AH185&lt;'دور ثانى'!$AH$10,"",IF(C182="","",'دور ثانى'!AH185))</f>
        <v/>
      </c>
      <c r="M182" s="89" t="str">
        <f aca="false">IF('دور ثانى'!AK185&lt;'دور ثانى'!$AK$10,"",IF(C182="","",'دور ثانى'!AK185))</f>
        <v/>
      </c>
      <c r="N182" s="89" t="str">
        <f aca="false">IF('دور ثانى'!AN185&lt;'دور ثانى'!$AN$10,"",IF(C182="","",'دور ثانى'!AN185))</f>
        <v/>
      </c>
      <c r="O182" s="89" t="str">
        <f aca="false">IF('دور ثانى'!AQ185&lt;'دور ثانى'!$AQ$10,"",IF(C182="","",'دور ثانى'!AQ185))</f>
        <v/>
      </c>
      <c r="P182" s="89" t="str">
        <f aca="false">IF('دور ثانى'!AX185&lt;'دور ثانى'!$AX$10,"",IF(C182="","",'دور ثانى'!AX185))</f>
        <v/>
      </c>
      <c r="Q182" s="89" t="str">
        <f aca="false">IF('دور ثانى'!BA185&lt;'دور ثانى'!$BA$10,"",IF(C182="","",'دور ثانى'!BA185))</f>
        <v/>
      </c>
      <c r="R182" s="89" t="str">
        <f aca="false">IF('دور ثانى'!BD185&lt;'دور ثانى'!$BD$10,"",IF(C182="","",'دور ثانى'!BD185))</f>
        <v/>
      </c>
      <c r="S182" s="89" t="str">
        <f aca="false">IF('دور ثانى'!BE185&lt;'دور ثانى'!$BE$10,"",IF(C182="","",'دور ثانى'!BE185))</f>
        <v/>
      </c>
      <c r="T182" s="167" t="str">
        <f aca="false">IF(C182="","",IF(AK182&gt;0,"راسب","ناجح"))</f>
        <v>ناجح</v>
      </c>
      <c r="W182" s="0" t="str">
        <f aca="false">IF(F182&lt;$F$7,1,"")</f>
        <v/>
      </c>
      <c r="X182" s="0" t="str">
        <f aca="false">IF(G182&lt;$G$7,1,"")</f>
        <v/>
      </c>
      <c r="Y182" s="0" t="str">
        <f aca="false">IF(H182&lt;$H$7,1,"")</f>
        <v/>
      </c>
      <c r="Z182" s="0" t="str">
        <f aca="false">IF(I182&lt;$I$7,1,"")</f>
        <v/>
      </c>
      <c r="AA182" s="0" t="str">
        <f aca="false">IF(J182&lt;$J$7,1,"")</f>
        <v/>
      </c>
      <c r="AB182" s="0" t="str">
        <f aca="false">IF(K182&lt;$K$7,1,"")</f>
        <v/>
      </c>
      <c r="AC182" s="0" t="str">
        <f aca="false">IF(L182&lt;$L$7,1,"")</f>
        <v/>
      </c>
      <c r="AD182" s="0" t="str">
        <f aca="false">IF(M182&lt;$M$7,1,"")</f>
        <v/>
      </c>
      <c r="AE182" s="0" t="str">
        <f aca="false">IF(N182&lt;$N$7,1,"")</f>
        <v/>
      </c>
      <c r="AF182" s="0" t="str">
        <f aca="false">IF(O182&lt;$O$7,1,"")</f>
        <v/>
      </c>
      <c r="AG182" s="0" t="str">
        <f aca="false">IF(P182&lt;$P$7,1,"")</f>
        <v/>
      </c>
      <c r="AH182" s="0" t="str">
        <f aca="false">IF(Q182&lt;$Q$7,1,"")</f>
        <v/>
      </c>
      <c r="AI182" s="0" t="str">
        <f aca="false">IF(R182&lt;$R$7,1,"")</f>
        <v/>
      </c>
      <c r="AJ182" s="0" t="str">
        <f aca="false">IF(S182&lt;$S$7,1,"")</f>
        <v/>
      </c>
      <c r="AK182" s="0" t="n">
        <f aca="false">IF(C182="","",SUM(W182:AJ182))</f>
        <v>0</v>
      </c>
    </row>
    <row r="183" customFormat="false" ht="21.95" hidden="false" customHeight="true" outlineLevel="0" collapsed="false">
      <c r="A183" s="117" t="n">
        <f aca="false">ROW()-7</f>
        <v>176</v>
      </c>
      <c r="B183" s="117" t="n">
        <f aca="false">IF(C183="","",'دور ثانى'!B186)</f>
        <v>0</v>
      </c>
      <c r="C183" s="159" t="n">
        <f aca="false">IF('دور ثانى'!D186="","",'دور ثانى'!D186)</f>
        <v>0</v>
      </c>
      <c r="D183" s="117" t="n">
        <f aca="false">IF(C183="","",'دور ثانى'!E186)</f>
        <v>0</v>
      </c>
      <c r="E183" s="117" t="str">
        <f aca="false">IF(D183="","",'دور ثانى'!F186)</f>
        <v/>
      </c>
      <c r="F183" s="89" t="str">
        <f aca="false">IF('دور ثانى'!M186&lt;'دور ثانى'!$M$10,"",IF(C183="","",'دور ثانى'!M186))</f>
        <v/>
      </c>
      <c r="G183" s="89" t="str">
        <f aca="false">IF('دور ثانى'!P186&lt;'دور ثانى'!$P$10,"",IF(C183="","",'دور ثانى'!P186))</f>
        <v/>
      </c>
      <c r="H183" s="89" t="str">
        <f aca="false">IF('دور ثانى'!S186&lt;'دور ثانى'!$S$10,"",IF(C183="","",'دور ثانى'!S186))</f>
        <v/>
      </c>
      <c r="I183" s="89" t="str">
        <f aca="false">IF('دور ثانى'!V186&lt;'دور ثانى'!$V$10,"",IF(C183="","",'دور ثانى'!V186))</f>
        <v/>
      </c>
      <c r="J183" s="89" t="str">
        <f aca="false">IF('دور ثانى'!AB186&lt;'دور ثانى'!$AB$10,"",IF(C183="","",'دور ثانى'!AB186))</f>
        <v/>
      </c>
      <c r="K183" s="89" t="str">
        <f aca="false">IF('دور ثانى'!AE186&lt;'دور ثانى'!$AE$10,"",IF(C183="","",'دور ثانى'!AE186))</f>
        <v/>
      </c>
      <c r="L183" s="89" t="str">
        <f aca="false">IF('دور ثانى'!AH186&lt;'دور ثانى'!$AH$10,"",IF(C183="","",'دور ثانى'!AH186))</f>
        <v/>
      </c>
      <c r="M183" s="89" t="str">
        <f aca="false">IF('دور ثانى'!AK186&lt;'دور ثانى'!$AK$10,"",IF(C183="","",'دور ثانى'!AK186))</f>
        <v/>
      </c>
      <c r="N183" s="89" t="str">
        <f aca="false">IF('دور ثانى'!AN186&lt;'دور ثانى'!$AN$10,"",IF(C183="","",'دور ثانى'!AN186))</f>
        <v/>
      </c>
      <c r="O183" s="89" t="str">
        <f aca="false">IF('دور ثانى'!AQ186&lt;'دور ثانى'!$AQ$10,"",IF(C183="","",'دور ثانى'!AQ186))</f>
        <v/>
      </c>
      <c r="P183" s="89" t="str">
        <f aca="false">IF('دور ثانى'!AX186&lt;'دور ثانى'!$AX$10,"",IF(C183="","",'دور ثانى'!AX186))</f>
        <v/>
      </c>
      <c r="Q183" s="89" t="str">
        <f aca="false">IF('دور ثانى'!BA186&lt;'دور ثانى'!$BA$10,"",IF(C183="","",'دور ثانى'!BA186))</f>
        <v/>
      </c>
      <c r="R183" s="89" t="str">
        <f aca="false">IF('دور ثانى'!BD186&lt;'دور ثانى'!$BD$10,"",IF(C183="","",'دور ثانى'!BD186))</f>
        <v/>
      </c>
      <c r="S183" s="89" t="str">
        <f aca="false">IF('دور ثانى'!BE186&lt;'دور ثانى'!$BE$10,"",IF(C183="","",'دور ثانى'!BE186))</f>
        <v/>
      </c>
      <c r="T183" s="167" t="str">
        <f aca="false">IF(C183="","",IF(AK183&gt;0,"راسب","ناجح"))</f>
        <v>ناجح</v>
      </c>
      <c r="W183" s="0" t="str">
        <f aca="false">IF(F183&lt;$F$7,1,"")</f>
        <v/>
      </c>
      <c r="X183" s="0" t="str">
        <f aca="false">IF(G183&lt;$G$7,1,"")</f>
        <v/>
      </c>
      <c r="Y183" s="0" t="str">
        <f aca="false">IF(H183&lt;$H$7,1,"")</f>
        <v/>
      </c>
      <c r="Z183" s="0" t="str">
        <f aca="false">IF(I183&lt;$I$7,1,"")</f>
        <v/>
      </c>
      <c r="AA183" s="0" t="str">
        <f aca="false">IF(J183&lt;$J$7,1,"")</f>
        <v/>
      </c>
      <c r="AB183" s="0" t="str">
        <f aca="false">IF(K183&lt;$K$7,1,"")</f>
        <v/>
      </c>
      <c r="AC183" s="0" t="str">
        <f aca="false">IF(L183&lt;$L$7,1,"")</f>
        <v/>
      </c>
      <c r="AD183" s="0" t="str">
        <f aca="false">IF(M183&lt;$M$7,1,"")</f>
        <v/>
      </c>
      <c r="AE183" s="0" t="str">
        <f aca="false">IF(N183&lt;$N$7,1,"")</f>
        <v/>
      </c>
      <c r="AF183" s="0" t="str">
        <f aca="false">IF(O183&lt;$O$7,1,"")</f>
        <v/>
      </c>
      <c r="AG183" s="0" t="str">
        <f aca="false">IF(P183&lt;$P$7,1,"")</f>
        <v/>
      </c>
      <c r="AH183" s="0" t="str">
        <f aca="false">IF(Q183&lt;$Q$7,1,"")</f>
        <v/>
      </c>
      <c r="AI183" s="0" t="str">
        <f aca="false">IF(R183&lt;$R$7,1,"")</f>
        <v/>
      </c>
      <c r="AJ183" s="0" t="str">
        <f aca="false">IF(S183&lt;$S$7,1,"")</f>
        <v/>
      </c>
      <c r="AK183" s="0" t="n">
        <f aca="false">IF(C183="","",SUM(W183:AJ183))</f>
        <v>0</v>
      </c>
    </row>
    <row r="184" customFormat="false" ht="21.95" hidden="false" customHeight="true" outlineLevel="0" collapsed="false">
      <c r="A184" s="117" t="n">
        <f aca="false">ROW()-7</f>
        <v>177</v>
      </c>
      <c r="B184" s="117" t="n">
        <f aca="false">IF(C184="","",'دور ثانى'!B187)</f>
        <v>0</v>
      </c>
      <c r="C184" s="159" t="n">
        <f aca="false">IF('دور ثانى'!D187="","",'دور ثانى'!D187)</f>
        <v>0</v>
      </c>
      <c r="D184" s="117" t="n">
        <f aca="false">IF(C184="","",'دور ثانى'!E187)</f>
        <v>0</v>
      </c>
      <c r="E184" s="117" t="str">
        <f aca="false">IF(D184="","",'دور ثانى'!F187)</f>
        <v/>
      </c>
      <c r="F184" s="89" t="str">
        <f aca="false">IF('دور ثانى'!M187&lt;'دور ثانى'!$M$10,"",IF(C184="","",'دور ثانى'!M187))</f>
        <v/>
      </c>
      <c r="G184" s="89" t="str">
        <f aca="false">IF('دور ثانى'!P187&lt;'دور ثانى'!$P$10,"",IF(C184="","",'دور ثانى'!P187))</f>
        <v/>
      </c>
      <c r="H184" s="89" t="str">
        <f aca="false">IF('دور ثانى'!S187&lt;'دور ثانى'!$S$10,"",IF(C184="","",'دور ثانى'!S187))</f>
        <v/>
      </c>
      <c r="I184" s="89" t="str">
        <f aca="false">IF('دور ثانى'!V187&lt;'دور ثانى'!$V$10,"",IF(C184="","",'دور ثانى'!V187))</f>
        <v/>
      </c>
      <c r="J184" s="89" t="str">
        <f aca="false">IF('دور ثانى'!AB187&lt;'دور ثانى'!$AB$10,"",IF(C184="","",'دور ثانى'!AB187))</f>
        <v/>
      </c>
      <c r="K184" s="89" t="str">
        <f aca="false">IF('دور ثانى'!AE187&lt;'دور ثانى'!$AE$10,"",IF(C184="","",'دور ثانى'!AE187))</f>
        <v/>
      </c>
      <c r="L184" s="89" t="str">
        <f aca="false">IF('دور ثانى'!AH187&lt;'دور ثانى'!$AH$10,"",IF(C184="","",'دور ثانى'!AH187))</f>
        <v/>
      </c>
      <c r="M184" s="89" t="str">
        <f aca="false">IF('دور ثانى'!AK187&lt;'دور ثانى'!$AK$10,"",IF(C184="","",'دور ثانى'!AK187))</f>
        <v/>
      </c>
      <c r="N184" s="89" t="str">
        <f aca="false">IF('دور ثانى'!AN187&lt;'دور ثانى'!$AN$10,"",IF(C184="","",'دور ثانى'!AN187))</f>
        <v/>
      </c>
      <c r="O184" s="89" t="str">
        <f aca="false">IF('دور ثانى'!AQ187&lt;'دور ثانى'!$AQ$10,"",IF(C184="","",'دور ثانى'!AQ187))</f>
        <v/>
      </c>
      <c r="P184" s="89" t="str">
        <f aca="false">IF('دور ثانى'!AX187&lt;'دور ثانى'!$AX$10,"",IF(C184="","",'دور ثانى'!AX187))</f>
        <v/>
      </c>
      <c r="Q184" s="89" t="str">
        <f aca="false">IF('دور ثانى'!BA187&lt;'دور ثانى'!$BA$10,"",IF(C184="","",'دور ثانى'!BA187))</f>
        <v/>
      </c>
      <c r="R184" s="89" t="str">
        <f aca="false">IF('دور ثانى'!BD187&lt;'دور ثانى'!$BD$10,"",IF(C184="","",'دور ثانى'!BD187))</f>
        <v/>
      </c>
      <c r="S184" s="89" t="str">
        <f aca="false">IF('دور ثانى'!BE187&lt;'دور ثانى'!$BE$10,"",IF(C184="","",'دور ثانى'!BE187))</f>
        <v/>
      </c>
      <c r="T184" s="167" t="str">
        <f aca="false">IF(C184="","",IF(AK184&gt;0,"راسب","ناجح"))</f>
        <v>ناجح</v>
      </c>
      <c r="W184" s="0" t="str">
        <f aca="false">IF(F184&lt;$F$7,1,"")</f>
        <v/>
      </c>
      <c r="X184" s="0" t="str">
        <f aca="false">IF(G184&lt;$G$7,1,"")</f>
        <v/>
      </c>
      <c r="Y184" s="0" t="str">
        <f aca="false">IF(H184&lt;$H$7,1,"")</f>
        <v/>
      </c>
      <c r="Z184" s="0" t="str">
        <f aca="false">IF(I184&lt;$I$7,1,"")</f>
        <v/>
      </c>
      <c r="AA184" s="0" t="str">
        <f aca="false">IF(J184&lt;$J$7,1,"")</f>
        <v/>
      </c>
      <c r="AB184" s="0" t="str">
        <f aca="false">IF(K184&lt;$K$7,1,"")</f>
        <v/>
      </c>
      <c r="AC184" s="0" t="str">
        <f aca="false">IF(L184&lt;$L$7,1,"")</f>
        <v/>
      </c>
      <c r="AD184" s="0" t="str">
        <f aca="false">IF(M184&lt;$M$7,1,"")</f>
        <v/>
      </c>
      <c r="AE184" s="0" t="str">
        <f aca="false">IF(N184&lt;$N$7,1,"")</f>
        <v/>
      </c>
      <c r="AF184" s="0" t="str">
        <f aca="false">IF(O184&lt;$O$7,1,"")</f>
        <v/>
      </c>
      <c r="AG184" s="0" t="str">
        <f aca="false">IF(P184&lt;$P$7,1,"")</f>
        <v/>
      </c>
      <c r="AH184" s="0" t="str">
        <f aca="false">IF(Q184&lt;$Q$7,1,"")</f>
        <v/>
      </c>
      <c r="AI184" s="0" t="str">
        <f aca="false">IF(R184&lt;$R$7,1,"")</f>
        <v/>
      </c>
      <c r="AJ184" s="0" t="str">
        <f aca="false">IF(S184&lt;$S$7,1,"")</f>
        <v/>
      </c>
      <c r="AK184" s="0" t="n">
        <f aca="false">IF(C184="","",SUM(W184:AJ184))</f>
        <v>0</v>
      </c>
    </row>
    <row r="185" customFormat="false" ht="21.95" hidden="false" customHeight="true" outlineLevel="0" collapsed="false">
      <c r="A185" s="117" t="n">
        <f aca="false">ROW()-7</f>
        <v>178</v>
      </c>
      <c r="B185" s="117" t="n">
        <f aca="false">IF(C185="","",'دور ثانى'!B188)</f>
        <v>0</v>
      </c>
      <c r="C185" s="159" t="n">
        <f aca="false">IF('دور ثانى'!D188="","",'دور ثانى'!D188)</f>
        <v>0</v>
      </c>
      <c r="D185" s="117" t="n">
        <f aca="false">IF(C185="","",'دور ثانى'!E188)</f>
        <v>0</v>
      </c>
      <c r="E185" s="117" t="str">
        <f aca="false">IF(D185="","",'دور ثانى'!F188)</f>
        <v/>
      </c>
      <c r="F185" s="89" t="str">
        <f aca="false">IF('دور ثانى'!M188&lt;'دور ثانى'!$M$10,"",IF(C185="","",'دور ثانى'!M188))</f>
        <v/>
      </c>
      <c r="G185" s="89" t="str">
        <f aca="false">IF('دور ثانى'!P188&lt;'دور ثانى'!$P$10,"",IF(C185="","",'دور ثانى'!P188))</f>
        <v/>
      </c>
      <c r="H185" s="89" t="str">
        <f aca="false">IF('دور ثانى'!S188&lt;'دور ثانى'!$S$10,"",IF(C185="","",'دور ثانى'!S188))</f>
        <v/>
      </c>
      <c r="I185" s="89" t="str">
        <f aca="false">IF('دور ثانى'!V188&lt;'دور ثانى'!$V$10,"",IF(C185="","",'دور ثانى'!V188))</f>
        <v/>
      </c>
      <c r="J185" s="89" t="str">
        <f aca="false">IF('دور ثانى'!AB188&lt;'دور ثانى'!$AB$10,"",IF(C185="","",'دور ثانى'!AB188))</f>
        <v/>
      </c>
      <c r="K185" s="89" t="str">
        <f aca="false">IF('دور ثانى'!AE188&lt;'دور ثانى'!$AE$10,"",IF(C185="","",'دور ثانى'!AE188))</f>
        <v/>
      </c>
      <c r="L185" s="89" t="str">
        <f aca="false">IF('دور ثانى'!AH188&lt;'دور ثانى'!$AH$10,"",IF(C185="","",'دور ثانى'!AH188))</f>
        <v/>
      </c>
      <c r="M185" s="89" t="str">
        <f aca="false">IF('دور ثانى'!AK188&lt;'دور ثانى'!$AK$10,"",IF(C185="","",'دور ثانى'!AK188))</f>
        <v/>
      </c>
      <c r="N185" s="89" t="str">
        <f aca="false">IF('دور ثانى'!AN188&lt;'دور ثانى'!$AN$10,"",IF(C185="","",'دور ثانى'!AN188))</f>
        <v/>
      </c>
      <c r="O185" s="89" t="str">
        <f aca="false">IF('دور ثانى'!AQ188&lt;'دور ثانى'!$AQ$10,"",IF(C185="","",'دور ثانى'!AQ188))</f>
        <v/>
      </c>
      <c r="P185" s="89" t="str">
        <f aca="false">IF('دور ثانى'!AX188&lt;'دور ثانى'!$AX$10,"",IF(C185="","",'دور ثانى'!AX188))</f>
        <v/>
      </c>
      <c r="Q185" s="89" t="str">
        <f aca="false">IF('دور ثانى'!BA188&lt;'دور ثانى'!$BA$10,"",IF(C185="","",'دور ثانى'!BA188))</f>
        <v/>
      </c>
      <c r="R185" s="89" t="str">
        <f aca="false">IF('دور ثانى'!BD188&lt;'دور ثانى'!$BD$10,"",IF(C185="","",'دور ثانى'!BD188))</f>
        <v/>
      </c>
      <c r="S185" s="89" t="str">
        <f aca="false">IF('دور ثانى'!BE188&lt;'دور ثانى'!$BE$10,"",IF(C185="","",'دور ثانى'!BE188))</f>
        <v/>
      </c>
      <c r="T185" s="167" t="str">
        <f aca="false">IF(C185="","",IF(AK185&gt;0,"راسب","ناجح"))</f>
        <v>ناجح</v>
      </c>
      <c r="W185" s="0" t="str">
        <f aca="false">IF(F185&lt;$F$7,1,"")</f>
        <v/>
      </c>
      <c r="X185" s="0" t="str">
        <f aca="false">IF(G185&lt;$G$7,1,"")</f>
        <v/>
      </c>
      <c r="Y185" s="0" t="str">
        <f aca="false">IF(H185&lt;$H$7,1,"")</f>
        <v/>
      </c>
      <c r="Z185" s="0" t="str">
        <f aca="false">IF(I185&lt;$I$7,1,"")</f>
        <v/>
      </c>
      <c r="AA185" s="0" t="str">
        <f aca="false">IF(J185&lt;$J$7,1,"")</f>
        <v/>
      </c>
      <c r="AB185" s="0" t="str">
        <f aca="false">IF(K185&lt;$K$7,1,"")</f>
        <v/>
      </c>
      <c r="AC185" s="0" t="str">
        <f aca="false">IF(L185&lt;$L$7,1,"")</f>
        <v/>
      </c>
      <c r="AD185" s="0" t="str">
        <f aca="false">IF(M185&lt;$M$7,1,"")</f>
        <v/>
      </c>
      <c r="AE185" s="0" t="str">
        <f aca="false">IF(N185&lt;$N$7,1,"")</f>
        <v/>
      </c>
      <c r="AF185" s="0" t="str">
        <f aca="false">IF(O185&lt;$O$7,1,"")</f>
        <v/>
      </c>
      <c r="AG185" s="0" t="str">
        <f aca="false">IF(P185&lt;$P$7,1,"")</f>
        <v/>
      </c>
      <c r="AH185" s="0" t="str">
        <f aca="false">IF(Q185&lt;$Q$7,1,"")</f>
        <v/>
      </c>
      <c r="AI185" s="0" t="str">
        <f aca="false">IF(R185&lt;$R$7,1,"")</f>
        <v/>
      </c>
      <c r="AJ185" s="0" t="str">
        <f aca="false">IF(S185&lt;$S$7,1,"")</f>
        <v/>
      </c>
      <c r="AK185" s="0" t="n">
        <f aca="false">IF(C185="","",SUM(W185:AJ185))</f>
        <v>0</v>
      </c>
    </row>
    <row r="186" customFormat="false" ht="21.95" hidden="false" customHeight="true" outlineLevel="0" collapsed="false">
      <c r="A186" s="117" t="n">
        <f aca="false">ROW()-7</f>
        <v>179</v>
      </c>
      <c r="B186" s="117" t="n">
        <f aca="false">IF(C186="","",'دور ثانى'!B189)</f>
        <v>0</v>
      </c>
      <c r="C186" s="159" t="n">
        <f aca="false">IF('دور ثانى'!D189="","",'دور ثانى'!D189)</f>
        <v>0</v>
      </c>
      <c r="D186" s="117" t="n">
        <f aca="false">IF(C186="","",'دور ثانى'!E189)</f>
        <v>0</v>
      </c>
      <c r="E186" s="117" t="str">
        <f aca="false">IF(D186="","",'دور ثانى'!F189)</f>
        <v/>
      </c>
      <c r="F186" s="89" t="str">
        <f aca="false">IF('دور ثانى'!M189&lt;'دور ثانى'!$M$10,"",IF(C186="","",'دور ثانى'!M189))</f>
        <v/>
      </c>
      <c r="G186" s="89" t="str">
        <f aca="false">IF('دور ثانى'!P189&lt;'دور ثانى'!$P$10,"",IF(C186="","",'دور ثانى'!P189))</f>
        <v/>
      </c>
      <c r="H186" s="89" t="str">
        <f aca="false">IF('دور ثانى'!S189&lt;'دور ثانى'!$S$10,"",IF(C186="","",'دور ثانى'!S189))</f>
        <v/>
      </c>
      <c r="I186" s="89" t="str">
        <f aca="false">IF('دور ثانى'!V189&lt;'دور ثانى'!$V$10,"",IF(C186="","",'دور ثانى'!V189))</f>
        <v/>
      </c>
      <c r="J186" s="89" t="str">
        <f aca="false">IF('دور ثانى'!AB189&lt;'دور ثانى'!$AB$10,"",IF(C186="","",'دور ثانى'!AB189))</f>
        <v/>
      </c>
      <c r="K186" s="89" t="str">
        <f aca="false">IF('دور ثانى'!AE189&lt;'دور ثانى'!$AE$10,"",IF(C186="","",'دور ثانى'!AE189))</f>
        <v/>
      </c>
      <c r="L186" s="89" t="str">
        <f aca="false">IF('دور ثانى'!AH189&lt;'دور ثانى'!$AH$10,"",IF(C186="","",'دور ثانى'!AH189))</f>
        <v/>
      </c>
      <c r="M186" s="89" t="str">
        <f aca="false">IF('دور ثانى'!AK189&lt;'دور ثانى'!$AK$10,"",IF(C186="","",'دور ثانى'!AK189))</f>
        <v/>
      </c>
      <c r="N186" s="89" t="str">
        <f aca="false">IF('دور ثانى'!AN189&lt;'دور ثانى'!$AN$10,"",IF(C186="","",'دور ثانى'!AN189))</f>
        <v/>
      </c>
      <c r="O186" s="89" t="str">
        <f aca="false">IF('دور ثانى'!AQ189&lt;'دور ثانى'!$AQ$10,"",IF(C186="","",'دور ثانى'!AQ189))</f>
        <v/>
      </c>
      <c r="P186" s="89" t="str">
        <f aca="false">IF('دور ثانى'!AX189&lt;'دور ثانى'!$AX$10,"",IF(C186="","",'دور ثانى'!AX189))</f>
        <v/>
      </c>
      <c r="Q186" s="89" t="str">
        <f aca="false">IF('دور ثانى'!BA189&lt;'دور ثانى'!$BA$10,"",IF(C186="","",'دور ثانى'!BA189))</f>
        <v/>
      </c>
      <c r="R186" s="89" t="str">
        <f aca="false">IF('دور ثانى'!BD189&lt;'دور ثانى'!$BD$10,"",IF(C186="","",'دور ثانى'!BD189))</f>
        <v/>
      </c>
      <c r="S186" s="89" t="str">
        <f aca="false">IF('دور ثانى'!BE189&lt;'دور ثانى'!$BE$10,"",IF(C186="","",'دور ثانى'!BE189))</f>
        <v/>
      </c>
      <c r="T186" s="167" t="str">
        <f aca="false">IF(C186="","",IF(AK186&gt;0,"راسب","ناجح"))</f>
        <v>ناجح</v>
      </c>
      <c r="W186" s="0" t="str">
        <f aca="false">IF(F186&lt;$F$7,1,"")</f>
        <v/>
      </c>
      <c r="X186" s="0" t="str">
        <f aca="false">IF(G186&lt;$G$7,1,"")</f>
        <v/>
      </c>
      <c r="Y186" s="0" t="str">
        <f aca="false">IF(H186&lt;$H$7,1,"")</f>
        <v/>
      </c>
      <c r="Z186" s="0" t="str">
        <f aca="false">IF(I186&lt;$I$7,1,"")</f>
        <v/>
      </c>
      <c r="AA186" s="0" t="str">
        <f aca="false">IF(J186&lt;$J$7,1,"")</f>
        <v/>
      </c>
      <c r="AB186" s="0" t="str">
        <f aca="false">IF(K186&lt;$K$7,1,"")</f>
        <v/>
      </c>
      <c r="AC186" s="0" t="str">
        <f aca="false">IF(L186&lt;$L$7,1,"")</f>
        <v/>
      </c>
      <c r="AD186" s="0" t="str">
        <f aca="false">IF(M186&lt;$M$7,1,"")</f>
        <v/>
      </c>
      <c r="AE186" s="0" t="str">
        <f aca="false">IF(N186&lt;$N$7,1,"")</f>
        <v/>
      </c>
      <c r="AF186" s="0" t="str">
        <f aca="false">IF(O186&lt;$O$7,1,"")</f>
        <v/>
      </c>
      <c r="AG186" s="0" t="str">
        <f aca="false">IF(P186&lt;$P$7,1,"")</f>
        <v/>
      </c>
      <c r="AH186" s="0" t="str">
        <f aca="false">IF(Q186&lt;$Q$7,1,"")</f>
        <v/>
      </c>
      <c r="AI186" s="0" t="str">
        <f aca="false">IF(R186&lt;$R$7,1,"")</f>
        <v/>
      </c>
      <c r="AJ186" s="0" t="str">
        <f aca="false">IF(S186&lt;$S$7,1,"")</f>
        <v/>
      </c>
      <c r="AK186" s="0" t="n">
        <f aca="false">IF(C186="","",SUM(W186:AJ186))</f>
        <v>0</v>
      </c>
    </row>
    <row r="187" customFormat="false" ht="21.95" hidden="false" customHeight="true" outlineLevel="0" collapsed="false">
      <c r="A187" s="117" t="n">
        <f aca="false">ROW()-7</f>
        <v>180</v>
      </c>
      <c r="B187" s="117" t="n">
        <f aca="false">IF(C187="","",'دور ثانى'!B190)</f>
        <v>0</v>
      </c>
      <c r="C187" s="159" t="n">
        <f aca="false">IF('دور ثانى'!D190="","",'دور ثانى'!D190)</f>
        <v>0</v>
      </c>
      <c r="D187" s="117" t="n">
        <f aca="false">IF(C187="","",'دور ثانى'!E190)</f>
        <v>0</v>
      </c>
      <c r="E187" s="117" t="str">
        <f aca="false">IF(D187="","",'دور ثانى'!F190)</f>
        <v/>
      </c>
      <c r="F187" s="89" t="str">
        <f aca="false">IF('دور ثانى'!M190&lt;'دور ثانى'!$M$10,"",IF(C187="","",'دور ثانى'!M190))</f>
        <v/>
      </c>
      <c r="G187" s="89" t="str">
        <f aca="false">IF('دور ثانى'!P190&lt;'دور ثانى'!$P$10,"",IF(C187="","",'دور ثانى'!P190))</f>
        <v/>
      </c>
      <c r="H187" s="89" t="str">
        <f aca="false">IF('دور ثانى'!S190&lt;'دور ثانى'!$S$10,"",IF(C187="","",'دور ثانى'!S190))</f>
        <v/>
      </c>
      <c r="I187" s="89" t="str">
        <f aca="false">IF('دور ثانى'!V190&lt;'دور ثانى'!$V$10,"",IF(C187="","",'دور ثانى'!V190))</f>
        <v/>
      </c>
      <c r="J187" s="89" t="str">
        <f aca="false">IF('دور ثانى'!AB190&lt;'دور ثانى'!$AB$10,"",IF(C187="","",'دور ثانى'!AB190))</f>
        <v/>
      </c>
      <c r="K187" s="89" t="str">
        <f aca="false">IF('دور ثانى'!AE190&lt;'دور ثانى'!$AE$10,"",IF(C187="","",'دور ثانى'!AE190))</f>
        <v/>
      </c>
      <c r="L187" s="89" t="str">
        <f aca="false">IF('دور ثانى'!AH190&lt;'دور ثانى'!$AH$10,"",IF(C187="","",'دور ثانى'!AH190))</f>
        <v/>
      </c>
      <c r="M187" s="89" t="str">
        <f aca="false">IF('دور ثانى'!AK190&lt;'دور ثانى'!$AK$10,"",IF(C187="","",'دور ثانى'!AK190))</f>
        <v/>
      </c>
      <c r="N187" s="89" t="str">
        <f aca="false">IF('دور ثانى'!AN190&lt;'دور ثانى'!$AN$10,"",IF(C187="","",'دور ثانى'!AN190))</f>
        <v/>
      </c>
      <c r="O187" s="89" t="str">
        <f aca="false">IF('دور ثانى'!AQ190&lt;'دور ثانى'!$AQ$10,"",IF(C187="","",'دور ثانى'!AQ190))</f>
        <v/>
      </c>
      <c r="P187" s="89" t="str">
        <f aca="false">IF('دور ثانى'!AX190&lt;'دور ثانى'!$AX$10,"",IF(C187="","",'دور ثانى'!AX190))</f>
        <v/>
      </c>
      <c r="Q187" s="89" t="str">
        <f aca="false">IF('دور ثانى'!BA190&lt;'دور ثانى'!$BA$10,"",IF(C187="","",'دور ثانى'!BA190))</f>
        <v/>
      </c>
      <c r="R187" s="89" t="str">
        <f aca="false">IF('دور ثانى'!BD190&lt;'دور ثانى'!$BD$10,"",IF(C187="","",'دور ثانى'!BD190))</f>
        <v/>
      </c>
      <c r="S187" s="89" t="str">
        <f aca="false">IF('دور ثانى'!BE190&lt;'دور ثانى'!$BE$10,"",IF(C187="","",'دور ثانى'!BE190))</f>
        <v/>
      </c>
      <c r="T187" s="167" t="str">
        <f aca="false">IF(C187="","",IF(AK187&gt;0,"راسب","ناجح"))</f>
        <v>ناجح</v>
      </c>
      <c r="W187" s="0" t="str">
        <f aca="false">IF(F187&lt;$F$7,1,"")</f>
        <v/>
      </c>
      <c r="X187" s="0" t="str">
        <f aca="false">IF(G187&lt;$G$7,1,"")</f>
        <v/>
      </c>
      <c r="Y187" s="0" t="str">
        <f aca="false">IF(H187&lt;$H$7,1,"")</f>
        <v/>
      </c>
      <c r="Z187" s="0" t="str">
        <f aca="false">IF(I187&lt;$I$7,1,"")</f>
        <v/>
      </c>
      <c r="AA187" s="0" t="str">
        <f aca="false">IF(J187&lt;$J$7,1,"")</f>
        <v/>
      </c>
      <c r="AB187" s="0" t="str">
        <f aca="false">IF(K187&lt;$K$7,1,"")</f>
        <v/>
      </c>
      <c r="AC187" s="0" t="str">
        <f aca="false">IF(L187&lt;$L$7,1,"")</f>
        <v/>
      </c>
      <c r="AD187" s="0" t="str">
        <f aca="false">IF(M187&lt;$M$7,1,"")</f>
        <v/>
      </c>
      <c r="AE187" s="0" t="str">
        <f aca="false">IF(N187&lt;$N$7,1,"")</f>
        <v/>
      </c>
      <c r="AF187" s="0" t="str">
        <f aca="false">IF(O187&lt;$O$7,1,"")</f>
        <v/>
      </c>
      <c r="AG187" s="0" t="str">
        <f aca="false">IF(P187&lt;$P$7,1,"")</f>
        <v/>
      </c>
      <c r="AH187" s="0" t="str">
        <f aca="false">IF(Q187&lt;$Q$7,1,"")</f>
        <v/>
      </c>
      <c r="AI187" s="0" t="str">
        <f aca="false">IF(R187&lt;$R$7,1,"")</f>
        <v/>
      </c>
      <c r="AJ187" s="0" t="str">
        <f aca="false">IF(S187&lt;$S$7,1,"")</f>
        <v/>
      </c>
      <c r="AK187" s="0" t="n">
        <f aca="false">IF(C187="","",SUM(W187:AJ187))</f>
        <v>0</v>
      </c>
    </row>
    <row r="188" customFormat="false" ht="21.95" hidden="false" customHeight="true" outlineLevel="0" collapsed="false">
      <c r="A188" s="117" t="n">
        <f aca="false">ROW()-7</f>
        <v>181</v>
      </c>
      <c r="B188" s="117" t="n">
        <f aca="false">IF(C188="","",'دور ثانى'!B191)</f>
        <v>0</v>
      </c>
      <c r="C188" s="159" t="n">
        <f aca="false">IF('دور ثانى'!D191="","",'دور ثانى'!D191)</f>
        <v>0</v>
      </c>
      <c r="D188" s="117" t="n">
        <f aca="false">IF(C188="","",'دور ثانى'!E191)</f>
        <v>0</v>
      </c>
      <c r="E188" s="117" t="str">
        <f aca="false">IF(D188="","",'دور ثانى'!F191)</f>
        <v/>
      </c>
      <c r="F188" s="89" t="str">
        <f aca="false">IF('دور ثانى'!M191&lt;'دور ثانى'!$M$10,"",IF(C188="","",'دور ثانى'!M191))</f>
        <v/>
      </c>
      <c r="G188" s="89" t="str">
        <f aca="false">IF('دور ثانى'!P191&lt;'دور ثانى'!$P$10,"",IF(C188="","",'دور ثانى'!P191))</f>
        <v/>
      </c>
      <c r="H188" s="89" t="str">
        <f aca="false">IF('دور ثانى'!S191&lt;'دور ثانى'!$S$10,"",IF(C188="","",'دور ثانى'!S191))</f>
        <v/>
      </c>
      <c r="I188" s="89" t="str">
        <f aca="false">IF('دور ثانى'!V191&lt;'دور ثانى'!$V$10,"",IF(C188="","",'دور ثانى'!V191))</f>
        <v/>
      </c>
      <c r="J188" s="89" t="str">
        <f aca="false">IF('دور ثانى'!AB191&lt;'دور ثانى'!$AB$10,"",IF(C188="","",'دور ثانى'!AB191))</f>
        <v/>
      </c>
      <c r="K188" s="89" t="str">
        <f aca="false">IF('دور ثانى'!AE191&lt;'دور ثانى'!$AE$10,"",IF(C188="","",'دور ثانى'!AE191))</f>
        <v/>
      </c>
      <c r="L188" s="89" t="str">
        <f aca="false">IF('دور ثانى'!AH191&lt;'دور ثانى'!$AH$10,"",IF(C188="","",'دور ثانى'!AH191))</f>
        <v/>
      </c>
      <c r="M188" s="89" t="str">
        <f aca="false">IF('دور ثانى'!AK191&lt;'دور ثانى'!$AK$10,"",IF(C188="","",'دور ثانى'!AK191))</f>
        <v/>
      </c>
      <c r="N188" s="89" t="str">
        <f aca="false">IF('دور ثانى'!AN191&lt;'دور ثانى'!$AN$10,"",IF(C188="","",'دور ثانى'!AN191))</f>
        <v/>
      </c>
      <c r="O188" s="89" t="str">
        <f aca="false">IF('دور ثانى'!AQ191&lt;'دور ثانى'!$AQ$10,"",IF(C188="","",'دور ثانى'!AQ191))</f>
        <v/>
      </c>
      <c r="P188" s="89" t="str">
        <f aca="false">IF('دور ثانى'!AX191&lt;'دور ثانى'!$AX$10,"",IF(C188="","",'دور ثانى'!AX191))</f>
        <v/>
      </c>
      <c r="Q188" s="89" t="str">
        <f aca="false">IF('دور ثانى'!BA191&lt;'دور ثانى'!$BA$10,"",IF(C188="","",'دور ثانى'!BA191))</f>
        <v/>
      </c>
      <c r="R188" s="89" t="str">
        <f aca="false">IF('دور ثانى'!BD191&lt;'دور ثانى'!$BD$10,"",IF(C188="","",'دور ثانى'!BD191))</f>
        <v/>
      </c>
      <c r="S188" s="89" t="str">
        <f aca="false">IF('دور ثانى'!BE191&lt;'دور ثانى'!$BE$10,"",IF(C188="","",'دور ثانى'!BE191))</f>
        <v/>
      </c>
      <c r="T188" s="167" t="str">
        <f aca="false">IF(C188="","",IF(AK188&gt;0,"راسب","ناجح"))</f>
        <v>ناجح</v>
      </c>
      <c r="W188" s="0" t="str">
        <f aca="false">IF(F188&lt;$F$7,1,"")</f>
        <v/>
      </c>
      <c r="X188" s="0" t="str">
        <f aca="false">IF(G188&lt;$G$7,1,"")</f>
        <v/>
      </c>
      <c r="Y188" s="0" t="str">
        <f aca="false">IF(H188&lt;$H$7,1,"")</f>
        <v/>
      </c>
      <c r="Z188" s="0" t="str">
        <f aca="false">IF(I188&lt;$I$7,1,"")</f>
        <v/>
      </c>
      <c r="AA188" s="0" t="str">
        <f aca="false">IF(J188&lt;$J$7,1,"")</f>
        <v/>
      </c>
      <c r="AB188" s="0" t="str">
        <f aca="false">IF(K188&lt;$K$7,1,"")</f>
        <v/>
      </c>
      <c r="AC188" s="0" t="str">
        <f aca="false">IF(L188&lt;$L$7,1,"")</f>
        <v/>
      </c>
      <c r="AD188" s="0" t="str">
        <f aca="false">IF(M188&lt;$M$7,1,"")</f>
        <v/>
      </c>
      <c r="AE188" s="0" t="str">
        <f aca="false">IF(N188&lt;$N$7,1,"")</f>
        <v/>
      </c>
      <c r="AF188" s="0" t="str">
        <f aca="false">IF(O188&lt;$O$7,1,"")</f>
        <v/>
      </c>
      <c r="AG188" s="0" t="str">
        <f aca="false">IF(P188&lt;$P$7,1,"")</f>
        <v/>
      </c>
      <c r="AH188" s="0" t="str">
        <f aca="false">IF(Q188&lt;$Q$7,1,"")</f>
        <v/>
      </c>
      <c r="AI188" s="0" t="str">
        <f aca="false">IF(R188&lt;$R$7,1,"")</f>
        <v/>
      </c>
      <c r="AJ188" s="0" t="str">
        <f aca="false">IF(S188&lt;$S$7,1,"")</f>
        <v/>
      </c>
      <c r="AK188" s="0" t="n">
        <f aca="false">IF(C188="","",SUM(W188:AJ188))</f>
        <v>0</v>
      </c>
    </row>
    <row r="189" customFormat="false" ht="21.95" hidden="false" customHeight="true" outlineLevel="0" collapsed="false">
      <c r="A189" s="117" t="n">
        <f aca="false">ROW()-7</f>
        <v>182</v>
      </c>
      <c r="B189" s="117" t="n">
        <f aca="false">IF(C189="","",'دور ثانى'!B192)</f>
        <v>0</v>
      </c>
      <c r="C189" s="159" t="n">
        <f aca="false">IF('دور ثانى'!D192="","",'دور ثانى'!D192)</f>
        <v>0</v>
      </c>
      <c r="D189" s="117" t="n">
        <f aca="false">IF(C189="","",'دور ثانى'!E192)</f>
        <v>0</v>
      </c>
      <c r="E189" s="117" t="str">
        <f aca="false">IF(D189="","",'دور ثانى'!F192)</f>
        <v/>
      </c>
      <c r="F189" s="89" t="str">
        <f aca="false">IF('دور ثانى'!M192&lt;'دور ثانى'!$M$10,"",IF(C189="","",'دور ثانى'!M192))</f>
        <v/>
      </c>
      <c r="G189" s="89" t="str">
        <f aca="false">IF('دور ثانى'!P192&lt;'دور ثانى'!$P$10,"",IF(C189="","",'دور ثانى'!P192))</f>
        <v/>
      </c>
      <c r="H189" s="89" t="str">
        <f aca="false">IF('دور ثانى'!S192&lt;'دور ثانى'!$S$10,"",IF(C189="","",'دور ثانى'!S192))</f>
        <v/>
      </c>
      <c r="I189" s="89" t="str">
        <f aca="false">IF('دور ثانى'!V192&lt;'دور ثانى'!$V$10,"",IF(C189="","",'دور ثانى'!V192))</f>
        <v/>
      </c>
      <c r="J189" s="89" t="str">
        <f aca="false">IF('دور ثانى'!AB192&lt;'دور ثانى'!$AB$10,"",IF(C189="","",'دور ثانى'!AB192))</f>
        <v/>
      </c>
      <c r="K189" s="89" t="str">
        <f aca="false">IF('دور ثانى'!AE192&lt;'دور ثانى'!$AE$10,"",IF(C189="","",'دور ثانى'!AE192))</f>
        <v/>
      </c>
      <c r="L189" s="89" t="str">
        <f aca="false">IF('دور ثانى'!AH192&lt;'دور ثانى'!$AH$10,"",IF(C189="","",'دور ثانى'!AH192))</f>
        <v/>
      </c>
      <c r="M189" s="89" t="str">
        <f aca="false">IF('دور ثانى'!AK192&lt;'دور ثانى'!$AK$10,"",IF(C189="","",'دور ثانى'!AK192))</f>
        <v/>
      </c>
      <c r="N189" s="89" t="str">
        <f aca="false">IF('دور ثانى'!AN192&lt;'دور ثانى'!$AN$10,"",IF(C189="","",'دور ثانى'!AN192))</f>
        <v/>
      </c>
      <c r="O189" s="89" t="str">
        <f aca="false">IF('دور ثانى'!AQ192&lt;'دور ثانى'!$AQ$10,"",IF(C189="","",'دور ثانى'!AQ192))</f>
        <v/>
      </c>
      <c r="P189" s="89" t="str">
        <f aca="false">IF('دور ثانى'!AX192&lt;'دور ثانى'!$AX$10,"",IF(C189="","",'دور ثانى'!AX192))</f>
        <v/>
      </c>
      <c r="Q189" s="89" t="str">
        <f aca="false">IF('دور ثانى'!BA192&lt;'دور ثانى'!$BA$10,"",IF(C189="","",'دور ثانى'!BA192))</f>
        <v/>
      </c>
      <c r="R189" s="89" t="str">
        <f aca="false">IF('دور ثانى'!BD192&lt;'دور ثانى'!$BD$10,"",IF(C189="","",'دور ثانى'!BD192))</f>
        <v/>
      </c>
      <c r="S189" s="89" t="str">
        <f aca="false">IF('دور ثانى'!BE192&lt;'دور ثانى'!$BE$10,"",IF(C189="","",'دور ثانى'!BE192))</f>
        <v/>
      </c>
      <c r="T189" s="167" t="str">
        <f aca="false">IF(C189="","",IF(AK189&gt;0,"راسب","ناجح"))</f>
        <v>ناجح</v>
      </c>
      <c r="W189" s="0" t="str">
        <f aca="false">IF(F189&lt;$F$7,1,"")</f>
        <v/>
      </c>
      <c r="X189" s="0" t="str">
        <f aca="false">IF(G189&lt;$G$7,1,"")</f>
        <v/>
      </c>
      <c r="Y189" s="0" t="str">
        <f aca="false">IF(H189&lt;$H$7,1,"")</f>
        <v/>
      </c>
      <c r="Z189" s="0" t="str">
        <f aca="false">IF(I189&lt;$I$7,1,"")</f>
        <v/>
      </c>
      <c r="AA189" s="0" t="str">
        <f aca="false">IF(J189&lt;$J$7,1,"")</f>
        <v/>
      </c>
      <c r="AB189" s="0" t="str">
        <f aca="false">IF(K189&lt;$K$7,1,"")</f>
        <v/>
      </c>
      <c r="AC189" s="0" t="str">
        <f aca="false">IF(L189&lt;$L$7,1,"")</f>
        <v/>
      </c>
      <c r="AD189" s="0" t="str">
        <f aca="false">IF(M189&lt;$M$7,1,"")</f>
        <v/>
      </c>
      <c r="AE189" s="0" t="str">
        <f aca="false">IF(N189&lt;$N$7,1,"")</f>
        <v/>
      </c>
      <c r="AF189" s="0" t="str">
        <f aca="false">IF(O189&lt;$O$7,1,"")</f>
        <v/>
      </c>
      <c r="AG189" s="0" t="str">
        <f aca="false">IF(P189&lt;$P$7,1,"")</f>
        <v/>
      </c>
      <c r="AH189" s="0" t="str">
        <f aca="false">IF(Q189&lt;$Q$7,1,"")</f>
        <v/>
      </c>
      <c r="AI189" s="0" t="str">
        <f aca="false">IF(R189&lt;$R$7,1,"")</f>
        <v/>
      </c>
      <c r="AJ189" s="0" t="str">
        <f aca="false">IF(S189&lt;$S$7,1,"")</f>
        <v/>
      </c>
      <c r="AK189" s="0" t="n">
        <f aca="false">IF(C189="","",SUM(W189:AJ189))</f>
        <v>0</v>
      </c>
    </row>
    <row r="190" customFormat="false" ht="21.95" hidden="false" customHeight="true" outlineLevel="0" collapsed="false">
      <c r="A190" s="117" t="n">
        <f aca="false">ROW()-7</f>
        <v>183</v>
      </c>
      <c r="B190" s="117" t="n">
        <f aca="false">IF(C190="","",'دور ثانى'!B193)</f>
        <v>0</v>
      </c>
      <c r="C190" s="159" t="n">
        <f aca="false">IF('دور ثانى'!D193="","",'دور ثانى'!D193)</f>
        <v>0</v>
      </c>
      <c r="D190" s="117" t="n">
        <f aca="false">IF(C190="","",'دور ثانى'!E193)</f>
        <v>0</v>
      </c>
      <c r="E190" s="117" t="str">
        <f aca="false">IF(D190="","",'دور ثانى'!F193)</f>
        <v/>
      </c>
      <c r="F190" s="89" t="str">
        <f aca="false">IF('دور ثانى'!M193&lt;'دور ثانى'!$M$10,"",IF(C190="","",'دور ثانى'!M193))</f>
        <v/>
      </c>
      <c r="G190" s="89" t="str">
        <f aca="false">IF('دور ثانى'!P193&lt;'دور ثانى'!$P$10,"",IF(C190="","",'دور ثانى'!P193))</f>
        <v/>
      </c>
      <c r="H190" s="89" t="str">
        <f aca="false">IF('دور ثانى'!S193&lt;'دور ثانى'!$S$10,"",IF(C190="","",'دور ثانى'!S193))</f>
        <v/>
      </c>
      <c r="I190" s="89" t="str">
        <f aca="false">IF('دور ثانى'!V193&lt;'دور ثانى'!$V$10,"",IF(C190="","",'دور ثانى'!V193))</f>
        <v/>
      </c>
      <c r="J190" s="89" t="str">
        <f aca="false">IF('دور ثانى'!AB193&lt;'دور ثانى'!$AB$10,"",IF(C190="","",'دور ثانى'!AB193))</f>
        <v/>
      </c>
      <c r="K190" s="89" t="str">
        <f aca="false">IF('دور ثانى'!AE193&lt;'دور ثانى'!$AE$10,"",IF(C190="","",'دور ثانى'!AE193))</f>
        <v/>
      </c>
      <c r="L190" s="89" t="str">
        <f aca="false">IF('دور ثانى'!AH193&lt;'دور ثانى'!$AH$10,"",IF(C190="","",'دور ثانى'!AH193))</f>
        <v/>
      </c>
      <c r="M190" s="89" t="str">
        <f aca="false">IF('دور ثانى'!AK193&lt;'دور ثانى'!$AK$10,"",IF(C190="","",'دور ثانى'!AK193))</f>
        <v/>
      </c>
      <c r="N190" s="89" t="str">
        <f aca="false">IF('دور ثانى'!AN193&lt;'دور ثانى'!$AN$10,"",IF(C190="","",'دور ثانى'!AN193))</f>
        <v/>
      </c>
      <c r="O190" s="89" t="str">
        <f aca="false">IF('دور ثانى'!AQ193&lt;'دور ثانى'!$AQ$10,"",IF(C190="","",'دور ثانى'!AQ193))</f>
        <v/>
      </c>
      <c r="P190" s="89" t="str">
        <f aca="false">IF('دور ثانى'!AX193&lt;'دور ثانى'!$AX$10,"",IF(C190="","",'دور ثانى'!AX193))</f>
        <v/>
      </c>
      <c r="Q190" s="89" t="str">
        <f aca="false">IF('دور ثانى'!BA193&lt;'دور ثانى'!$BA$10,"",IF(C190="","",'دور ثانى'!BA193))</f>
        <v/>
      </c>
      <c r="R190" s="89" t="str">
        <f aca="false">IF('دور ثانى'!BD193&lt;'دور ثانى'!$BD$10,"",IF(C190="","",'دور ثانى'!BD193))</f>
        <v/>
      </c>
      <c r="S190" s="89" t="str">
        <f aca="false">IF('دور ثانى'!BE193&lt;'دور ثانى'!$BE$10,"",IF(C190="","",'دور ثانى'!BE193))</f>
        <v/>
      </c>
      <c r="T190" s="167" t="str">
        <f aca="false">IF(C190="","",IF(AK190&gt;0,"راسب","ناجح"))</f>
        <v>ناجح</v>
      </c>
      <c r="W190" s="0" t="str">
        <f aca="false">IF(F190&lt;$F$7,1,"")</f>
        <v/>
      </c>
      <c r="X190" s="0" t="str">
        <f aca="false">IF(G190&lt;$G$7,1,"")</f>
        <v/>
      </c>
      <c r="Y190" s="0" t="str">
        <f aca="false">IF(H190&lt;$H$7,1,"")</f>
        <v/>
      </c>
      <c r="Z190" s="0" t="str">
        <f aca="false">IF(I190&lt;$I$7,1,"")</f>
        <v/>
      </c>
      <c r="AA190" s="0" t="str">
        <f aca="false">IF(J190&lt;$J$7,1,"")</f>
        <v/>
      </c>
      <c r="AB190" s="0" t="str">
        <f aca="false">IF(K190&lt;$K$7,1,"")</f>
        <v/>
      </c>
      <c r="AC190" s="0" t="str">
        <f aca="false">IF(L190&lt;$L$7,1,"")</f>
        <v/>
      </c>
      <c r="AD190" s="0" t="str">
        <f aca="false">IF(M190&lt;$M$7,1,"")</f>
        <v/>
      </c>
      <c r="AE190" s="0" t="str">
        <f aca="false">IF(N190&lt;$N$7,1,"")</f>
        <v/>
      </c>
      <c r="AF190" s="0" t="str">
        <f aca="false">IF(O190&lt;$O$7,1,"")</f>
        <v/>
      </c>
      <c r="AG190" s="0" t="str">
        <f aca="false">IF(P190&lt;$P$7,1,"")</f>
        <v/>
      </c>
      <c r="AH190" s="0" t="str">
        <f aca="false">IF(Q190&lt;$Q$7,1,"")</f>
        <v/>
      </c>
      <c r="AI190" s="0" t="str">
        <f aca="false">IF(R190&lt;$R$7,1,"")</f>
        <v/>
      </c>
      <c r="AJ190" s="0" t="str">
        <f aca="false">IF(S190&lt;$S$7,1,"")</f>
        <v/>
      </c>
      <c r="AK190" s="0" t="n">
        <f aca="false">IF(C190="","",SUM(W190:AJ190))</f>
        <v>0</v>
      </c>
    </row>
    <row r="191" customFormat="false" ht="21.95" hidden="false" customHeight="true" outlineLevel="0" collapsed="false">
      <c r="A191" s="117" t="n">
        <f aca="false">ROW()-7</f>
        <v>184</v>
      </c>
      <c r="B191" s="117" t="n">
        <f aca="false">IF(C191="","",'دور ثانى'!B194)</f>
        <v>0</v>
      </c>
      <c r="C191" s="159" t="n">
        <f aca="false">IF('دور ثانى'!D194="","",'دور ثانى'!D194)</f>
        <v>0</v>
      </c>
      <c r="D191" s="117" t="n">
        <f aca="false">IF(C191="","",'دور ثانى'!E194)</f>
        <v>0</v>
      </c>
      <c r="E191" s="117" t="str">
        <f aca="false">IF(D191="","",'دور ثانى'!F194)</f>
        <v/>
      </c>
      <c r="F191" s="89" t="str">
        <f aca="false">IF('دور ثانى'!M194&lt;'دور ثانى'!$M$10,"",IF(C191="","",'دور ثانى'!M194))</f>
        <v/>
      </c>
      <c r="G191" s="89" t="str">
        <f aca="false">IF('دور ثانى'!P194&lt;'دور ثانى'!$P$10,"",IF(C191="","",'دور ثانى'!P194))</f>
        <v/>
      </c>
      <c r="H191" s="89" t="str">
        <f aca="false">IF('دور ثانى'!S194&lt;'دور ثانى'!$S$10,"",IF(C191="","",'دور ثانى'!S194))</f>
        <v/>
      </c>
      <c r="I191" s="89" t="str">
        <f aca="false">IF('دور ثانى'!V194&lt;'دور ثانى'!$V$10,"",IF(C191="","",'دور ثانى'!V194))</f>
        <v/>
      </c>
      <c r="J191" s="89" t="str">
        <f aca="false">IF('دور ثانى'!AB194&lt;'دور ثانى'!$AB$10,"",IF(C191="","",'دور ثانى'!AB194))</f>
        <v/>
      </c>
      <c r="K191" s="89" t="str">
        <f aca="false">IF('دور ثانى'!AE194&lt;'دور ثانى'!$AE$10,"",IF(C191="","",'دور ثانى'!AE194))</f>
        <v/>
      </c>
      <c r="L191" s="89" t="str">
        <f aca="false">IF('دور ثانى'!AH194&lt;'دور ثانى'!$AH$10,"",IF(C191="","",'دور ثانى'!AH194))</f>
        <v/>
      </c>
      <c r="M191" s="89" t="str">
        <f aca="false">IF('دور ثانى'!AK194&lt;'دور ثانى'!$AK$10,"",IF(C191="","",'دور ثانى'!AK194))</f>
        <v/>
      </c>
      <c r="N191" s="89" t="str">
        <f aca="false">IF('دور ثانى'!AN194&lt;'دور ثانى'!$AN$10,"",IF(C191="","",'دور ثانى'!AN194))</f>
        <v/>
      </c>
      <c r="O191" s="89" t="str">
        <f aca="false">IF('دور ثانى'!AQ194&lt;'دور ثانى'!$AQ$10,"",IF(C191="","",'دور ثانى'!AQ194))</f>
        <v/>
      </c>
      <c r="P191" s="89" t="str">
        <f aca="false">IF('دور ثانى'!AX194&lt;'دور ثانى'!$AX$10,"",IF(C191="","",'دور ثانى'!AX194))</f>
        <v/>
      </c>
      <c r="Q191" s="89" t="str">
        <f aca="false">IF('دور ثانى'!BA194&lt;'دور ثانى'!$BA$10,"",IF(C191="","",'دور ثانى'!BA194))</f>
        <v/>
      </c>
      <c r="R191" s="89" t="str">
        <f aca="false">IF('دور ثانى'!BD194&lt;'دور ثانى'!$BD$10,"",IF(C191="","",'دور ثانى'!BD194))</f>
        <v/>
      </c>
      <c r="S191" s="89" t="str">
        <f aca="false">IF('دور ثانى'!BE194&lt;'دور ثانى'!$BE$10,"",IF(C191="","",'دور ثانى'!BE194))</f>
        <v/>
      </c>
      <c r="T191" s="167" t="str">
        <f aca="false">IF(C191="","",IF(AK191&gt;0,"راسب","ناجح"))</f>
        <v>ناجح</v>
      </c>
      <c r="W191" s="0" t="str">
        <f aca="false">IF(F191&lt;$F$7,1,"")</f>
        <v/>
      </c>
      <c r="X191" s="0" t="str">
        <f aca="false">IF(G191&lt;$G$7,1,"")</f>
        <v/>
      </c>
      <c r="Y191" s="0" t="str">
        <f aca="false">IF(H191&lt;$H$7,1,"")</f>
        <v/>
      </c>
      <c r="Z191" s="0" t="str">
        <f aca="false">IF(I191&lt;$I$7,1,"")</f>
        <v/>
      </c>
      <c r="AA191" s="0" t="str">
        <f aca="false">IF(J191&lt;$J$7,1,"")</f>
        <v/>
      </c>
      <c r="AB191" s="0" t="str">
        <f aca="false">IF(K191&lt;$K$7,1,"")</f>
        <v/>
      </c>
      <c r="AC191" s="0" t="str">
        <f aca="false">IF(L191&lt;$L$7,1,"")</f>
        <v/>
      </c>
      <c r="AD191" s="0" t="str">
        <f aca="false">IF(M191&lt;$M$7,1,"")</f>
        <v/>
      </c>
      <c r="AE191" s="0" t="str">
        <f aca="false">IF(N191&lt;$N$7,1,"")</f>
        <v/>
      </c>
      <c r="AF191" s="0" t="str">
        <f aca="false">IF(O191&lt;$O$7,1,"")</f>
        <v/>
      </c>
      <c r="AG191" s="0" t="str">
        <f aca="false">IF(P191&lt;$P$7,1,"")</f>
        <v/>
      </c>
      <c r="AH191" s="0" t="str">
        <f aca="false">IF(Q191&lt;$Q$7,1,"")</f>
        <v/>
      </c>
      <c r="AI191" s="0" t="str">
        <f aca="false">IF(R191&lt;$R$7,1,"")</f>
        <v/>
      </c>
      <c r="AJ191" s="0" t="str">
        <f aca="false">IF(S191&lt;$S$7,1,"")</f>
        <v/>
      </c>
      <c r="AK191" s="0" t="n">
        <f aca="false">IF(C191="","",SUM(W191:AJ191))</f>
        <v>0</v>
      </c>
    </row>
    <row r="192" customFormat="false" ht="21.95" hidden="false" customHeight="true" outlineLevel="0" collapsed="false">
      <c r="A192" s="117" t="n">
        <f aca="false">ROW()-7</f>
        <v>185</v>
      </c>
      <c r="B192" s="117" t="n">
        <f aca="false">IF(C192="","",'دور ثانى'!B195)</f>
        <v>0</v>
      </c>
      <c r="C192" s="159" t="n">
        <f aca="false">IF('دور ثانى'!D195="","",'دور ثانى'!D195)</f>
        <v>0</v>
      </c>
      <c r="D192" s="117" t="n">
        <f aca="false">IF(C192="","",'دور ثانى'!E195)</f>
        <v>0</v>
      </c>
      <c r="E192" s="117" t="str">
        <f aca="false">IF(D192="","",'دور ثانى'!F195)</f>
        <v/>
      </c>
      <c r="F192" s="89" t="str">
        <f aca="false">IF('دور ثانى'!M195&lt;'دور ثانى'!$M$10,"",IF(C192="","",'دور ثانى'!M195))</f>
        <v/>
      </c>
      <c r="G192" s="89" t="str">
        <f aca="false">IF('دور ثانى'!P195&lt;'دور ثانى'!$P$10,"",IF(C192="","",'دور ثانى'!P195))</f>
        <v/>
      </c>
      <c r="H192" s="89" t="str">
        <f aca="false">IF('دور ثانى'!S195&lt;'دور ثانى'!$S$10,"",IF(C192="","",'دور ثانى'!S195))</f>
        <v/>
      </c>
      <c r="I192" s="89" t="str">
        <f aca="false">IF('دور ثانى'!V195&lt;'دور ثانى'!$V$10,"",IF(C192="","",'دور ثانى'!V195))</f>
        <v/>
      </c>
      <c r="J192" s="89" t="str">
        <f aca="false">IF('دور ثانى'!AB195&lt;'دور ثانى'!$AB$10,"",IF(C192="","",'دور ثانى'!AB195))</f>
        <v/>
      </c>
      <c r="K192" s="89" t="str">
        <f aca="false">IF('دور ثانى'!AE195&lt;'دور ثانى'!$AE$10,"",IF(C192="","",'دور ثانى'!AE195))</f>
        <v/>
      </c>
      <c r="L192" s="89" t="str">
        <f aca="false">IF('دور ثانى'!AH195&lt;'دور ثانى'!$AH$10,"",IF(C192="","",'دور ثانى'!AH195))</f>
        <v/>
      </c>
      <c r="M192" s="89" t="str">
        <f aca="false">IF('دور ثانى'!AK195&lt;'دور ثانى'!$AK$10,"",IF(C192="","",'دور ثانى'!AK195))</f>
        <v/>
      </c>
      <c r="N192" s="89" t="str">
        <f aca="false">IF('دور ثانى'!AN195&lt;'دور ثانى'!$AN$10,"",IF(C192="","",'دور ثانى'!AN195))</f>
        <v/>
      </c>
      <c r="O192" s="89" t="str">
        <f aca="false">IF('دور ثانى'!AQ195&lt;'دور ثانى'!$AQ$10,"",IF(C192="","",'دور ثانى'!AQ195))</f>
        <v/>
      </c>
      <c r="P192" s="89" t="str">
        <f aca="false">IF('دور ثانى'!AX195&lt;'دور ثانى'!$AX$10,"",IF(C192="","",'دور ثانى'!AX195))</f>
        <v/>
      </c>
      <c r="Q192" s="89" t="str">
        <f aca="false">IF('دور ثانى'!BA195&lt;'دور ثانى'!$BA$10,"",IF(C192="","",'دور ثانى'!BA195))</f>
        <v/>
      </c>
      <c r="R192" s="89" t="str">
        <f aca="false">IF('دور ثانى'!BD195&lt;'دور ثانى'!$BD$10,"",IF(C192="","",'دور ثانى'!BD195))</f>
        <v/>
      </c>
      <c r="S192" s="89" t="str">
        <f aca="false">IF('دور ثانى'!BE195&lt;'دور ثانى'!$BE$10,"",IF(C192="","",'دور ثانى'!BE195))</f>
        <v/>
      </c>
      <c r="T192" s="167" t="str">
        <f aca="false">IF(C192="","",IF(AK192&gt;0,"راسب","ناجح"))</f>
        <v>ناجح</v>
      </c>
      <c r="W192" s="0" t="str">
        <f aca="false">IF(F192&lt;$F$7,1,"")</f>
        <v/>
      </c>
      <c r="X192" s="0" t="str">
        <f aca="false">IF(G192&lt;$G$7,1,"")</f>
        <v/>
      </c>
      <c r="Y192" s="0" t="str">
        <f aca="false">IF(H192&lt;$H$7,1,"")</f>
        <v/>
      </c>
      <c r="Z192" s="0" t="str">
        <f aca="false">IF(I192&lt;$I$7,1,"")</f>
        <v/>
      </c>
      <c r="AA192" s="0" t="str">
        <f aca="false">IF(J192&lt;$J$7,1,"")</f>
        <v/>
      </c>
      <c r="AB192" s="0" t="str">
        <f aca="false">IF(K192&lt;$K$7,1,"")</f>
        <v/>
      </c>
      <c r="AC192" s="0" t="str">
        <f aca="false">IF(L192&lt;$L$7,1,"")</f>
        <v/>
      </c>
      <c r="AD192" s="0" t="str">
        <f aca="false">IF(M192&lt;$M$7,1,"")</f>
        <v/>
      </c>
      <c r="AE192" s="0" t="str">
        <f aca="false">IF(N192&lt;$N$7,1,"")</f>
        <v/>
      </c>
      <c r="AF192" s="0" t="str">
        <f aca="false">IF(O192&lt;$O$7,1,"")</f>
        <v/>
      </c>
      <c r="AG192" s="0" t="str">
        <f aca="false">IF(P192&lt;$P$7,1,"")</f>
        <v/>
      </c>
      <c r="AH192" s="0" t="str">
        <f aca="false">IF(Q192&lt;$Q$7,1,"")</f>
        <v/>
      </c>
      <c r="AI192" s="0" t="str">
        <f aca="false">IF(R192&lt;$R$7,1,"")</f>
        <v/>
      </c>
      <c r="AJ192" s="0" t="str">
        <f aca="false">IF(S192&lt;$S$7,1,"")</f>
        <v/>
      </c>
      <c r="AK192" s="0" t="n">
        <f aca="false">IF(C192="","",SUM(W192:AJ192))</f>
        <v>0</v>
      </c>
    </row>
    <row r="193" customFormat="false" ht="21.95" hidden="false" customHeight="true" outlineLevel="0" collapsed="false">
      <c r="A193" s="117" t="n">
        <f aca="false">ROW()-7</f>
        <v>186</v>
      </c>
      <c r="B193" s="117" t="n">
        <f aca="false">IF(C193="","",'دور ثانى'!B196)</f>
        <v>0</v>
      </c>
      <c r="C193" s="159" t="n">
        <f aca="false">IF('دور ثانى'!D196="","",'دور ثانى'!D196)</f>
        <v>0</v>
      </c>
      <c r="D193" s="117" t="n">
        <f aca="false">IF(C193="","",'دور ثانى'!E196)</f>
        <v>0</v>
      </c>
      <c r="E193" s="117" t="str">
        <f aca="false">IF(D193="","",'دور ثانى'!F196)</f>
        <v/>
      </c>
      <c r="F193" s="89" t="str">
        <f aca="false">IF('دور ثانى'!M196&lt;'دور ثانى'!$M$10,"",IF(C193="","",'دور ثانى'!M196))</f>
        <v/>
      </c>
      <c r="G193" s="89" t="str">
        <f aca="false">IF('دور ثانى'!P196&lt;'دور ثانى'!$P$10,"",IF(C193="","",'دور ثانى'!P196))</f>
        <v/>
      </c>
      <c r="H193" s="89" t="str">
        <f aca="false">IF('دور ثانى'!S196&lt;'دور ثانى'!$S$10,"",IF(C193="","",'دور ثانى'!S196))</f>
        <v/>
      </c>
      <c r="I193" s="89" t="str">
        <f aca="false">IF('دور ثانى'!V196&lt;'دور ثانى'!$V$10,"",IF(C193="","",'دور ثانى'!V196))</f>
        <v/>
      </c>
      <c r="J193" s="89" t="str">
        <f aca="false">IF('دور ثانى'!AB196&lt;'دور ثانى'!$AB$10,"",IF(C193="","",'دور ثانى'!AB196))</f>
        <v/>
      </c>
      <c r="K193" s="89" t="str">
        <f aca="false">IF('دور ثانى'!AE196&lt;'دور ثانى'!$AE$10,"",IF(C193="","",'دور ثانى'!AE196))</f>
        <v/>
      </c>
      <c r="L193" s="89" t="str">
        <f aca="false">IF('دور ثانى'!AH196&lt;'دور ثانى'!$AH$10,"",IF(C193="","",'دور ثانى'!AH196))</f>
        <v/>
      </c>
      <c r="M193" s="89" t="str">
        <f aca="false">IF('دور ثانى'!AK196&lt;'دور ثانى'!$AK$10,"",IF(C193="","",'دور ثانى'!AK196))</f>
        <v/>
      </c>
      <c r="N193" s="89" t="str">
        <f aca="false">IF('دور ثانى'!AN196&lt;'دور ثانى'!$AN$10,"",IF(C193="","",'دور ثانى'!AN196))</f>
        <v/>
      </c>
      <c r="O193" s="89" t="str">
        <f aca="false">IF('دور ثانى'!AQ196&lt;'دور ثانى'!$AQ$10,"",IF(C193="","",'دور ثانى'!AQ196))</f>
        <v/>
      </c>
      <c r="P193" s="89" t="str">
        <f aca="false">IF('دور ثانى'!AX196&lt;'دور ثانى'!$AX$10,"",IF(C193="","",'دور ثانى'!AX196))</f>
        <v/>
      </c>
      <c r="Q193" s="89" t="str">
        <f aca="false">IF('دور ثانى'!BA196&lt;'دور ثانى'!$BA$10,"",IF(C193="","",'دور ثانى'!BA196))</f>
        <v/>
      </c>
      <c r="R193" s="89" t="str">
        <f aca="false">IF('دور ثانى'!BD196&lt;'دور ثانى'!$BD$10,"",IF(C193="","",'دور ثانى'!BD196))</f>
        <v/>
      </c>
      <c r="S193" s="89" t="str">
        <f aca="false">IF('دور ثانى'!BE196&lt;'دور ثانى'!$BE$10,"",IF(C193="","",'دور ثانى'!BE196))</f>
        <v/>
      </c>
      <c r="T193" s="167" t="str">
        <f aca="false">IF(C193="","",IF(AK193&gt;0,"راسب","ناجح"))</f>
        <v>ناجح</v>
      </c>
      <c r="W193" s="0" t="str">
        <f aca="false">IF(F193&lt;$F$7,1,"")</f>
        <v/>
      </c>
      <c r="X193" s="0" t="str">
        <f aca="false">IF(G193&lt;$G$7,1,"")</f>
        <v/>
      </c>
      <c r="Y193" s="0" t="str">
        <f aca="false">IF(H193&lt;$H$7,1,"")</f>
        <v/>
      </c>
      <c r="Z193" s="0" t="str">
        <f aca="false">IF(I193&lt;$I$7,1,"")</f>
        <v/>
      </c>
      <c r="AA193" s="0" t="str">
        <f aca="false">IF(J193&lt;$J$7,1,"")</f>
        <v/>
      </c>
      <c r="AB193" s="0" t="str">
        <f aca="false">IF(K193&lt;$K$7,1,"")</f>
        <v/>
      </c>
      <c r="AC193" s="0" t="str">
        <f aca="false">IF(L193&lt;$L$7,1,"")</f>
        <v/>
      </c>
      <c r="AD193" s="0" t="str">
        <f aca="false">IF(M193&lt;$M$7,1,"")</f>
        <v/>
      </c>
      <c r="AE193" s="0" t="str">
        <f aca="false">IF(N193&lt;$N$7,1,"")</f>
        <v/>
      </c>
      <c r="AF193" s="0" t="str">
        <f aca="false">IF(O193&lt;$O$7,1,"")</f>
        <v/>
      </c>
      <c r="AG193" s="0" t="str">
        <f aca="false">IF(P193&lt;$P$7,1,"")</f>
        <v/>
      </c>
      <c r="AH193" s="0" t="str">
        <f aca="false">IF(Q193&lt;$Q$7,1,"")</f>
        <v/>
      </c>
      <c r="AI193" s="0" t="str">
        <f aca="false">IF(R193&lt;$R$7,1,"")</f>
        <v/>
      </c>
      <c r="AJ193" s="0" t="str">
        <f aca="false">IF(S193&lt;$S$7,1,"")</f>
        <v/>
      </c>
      <c r="AK193" s="0" t="n">
        <f aca="false">IF(C193="","",SUM(W193:AJ193))</f>
        <v>0</v>
      </c>
    </row>
    <row r="194" customFormat="false" ht="21.95" hidden="false" customHeight="true" outlineLevel="0" collapsed="false">
      <c r="A194" s="117" t="n">
        <f aca="false">ROW()-7</f>
        <v>187</v>
      </c>
      <c r="B194" s="117" t="n">
        <f aca="false">IF(C194="","",'دور ثانى'!B197)</f>
        <v>0</v>
      </c>
      <c r="C194" s="159" t="n">
        <f aca="false">IF('دور ثانى'!D197="","",'دور ثانى'!D197)</f>
        <v>0</v>
      </c>
      <c r="D194" s="117" t="n">
        <f aca="false">IF(C194="","",'دور ثانى'!E197)</f>
        <v>0</v>
      </c>
      <c r="E194" s="117" t="str">
        <f aca="false">IF(D194="","",'دور ثانى'!F197)</f>
        <v/>
      </c>
      <c r="F194" s="89" t="str">
        <f aca="false">IF('دور ثانى'!M197&lt;'دور ثانى'!$M$10,"",IF(C194="","",'دور ثانى'!M197))</f>
        <v/>
      </c>
      <c r="G194" s="89" t="str">
        <f aca="false">IF('دور ثانى'!P197&lt;'دور ثانى'!$P$10,"",IF(C194="","",'دور ثانى'!P197))</f>
        <v/>
      </c>
      <c r="H194" s="89" t="str">
        <f aca="false">IF('دور ثانى'!S197&lt;'دور ثانى'!$S$10,"",IF(C194="","",'دور ثانى'!S197))</f>
        <v/>
      </c>
      <c r="I194" s="89" t="str">
        <f aca="false">IF('دور ثانى'!V197&lt;'دور ثانى'!$V$10,"",IF(C194="","",'دور ثانى'!V197))</f>
        <v/>
      </c>
      <c r="J194" s="89" t="str">
        <f aca="false">IF('دور ثانى'!AB197&lt;'دور ثانى'!$AB$10,"",IF(C194="","",'دور ثانى'!AB197))</f>
        <v/>
      </c>
      <c r="K194" s="89" t="str">
        <f aca="false">IF('دور ثانى'!AE197&lt;'دور ثانى'!$AE$10,"",IF(C194="","",'دور ثانى'!AE197))</f>
        <v/>
      </c>
      <c r="L194" s="89" t="str">
        <f aca="false">IF('دور ثانى'!AH197&lt;'دور ثانى'!$AH$10,"",IF(C194="","",'دور ثانى'!AH197))</f>
        <v/>
      </c>
      <c r="M194" s="89" t="str">
        <f aca="false">IF('دور ثانى'!AK197&lt;'دور ثانى'!$AK$10,"",IF(C194="","",'دور ثانى'!AK197))</f>
        <v/>
      </c>
      <c r="N194" s="89" t="str">
        <f aca="false">IF('دور ثانى'!AN197&lt;'دور ثانى'!$AN$10,"",IF(C194="","",'دور ثانى'!AN197))</f>
        <v/>
      </c>
      <c r="O194" s="89" t="str">
        <f aca="false">IF('دور ثانى'!AQ197&lt;'دور ثانى'!$AQ$10,"",IF(C194="","",'دور ثانى'!AQ197))</f>
        <v/>
      </c>
      <c r="P194" s="89" t="str">
        <f aca="false">IF('دور ثانى'!AX197&lt;'دور ثانى'!$AX$10,"",IF(C194="","",'دور ثانى'!AX197))</f>
        <v/>
      </c>
      <c r="Q194" s="89" t="str">
        <f aca="false">IF('دور ثانى'!BA197&lt;'دور ثانى'!$BA$10,"",IF(C194="","",'دور ثانى'!BA197))</f>
        <v/>
      </c>
      <c r="R194" s="89" t="str">
        <f aca="false">IF('دور ثانى'!BD197&lt;'دور ثانى'!$BD$10,"",IF(C194="","",'دور ثانى'!BD197))</f>
        <v/>
      </c>
      <c r="S194" s="89" t="str">
        <f aca="false">IF('دور ثانى'!BE197&lt;'دور ثانى'!$BE$10,"",IF(C194="","",'دور ثانى'!BE197))</f>
        <v/>
      </c>
      <c r="T194" s="167" t="str">
        <f aca="false">IF(C194="","",IF(AK194&gt;0,"راسب","ناجح"))</f>
        <v>ناجح</v>
      </c>
      <c r="W194" s="0" t="str">
        <f aca="false">IF(F194&lt;$F$7,1,"")</f>
        <v/>
      </c>
      <c r="X194" s="0" t="str">
        <f aca="false">IF(G194&lt;$G$7,1,"")</f>
        <v/>
      </c>
      <c r="Y194" s="0" t="str">
        <f aca="false">IF(H194&lt;$H$7,1,"")</f>
        <v/>
      </c>
      <c r="Z194" s="0" t="str">
        <f aca="false">IF(I194&lt;$I$7,1,"")</f>
        <v/>
      </c>
      <c r="AA194" s="0" t="str">
        <f aca="false">IF(J194&lt;$J$7,1,"")</f>
        <v/>
      </c>
      <c r="AB194" s="0" t="str">
        <f aca="false">IF(K194&lt;$K$7,1,"")</f>
        <v/>
      </c>
      <c r="AC194" s="0" t="str">
        <f aca="false">IF(L194&lt;$L$7,1,"")</f>
        <v/>
      </c>
      <c r="AD194" s="0" t="str">
        <f aca="false">IF(M194&lt;$M$7,1,"")</f>
        <v/>
      </c>
      <c r="AE194" s="0" t="str">
        <f aca="false">IF(N194&lt;$N$7,1,"")</f>
        <v/>
      </c>
      <c r="AF194" s="0" t="str">
        <f aca="false">IF(O194&lt;$O$7,1,"")</f>
        <v/>
      </c>
      <c r="AG194" s="0" t="str">
        <f aca="false">IF(P194&lt;$P$7,1,"")</f>
        <v/>
      </c>
      <c r="AH194" s="0" t="str">
        <f aca="false">IF(Q194&lt;$Q$7,1,"")</f>
        <v/>
      </c>
      <c r="AI194" s="0" t="str">
        <f aca="false">IF(R194&lt;$R$7,1,"")</f>
        <v/>
      </c>
      <c r="AJ194" s="0" t="str">
        <f aca="false">IF(S194&lt;$S$7,1,"")</f>
        <v/>
      </c>
      <c r="AK194" s="0" t="n">
        <f aca="false">IF(C194="","",SUM(W194:AJ194))</f>
        <v>0</v>
      </c>
    </row>
    <row r="195" customFormat="false" ht="21.95" hidden="false" customHeight="true" outlineLevel="0" collapsed="false">
      <c r="A195" s="117" t="n">
        <f aca="false">ROW()-7</f>
        <v>188</v>
      </c>
      <c r="B195" s="117" t="n">
        <f aca="false">IF(C195="","",'دور ثانى'!B198)</f>
        <v>0</v>
      </c>
      <c r="C195" s="159" t="n">
        <f aca="false">IF('دور ثانى'!D198="","",'دور ثانى'!D198)</f>
        <v>0</v>
      </c>
      <c r="D195" s="117" t="n">
        <f aca="false">IF(C195="","",'دور ثانى'!E198)</f>
        <v>0</v>
      </c>
      <c r="E195" s="117" t="str">
        <f aca="false">IF(D195="","",'دور ثانى'!F198)</f>
        <v/>
      </c>
      <c r="F195" s="89" t="str">
        <f aca="false">IF('دور ثانى'!M198&lt;'دور ثانى'!$M$10,"",IF(C195="","",'دور ثانى'!M198))</f>
        <v/>
      </c>
      <c r="G195" s="89" t="str">
        <f aca="false">IF('دور ثانى'!P198&lt;'دور ثانى'!$P$10,"",IF(C195="","",'دور ثانى'!P198))</f>
        <v/>
      </c>
      <c r="H195" s="89" t="str">
        <f aca="false">IF('دور ثانى'!S198&lt;'دور ثانى'!$S$10,"",IF(C195="","",'دور ثانى'!S198))</f>
        <v/>
      </c>
      <c r="I195" s="89" t="str">
        <f aca="false">IF('دور ثانى'!V198&lt;'دور ثانى'!$V$10,"",IF(C195="","",'دور ثانى'!V198))</f>
        <v/>
      </c>
      <c r="J195" s="89" t="str">
        <f aca="false">IF('دور ثانى'!AB198&lt;'دور ثانى'!$AB$10,"",IF(C195="","",'دور ثانى'!AB198))</f>
        <v/>
      </c>
      <c r="K195" s="89" t="str">
        <f aca="false">IF('دور ثانى'!AE198&lt;'دور ثانى'!$AE$10,"",IF(C195="","",'دور ثانى'!AE198))</f>
        <v/>
      </c>
      <c r="L195" s="89" t="str">
        <f aca="false">IF('دور ثانى'!AH198&lt;'دور ثانى'!$AH$10,"",IF(C195="","",'دور ثانى'!AH198))</f>
        <v/>
      </c>
      <c r="M195" s="89" t="str">
        <f aca="false">IF('دور ثانى'!AK198&lt;'دور ثانى'!$AK$10,"",IF(C195="","",'دور ثانى'!AK198))</f>
        <v/>
      </c>
      <c r="N195" s="89" t="str">
        <f aca="false">IF('دور ثانى'!AN198&lt;'دور ثانى'!$AN$10,"",IF(C195="","",'دور ثانى'!AN198))</f>
        <v/>
      </c>
      <c r="O195" s="89" t="str">
        <f aca="false">IF('دور ثانى'!AQ198&lt;'دور ثانى'!$AQ$10,"",IF(C195="","",'دور ثانى'!AQ198))</f>
        <v/>
      </c>
      <c r="P195" s="89" t="str">
        <f aca="false">IF('دور ثانى'!AX198&lt;'دور ثانى'!$AX$10,"",IF(C195="","",'دور ثانى'!AX198))</f>
        <v/>
      </c>
      <c r="Q195" s="89" t="str">
        <f aca="false">IF('دور ثانى'!BA198&lt;'دور ثانى'!$BA$10,"",IF(C195="","",'دور ثانى'!BA198))</f>
        <v/>
      </c>
      <c r="R195" s="89" t="str">
        <f aca="false">IF('دور ثانى'!BD198&lt;'دور ثانى'!$BD$10,"",IF(C195="","",'دور ثانى'!BD198))</f>
        <v/>
      </c>
      <c r="S195" s="89" t="str">
        <f aca="false">IF('دور ثانى'!BE198&lt;'دور ثانى'!$BE$10,"",IF(C195="","",'دور ثانى'!BE198))</f>
        <v/>
      </c>
      <c r="T195" s="167" t="str">
        <f aca="false">IF(C195="","",IF(AK195&gt;0,"راسب","ناجح"))</f>
        <v>ناجح</v>
      </c>
      <c r="W195" s="0" t="str">
        <f aca="false">IF(F195&lt;$F$7,1,"")</f>
        <v/>
      </c>
      <c r="X195" s="0" t="str">
        <f aca="false">IF(G195&lt;$G$7,1,"")</f>
        <v/>
      </c>
      <c r="Y195" s="0" t="str">
        <f aca="false">IF(H195&lt;$H$7,1,"")</f>
        <v/>
      </c>
      <c r="Z195" s="0" t="str">
        <f aca="false">IF(I195&lt;$I$7,1,"")</f>
        <v/>
      </c>
      <c r="AA195" s="0" t="str">
        <f aca="false">IF(J195&lt;$J$7,1,"")</f>
        <v/>
      </c>
      <c r="AB195" s="0" t="str">
        <f aca="false">IF(K195&lt;$K$7,1,"")</f>
        <v/>
      </c>
      <c r="AC195" s="0" t="str">
        <f aca="false">IF(L195&lt;$L$7,1,"")</f>
        <v/>
      </c>
      <c r="AD195" s="0" t="str">
        <f aca="false">IF(M195&lt;$M$7,1,"")</f>
        <v/>
      </c>
      <c r="AE195" s="0" t="str">
        <f aca="false">IF(N195&lt;$N$7,1,"")</f>
        <v/>
      </c>
      <c r="AF195" s="0" t="str">
        <f aca="false">IF(O195&lt;$O$7,1,"")</f>
        <v/>
      </c>
      <c r="AG195" s="0" t="str">
        <f aca="false">IF(P195&lt;$P$7,1,"")</f>
        <v/>
      </c>
      <c r="AH195" s="0" t="str">
        <f aca="false">IF(Q195&lt;$Q$7,1,"")</f>
        <v/>
      </c>
      <c r="AI195" s="0" t="str">
        <f aca="false">IF(R195&lt;$R$7,1,"")</f>
        <v/>
      </c>
      <c r="AJ195" s="0" t="str">
        <f aca="false">IF(S195&lt;$S$7,1,"")</f>
        <v/>
      </c>
      <c r="AK195" s="0" t="n">
        <f aca="false">IF(C195="","",SUM(W195:AJ195))</f>
        <v>0</v>
      </c>
    </row>
    <row r="196" customFormat="false" ht="21.95" hidden="false" customHeight="true" outlineLevel="0" collapsed="false">
      <c r="A196" s="117" t="n">
        <f aca="false">ROW()-7</f>
        <v>189</v>
      </c>
      <c r="B196" s="117" t="n">
        <f aca="false">IF(C196="","",'دور ثانى'!B199)</f>
        <v>0</v>
      </c>
      <c r="C196" s="159" t="n">
        <f aca="false">IF('دور ثانى'!D199="","",'دور ثانى'!D199)</f>
        <v>0</v>
      </c>
      <c r="D196" s="117" t="n">
        <f aca="false">IF(C196="","",'دور ثانى'!E199)</f>
        <v>0</v>
      </c>
      <c r="E196" s="117" t="str">
        <f aca="false">IF(D196="","",'دور ثانى'!F199)</f>
        <v/>
      </c>
      <c r="F196" s="89" t="str">
        <f aca="false">IF('دور ثانى'!M199&lt;'دور ثانى'!$M$10,"",IF(C196="","",'دور ثانى'!M199))</f>
        <v/>
      </c>
      <c r="G196" s="89" t="str">
        <f aca="false">IF('دور ثانى'!P199&lt;'دور ثانى'!$P$10,"",IF(C196="","",'دور ثانى'!P199))</f>
        <v/>
      </c>
      <c r="H196" s="89" t="str">
        <f aca="false">IF('دور ثانى'!S199&lt;'دور ثانى'!$S$10,"",IF(C196="","",'دور ثانى'!S199))</f>
        <v/>
      </c>
      <c r="I196" s="89" t="str">
        <f aca="false">IF('دور ثانى'!V199&lt;'دور ثانى'!$V$10,"",IF(C196="","",'دور ثانى'!V199))</f>
        <v/>
      </c>
      <c r="J196" s="89" t="str">
        <f aca="false">IF('دور ثانى'!AB199&lt;'دور ثانى'!$AB$10,"",IF(C196="","",'دور ثانى'!AB199))</f>
        <v/>
      </c>
      <c r="K196" s="89" t="str">
        <f aca="false">IF('دور ثانى'!AE199&lt;'دور ثانى'!$AE$10,"",IF(C196="","",'دور ثانى'!AE199))</f>
        <v/>
      </c>
      <c r="L196" s="89" t="str">
        <f aca="false">IF('دور ثانى'!AH199&lt;'دور ثانى'!$AH$10,"",IF(C196="","",'دور ثانى'!AH199))</f>
        <v/>
      </c>
      <c r="M196" s="89" t="str">
        <f aca="false">IF('دور ثانى'!AK199&lt;'دور ثانى'!$AK$10,"",IF(C196="","",'دور ثانى'!AK199))</f>
        <v/>
      </c>
      <c r="N196" s="89" t="str">
        <f aca="false">IF('دور ثانى'!AN199&lt;'دور ثانى'!$AN$10,"",IF(C196="","",'دور ثانى'!AN199))</f>
        <v/>
      </c>
      <c r="O196" s="89" t="str">
        <f aca="false">IF('دور ثانى'!AQ199&lt;'دور ثانى'!$AQ$10,"",IF(C196="","",'دور ثانى'!AQ199))</f>
        <v/>
      </c>
      <c r="P196" s="89" t="str">
        <f aca="false">IF('دور ثانى'!AX199&lt;'دور ثانى'!$AX$10,"",IF(C196="","",'دور ثانى'!AX199))</f>
        <v/>
      </c>
      <c r="Q196" s="89" t="str">
        <f aca="false">IF('دور ثانى'!BA199&lt;'دور ثانى'!$BA$10,"",IF(C196="","",'دور ثانى'!BA199))</f>
        <v/>
      </c>
      <c r="R196" s="89" t="str">
        <f aca="false">IF('دور ثانى'!BD199&lt;'دور ثانى'!$BD$10,"",IF(C196="","",'دور ثانى'!BD199))</f>
        <v/>
      </c>
      <c r="S196" s="89" t="str">
        <f aca="false">IF('دور ثانى'!BE199&lt;'دور ثانى'!$BE$10,"",IF(C196="","",'دور ثانى'!BE199))</f>
        <v/>
      </c>
      <c r="T196" s="167" t="str">
        <f aca="false">IF(C196="","",IF(AK196&gt;0,"راسب","ناجح"))</f>
        <v>ناجح</v>
      </c>
      <c r="W196" s="0" t="str">
        <f aca="false">IF(F196&lt;$F$7,1,"")</f>
        <v/>
      </c>
      <c r="X196" s="0" t="str">
        <f aca="false">IF(G196&lt;$G$7,1,"")</f>
        <v/>
      </c>
      <c r="Y196" s="0" t="str">
        <f aca="false">IF(H196&lt;$H$7,1,"")</f>
        <v/>
      </c>
      <c r="Z196" s="0" t="str">
        <f aca="false">IF(I196&lt;$I$7,1,"")</f>
        <v/>
      </c>
      <c r="AA196" s="0" t="str">
        <f aca="false">IF(J196&lt;$J$7,1,"")</f>
        <v/>
      </c>
      <c r="AB196" s="0" t="str">
        <f aca="false">IF(K196&lt;$K$7,1,"")</f>
        <v/>
      </c>
      <c r="AC196" s="0" t="str">
        <f aca="false">IF(L196&lt;$L$7,1,"")</f>
        <v/>
      </c>
      <c r="AD196" s="0" t="str">
        <f aca="false">IF(M196&lt;$M$7,1,"")</f>
        <v/>
      </c>
      <c r="AE196" s="0" t="str">
        <f aca="false">IF(N196&lt;$N$7,1,"")</f>
        <v/>
      </c>
      <c r="AF196" s="0" t="str">
        <f aca="false">IF(O196&lt;$O$7,1,"")</f>
        <v/>
      </c>
      <c r="AG196" s="0" t="str">
        <f aca="false">IF(P196&lt;$P$7,1,"")</f>
        <v/>
      </c>
      <c r="AH196" s="0" t="str">
        <f aca="false">IF(Q196&lt;$Q$7,1,"")</f>
        <v/>
      </c>
      <c r="AI196" s="0" t="str">
        <f aca="false">IF(R196&lt;$R$7,1,"")</f>
        <v/>
      </c>
      <c r="AJ196" s="0" t="str">
        <f aca="false">IF(S196&lt;$S$7,1,"")</f>
        <v/>
      </c>
      <c r="AK196" s="0" t="n">
        <f aca="false">IF(C196="","",SUM(W196:AJ196))</f>
        <v>0</v>
      </c>
    </row>
    <row r="197" customFormat="false" ht="21.95" hidden="false" customHeight="true" outlineLevel="0" collapsed="false">
      <c r="A197" s="117" t="n">
        <f aca="false">ROW()-7</f>
        <v>190</v>
      </c>
      <c r="B197" s="117" t="n">
        <f aca="false">IF(C197="","",'دور ثانى'!B200)</f>
        <v>0</v>
      </c>
      <c r="C197" s="159" t="n">
        <f aca="false">IF('دور ثانى'!D200="","",'دور ثانى'!D200)</f>
        <v>0</v>
      </c>
      <c r="D197" s="117" t="n">
        <f aca="false">IF(C197="","",'دور ثانى'!E200)</f>
        <v>0</v>
      </c>
      <c r="E197" s="117" t="str">
        <f aca="false">IF(D197="","",'دور ثانى'!F200)</f>
        <v/>
      </c>
      <c r="F197" s="89" t="str">
        <f aca="false">IF('دور ثانى'!M200&lt;'دور ثانى'!$M$10,"",IF(C197="","",'دور ثانى'!M200))</f>
        <v/>
      </c>
      <c r="G197" s="89" t="str">
        <f aca="false">IF('دور ثانى'!P200&lt;'دور ثانى'!$P$10,"",IF(C197="","",'دور ثانى'!P200))</f>
        <v/>
      </c>
      <c r="H197" s="89" t="str">
        <f aca="false">IF('دور ثانى'!S200&lt;'دور ثانى'!$S$10,"",IF(C197="","",'دور ثانى'!S200))</f>
        <v/>
      </c>
      <c r="I197" s="89" t="str">
        <f aca="false">IF('دور ثانى'!V200&lt;'دور ثانى'!$V$10,"",IF(C197="","",'دور ثانى'!V200))</f>
        <v/>
      </c>
      <c r="J197" s="89" t="str">
        <f aca="false">IF('دور ثانى'!AB200&lt;'دور ثانى'!$AB$10,"",IF(C197="","",'دور ثانى'!AB200))</f>
        <v/>
      </c>
      <c r="K197" s="89" t="str">
        <f aca="false">IF('دور ثانى'!AE200&lt;'دور ثانى'!$AE$10,"",IF(C197="","",'دور ثانى'!AE200))</f>
        <v/>
      </c>
      <c r="L197" s="89" t="str">
        <f aca="false">IF('دور ثانى'!AH200&lt;'دور ثانى'!$AH$10,"",IF(C197="","",'دور ثانى'!AH200))</f>
        <v/>
      </c>
      <c r="M197" s="89" t="str">
        <f aca="false">IF('دور ثانى'!AK200&lt;'دور ثانى'!$AK$10,"",IF(C197="","",'دور ثانى'!AK200))</f>
        <v/>
      </c>
      <c r="N197" s="89" t="str">
        <f aca="false">IF('دور ثانى'!AN200&lt;'دور ثانى'!$AN$10,"",IF(C197="","",'دور ثانى'!AN200))</f>
        <v/>
      </c>
      <c r="O197" s="89" t="str">
        <f aca="false">IF('دور ثانى'!AQ200&lt;'دور ثانى'!$AQ$10,"",IF(C197="","",'دور ثانى'!AQ200))</f>
        <v/>
      </c>
      <c r="P197" s="89" t="str">
        <f aca="false">IF('دور ثانى'!AX200&lt;'دور ثانى'!$AX$10,"",IF(C197="","",'دور ثانى'!AX200))</f>
        <v/>
      </c>
      <c r="Q197" s="89" t="str">
        <f aca="false">IF('دور ثانى'!BA200&lt;'دور ثانى'!$BA$10,"",IF(C197="","",'دور ثانى'!BA200))</f>
        <v/>
      </c>
      <c r="R197" s="89" t="str">
        <f aca="false">IF('دور ثانى'!BD200&lt;'دور ثانى'!$BD$10,"",IF(C197="","",'دور ثانى'!BD200))</f>
        <v/>
      </c>
      <c r="S197" s="89" t="str">
        <f aca="false">IF('دور ثانى'!BE200&lt;'دور ثانى'!$BE$10,"",IF(C197="","",'دور ثانى'!BE200))</f>
        <v/>
      </c>
      <c r="T197" s="167" t="str">
        <f aca="false">IF(C197="","",IF(AK197&gt;0,"راسب","ناجح"))</f>
        <v>ناجح</v>
      </c>
      <c r="W197" s="0" t="str">
        <f aca="false">IF(F197&lt;$F$7,1,"")</f>
        <v/>
      </c>
      <c r="X197" s="0" t="str">
        <f aca="false">IF(G197&lt;$G$7,1,"")</f>
        <v/>
      </c>
      <c r="Y197" s="0" t="str">
        <f aca="false">IF(H197&lt;$H$7,1,"")</f>
        <v/>
      </c>
      <c r="Z197" s="0" t="str">
        <f aca="false">IF(I197&lt;$I$7,1,"")</f>
        <v/>
      </c>
      <c r="AA197" s="0" t="str">
        <f aca="false">IF(J197&lt;$J$7,1,"")</f>
        <v/>
      </c>
      <c r="AB197" s="0" t="str">
        <f aca="false">IF(K197&lt;$K$7,1,"")</f>
        <v/>
      </c>
      <c r="AC197" s="0" t="str">
        <f aca="false">IF(L197&lt;$L$7,1,"")</f>
        <v/>
      </c>
      <c r="AD197" s="0" t="str">
        <f aca="false">IF(M197&lt;$M$7,1,"")</f>
        <v/>
      </c>
      <c r="AE197" s="0" t="str">
        <f aca="false">IF(N197&lt;$N$7,1,"")</f>
        <v/>
      </c>
      <c r="AF197" s="0" t="str">
        <f aca="false">IF(O197&lt;$O$7,1,"")</f>
        <v/>
      </c>
      <c r="AG197" s="0" t="str">
        <f aca="false">IF(P197&lt;$P$7,1,"")</f>
        <v/>
      </c>
      <c r="AH197" s="0" t="str">
        <f aca="false">IF(Q197&lt;$Q$7,1,"")</f>
        <v/>
      </c>
      <c r="AI197" s="0" t="str">
        <f aca="false">IF(R197&lt;$R$7,1,"")</f>
        <v/>
      </c>
      <c r="AJ197" s="0" t="str">
        <f aca="false">IF(S197&lt;$S$7,1,"")</f>
        <v/>
      </c>
      <c r="AK197" s="0" t="n">
        <f aca="false">IF(C197="","",SUM(W197:AJ197))</f>
        <v>0</v>
      </c>
    </row>
    <row r="198" customFormat="false" ht="21.95" hidden="false" customHeight="true" outlineLevel="0" collapsed="false">
      <c r="A198" s="117" t="n">
        <f aca="false">ROW()-7</f>
        <v>191</v>
      </c>
      <c r="B198" s="117" t="n">
        <f aca="false">IF(C198="","",'دور ثانى'!B201)</f>
        <v>0</v>
      </c>
      <c r="C198" s="159" t="n">
        <f aca="false">IF('دور ثانى'!D201="","",'دور ثانى'!D201)</f>
        <v>0</v>
      </c>
      <c r="D198" s="117" t="n">
        <f aca="false">IF(C198="","",'دور ثانى'!E201)</f>
        <v>0</v>
      </c>
      <c r="E198" s="117" t="str">
        <f aca="false">IF(D198="","",'دور ثانى'!F201)</f>
        <v/>
      </c>
      <c r="F198" s="89" t="str">
        <f aca="false">IF('دور ثانى'!M201&lt;'دور ثانى'!$M$10,"",IF(C198="","",'دور ثانى'!M201))</f>
        <v/>
      </c>
      <c r="G198" s="89" t="str">
        <f aca="false">IF('دور ثانى'!P201&lt;'دور ثانى'!$P$10,"",IF(C198="","",'دور ثانى'!P201))</f>
        <v/>
      </c>
      <c r="H198" s="89" t="str">
        <f aca="false">IF('دور ثانى'!S201&lt;'دور ثانى'!$S$10,"",IF(C198="","",'دور ثانى'!S201))</f>
        <v/>
      </c>
      <c r="I198" s="89" t="str">
        <f aca="false">IF('دور ثانى'!V201&lt;'دور ثانى'!$V$10,"",IF(C198="","",'دور ثانى'!V201))</f>
        <v/>
      </c>
      <c r="J198" s="89" t="str">
        <f aca="false">IF('دور ثانى'!AB201&lt;'دور ثانى'!$AB$10,"",IF(C198="","",'دور ثانى'!AB201))</f>
        <v/>
      </c>
      <c r="K198" s="89" t="str">
        <f aca="false">IF('دور ثانى'!AE201&lt;'دور ثانى'!$AE$10,"",IF(C198="","",'دور ثانى'!AE201))</f>
        <v/>
      </c>
      <c r="L198" s="89" t="str">
        <f aca="false">IF('دور ثانى'!AH201&lt;'دور ثانى'!$AH$10,"",IF(C198="","",'دور ثانى'!AH201))</f>
        <v/>
      </c>
      <c r="M198" s="89" t="str">
        <f aca="false">IF('دور ثانى'!AK201&lt;'دور ثانى'!$AK$10,"",IF(C198="","",'دور ثانى'!AK201))</f>
        <v/>
      </c>
      <c r="N198" s="89" t="str">
        <f aca="false">IF('دور ثانى'!AN201&lt;'دور ثانى'!$AN$10,"",IF(C198="","",'دور ثانى'!AN201))</f>
        <v/>
      </c>
      <c r="O198" s="89" t="str">
        <f aca="false">IF('دور ثانى'!AQ201&lt;'دور ثانى'!$AQ$10,"",IF(C198="","",'دور ثانى'!AQ201))</f>
        <v/>
      </c>
      <c r="P198" s="89" t="str">
        <f aca="false">IF('دور ثانى'!AX201&lt;'دور ثانى'!$AX$10,"",IF(C198="","",'دور ثانى'!AX201))</f>
        <v/>
      </c>
      <c r="Q198" s="89" t="str">
        <f aca="false">IF('دور ثانى'!BA201&lt;'دور ثانى'!$BA$10,"",IF(C198="","",'دور ثانى'!BA201))</f>
        <v/>
      </c>
      <c r="R198" s="89" t="str">
        <f aca="false">IF('دور ثانى'!BD201&lt;'دور ثانى'!$BD$10,"",IF(C198="","",'دور ثانى'!BD201))</f>
        <v/>
      </c>
      <c r="S198" s="89" t="str">
        <f aca="false">IF('دور ثانى'!BE201&lt;'دور ثانى'!$BE$10,"",IF(C198="","",'دور ثانى'!BE201))</f>
        <v/>
      </c>
      <c r="T198" s="167" t="str">
        <f aca="false">IF(C198="","",IF(AK198&gt;0,"راسب","ناجح"))</f>
        <v>ناجح</v>
      </c>
      <c r="W198" s="0" t="str">
        <f aca="false">IF(F198&lt;$F$7,1,"")</f>
        <v/>
      </c>
      <c r="X198" s="0" t="str">
        <f aca="false">IF(G198&lt;$G$7,1,"")</f>
        <v/>
      </c>
      <c r="Y198" s="0" t="str">
        <f aca="false">IF(H198&lt;$H$7,1,"")</f>
        <v/>
      </c>
      <c r="Z198" s="0" t="str">
        <f aca="false">IF(I198&lt;$I$7,1,"")</f>
        <v/>
      </c>
      <c r="AA198" s="0" t="str">
        <f aca="false">IF(J198&lt;$J$7,1,"")</f>
        <v/>
      </c>
      <c r="AB198" s="0" t="str">
        <f aca="false">IF(K198&lt;$K$7,1,"")</f>
        <v/>
      </c>
      <c r="AC198" s="0" t="str">
        <f aca="false">IF(L198&lt;$L$7,1,"")</f>
        <v/>
      </c>
      <c r="AD198" s="0" t="str">
        <f aca="false">IF(M198&lt;$M$7,1,"")</f>
        <v/>
      </c>
      <c r="AE198" s="0" t="str">
        <f aca="false">IF(N198&lt;$N$7,1,"")</f>
        <v/>
      </c>
      <c r="AF198" s="0" t="str">
        <f aca="false">IF(O198&lt;$O$7,1,"")</f>
        <v/>
      </c>
      <c r="AG198" s="0" t="str">
        <f aca="false">IF(P198&lt;$P$7,1,"")</f>
        <v/>
      </c>
      <c r="AH198" s="0" t="str">
        <f aca="false">IF(Q198&lt;$Q$7,1,"")</f>
        <v/>
      </c>
      <c r="AI198" s="0" t="str">
        <f aca="false">IF(R198&lt;$R$7,1,"")</f>
        <v/>
      </c>
      <c r="AJ198" s="0" t="str">
        <f aca="false">IF(S198&lt;$S$7,1,"")</f>
        <v/>
      </c>
      <c r="AK198" s="0" t="n">
        <f aca="false">IF(C198="","",SUM(W198:AJ198))</f>
        <v>0</v>
      </c>
    </row>
    <row r="199" customFormat="false" ht="21.95" hidden="false" customHeight="true" outlineLevel="0" collapsed="false">
      <c r="A199" s="117" t="n">
        <f aca="false">ROW()-7</f>
        <v>192</v>
      </c>
      <c r="B199" s="117" t="n">
        <f aca="false">IF(C199="","",'دور ثانى'!B202)</f>
        <v>0</v>
      </c>
      <c r="C199" s="159" t="n">
        <f aca="false">IF('دور ثانى'!D202="","",'دور ثانى'!D202)</f>
        <v>0</v>
      </c>
      <c r="D199" s="117" t="n">
        <f aca="false">IF(C199="","",'دور ثانى'!E202)</f>
        <v>0</v>
      </c>
      <c r="E199" s="117" t="str">
        <f aca="false">IF(D199="","",'دور ثانى'!F202)</f>
        <v/>
      </c>
      <c r="F199" s="89" t="str">
        <f aca="false">IF('دور ثانى'!M202&lt;'دور ثانى'!$M$10,"",IF(C199="","",'دور ثانى'!M202))</f>
        <v/>
      </c>
      <c r="G199" s="89" t="str">
        <f aca="false">IF('دور ثانى'!P202&lt;'دور ثانى'!$P$10,"",IF(C199="","",'دور ثانى'!P202))</f>
        <v/>
      </c>
      <c r="H199" s="89" t="str">
        <f aca="false">IF('دور ثانى'!S202&lt;'دور ثانى'!$S$10,"",IF(C199="","",'دور ثانى'!S202))</f>
        <v/>
      </c>
      <c r="I199" s="89" t="str">
        <f aca="false">IF('دور ثانى'!V202&lt;'دور ثانى'!$V$10,"",IF(C199="","",'دور ثانى'!V202))</f>
        <v/>
      </c>
      <c r="J199" s="89" t="str">
        <f aca="false">IF('دور ثانى'!AB202&lt;'دور ثانى'!$AB$10,"",IF(C199="","",'دور ثانى'!AB202))</f>
        <v/>
      </c>
      <c r="K199" s="89" t="str">
        <f aca="false">IF('دور ثانى'!AE202&lt;'دور ثانى'!$AE$10,"",IF(C199="","",'دور ثانى'!AE202))</f>
        <v/>
      </c>
      <c r="L199" s="89" t="str">
        <f aca="false">IF('دور ثانى'!AH202&lt;'دور ثانى'!$AH$10,"",IF(C199="","",'دور ثانى'!AH202))</f>
        <v/>
      </c>
      <c r="M199" s="89" t="str">
        <f aca="false">IF('دور ثانى'!AK202&lt;'دور ثانى'!$AK$10,"",IF(C199="","",'دور ثانى'!AK202))</f>
        <v/>
      </c>
      <c r="N199" s="89" t="str">
        <f aca="false">IF('دور ثانى'!AN202&lt;'دور ثانى'!$AN$10,"",IF(C199="","",'دور ثانى'!AN202))</f>
        <v/>
      </c>
      <c r="O199" s="89" t="str">
        <f aca="false">IF('دور ثانى'!AQ202&lt;'دور ثانى'!$AQ$10,"",IF(C199="","",'دور ثانى'!AQ202))</f>
        <v/>
      </c>
      <c r="P199" s="89" t="str">
        <f aca="false">IF('دور ثانى'!AX202&lt;'دور ثانى'!$AX$10,"",IF(C199="","",'دور ثانى'!AX202))</f>
        <v/>
      </c>
      <c r="Q199" s="89" t="str">
        <f aca="false">IF('دور ثانى'!BA202&lt;'دور ثانى'!$BA$10,"",IF(C199="","",'دور ثانى'!BA202))</f>
        <v/>
      </c>
      <c r="R199" s="89" t="str">
        <f aca="false">IF('دور ثانى'!BD202&lt;'دور ثانى'!$BD$10,"",IF(C199="","",'دور ثانى'!BD202))</f>
        <v/>
      </c>
      <c r="S199" s="89" t="str">
        <f aca="false">IF('دور ثانى'!BE202&lt;'دور ثانى'!$BE$10,"",IF(C199="","",'دور ثانى'!BE202))</f>
        <v/>
      </c>
      <c r="T199" s="167" t="str">
        <f aca="false">IF(C199="","",IF(AK199&gt;0,"راسب","ناجح"))</f>
        <v>ناجح</v>
      </c>
      <c r="W199" s="0" t="str">
        <f aca="false">IF(F199&lt;$F$7,1,"")</f>
        <v/>
      </c>
      <c r="X199" s="0" t="str">
        <f aca="false">IF(G199&lt;$G$7,1,"")</f>
        <v/>
      </c>
      <c r="Y199" s="0" t="str">
        <f aca="false">IF(H199&lt;$H$7,1,"")</f>
        <v/>
      </c>
      <c r="Z199" s="0" t="str">
        <f aca="false">IF(I199&lt;$I$7,1,"")</f>
        <v/>
      </c>
      <c r="AA199" s="0" t="str">
        <f aca="false">IF(J199&lt;$J$7,1,"")</f>
        <v/>
      </c>
      <c r="AB199" s="0" t="str">
        <f aca="false">IF(K199&lt;$K$7,1,"")</f>
        <v/>
      </c>
      <c r="AC199" s="0" t="str">
        <f aca="false">IF(L199&lt;$L$7,1,"")</f>
        <v/>
      </c>
      <c r="AD199" s="0" t="str">
        <f aca="false">IF(M199&lt;$M$7,1,"")</f>
        <v/>
      </c>
      <c r="AE199" s="0" t="str">
        <f aca="false">IF(N199&lt;$N$7,1,"")</f>
        <v/>
      </c>
      <c r="AF199" s="0" t="str">
        <f aca="false">IF(O199&lt;$O$7,1,"")</f>
        <v/>
      </c>
      <c r="AG199" s="0" t="str">
        <f aca="false">IF(P199&lt;$P$7,1,"")</f>
        <v/>
      </c>
      <c r="AH199" s="0" t="str">
        <f aca="false">IF(Q199&lt;$Q$7,1,"")</f>
        <v/>
      </c>
      <c r="AI199" s="0" t="str">
        <f aca="false">IF(R199&lt;$R$7,1,"")</f>
        <v/>
      </c>
      <c r="AJ199" s="0" t="str">
        <f aca="false">IF(S199&lt;$S$7,1,"")</f>
        <v/>
      </c>
      <c r="AK199" s="0" t="n">
        <f aca="false">IF(C199="","",SUM(W199:AJ199))</f>
        <v>0</v>
      </c>
    </row>
    <row r="200" customFormat="false" ht="21.95" hidden="false" customHeight="true" outlineLevel="0" collapsed="false">
      <c r="A200" s="117" t="n">
        <f aca="false">ROW()-7</f>
        <v>193</v>
      </c>
      <c r="B200" s="117" t="n">
        <f aca="false">IF(C200="","",'دور ثانى'!B203)</f>
        <v>0</v>
      </c>
      <c r="C200" s="159" t="n">
        <f aca="false">IF('دور ثانى'!D203="","",'دور ثانى'!D203)</f>
        <v>0</v>
      </c>
      <c r="D200" s="117" t="n">
        <f aca="false">IF(C200="","",'دور ثانى'!E203)</f>
        <v>0</v>
      </c>
      <c r="E200" s="117" t="str">
        <f aca="false">IF(D200="","",'دور ثانى'!F203)</f>
        <v/>
      </c>
      <c r="F200" s="89" t="str">
        <f aca="false">IF('دور ثانى'!M203&lt;'دور ثانى'!$M$10,"",IF(C200="","",'دور ثانى'!M203))</f>
        <v/>
      </c>
      <c r="G200" s="89" t="str">
        <f aca="false">IF('دور ثانى'!P203&lt;'دور ثانى'!$P$10,"",IF(C200="","",'دور ثانى'!P203))</f>
        <v/>
      </c>
      <c r="H200" s="89" t="str">
        <f aca="false">IF('دور ثانى'!S203&lt;'دور ثانى'!$S$10,"",IF(C200="","",'دور ثانى'!S203))</f>
        <v/>
      </c>
      <c r="I200" s="89" t="str">
        <f aca="false">IF('دور ثانى'!V203&lt;'دور ثانى'!$V$10,"",IF(C200="","",'دور ثانى'!V203))</f>
        <v/>
      </c>
      <c r="J200" s="89" t="str">
        <f aca="false">IF('دور ثانى'!AB203&lt;'دور ثانى'!$AB$10,"",IF(C200="","",'دور ثانى'!AB203))</f>
        <v/>
      </c>
      <c r="K200" s="89" t="str">
        <f aca="false">IF('دور ثانى'!AE203&lt;'دور ثانى'!$AE$10,"",IF(C200="","",'دور ثانى'!AE203))</f>
        <v/>
      </c>
      <c r="L200" s="89" t="str">
        <f aca="false">IF('دور ثانى'!AH203&lt;'دور ثانى'!$AH$10,"",IF(C200="","",'دور ثانى'!AH203))</f>
        <v/>
      </c>
      <c r="M200" s="89" t="str">
        <f aca="false">IF('دور ثانى'!AK203&lt;'دور ثانى'!$AK$10,"",IF(C200="","",'دور ثانى'!AK203))</f>
        <v/>
      </c>
      <c r="N200" s="89" t="str">
        <f aca="false">IF('دور ثانى'!AN203&lt;'دور ثانى'!$AN$10,"",IF(C200="","",'دور ثانى'!AN203))</f>
        <v/>
      </c>
      <c r="O200" s="89" t="str">
        <f aca="false">IF('دور ثانى'!AQ203&lt;'دور ثانى'!$AQ$10,"",IF(C200="","",'دور ثانى'!AQ203))</f>
        <v/>
      </c>
      <c r="P200" s="89" t="str">
        <f aca="false">IF('دور ثانى'!AX203&lt;'دور ثانى'!$AX$10,"",IF(C200="","",'دور ثانى'!AX203))</f>
        <v/>
      </c>
      <c r="Q200" s="89" t="str">
        <f aca="false">IF('دور ثانى'!BA203&lt;'دور ثانى'!$BA$10,"",IF(C200="","",'دور ثانى'!BA203))</f>
        <v/>
      </c>
      <c r="R200" s="89" t="str">
        <f aca="false">IF('دور ثانى'!BD203&lt;'دور ثانى'!$BD$10,"",IF(C200="","",'دور ثانى'!BD203))</f>
        <v/>
      </c>
      <c r="S200" s="89" t="str">
        <f aca="false">IF('دور ثانى'!BE203&lt;'دور ثانى'!$BE$10,"",IF(C200="","",'دور ثانى'!BE203))</f>
        <v/>
      </c>
      <c r="T200" s="167" t="str">
        <f aca="false">IF(C200="","",IF(AK200&gt;0,"راسب","ناجح"))</f>
        <v>ناجح</v>
      </c>
      <c r="W200" s="0" t="str">
        <f aca="false">IF(F200&lt;$F$7,1,"")</f>
        <v/>
      </c>
      <c r="X200" s="0" t="str">
        <f aca="false">IF(G200&lt;$G$7,1,"")</f>
        <v/>
      </c>
      <c r="Y200" s="0" t="str">
        <f aca="false">IF(H200&lt;$H$7,1,"")</f>
        <v/>
      </c>
      <c r="Z200" s="0" t="str">
        <f aca="false">IF(I200&lt;$I$7,1,"")</f>
        <v/>
      </c>
      <c r="AA200" s="0" t="str">
        <f aca="false">IF(J200&lt;$J$7,1,"")</f>
        <v/>
      </c>
      <c r="AB200" s="0" t="str">
        <f aca="false">IF(K200&lt;$K$7,1,"")</f>
        <v/>
      </c>
      <c r="AC200" s="0" t="str">
        <f aca="false">IF(L200&lt;$L$7,1,"")</f>
        <v/>
      </c>
      <c r="AD200" s="0" t="str">
        <f aca="false">IF(M200&lt;$M$7,1,"")</f>
        <v/>
      </c>
      <c r="AE200" s="0" t="str">
        <f aca="false">IF(N200&lt;$N$7,1,"")</f>
        <v/>
      </c>
      <c r="AF200" s="0" t="str">
        <f aca="false">IF(O200&lt;$O$7,1,"")</f>
        <v/>
      </c>
      <c r="AG200" s="0" t="str">
        <f aca="false">IF(P200&lt;$P$7,1,"")</f>
        <v/>
      </c>
      <c r="AH200" s="0" t="str">
        <f aca="false">IF(Q200&lt;$Q$7,1,"")</f>
        <v/>
      </c>
      <c r="AI200" s="0" t="str">
        <f aca="false">IF(R200&lt;$R$7,1,"")</f>
        <v/>
      </c>
      <c r="AJ200" s="0" t="str">
        <f aca="false">IF(S200&lt;$S$7,1,"")</f>
        <v/>
      </c>
      <c r="AK200" s="0" t="n">
        <f aca="false">IF(C200="","",SUM(W200:AJ200))</f>
        <v>0</v>
      </c>
    </row>
    <row r="201" customFormat="false" ht="21.95" hidden="false" customHeight="true" outlineLevel="0" collapsed="false">
      <c r="A201" s="117" t="n">
        <f aca="false">ROW()-7</f>
        <v>194</v>
      </c>
      <c r="B201" s="117" t="n">
        <f aca="false">IF(C201="","",'دور ثانى'!B204)</f>
        <v>0</v>
      </c>
      <c r="C201" s="159" t="n">
        <f aca="false">IF('دور ثانى'!D204="","",'دور ثانى'!D204)</f>
        <v>0</v>
      </c>
      <c r="D201" s="117" t="n">
        <f aca="false">IF(C201="","",'دور ثانى'!E204)</f>
        <v>0</v>
      </c>
      <c r="E201" s="117" t="str">
        <f aca="false">IF(D201="","",'دور ثانى'!F204)</f>
        <v/>
      </c>
      <c r="F201" s="89" t="str">
        <f aca="false">IF('دور ثانى'!M204&lt;'دور ثانى'!$M$10,"",IF(C201="","",'دور ثانى'!M204))</f>
        <v/>
      </c>
      <c r="G201" s="89" t="str">
        <f aca="false">IF('دور ثانى'!P204&lt;'دور ثانى'!$P$10,"",IF(C201="","",'دور ثانى'!P204))</f>
        <v/>
      </c>
      <c r="H201" s="89" t="str">
        <f aca="false">IF('دور ثانى'!S204&lt;'دور ثانى'!$S$10,"",IF(C201="","",'دور ثانى'!S204))</f>
        <v/>
      </c>
      <c r="I201" s="89" t="str">
        <f aca="false">IF('دور ثانى'!V204&lt;'دور ثانى'!$V$10,"",IF(C201="","",'دور ثانى'!V204))</f>
        <v/>
      </c>
      <c r="J201" s="89" t="str">
        <f aca="false">IF('دور ثانى'!AB204&lt;'دور ثانى'!$AB$10,"",IF(C201="","",'دور ثانى'!AB204))</f>
        <v/>
      </c>
      <c r="K201" s="89" t="str">
        <f aca="false">IF('دور ثانى'!AE204&lt;'دور ثانى'!$AE$10,"",IF(C201="","",'دور ثانى'!AE204))</f>
        <v/>
      </c>
      <c r="L201" s="89" t="str">
        <f aca="false">IF('دور ثانى'!AH204&lt;'دور ثانى'!$AH$10,"",IF(C201="","",'دور ثانى'!AH204))</f>
        <v/>
      </c>
      <c r="M201" s="89" t="str">
        <f aca="false">IF('دور ثانى'!AK204&lt;'دور ثانى'!$AK$10,"",IF(C201="","",'دور ثانى'!AK204))</f>
        <v/>
      </c>
      <c r="N201" s="89" t="str">
        <f aca="false">IF('دور ثانى'!AN204&lt;'دور ثانى'!$AN$10,"",IF(C201="","",'دور ثانى'!AN204))</f>
        <v/>
      </c>
      <c r="O201" s="89" t="str">
        <f aca="false">IF('دور ثانى'!AQ204&lt;'دور ثانى'!$AQ$10,"",IF(C201="","",'دور ثانى'!AQ204))</f>
        <v/>
      </c>
      <c r="P201" s="89" t="str">
        <f aca="false">IF('دور ثانى'!AX204&lt;'دور ثانى'!$AX$10,"",IF(C201="","",'دور ثانى'!AX204))</f>
        <v/>
      </c>
      <c r="Q201" s="89" t="str">
        <f aca="false">IF('دور ثانى'!BA204&lt;'دور ثانى'!$BA$10,"",IF(C201="","",'دور ثانى'!BA204))</f>
        <v/>
      </c>
      <c r="R201" s="89" t="str">
        <f aca="false">IF('دور ثانى'!BD204&lt;'دور ثانى'!$BD$10,"",IF(C201="","",'دور ثانى'!BD204))</f>
        <v/>
      </c>
      <c r="S201" s="89" t="str">
        <f aca="false">IF('دور ثانى'!BE204&lt;'دور ثانى'!$BE$10,"",IF(C201="","",'دور ثانى'!BE204))</f>
        <v/>
      </c>
      <c r="T201" s="167" t="str">
        <f aca="false">IF(C201="","",IF(AK201&gt;0,"راسب","ناجح"))</f>
        <v>ناجح</v>
      </c>
      <c r="W201" s="0" t="str">
        <f aca="false">IF(F201&lt;$F$7,1,"")</f>
        <v/>
      </c>
      <c r="X201" s="0" t="str">
        <f aca="false">IF(G201&lt;$G$7,1,"")</f>
        <v/>
      </c>
      <c r="Y201" s="0" t="str">
        <f aca="false">IF(H201&lt;$H$7,1,"")</f>
        <v/>
      </c>
      <c r="Z201" s="0" t="str">
        <f aca="false">IF(I201&lt;$I$7,1,"")</f>
        <v/>
      </c>
      <c r="AA201" s="0" t="str">
        <f aca="false">IF(J201&lt;$J$7,1,"")</f>
        <v/>
      </c>
      <c r="AB201" s="0" t="str">
        <f aca="false">IF(K201&lt;$K$7,1,"")</f>
        <v/>
      </c>
      <c r="AC201" s="0" t="str">
        <f aca="false">IF(L201&lt;$L$7,1,"")</f>
        <v/>
      </c>
      <c r="AD201" s="0" t="str">
        <f aca="false">IF(M201&lt;$M$7,1,"")</f>
        <v/>
      </c>
      <c r="AE201" s="0" t="str">
        <f aca="false">IF(N201&lt;$N$7,1,"")</f>
        <v/>
      </c>
      <c r="AF201" s="0" t="str">
        <f aca="false">IF(O201&lt;$O$7,1,"")</f>
        <v/>
      </c>
      <c r="AG201" s="0" t="str">
        <f aca="false">IF(P201&lt;$P$7,1,"")</f>
        <v/>
      </c>
      <c r="AH201" s="0" t="str">
        <f aca="false">IF(Q201&lt;$Q$7,1,"")</f>
        <v/>
      </c>
      <c r="AI201" s="0" t="str">
        <f aca="false">IF(R201&lt;$R$7,1,"")</f>
        <v/>
      </c>
      <c r="AJ201" s="0" t="str">
        <f aca="false">IF(S201&lt;$S$7,1,"")</f>
        <v/>
      </c>
      <c r="AK201" s="0" t="n">
        <f aca="false">IF(C201="","",SUM(W201:AJ201))</f>
        <v>0</v>
      </c>
    </row>
    <row r="202" customFormat="false" ht="21.95" hidden="false" customHeight="true" outlineLevel="0" collapsed="false">
      <c r="A202" s="117" t="n">
        <f aca="false">ROW()-7</f>
        <v>195</v>
      </c>
      <c r="B202" s="117" t="n">
        <f aca="false">IF(C202="","",'دور ثانى'!B205)</f>
        <v>0</v>
      </c>
      <c r="C202" s="159" t="n">
        <f aca="false">IF('دور ثانى'!D205="","",'دور ثانى'!D205)</f>
        <v>0</v>
      </c>
      <c r="D202" s="117" t="n">
        <f aca="false">IF(C202="","",'دور ثانى'!E205)</f>
        <v>0</v>
      </c>
      <c r="E202" s="117" t="str">
        <f aca="false">IF(D202="","",'دور ثانى'!F205)</f>
        <v/>
      </c>
      <c r="F202" s="89" t="str">
        <f aca="false">IF('دور ثانى'!M205&lt;'دور ثانى'!$M$10,"",IF(C202="","",'دور ثانى'!M205))</f>
        <v/>
      </c>
      <c r="G202" s="89" t="str">
        <f aca="false">IF('دور ثانى'!P205&lt;'دور ثانى'!$P$10,"",IF(C202="","",'دور ثانى'!P205))</f>
        <v/>
      </c>
      <c r="H202" s="89" t="str">
        <f aca="false">IF('دور ثانى'!S205&lt;'دور ثانى'!$S$10,"",IF(C202="","",'دور ثانى'!S205))</f>
        <v/>
      </c>
      <c r="I202" s="89" t="str">
        <f aca="false">IF('دور ثانى'!V205&lt;'دور ثانى'!$V$10,"",IF(C202="","",'دور ثانى'!V205))</f>
        <v/>
      </c>
      <c r="J202" s="89" t="str">
        <f aca="false">IF('دور ثانى'!AB205&lt;'دور ثانى'!$AB$10,"",IF(C202="","",'دور ثانى'!AB205))</f>
        <v/>
      </c>
      <c r="K202" s="89" t="str">
        <f aca="false">IF('دور ثانى'!AE205&lt;'دور ثانى'!$AE$10,"",IF(C202="","",'دور ثانى'!AE205))</f>
        <v/>
      </c>
      <c r="L202" s="89" t="str">
        <f aca="false">IF('دور ثانى'!AH205&lt;'دور ثانى'!$AH$10,"",IF(C202="","",'دور ثانى'!AH205))</f>
        <v/>
      </c>
      <c r="M202" s="89" t="str">
        <f aca="false">IF('دور ثانى'!AK205&lt;'دور ثانى'!$AK$10,"",IF(C202="","",'دور ثانى'!AK205))</f>
        <v/>
      </c>
      <c r="N202" s="89" t="str">
        <f aca="false">IF('دور ثانى'!AN205&lt;'دور ثانى'!$AN$10,"",IF(C202="","",'دور ثانى'!AN205))</f>
        <v/>
      </c>
      <c r="O202" s="89" t="str">
        <f aca="false">IF('دور ثانى'!AQ205&lt;'دور ثانى'!$AQ$10,"",IF(C202="","",'دور ثانى'!AQ205))</f>
        <v/>
      </c>
      <c r="P202" s="89" t="str">
        <f aca="false">IF('دور ثانى'!AX205&lt;'دور ثانى'!$AX$10,"",IF(C202="","",'دور ثانى'!AX205))</f>
        <v/>
      </c>
      <c r="Q202" s="89" t="str">
        <f aca="false">IF('دور ثانى'!BA205&lt;'دور ثانى'!$BA$10,"",IF(C202="","",'دور ثانى'!BA205))</f>
        <v/>
      </c>
      <c r="R202" s="89" t="str">
        <f aca="false">IF('دور ثانى'!BD205&lt;'دور ثانى'!$BD$10,"",IF(C202="","",'دور ثانى'!BD205))</f>
        <v/>
      </c>
      <c r="S202" s="89" t="str">
        <f aca="false">IF('دور ثانى'!BE205&lt;'دور ثانى'!$BE$10,"",IF(C202="","",'دور ثانى'!BE205))</f>
        <v/>
      </c>
      <c r="T202" s="167" t="str">
        <f aca="false">IF(C202="","",IF(AK202&gt;0,"راسب","ناجح"))</f>
        <v>ناجح</v>
      </c>
      <c r="W202" s="0" t="str">
        <f aca="false">IF(F202&lt;$F$7,1,"")</f>
        <v/>
      </c>
      <c r="X202" s="0" t="str">
        <f aca="false">IF(G202&lt;$G$7,1,"")</f>
        <v/>
      </c>
      <c r="Y202" s="0" t="str">
        <f aca="false">IF(H202&lt;$H$7,1,"")</f>
        <v/>
      </c>
      <c r="Z202" s="0" t="str">
        <f aca="false">IF(I202&lt;$I$7,1,"")</f>
        <v/>
      </c>
      <c r="AA202" s="0" t="str">
        <f aca="false">IF(J202&lt;$J$7,1,"")</f>
        <v/>
      </c>
      <c r="AB202" s="0" t="str">
        <f aca="false">IF(K202&lt;$K$7,1,"")</f>
        <v/>
      </c>
      <c r="AC202" s="0" t="str">
        <f aca="false">IF(L202&lt;$L$7,1,"")</f>
        <v/>
      </c>
      <c r="AD202" s="0" t="str">
        <f aca="false">IF(M202&lt;$M$7,1,"")</f>
        <v/>
      </c>
      <c r="AE202" s="0" t="str">
        <f aca="false">IF(N202&lt;$N$7,1,"")</f>
        <v/>
      </c>
      <c r="AF202" s="0" t="str">
        <f aca="false">IF(O202&lt;$O$7,1,"")</f>
        <v/>
      </c>
      <c r="AG202" s="0" t="str">
        <f aca="false">IF(P202&lt;$P$7,1,"")</f>
        <v/>
      </c>
      <c r="AH202" s="0" t="str">
        <f aca="false">IF(Q202&lt;$Q$7,1,"")</f>
        <v/>
      </c>
      <c r="AI202" s="0" t="str">
        <f aca="false">IF(R202&lt;$R$7,1,"")</f>
        <v/>
      </c>
      <c r="AJ202" s="0" t="str">
        <f aca="false">IF(S202&lt;$S$7,1,"")</f>
        <v/>
      </c>
      <c r="AK202" s="0" t="n">
        <f aca="false">IF(C202="","",SUM(W202:AJ202))</f>
        <v>0</v>
      </c>
    </row>
    <row r="203" customFormat="false" ht="21.95" hidden="false" customHeight="true" outlineLevel="0" collapsed="false">
      <c r="A203" s="117" t="n">
        <f aca="false">ROW()-7</f>
        <v>196</v>
      </c>
      <c r="B203" s="117" t="n">
        <f aca="false">IF(C203="","",'دور ثانى'!B206)</f>
        <v>0</v>
      </c>
      <c r="C203" s="159" t="n">
        <f aca="false">IF('دور ثانى'!D206="","",'دور ثانى'!D206)</f>
        <v>0</v>
      </c>
      <c r="D203" s="117" t="n">
        <f aca="false">IF(C203="","",'دور ثانى'!E206)</f>
        <v>0</v>
      </c>
      <c r="E203" s="117" t="str">
        <f aca="false">IF(D203="","",'دور ثانى'!F206)</f>
        <v/>
      </c>
      <c r="F203" s="89" t="str">
        <f aca="false">IF('دور ثانى'!M206&lt;'دور ثانى'!$M$10,"",IF(C203="","",'دور ثانى'!M206))</f>
        <v/>
      </c>
      <c r="G203" s="89" t="str">
        <f aca="false">IF('دور ثانى'!P206&lt;'دور ثانى'!$P$10,"",IF(C203="","",'دور ثانى'!P206))</f>
        <v/>
      </c>
      <c r="H203" s="89" t="str">
        <f aca="false">IF('دور ثانى'!S206&lt;'دور ثانى'!$S$10,"",IF(C203="","",'دور ثانى'!S206))</f>
        <v/>
      </c>
      <c r="I203" s="89" t="str">
        <f aca="false">IF('دور ثانى'!V206&lt;'دور ثانى'!$V$10,"",IF(C203="","",'دور ثانى'!V206))</f>
        <v/>
      </c>
      <c r="J203" s="89" t="str">
        <f aca="false">IF('دور ثانى'!AB206&lt;'دور ثانى'!$AB$10,"",IF(C203="","",'دور ثانى'!AB206))</f>
        <v/>
      </c>
      <c r="K203" s="89" t="str">
        <f aca="false">IF('دور ثانى'!AE206&lt;'دور ثانى'!$AE$10,"",IF(C203="","",'دور ثانى'!AE206))</f>
        <v/>
      </c>
      <c r="L203" s="89" t="str">
        <f aca="false">IF('دور ثانى'!AH206&lt;'دور ثانى'!$AH$10,"",IF(C203="","",'دور ثانى'!AH206))</f>
        <v/>
      </c>
      <c r="M203" s="89" t="str">
        <f aca="false">IF('دور ثانى'!AK206&lt;'دور ثانى'!$AK$10,"",IF(C203="","",'دور ثانى'!AK206))</f>
        <v/>
      </c>
      <c r="N203" s="89" t="str">
        <f aca="false">IF('دور ثانى'!AN206&lt;'دور ثانى'!$AN$10,"",IF(C203="","",'دور ثانى'!AN206))</f>
        <v/>
      </c>
      <c r="O203" s="89" t="str">
        <f aca="false">IF('دور ثانى'!AQ206&lt;'دور ثانى'!$AQ$10,"",IF(C203="","",'دور ثانى'!AQ206))</f>
        <v/>
      </c>
      <c r="P203" s="89" t="str">
        <f aca="false">IF('دور ثانى'!AX206&lt;'دور ثانى'!$AX$10,"",IF(C203="","",'دور ثانى'!AX206))</f>
        <v/>
      </c>
      <c r="Q203" s="89" t="str">
        <f aca="false">IF('دور ثانى'!BA206&lt;'دور ثانى'!$BA$10,"",IF(C203="","",'دور ثانى'!BA206))</f>
        <v/>
      </c>
      <c r="R203" s="89" t="str">
        <f aca="false">IF('دور ثانى'!BD206&lt;'دور ثانى'!$BD$10,"",IF(C203="","",'دور ثانى'!BD206))</f>
        <v/>
      </c>
      <c r="S203" s="89" t="str">
        <f aca="false">IF('دور ثانى'!BE206&lt;'دور ثانى'!$BE$10,"",IF(C203="","",'دور ثانى'!BE206))</f>
        <v/>
      </c>
      <c r="T203" s="167" t="str">
        <f aca="false">IF(C203="","",IF(AK203&gt;0,"راسب","ناجح"))</f>
        <v>ناجح</v>
      </c>
      <c r="W203" s="0" t="str">
        <f aca="false">IF(F203&lt;$F$7,1,"")</f>
        <v/>
      </c>
      <c r="X203" s="0" t="str">
        <f aca="false">IF(G203&lt;$G$7,1,"")</f>
        <v/>
      </c>
      <c r="Y203" s="0" t="str">
        <f aca="false">IF(H203&lt;$H$7,1,"")</f>
        <v/>
      </c>
      <c r="Z203" s="0" t="str">
        <f aca="false">IF(I203&lt;$I$7,1,"")</f>
        <v/>
      </c>
      <c r="AA203" s="0" t="str">
        <f aca="false">IF(J203&lt;$J$7,1,"")</f>
        <v/>
      </c>
      <c r="AB203" s="0" t="str">
        <f aca="false">IF(K203&lt;$K$7,1,"")</f>
        <v/>
      </c>
      <c r="AC203" s="0" t="str">
        <f aca="false">IF(L203&lt;$L$7,1,"")</f>
        <v/>
      </c>
      <c r="AD203" s="0" t="str">
        <f aca="false">IF(M203&lt;$M$7,1,"")</f>
        <v/>
      </c>
      <c r="AE203" s="0" t="str">
        <f aca="false">IF(N203&lt;$N$7,1,"")</f>
        <v/>
      </c>
      <c r="AF203" s="0" t="str">
        <f aca="false">IF(O203&lt;$O$7,1,"")</f>
        <v/>
      </c>
      <c r="AG203" s="0" t="str">
        <f aca="false">IF(P203&lt;$P$7,1,"")</f>
        <v/>
      </c>
      <c r="AH203" s="0" t="str">
        <f aca="false">IF(Q203&lt;$Q$7,1,"")</f>
        <v/>
      </c>
      <c r="AI203" s="0" t="str">
        <f aca="false">IF(R203&lt;$R$7,1,"")</f>
        <v/>
      </c>
      <c r="AJ203" s="0" t="str">
        <f aca="false">IF(S203&lt;$S$7,1,"")</f>
        <v/>
      </c>
      <c r="AK203" s="0" t="n">
        <f aca="false">IF(C203="","",SUM(W203:AJ203))</f>
        <v>0</v>
      </c>
    </row>
    <row r="204" customFormat="false" ht="21.95" hidden="false" customHeight="true" outlineLevel="0" collapsed="false">
      <c r="A204" s="117" t="n">
        <f aca="false">ROW()-7</f>
        <v>197</v>
      </c>
      <c r="B204" s="117" t="n">
        <f aca="false">IF(C204="","",'دور ثانى'!B207)</f>
        <v>0</v>
      </c>
      <c r="C204" s="159" t="n">
        <f aca="false">IF('دور ثانى'!D207="","",'دور ثانى'!D207)</f>
        <v>0</v>
      </c>
      <c r="D204" s="117" t="n">
        <f aca="false">IF(C204="","",'دور ثانى'!E207)</f>
        <v>0</v>
      </c>
      <c r="E204" s="117" t="str">
        <f aca="false">IF(D204="","",'دور ثانى'!F207)</f>
        <v/>
      </c>
      <c r="F204" s="89" t="str">
        <f aca="false">IF('دور ثانى'!M207&lt;'دور ثانى'!$M$10,"",IF(C204="","",'دور ثانى'!M207))</f>
        <v/>
      </c>
      <c r="G204" s="89" t="str">
        <f aca="false">IF('دور ثانى'!P207&lt;'دور ثانى'!$P$10,"",IF(C204="","",'دور ثانى'!P207))</f>
        <v/>
      </c>
      <c r="H204" s="89" t="str">
        <f aca="false">IF('دور ثانى'!S207&lt;'دور ثانى'!$S$10,"",IF(C204="","",'دور ثانى'!S207))</f>
        <v/>
      </c>
      <c r="I204" s="89" t="str">
        <f aca="false">IF('دور ثانى'!V207&lt;'دور ثانى'!$V$10,"",IF(C204="","",'دور ثانى'!V207))</f>
        <v/>
      </c>
      <c r="J204" s="89" t="str">
        <f aca="false">IF('دور ثانى'!AB207&lt;'دور ثانى'!$AB$10,"",IF(C204="","",'دور ثانى'!AB207))</f>
        <v/>
      </c>
      <c r="K204" s="89" t="str">
        <f aca="false">IF('دور ثانى'!AE207&lt;'دور ثانى'!$AE$10,"",IF(C204="","",'دور ثانى'!AE207))</f>
        <v/>
      </c>
      <c r="L204" s="89" t="str">
        <f aca="false">IF('دور ثانى'!AH207&lt;'دور ثانى'!$AH$10,"",IF(C204="","",'دور ثانى'!AH207))</f>
        <v/>
      </c>
      <c r="M204" s="89" t="str">
        <f aca="false">IF('دور ثانى'!AK207&lt;'دور ثانى'!$AK$10,"",IF(C204="","",'دور ثانى'!AK207))</f>
        <v/>
      </c>
      <c r="N204" s="89" t="str">
        <f aca="false">IF('دور ثانى'!AN207&lt;'دور ثانى'!$AN$10,"",IF(C204="","",'دور ثانى'!AN207))</f>
        <v/>
      </c>
      <c r="O204" s="89" t="str">
        <f aca="false">IF('دور ثانى'!AQ207&lt;'دور ثانى'!$AQ$10,"",IF(C204="","",'دور ثانى'!AQ207))</f>
        <v/>
      </c>
      <c r="P204" s="89" t="str">
        <f aca="false">IF('دور ثانى'!AX207&lt;'دور ثانى'!$AX$10,"",IF(C204="","",'دور ثانى'!AX207))</f>
        <v/>
      </c>
      <c r="Q204" s="89" t="str">
        <f aca="false">IF('دور ثانى'!BA207&lt;'دور ثانى'!$BA$10,"",IF(C204="","",'دور ثانى'!BA207))</f>
        <v/>
      </c>
      <c r="R204" s="89" t="str">
        <f aca="false">IF('دور ثانى'!BD207&lt;'دور ثانى'!$BD$10,"",IF(C204="","",'دور ثانى'!BD207))</f>
        <v/>
      </c>
      <c r="S204" s="89" t="str">
        <f aca="false">IF('دور ثانى'!BE207&lt;'دور ثانى'!$BE$10,"",IF(C204="","",'دور ثانى'!BE207))</f>
        <v/>
      </c>
      <c r="T204" s="167" t="str">
        <f aca="false">IF(C204="","",IF(AK204&gt;0,"راسب","ناجح"))</f>
        <v>ناجح</v>
      </c>
      <c r="W204" s="0" t="str">
        <f aca="false">IF(F204&lt;$F$7,1,"")</f>
        <v/>
      </c>
      <c r="X204" s="0" t="str">
        <f aca="false">IF(G204&lt;$G$7,1,"")</f>
        <v/>
      </c>
      <c r="Y204" s="0" t="str">
        <f aca="false">IF(H204&lt;$H$7,1,"")</f>
        <v/>
      </c>
      <c r="Z204" s="0" t="str">
        <f aca="false">IF(I204&lt;$I$7,1,"")</f>
        <v/>
      </c>
      <c r="AA204" s="0" t="str">
        <f aca="false">IF(J204&lt;$J$7,1,"")</f>
        <v/>
      </c>
      <c r="AB204" s="0" t="str">
        <f aca="false">IF(K204&lt;$K$7,1,"")</f>
        <v/>
      </c>
      <c r="AC204" s="0" t="str">
        <f aca="false">IF(L204&lt;$L$7,1,"")</f>
        <v/>
      </c>
      <c r="AD204" s="0" t="str">
        <f aca="false">IF(M204&lt;$M$7,1,"")</f>
        <v/>
      </c>
      <c r="AE204" s="0" t="str">
        <f aca="false">IF(N204&lt;$N$7,1,"")</f>
        <v/>
      </c>
      <c r="AF204" s="0" t="str">
        <f aca="false">IF(O204&lt;$O$7,1,"")</f>
        <v/>
      </c>
      <c r="AG204" s="0" t="str">
        <f aca="false">IF(P204&lt;$P$7,1,"")</f>
        <v/>
      </c>
      <c r="AH204" s="0" t="str">
        <f aca="false">IF(Q204&lt;$Q$7,1,"")</f>
        <v/>
      </c>
      <c r="AI204" s="0" t="str">
        <f aca="false">IF(R204&lt;$R$7,1,"")</f>
        <v/>
      </c>
      <c r="AJ204" s="0" t="str">
        <f aca="false">IF(S204&lt;$S$7,1,"")</f>
        <v/>
      </c>
      <c r="AK204" s="0" t="n">
        <f aca="false">IF(C204="","",SUM(W204:AJ204))</f>
        <v>0</v>
      </c>
    </row>
    <row r="205" customFormat="false" ht="21.95" hidden="false" customHeight="true" outlineLevel="0" collapsed="false">
      <c r="A205" s="117" t="n">
        <f aca="false">ROW()-7</f>
        <v>198</v>
      </c>
      <c r="B205" s="117" t="n">
        <f aca="false">IF(C205="","",'دور ثانى'!B208)</f>
        <v>0</v>
      </c>
      <c r="C205" s="159" t="n">
        <f aca="false">IF('دور ثانى'!D208="","",'دور ثانى'!D208)</f>
        <v>0</v>
      </c>
      <c r="D205" s="117" t="n">
        <f aca="false">IF(C205="","",'دور ثانى'!E208)</f>
        <v>0</v>
      </c>
      <c r="E205" s="117" t="str">
        <f aca="false">IF(D205="","",'دور ثانى'!F208)</f>
        <v/>
      </c>
      <c r="F205" s="89" t="str">
        <f aca="false">IF('دور ثانى'!M208&lt;'دور ثانى'!$M$10,"",IF(C205="","",'دور ثانى'!M208))</f>
        <v/>
      </c>
      <c r="G205" s="89" t="str">
        <f aca="false">IF('دور ثانى'!P208&lt;'دور ثانى'!$P$10,"",IF(C205="","",'دور ثانى'!P208))</f>
        <v/>
      </c>
      <c r="H205" s="89" t="str">
        <f aca="false">IF('دور ثانى'!S208&lt;'دور ثانى'!$S$10,"",IF(C205="","",'دور ثانى'!S208))</f>
        <v/>
      </c>
      <c r="I205" s="89" t="str">
        <f aca="false">IF('دور ثانى'!V208&lt;'دور ثانى'!$V$10,"",IF(C205="","",'دور ثانى'!V208))</f>
        <v/>
      </c>
      <c r="J205" s="89" t="str">
        <f aca="false">IF('دور ثانى'!AB208&lt;'دور ثانى'!$AB$10,"",IF(C205="","",'دور ثانى'!AB208))</f>
        <v/>
      </c>
      <c r="K205" s="89" t="str">
        <f aca="false">IF('دور ثانى'!AE208&lt;'دور ثانى'!$AE$10,"",IF(C205="","",'دور ثانى'!AE208))</f>
        <v/>
      </c>
      <c r="L205" s="89" t="str">
        <f aca="false">IF('دور ثانى'!AH208&lt;'دور ثانى'!$AH$10,"",IF(C205="","",'دور ثانى'!AH208))</f>
        <v/>
      </c>
      <c r="M205" s="89" t="str">
        <f aca="false">IF('دور ثانى'!AK208&lt;'دور ثانى'!$AK$10,"",IF(C205="","",'دور ثانى'!AK208))</f>
        <v/>
      </c>
      <c r="N205" s="89" t="str">
        <f aca="false">IF('دور ثانى'!AN208&lt;'دور ثانى'!$AN$10,"",IF(C205="","",'دور ثانى'!AN208))</f>
        <v/>
      </c>
      <c r="O205" s="89" t="str">
        <f aca="false">IF('دور ثانى'!AQ208&lt;'دور ثانى'!$AQ$10,"",IF(C205="","",'دور ثانى'!AQ208))</f>
        <v/>
      </c>
      <c r="P205" s="89" t="str">
        <f aca="false">IF('دور ثانى'!AX208&lt;'دور ثانى'!$AX$10,"",IF(C205="","",'دور ثانى'!AX208))</f>
        <v/>
      </c>
      <c r="Q205" s="89" t="str">
        <f aca="false">IF('دور ثانى'!BA208&lt;'دور ثانى'!$BA$10,"",IF(C205="","",'دور ثانى'!BA208))</f>
        <v/>
      </c>
      <c r="R205" s="89" t="str">
        <f aca="false">IF('دور ثانى'!BD208&lt;'دور ثانى'!$BD$10,"",IF(C205="","",'دور ثانى'!BD208))</f>
        <v/>
      </c>
      <c r="S205" s="89" t="str">
        <f aca="false">IF('دور ثانى'!BE208&lt;'دور ثانى'!$BE$10,"",IF(C205="","",'دور ثانى'!BE208))</f>
        <v/>
      </c>
      <c r="T205" s="167" t="str">
        <f aca="false">IF(C205="","",IF(AK205&gt;0,"راسب","ناجح"))</f>
        <v>ناجح</v>
      </c>
      <c r="W205" s="0" t="str">
        <f aca="false">IF(F205&lt;$F$7,1,"")</f>
        <v/>
      </c>
      <c r="X205" s="0" t="str">
        <f aca="false">IF(G205&lt;$G$7,1,"")</f>
        <v/>
      </c>
      <c r="Y205" s="0" t="str">
        <f aca="false">IF(H205&lt;$H$7,1,"")</f>
        <v/>
      </c>
      <c r="Z205" s="0" t="str">
        <f aca="false">IF(I205&lt;$I$7,1,"")</f>
        <v/>
      </c>
      <c r="AA205" s="0" t="str">
        <f aca="false">IF(J205&lt;$J$7,1,"")</f>
        <v/>
      </c>
      <c r="AB205" s="0" t="str">
        <f aca="false">IF(K205&lt;$K$7,1,"")</f>
        <v/>
      </c>
      <c r="AC205" s="0" t="str">
        <f aca="false">IF(L205&lt;$L$7,1,"")</f>
        <v/>
      </c>
      <c r="AD205" s="0" t="str">
        <f aca="false">IF(M205&lt;$M$7,1,"")</f>
        <v/>
      </c>
      <c r="AE205" s="0" t="str">
        <f aca="false">IF(N205&lt;$N$7,1,"")</f>
        <v/>
      </c>
      <c r="AF205" s="0" t="str">
        <f aca="false">IF(O205&lt;$O$7,1,"")</f>
        <v/>
      </c>
      <c r="AG205" s="0" t="str">
        <f aca="false">IF(P205&lt;$P$7,1,"")</f>
        <v/>
      </c>
      <c r="AH205" s="0" t="str">
        <f aca="false">IF(Q205&lt;$Q$7,1,"")</f>
        <v/>
      </c>
      <c r="AI205" s="0" t="str">
        <f aca="false">IF(R205&lt;$R$7,1,"")</f>
        <v/>
      </c>
      <c r="AJ205" s="0" t="str">
        <f aca="false">IF(S205&lt;$S$7,1,"")</f>
        <v/>
      </c>
      <c r="AK205" s="0" t="n">
        <f aca="false">IF(C205="","",SUM(W205:AJ205))</f>
        <v>0</v>
      </c>
    </row>
    <row r="206" customFormat="false" ht="21.95" hidden="false" customHeight="true" outlineLevel="0" collapsed="false">
      <c r="A206" s="117" t="n">
        <f aca="false">ROW()-7</f>
        <v>199</v>
      </c>
      <c r="B206" s="117" t="n">
        <f aca="false">IF(C206="","",'دور ثانى'!B209)</f>
        <v>0</v>
      </c>
      <c r="C206" s="159" t="n">
        <f aca="false">IF('دور ثانى'!D209="","",'دور ثانى'!D209)</f>
        <v>0</v>
      </c>
      <c r="D206" s="117" t="n">
        <f aca="false">IF(C206="","",'دور ثانى'!E209)</f>
        <v>0</v>
      </c>
      <c r="E206" s="117" t="str">
        <f aca="false">IF(D206="","",'دور ثانى'!F209)</f>
        <v/>
      </c>
      <c r="F206" s="89" t="str">
        <f aca="false">IF('دور ثانى'!M209&lt;'دور ثانى'!$M$10,"",IF(C206="","",'دور ثانى'!M209))</f>
        <v/>
      </c>
      <c r="G206" s="89" t="str">
        <f aca="false">IF('دور ثانى'!P209&lt;'دور ثانى'!$P$10,"",IF(C206="","",'دور ثانى'!P209))</f>
        <v/>
      </c>
      <c r="H206" s="89" t="str">
        <f aca="false">IF('دور ثانى'!S209&lt;'دور ثانى'!$S$10,"",IF(C206="","",'دور ثانى'!S209))</f>
        <v/>
      </c>
      <c r="I206" s="89" t="str">
        <f aca="false">IF('دور ثانى'!V209&lt;'دور ثانى'!$V$10,"",IF(C206="","",'دور ثانى'!V209))</f>
        <v/>
      </c>
      <c r="J206" s="89" t="str">
        <f aca="false">IF('دور ثانى'!AB209&lt;'دور ثانى'!$AB$10,"",IF(C206="","",'دور ثانى'!AB209))</f>
        <v/>
      </c>
      <c r="K206" s="89" t="str">
        <f aca="false">IF('دور ثانى'!AE209&lt;'دور ثانى'!$AE$10,"",IF(C206="","",'دور ثانى'!AE209))</f>
        <v/>
      </c>
      <c r="L206" s="89" t="str">
        <f aca="false">IF('دور ثانى'!AH209&lt;'دور ثانى'!$AH$10,"",IF(C206="","",'دور ثانى'!AH209))</f>
        <v/>
      </c>
      <c r="M206" s="89" t="str">
        <f aca="false">IF('دور ثانى'!AK209&lt;'دور ثانى'!$AK$10,"",IF(C206="","",'دور ثانى'!AK209))</f>
        <v/>
      </c>
      <c r="N206" s="89" t="str">
        <f aca="false">IF('دور ثانى'!AN209&lt;'دور ثانى'!$AN$10,"",IF(C206="","",'دور ثانى'!AN209))</f>
        <v/>
      </c>
      <c r="O206" s="89" t="str">
        <f aca="false">IF('دور ثانى'!AQ209&lt;'دور ثانى'!$AQ$10,"",IF(C206="","",'دور ثانى'!AQ209))</f>
        <v/>
      </c>
      <c r="P206" s="89" t="str">
        <f aca="false">IF('دور ثانى'!AX209&lt;'دور ثانى'!$AX$10,"",IF(C206="","",'دور ثانى'!AX209))</f>
        <v/>
      </c>
      <c r="Q206" s="89" t="str">
        <f aca="false">IF('دور ثانى'!BA209&lt;'دور ثانى'!$BA$10,"",IF(C206="","",'دور ثانى'!BA209))</f>
        <v/>
      </c>
      <c r="R206" s="89" t="str">
        <f aca="false">IF('دور ثانى'!BD209&lt;'دور ثانى'!$BD$10,"",IF(C206="","",'دور ثانى'!BD209))</f>
        <v/>
      </c>
      <c r="S206" s="89" t="str">
        <f aca="false">IF('دور ثانى'!BE209&lt;'دور ثانى'!$BE$10,"",IF(C206="","",'دور ثانى'!BE209))</f>
        <v/>
      </c>
      <c r="T206" s="167" t="str">
        <f aca="false">IF(C206="","",IF(AK206&gt;0,"راسب","ناجح"))</f>
        <v>ناجح</v>
      </c>
      <c r="W206" s="0" t="str">
        <f aca="false">IF(F206&lt;$F$7,1,"")</f>
        <v/>
      </c>
      <c r="X206" s="0" t="str">
        <f aca="false">IF(G206&lt;$G$7,1,"")</f>
        <v/>
      </c>
      <c r="Y206" s="0" t="str">
        <f aca="false">IF(H206&lt;$H$7,1,"")</f>
        <v/>
      </c>
      <c r="Z206" s="0" t="str">
        <f aca="false">IF(I206&lt;$I$7,1,"")</f>
        <v/>
      </c>
      <c r="AA206" s="0" t="str">
        <f aca="false">IF(J206&lt;$J$7,1,"")</f>
        <v/>
      </c>
      <c r="AB206" s="0" t="str">
        <f aca="false">IF(K206&lt;$K$7,1,"")</f>
        <v/>
      </c>
      <c r="AC206" s="0" t="str">
        <f aca="false">IF(L206&lt;$L$7,1,"")</f>
        <v/>
      </c>
      <c r="AD206" s="0" t="str">
        <f aca="false">IF(M206&lt;$M$7,1,"")</f>
        <v/>
      </c>
      <c r="AE206" s="0" t="str">
        <f aca="false">IF(N206&lt;$N$7,1,"")</f>
        <v/>
      </c>
      <c r="AF206" s="0" t="str">
        <f aca="false">IF(O206&lt;$O$7,1,"")</f>
        <v/>
      </c>
      <c r="AG206" s="0" t="str">
        <f aca="false">IF(P206&lt;$P$7,1,"")</f>
        <v/>
      </c>
      <c r="AH206" s="0" t="str">
        <f aca="false">IF(Q206&lt;$Q$7,1,"")</f>
        <v/>
      </c>
      <c r="AI206" s="0" t="str">
        <f aca="false">IF(R206&lt;$R$7,1,"")</f>
        <v/>
      </c>
      <c r="AJ206" s="0" t="str">
        <f aca="false">IF(S206&lt;$S$7,1,"")</f>
        <v/>
      </c>
      <c r="AK206" s="0" t="n">
        <f aca="false">IF(C206="","",SUM(W206:AJ206))</f>
        <v>0</v>
      </c>
    </row>
    <row r="207" customFormat="false" ht="21.95" hidden="false" customHeight="true" outlineLevel="0" collapsed="false">
      <c r="A207" s="117" t="n">
        <f aca="false">ROW()-7</f>
        <v>200</v>
      </c>
      <c r="B207" s="117" t="n">
        <f aca="false">IF(C207="","",'دور ثانى'!B210)</f>
        <v>0</v>
      </c>
      <c r="C207" s="159" t="n">
        <f aca="false">IF('دور ثانى'!D210="","",'دور ثانى'!D210)</f>
        <v>0</v>
      </c>
      <c r="D207" s="117" t="n">
        <f aca="false">IF(C207="","",'دور ثانى'!E210)</f>
        <v>0</v>
      </c>
      <c r="E207" s="117" t="str">
        <f aca="false">IF(D207="","",'دور ثانى'!F210)</f>
        <v/>
      </c>
      <c r="F207" s="89" t="str">
        <f aca="false">IF('دور ثانى'!M210&lt;'دور ثانى'!$M$10,"",IF(C207="","",'دور ثانى'!M210))</f>
        <v/>
      </c>
      <c r="G207" s="89" t="str">
        <f aca="false">IF('دور ثانى'!P210&lt;'دور ثانى'!$P$10,"",IF(C207="","",'دور ثانى'!P210))</f>
        <v/>
      </c>
      <c r="H207" s="89" t="str">
        <f aca="false">IF('دور ثانى'!S210&lt;'دور ثانى'!$S$10,"",IF(C207="","",'دور ثانى'!S210))</f>
        <v/>
      </c>
      <c r="I207" s="89" t="str">
        <f aca="false">IF('دور ثانى'!V210&lt;'دور ثانى'!$V$10,"",IF(C207="","",'دور ثانى'!V210))</f>
        <v/>
      </c>
      <c r="J207" s="89" t="str">
        <f aca="false">IF('دور ثانى'!AB210&lt;'دور ثانى'!$AB$10,"",IF(C207="","",'دور ثانى'!AB210))</f>
        <v/>
      </c>
      <c r="K207" s="89" t="str">
        <f aca="false">IF('دور ثانى'!AE210&lt;'دور ثانى'!$AE$10,"",IF(C207="","",'دور ثانى'!AE210))</f>
        <v/>
      </c>
      <c r="L207" s="89" t="str">
        <f aca="false">IF('دور ثانى'!AH210&lt;'دور ثانى'!$AH$10,"",IF(C207="","",'دور ثانى'!AH210))</f>
        <v/>
      </c>
      <c r="M207" s="89" t="str">
        <f aca="false">IF('دور ثانى'!AK210&lt;'دور ثانى'!$AK$10,"",IF(C207="","",'دور ثانى'!AK210))</f>
        <v/>
      </c>
      <c r="N207" s="89" t="str">
        <f aca="false">IF('دور ثانى'!AN210&lt;'دور ثانى'!$AN$10,"",IF(C207="","",'دور ثانى'!AN210))</f>
        <v/>
      </c>
      <c r="O207" s="89" t="str">
        <f aca="false">IF('دور ثانى'!AQ210&lt;'دور ثانى'!$AQ$10,"",IF(C207="","",'دور ثانى'!AQ210))</f>
        <v/>
      </c>
      <c r="P207" s="89" t="str">
        <f aca="false">IF('دور ثانى'!AX210&lt;'دور ثانى'!$AX$10,"",IF(C207="","",'دور ثانى'!AX210))</f>
        <v/>
      </c>
      <c r="Q207" s="89" t="str">
        <f aca="false">IF('دور ثانى'!BA210&lt;'دور ثانى'!$BA$10,"",IF(C207="","",'دور ثانى'!BA210))</f>
        <v/>
      </c>
      <c r="R207" s="89" t="str">
        <f aca="false">IF('دور ثانى'!BD210&lt;'دور ثانى'!$BD$10,"",IF(C207="","",'دور ثانى'!BD210))</f>
        <v/>
      </c>
      <c r="S207" s="89" t="str">
        <f aca="false">IF('دور ثانى'!BE210&lt;'دور ثانى'!$BE$10,"",IF(C207="","",'دور ثانى'!BE210))</f>
        <v/>
      </c>
      <c r="T207" s="167" t="str">
        <f aca="false">IF(C207="","",IF(AK207&gt;0,"راسب","ناجح"))</f>
        <v>ناجح</v>
      </c>
      <c r="W207" s="0" t="str">
        <f aca="false">IF(F207&lt;$F$7,1,"")</f>
        <v/>
      </c>
      <c r="X207" s="0" t="str">
        <f aca="false">IF(G207&lt;$G$7,1,"")</f>
        <v/>
      </c>
      <c r="Y207" s="0" t="str">
        <f aca="false">IF(H207&lt;$H$7,1,"")</f>
        <v/>
      </c>
      <c r="Z207" s="0" t="str">
        <f aca="false">IF(I207&lt;$I$7,1,"")</f>
        <v/>
      </c>
      <c r="AA207" s="0" t="str">
        <f aca="false">IF(J207&lt;$J$7,1,"")</f>
        <v/>
      </c>
      <c r="AB207" s="0" t="str">
        <f aca="false">IF(K207&lt;$K$7,1,"")</f>
        <v/>
      </c>
      <c r="AC207" s="0" t="str">
        <f aca="false">IF(L207&lt;$L$7,1,"")</f>
        <v/>
      </c>
      <c r="AD207" s="0" t="str">
        <f aca="false">IF(M207&lt;$M$7,1,"")</f>
        <v/>
      </c>
      <c r="AE207" s="0" t="str">
        <f aca="false">IF(N207&lt;$N$7,1,"")</f>
        <v/>
      </c>
      <c r="AF207" s="0" t="str">
        <f aca="false">IF(O207&lt;$O$7,1,"")</f>
        <v/>
      </c>
      <c r="AG207" s="0" t="str">
        <f aca="false">IF(P207&lt;$P$7,1,"")</f>
        <v/>
      </c>
      <c r="AH207" s="0" t="str">
        <f aca="false">IF(Q207&lt;$Q$7,1,"")</f>
        <v/>
      </c>
      <c r="AI207" s="0" t="str">
        <f aca="false">IF(R207&lt;$R$7,1,"")</f>
        <v/>
      </c>
      <c r="AJ207" s="0" t="str">
        <f aca="false">IF(S207&lt;$S$7,1,"")</f>
        <v/>
      </c>
      <c r="AK207" s="0" t="n">
        <f aca="false">IF(C207="","",SUM(W207:AJ207))</f>
        <v>0</v>
      </c>
    </row>
    <row r="208" customFormat="false" ht="21.95" hidden="false" customHeight="true" outlineLevel="0" collapsed="false">
      <c r="A208" s="117" t="n">
        <f aca="false">ROW()-7</f>
        <v>201</v>
      </c>
      <c r="B208" s="117" t="n">
        <f aca="false">IF(C208="","",'دور ثانى'!B211)</f>
        <v>0</v>
      </c>
      <c r="C208" s="159" t="n">
        <f aca="false">IF('دور ثانى'!D211="","",'دور ثانى'!D211)</f>
        <v>0</v>
      </c>
      <c r="D208" s="117" t="n">
        <f aca="false">IF(C208="","",'دور ثانى'!E211)</f>
        <v>0</v>
      </c>
      <c r="E208" s="117" t="str">
        <f aca="false">IF(D208="","",'دور ثانى'!F211)</f>
        <v/>
      </c>
      <c r="F208" s="89" t="str">
        <f aca="false">IF('دور ثانى'!M211&lt;'دور ثانى'!$M$10,"",IF(C208="","",'دور ثانى'!M211))</f>
        <v/>
      </c>
      <c r="G208" s="89" t="str">
        <f aca="false">IF('دور ثانى'!P211&lt;'دور ثانى'!$P$10,"",IF(C208="","",'دور ثانى'!P211))</f>
        <v/>
      </c>
      <c r="H208" s="89" t="str">
        <f aca="false">IF('دور ثانى'!S211&lt;'دور ثانى'!$S$10,"",IF(C208="","",'دور ثانى'!S211))</f>
        <v/>
      </c>
      <c r="I208" s="89" t="str">
        <f aca="false">IF('دور ثانى'!V211&lt;'دور ثانى'!$V$10,"",IF(C208="","",'دور ثانى'!V211))</f>
        <v/>
      </c>
      <c r="J208" s="89" t="str">
        <f aca="false">IF('دور ثانى'!AB211&lt;'دور ثانى'!$AB$10,"",IF(C208="","",'دور ثانى'!AB211))</f>
        <v/>
      </c>
      <c r="K208" s="89" t="str">
        <f aca="false">IF('دور ثانى'!AE211&lt;'دور ثانى'!$AE$10,"",IF(C208="","",'دور ثانى'!AE211))</f>
        <v/>
      </c>
      <c r="L208" s="89" t="str">
        <f aca="false">IF('دور ثانى'!AH211&lt;'دور ثانى'!$AH$10,"",IF(C208="","",'دور ثانى'!AH211))</f>
        <v/>
      </c>
      <c r="M208" s="89" t="str">
        <f aca="false">IF('دور ثانى'!AK211&lt;'دور ثانى'!$AK$10,"",IF(C208="","",'دور ثانى'!AK211))</f>
        <v/>
      </c>
      <c r="N208" s="89" t="str">
        <f aca="false">IF('دور ثانى'!AN211&lt;'دور ثانى'!$AN$10,"",IF(C208="","",'دور ثانى'!AN211))</f>
        <v/>
      </c>
      <c r="O208" s="89" t="str">
        <f aca="false">IF('دور ثانى'!AQ211&lt;'دور ثانى'!$AQ$10,"",IF(C208="","",'دور ثانى'!AQ211))</f>
        <v/>
      </c>
      <c r="P208" s="89" t="str">
        <f aca="false">IF('دور ثانى'!AX211&lt;'دور ثانى'!$AX$10,"",IF(C208="","",'دور ثانى'!AX211))</f>
        <v/>
      </c>
      <c r="Q208" s="89" t="str">
        <f aca="false">IF('دور ثانى'!BA211&lt;'دور ثانى'!$BA$10,"",IF(C208="","",'دور ثانى'!BA211))</f>
        <v/>
      </c>
      <c r="R208" s="89" t="str">
        <f aca="false">IF('دور ثانى'!BD211&lt;'دور ثانى'!$BD$10,"",IF(C208="","",'دور ثانى'!BD211))</f>
        <v/>
      </c>
      <c r="S208" s="89" t="str">
        <f aca="false">IF('دور ثانى'!BE211&lt;'دور ثانى'!$BE$10,"",IF(C208="","",'دور ثانى'!BE211))</f>
        <v/>
      </c>
      <c r="T208" s="167" t="str">
        <f aca="false">IF(C208="","",IF(AK208&gt;0,"راسب","ناجح"))</f>
        <v>ناجح</v>
      </c>
      <c r="W208" s="0" t="str">
        <f aca="false">IF(F208&lt;$F$7,1,"")</f>
        <v/>
      </c>
      <c r="X208" s="0" t="str">
        <f aca="false">IF(G208&lt;$G$7,1,"")</f>
        <v/>
      </c>
      <c r="Y208" s="0" t="str">
        <f aca="false">IF(H208&lt;$H$7,1,"")</f>
        <v/>
      </c>
      <c r="Z208" s="0" t="str">
        <f aca="false">IF(I208&lt;$I$7,1,"")</f>
        <v/>
      </c>
      <c r="AA208" s="0" t="str">
        <f aca="false">IF(J208&lt;$J$7,1,"")</f>
        <v/>
      </c>
      <c r="AB208" s="0" t="str">
        <f aca="false">IF(K208&lt;$K$7,1,"")</f>
        <v/>
      </c>
      <c r="AC208" s="0" t="str">
        <f aca="false">IF(L208&lt;$L$7,1,"")</f>
        <v/>
      </c>
      <c r="AD208" s="0" t="str">
        <f aca="false">IF(M208&lt;$M$7,1,"")</f>
        <v/>
      </c>
      <c r="AE208" s="0" t="str">
        <f aca="false">IF(N208&lt;$N$7,1,"")</f>
        <v/>
      </c>
      <c r="AF208" s="0" t="str">
        <f aca="false">IF(O208&lt;$O$7,1,"")</f>
        <v/>
      </c>
      <c r="AG208" s="0" t="str">
        <f aca="false">IF(P208&lt;$P$7,1,"")</f>
        <v/>
      </c>
      <c r="AH208" s="0" t="str">
        <f aca="false">IF(Q208&lt;$Q$7,1,"")</f>
        <v/>
      </c>
      <c r="AI208" s="0" t="str">
        <f aca="false">IF(R208&lt;$R$7,1,"")</f>
        <v/>
      </c>
      <c r="AJ208" s="0" t="str">
        <f aca="false">IF(S208&lt;$S$7,1,"")</f>
        <v/>
      </c>
      <c r="AK208" s="0" t="n">
        <f aca="false">IF(C208="","",SUM(W208:AJ208))</f>
        <v>0</v>
      </c>
    </row>
    <row r="209" customFormat="false" ht="21.95" hidden="false" customHeight="true" outlineLevel="0" collapsed="false">
      <c r="A209" s="117" t="n">
        <f aca="false">ROW()-7</f>
        <v>202</v>
      </c>
      <c r="B209" s="117" t="str">
        <f aca="false">IF(C209="","",'دور ثانى'!B212)</f>
        <v/>
      </c>
      <c r="C209" s="159" t="str">
        <f aca="false">IF('دور ثانى'!D212="","",'دور ثانى'!D212)</f>
        <v/>
      </c>
      <c r="D209" s="117" t="str">
        <f aca="false">IF(C209="","",'دور ثانى'!E212)</f>
        <v/>
      </c>
      <c r="E209" s="117" t="str">
        <f aca="false">IF(D209="","",'دور ثانى'!F212)</f>
        <v/>
      </c>
      <c r="F209" s="89" t="str">
        <f aca="false">IF('دور ثانى'!M212&lt;'دور ثانى'!$M$10,"",IF(C209="","",'دور ثانى'!M212))</f>
        <v/>
      </c>
      <c r="G209" s="89" t="str">
        <f aca="false">IF('دور ثانى'!P212&lt;'دور ثانى'!$P$10,"",IF(C209="","",'دور ثانى'!P212))</f>
        <v/>
      </c>
      <c r="H209" s="89" t="str">
        <f aca="false">IF('دور ثانى'!S212&lt;'دور ثانى'!$S$10,"",IF(C209="","",'دور ثانى'!S212))</f>
        <v/>
      </c>
      <c r="I209" s="89" t="str">
        <f aca="false">IF('دور ثانى'!V212&lt;'دور ثانى'!$V$10,"",IF(C209="","",'دور ثانى'!V212))</f>
        <v/>
      </c>
      <c r="J209" s="89" t="str">
        <f aca="false">IF('دور ثانى'!AB212&lt;'دور ثانى'!$AB$10,"",IF(C209="","",'دور ثانى'!AB212))</f>
        <v/>
      </c>
      <c r="K209" s="89" t="str">
        <f aca="false">IF('دور ثانى'!AE212&lt;'دور ثانى'!$AE$10,"",IF(C209="","",'دور ثانى'!AE212))</f>
        <v/>
      </c>
      <c r="L209" s="89" t="str">
        <f aca="false">IF('دور ثانى'!AH212&lt;'دور ثانى'!$AH$10,"",IF(C209="","",'دور ثانى'!AH212))</f>
        <v/>
      </c>
      <c r="M209" s="89" t="str">
        <f aca="false">IF('دور ثانى'!AK212&lt;'دور ثانى'!$AK$10,"",IF(C209="","",'دور ثانى'!AK212))</f>
        <v/>
      </c>
      <c r="N209" s="89" t="str">
        <f aca="false">IF('دور ثانى'!AN212&lt;'دور ثانى'!$AN$10,"",IF(C209="","",'دور ثانى'!AN212))</f>
        <v/>
      </c>
      <c r="O209" s="89" t="str">
        <f aca="false">IF('دور ثانى'!AQ212&lt;'دور ثانى'!$AQ$10,"",IF(C209="","",'دور ثانى'!AQ212))</f>
        <v/>
      </c>
      <c r="P209" s="89" t="str">
        <f aca="false">IF('دور ثانى'!AX212&lt;'دور ثانى'!$AX$10,"",IF(C209="","",'دور ثانى'!AX212))</f>
        <v/>
      </c>
      <c r="Q209" s="89" t="str">
        <f aca="false">IF('دور ثانى'!BA212&lt;'دور ثانى'!$BA$10,"",IF(C209="","",'دور ثانى'!BA212))</f>
        <v/>
      </c>
      <c r="R209" s="89" t="str">
        <f aca="false">IF('دور ثانى'!BD212&lt;'دور ثانى'!$BD$10,"",IF(C209="","",'دور ثانى'!BD212))</f>
        <v/>
      </c>
      <c r="S209" s="89" t="str">
        <f aca="false">IF('دور ثانى'!BE212&lt;'دور ثانى'!$BE$10,"",IF(C209="","",'دور ثانى'!BE212))</f>
        <v/>
      </c>
      <c r="T209" s="167" t="str">
        <f aca="false">IF(C209="","",IF(AK209&gt;0,"راسب","ناجح"))</f>
        <v/>
      </c>
      <c r="W209" s="0" t="str">
        <f aca="false">IF(F209&lt;$F$7,1,"")</f>
        <v/>
      </c>
      <c r="X209" s="0" t="str">
        <f aca="false">IF(G209&lt;$G$7,1,"")</f>
        <v/>
      </c>
      <c r="Y209" s="0" t="str">
        <f aca="false">IF(H209&lt;$H$7,1,"")</f>
        <v/>
      </c>
      <c r="Z209" s="0" t="str">
        <f aca="false">IF(I209&lt;$I$7,1,"")</f>
        <v/>
      </c>
      <c r="AA209" s="0" t="str">
        <f aca="false">IF(J209&lt;$J$7,1,"")</f>
        <v/>
      </c>
      <c r="AB209" s="0" t="str">
        <f aca="false">IF(K209&lt;$K$7,1,"")</f>
        <v/>
      </c>
      <c r="AC209" s="0" t="str">
        <f aca="false">IF(L209&lt;$L$7,1,"")</f>
        <v/>
      </c>
      <c r="AD209" s="0" t="str">
        <f aca="false">IF(M209&lt;$M$7,1,"")</f>
        <v/>
      </c>
      <c r="AE209" s="0" t="str">
        <f aca="false">IF(N209&lt;$N$7,1,"")</f>
        <v/>
      </c>
      <c r="AF209" s="0" t="str">
        <f aca="false">IF(O209&lt;$O$7,1,"")</f>
        <v/>
      </c>
      <c r="AG209" s="0" t="str">
        <f aca="false">IF(P209&lt;$P$7,1,"")</f>
        <v/>
      </c>
      <c r="AH209" s="0" t="str">
        <f aca="false">IF(Q209&lt;$Q$7,1,"")</f>
        <v/>
      </c>
      <c r="AI209" s="0" t="str">
        <f aca="false">IF(R209&lt;$R$7,1,"")</f>
        <v/>
      </c>
      <c r="AJ209" s="0" t="str">
        <f aca="false">IF(S209&lt;$S$7,1,"")</f>
        <v/>
      </c>
      <c r="AK209" s="0" t="str">
        <f aca="false">IF(C209="","",SUM(W209:AJ209))</f>
        <v/>
      </c>
    </row>
    <row r="210" customFormat="false" ht="21.95" hidden="false" customHeight="true" outlineLevel="0" collapsed="false">
      <c r="A210" s="117" t="n">
        <f aca="false">ROW()-7</f>
        <v>203</v>
      </c>
      <c r="B210" s="117" t="str">
        <f aca="false">IF(C210="","",'دور ثانى'!B213)</f>
        <v/>
      </c>
      <c r="C210" s="159" t="str">
        <f aca="false">IF('دور ثانى'!D213="","",'دور ثانى'!D213)</f>
        <v/>
      </c>
      <c r="D210" s="117" t="str">
        <f aca="false">IF(C210="","",'دور ثانى'!E213)</f>
        <v/>
      </c>
      <c r="E210" s="117" t="str">
        <f aca="false">IF(D210="","",'دور ثانى'!F213)</f>
        <v/>
      </c>
      <c r="F210" s="89" t="str">
        <f aca="false">IF('دور ثانى'!M213&lt;'دور ثانى'!$M$10,"",IF(C210="","",'دور ثانى'!M213))</f>
        <v/>
      </c>
      <c r="G210" s="89" t="str">
        <f aca="false">IF('دور ثانى'!P213&lt;'دور ثانى'!$P$10,"",IF(C210="","",'دور ثانى'!P213))</f>
        <v/>
      </c>
      <c r="H210" s="89" t="str">
        <f aca="false">IF('دور ثانى'!S213&lt;'دور ثانى'!$S$10,"",IF(C210="","",'دور ثانى'!S213))</f>
        <v/>
      </c>
      <c r="I210" s="89" t="str">
        <f aca="false">IF('دور ثانى'!V213&lt;'دور ثانى'!$V$10,"",IF(C210="","",'دور ثانى'!V213))</f>
        <v/>
      </c>
      <c r="J210" s="89" t="str">
        <f aca="false">IF('دور ثانى'!AB213&lt;'دور ثانى'!$AB$10,"",IF(C210="","",'دور ثانى'!AB213))</f>
        <v/>
      </c>
      <c r="K210" s="89" t="str">
        <f aca="false">IF('دور ثانى'!AE213&lt;'دور ثانى'!$AE$10,"",IF(C210="","",'دور ثانى'!AE213))</f>
        <v/>
      </c>
      <c r="L210" s="89" t="str">
        <f aca="false">IF('دور ثانى'!AH213&lt;'دور ثانى'!$AH$10,"",IF(C210="","",'دور ثانى'!AH213))</f>
        <v/>
      </c>
      <c r="M210" s="89" t="str">
        <f aca="false">IF('دور ثانى'!AK213&lt;'دور ثانى'!$AK$10,"",IF(C210="","",'دور ثانى'!AK213))</f>
        <v/>
      </c>
      <c r="N210" s="89" t="str">
        <f aca="false">IF('دور ثانى'!AN213&lt;'دور ثانى'!$AN$10,"",IF(C210="","",'دور ثانى'!AN213))</f>
        <v/>
      </c>
      <c r="O210" s="89" t="str">
        <f aca="false">IF('دور ثانى'!AQ213&lt;'دور ثانى'!$AQ$10,"",IF(C210="","",'دور ثانى'!AQ213))</f>
        <v/>
      </c>
      <c r="P210" s="89" t="str">
        <f aca="false">IF('دور ثانى'!AX213&lt;'دور ثانى'!$AX$10,"",IF(C210="","",'دور ثانى'!AX213))</f>
        <v/>
      </c>
      <c r="Q210" s="89" t="str">
        <f aca="false">IF('دور ثانى'!BA213&lt;'دور ثانى'!$BA$10,"",IF(C210="","",'دور ثانى'!BA213))</f>
        <v/>
      </c>
      <c r="R210" s="89" t="str">
        <f aca="false">IF('دور ثانى'!BD213&lt;'دور ثانى'!$BD$10,"",IF(C210="","",'دور ثانى'!BD213))</f>
        <v/>
      </c>
      <c r="S210" s="89" t="str">
        <f aca="false">IF('دور ثانى'!BE213&lt;'دور ثانى'!$BE$10,"",IF(C210="","",'دور ثانى'!BE213))</f>
        <v/>
      </c>
      <c r="T210" s="167" t="str">
        <f aca="false">IF(C210="","",IF(AK210&gt;0,"راسب","ناجح"))</f>
        <v/>
      </c>
      <c r="W210" s="0" t="str">
        <f aca="false">IF(F210&lt;$F$7,1,"")</f>
        <v/>
      </c>
      <c r="X210" s="0" t="str">
        <f aca="false">IF(G210&lt;$G$7,1,"")</f>
        <v/>
      </c>
      <c r="Y210" s="0" t="str">
        <f aca="false">IF(H210&lt;$H$7,1,"")</f>
        <v/>
      </c>
      <c r="Z210" s="0" t="str">
        <f aca="false">IF(I210&lt;$I$7,1,"")</f>
        <v/>
      </c>
      <c r="AA210" s="0" t="str">
        <f aca="false">IF(J210&lt;$J$7,1,"")</f>
        <v/>
      </c>
      <c r="AB210" s="0" t="str">
        <f aca="false">IF(K210&lt;$K$7,1,"")</f>
        <v/>
      </c>
      <c r="AC210" s="0" t="str">
        <f aca="false">IF(L210&lt;$L$7,1,"")</f>
        <v/>
      </c>
      <c r="AD210" s="0" t="str">
        <f aca="false">IF(M210&lt;$M$7,1,"")</f>
        <v/>
      </c>
      <c r="AE210" s="0" t="str">
        <f aca="false">IF(N210&lt;$N$7,1,"")</f>
        <v/>
      </c>
      <c r="AF210" s="0" t="str">
        <f aca="false">IF(O210&lt;$O$7,1,"")</f>
        <v/>
      </c>
      <c r="AG210" s="0" t="str">
        <f aca="false">IF(P210&lt;$P$7,1,"")</f>
        <v/>
      </c>
      <c r="AH210" s="0" t="str">
        <f aca="false">IF(Q210&lt;$Q$7,1,"")</f>
        <v/>
      </c>
      <c r="AI210" s="0" t="str">
        <f aca="false">IF(R210&lt;$R$7,1,"")</f>
        <v/>
      </c>
      <c r="AJ210" s="0" t="str">
        <f aca="false">IF(S210&lt;$S$7,1,"")</f>
        <v/>
      </c>
      <c r="AK210" s="0" t="str">
        <f aca="false">IF(C210="","",SUM(W210:AJ210))</f>
        <v/>
      </c>
    </row>
    <row r="211" customFormat="false" ht="21.95" hidden="false" customHeight="true" outlineLevel="0" collapsed="false">
      <c r="A211" s="117" t="n">
        <f aca="false">ROW()-7</f>
        <v>204</v>
      </c>
      <c r="B211" s="117" t="str">
        <f aca="false">IF(C211="","",'دور ثانى'!B214)</f>
        <v/>
      </c>
      <c r="C211" s="159" t="str">
        <f aca="false">IF('دور ثانى'!D214="","",'دور ثانى'!D214)</f>
        <v/>
      </c>
      <c r="D211" s="117" t="str">
        <f aca="false">IF(C211="","",'دور ثانى'!E214)</f>
        <v/>
      </c>
      <c r="E211" s="117" t="str">
        <f aca="false">IF(D211="","",'دور ثانى'!F214)</f>
        <v/>
      </c>
      <c r="F211" s="89" t="str">
        <f aca="false">IF('دور ثانى'!M214&lt;'دور ثانى'!$M$10,"",IF(C211="","",'دور ثانى'!M214))</f>
        <v/>
      </c>
      <c r="G211" s="89" t="str">
        <f aca="false">IF('دور ثانى'!P214&lt;'دور ثانى'!$P$10,"",IF(C211="","",'دور ثانى'!P214))</f>
        <v/>
      </c>
      <c r="H211" s="89" t="str">
        <f aca="false">IF('دور ثانى'!S214&lt;'دور ثانى'!$S$10,"",IF(C211="","",'دور ثانى'!S214))</f>
        <v/>
      </c>
      <c r="I211" s="89" t="str">
        <f aca="false">IF('دور ثانى'!V214&lt;'دور ثانى'!$V$10,"",IF(C211="","",'دور ثانى'!V214))</f>
        <v/>
      </c>
      <c r="J211" s="89" t="str">
        <f aca="false">IF('دور ثانى'!AB214&lt;'دور ثانى'!$AB$10,"",IF(C211="","",'دور ثانى'!AB214))</f>
        <v/>
      </c>
      <c r="K211" s="89" t="str">
        <f aca="false">IF('دور ثانى'!AE214&lt;'دور ثانى'!$AE$10,"",IF(C211="","",'دور ثانى'!AE214))</f>
        <v/>
      </c>
      <c r="L211" s="89" t="str">
        <f aca="false">IF('دور ثانى'!AH214&lt;'دور ثانى'!$AH$10,"",IF(C211="","",'دور ثانى'!AH214))</f>
        <v/>
      </c>
      <c r="M211" s="89" t="str">
        <f aca="false">IF('دور ثانى'!AK214&lt;'دور ثانى'!$AK$10,"",IF(C211="","",'دور ثانى'!AK214))</f>
        <v/>
      </c>
      <c r="N211" s="89" t="str">
        <f aca="false">IF('دور ثانى'!AN214&lt;'دور ثانى'!$AN$10,"",IF(C211="","",'دور ثانى'!AN214))</f>
        <v/>
      </c>
      <c r="O211" s="89" t="str">
        <f aca="false">IF('دور ثانى'!AQ214&lt;'دور ثانى'!$AQ$10,"",IF(C211="","",'دور ثانى'!AQ214))</f>
        <v/>
      </c>
      <c r="P211" s="89" t="str">
        <f aca="false">IF('دور ثانى'!AX214&lt;'دور ثانى'!$AX$10,"",IF(C211="","",'دور ثانى'!AX214))</f>
        <v/>
      </c>
      <c r="Q211" s="89" t="str">
        <f aca="false">IF('دور ثانى'!BA214&lt;'دور ثانى'!$BA$10,"",IF(C211="","",'دور ثانى'!BA214))</f>
        <v/>
      </c>
      <c r="R211" s="89" t="str">
        <f aca="false">IF('دور ثانى'!BD214&lt;'دور ثانى'!$BD$10,"",IF(C211="","",'دور ثانى'!BD214))</f>
        <v/>
      </c>
      <c r="S211" s="89" t="str">
        <f aca="false">IF('دور ثانى'!BE214&lt;'دور ثانى'!$BE$10,"",IF(C211="","",'دور ثانى'!BE214))</f>
        <v/>
      </c>
      <c r="T211" s="167" t="str">
        <f aca="false">IF(C211="","",IF(AK211&gt;0,"راسب","ناجح"))</f>
        <v/>
      </c>
      <c r="W211" s="0" t="str">
        <f aca="false">IF(F211&lt;$F$7,1,"")</f>
        <v/>
      </c>
      <c r="X211" s="0" t="str">
        <f aca="false">IF(G211&lt;$G$7,1,"")</f>
        <v/>
      </c>
      <c r="Y211" s="0" t="str">
        <f aca="false">IF(H211&lt;$H$7,1,"")</f>
        <v/>
      </c>
      <c r="Z211" s="0" t="str">
        <f aca="false">IF(I211&lt;$I$7,1,"")</f>
        <v/>
      </c>
      <c r="AA211" s="0" t="str">
        <f aca="false">IF(J211&lt;$J$7,1,"")</f>
        <v/>
      </c>
      <c r="AB211" s="0" t="str">
        <f aca="false">IF(K211&lt;$K$7,1,"")</f>
        <v/>
      </c>
      <c r="AC211" s="0" t="str">
        <f aca="false">IF(L211&lt;$L$7,1,"")</f>
        <v/>
      </c>
      <c r="AD211" s="0" t="str">
        <f aca="false">IF(M211&lt;$M$7,1,"")</f>
        <v/>
      </c>
      <c r="AE211" s="0" t="str">
        <f aca="false">IF(N211&lt;$N$7,1,"")</f>
        <v/>
      </c>
      <c r="AF211" s="0" t="str">
        <f aca="false">IF(O211&lt;$O$7,1,"")</f>
        <v/>
      </c>
      <c r="AG211" s="0" t="str">
        <f aca="false">IF(P211&lt;$P$7,1,"")</f>
        <v/>
      </c>
      <c r="AH211" s="0" t="str">
        <f aca="false">IF(Q211&lt;$Q$7,1,"")</f>
        <v/>
      </c>
      <c r="AI211" s="0" t="str">
        <f aca="false">IF(R211&lt;$R$7,1,"")</f>
        <v/>
      </c>
      <c r="AJ211" s="0" t="str">
        <f aca="false">IF(S211&lt;$S$7,1,"")</f>
        <v/>
      </c>
      <c r="AK211" s="0" t="str">
        <f aca="false">IF(C211="","",SUM(W211:AJ211))</f>
        <v/>
      </c>
    </row>
  </sheetData>
  <mergeCells count="8">
    <mergeCell ref="D2:H2"/>
    <mergeCell ref="D3:E3"/>
    <mergeCell ref="A5:A7"/>
    <mergeCell ref="B5:B7"/>
    <mergeCell ref="C5:C7"/>
    <mergeCell ref="D5:D7"/>
    <mergeCell ref="E5:E7"/>
    <mergeCell ref="T5:T7"/>
  </mergeCells>
  <conditionalFormatting sqref="F8:S211">
    <cfRule type="cellIs" priority="2" operator="lessThan" aboveAverage="0" equalAverage="0" bottom="0" percent="0" rank="0" text="" dxfId="122">
      <formula>20</formula>
    </cfRule>
  </conditionalFormatting>
  <conditionalFormatting sqref="L8:S211">
    <cfRule type="cellIs" priority="3" operator="lessThan" aboveAverage="0" equalAverage="0" bottom="0" percent="0" rank="0" text="" dxfId="123">
      <formula>10</formula>
    </cfRule>
  </conditionalFormatting>
  <conditionalFormatting sqref="N8:S211">
    <cfRule type="cellIs" priority="4" operator="lessThan" aboveAverage="0" equalAverage="0" bottom="0" percent="0" rank="0" text="" dxfId="124">
      <formula>16</formula>
    </cfRule>
  </conditionalFormatting>
  <conditionalFormatting sqref="P8:S211">
    <cfRule type="cellIs" priority="5" operator="lessThan" aboveAverage="0" equalAverage="0" bottom="0" percent="0" rank="0" text="" dxfId="125">
      <formula>24</formula>
    </cfRule>
  </conditionalFormatting>
  <conditionalFormatting sqref="Q8:S211">
    <cfRule type="cellIs" priority="6" operator="lessThan" aboveAverage="0" equalAverage="0" bottom="0" percent="0" rank="0" text="" dxfId="126">
      <formula>8</formula>
    </cfRule>
  </conditionalFormatting>
  <conditionalFormatting sqref="S8:S211">
    <cfRule type="cellIs" priority="7" operator="lessThan" aboveAverage="0" equalAverage="0" bottom="0" percent="0" rank="0" text="" dxfId="127">
      <formula>$S$7</formula>
    </cfRule>
  </conditionalFormatting>
  <printOptions headings="false" gridLines="false" gridLinesSet="true" horizontalCentered="false" verticalCentered="false"/>
  <pageMargins left="0.4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:GS20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61"/>
    <col collapsed="false" customWidth="true" hidden="false" outlineLevel="0" max="3" min="3" style="0" width="22.49"/>
    <col collapsed="false" customWidth="true" hidden="false" outlineLevel="0" max="18" min="4" style="0" width="4.61"/>
    <col collapsed="false" customWidth="true" hidden="false" outlineLevel="0" max="19" min="19" style="0" width="5.49"/>
    <col collapsed="false" customWidth="true" hidden="false" outlineLevel="0" max="39" min="23" style="0" width="4.61"/>
  </cols>
  <sheetData>
    <row r="1" customFormat="false" ht="18" hidden="false" customHeight="false" outlineLevel="0" collapsed="false">
      <c r="A1" s="154" t="s">
        <v>155</v>
      </c>
      <c r="B1" s="163"/>
      <c r="C1" s="163"/>
    </row>
    <row r="2" customFormat="false" ht="23.25" hidden="false" customHeight="false" outlineLevel="0" collapsed="false">
      <c r="A2" s="98" t="s">
        <v>109</v>
      </c>
      <c r="B2" s="98" t="str">
        <f aca="false">البيانات!$E$4</f>
        <v>طنطا الازهرية</v>
      </c>
      <c r="D2" s="164" t="s">
        <v>170</v>
      </c>
      <c r="E2" s="164"/>
      <c r="F2" s="164"/>
      <c r="G2" s="164"/>
      <c r="H2" s="164"/>
    </row>
    <row r="3" customFormat="false" ht="18" hidden="false" customHeight="false" outlineLevel="0" collapsed="false">
      <c r="A3" s="98" t="s">
        <v>76</v>
      </c>
      <c r="B3" s="98" t="str">
        <f aca="false">البيانات!$E$5</f>
        <v>بسيون</v>
      </c>
      <c r="D3" s="165" t="s">
        <v>161</v>
      </c>
      <c r="E3" s="165"/>
      <c r="F3" s="98" t="str">
        <f aca="false">البيانات!$E$7</f>
        <v>الاول الاعدادى 2013 /2014</v>
      </c>
    </row>
    <row r="4" customFormat="false" ht="18.75" hidden="false" customHeight="false" outlineLevel="0" collapsed="false">
      <c r="A4" s="98" t="s">
        <v>5</v>
      </c>
      <c r="B4" s="98" t="str">
        <f aca="false">البيانات!$E$6</f>
        <v>بسيون ع / ث</v>
      </c>
    </row>
    <row r="5" customFormat="false" ht="70.5" hidden="false" customHeight="true" outlineLevel="0" collapsed="false">
      <c r="A5" s="58" t="s">
        <v>17</v>
      </c>
      <c r="B5" s="57" t="s">
        <v>154</v>
      </c>
      <c r="C5" s="58" t="s">
        <v>157</v>
      </c>
      <c r="D5" s="57" t="s">
        <v>31</v>
      </c>
      <c r="E5" s="57" t="s">
        <v>162</v>
      </c>
      <c r="F5" s="57" t="s">
        <v>163</v>
      </c>
      <c r="G5" s="57" t="s">
        <v>164</v>
      </c>
      <c r="H5" s="57" t="s">
        <v>36</v>
      </c>
      <c r="I5" s="57" t="s">
        <v>165</v>
      </c>
      <c r="J5" s="57" t="s">
        <v>166</v>
      </c>
      <c r="K5" s="57" t="s">
        <v>167</v>
      </c>
      <c r="L5" s="57" t="s">
        <v>67</v>
      </c>
      <c r="M5" s="57" t="s">
        <v>68</v>
      </c>
      <c r="N5" s="57" t="s">
        <v>93</v>
      </c>
      <c r="O5" s="57" t="s">
        <v>94</v>
      </c>
      <c r="P5" s="57" t="s">
        <v>168</v>
      </c>
      <c r="Q5" s="57" t="s">
        <v>96</v>
      </c>
      <c r="R5" s="57" t="s">
        <v>97</v>
      </c>
      <c r="S5" s="57" t="s">
        <v>84</v>
      </c>
      <c r="T5" s="102" t="s">
        <v>169</v>
      </c>
    </row>
    <row r="6" customFormat="false" ht="18.75" hidden="false" customHeight="false" outlineLevel="0" collapsed="false">
      <c r="A6" s="58"/>
      <c r="B6" s="58"/>
      <c r="C6" s="58"/>
      <c r="D6" s="58"/>
      <c r="E6" s="58"/>
      <c r="F6" s="58" t="n">
        <v>40</v>
      </c>
      <c r="G6" s="58" t="n">
        <v>40</v>
      </c>
      <c r="H6" s="58" t="n">
        <v>40</v>
      </c>
      <c r="I6" s="58" t="n">
        <v>40</v>
      </c>
      <c r="J6" s="58" t="n">
        <v>40</v>
      </c>
      <c r="K6" s="58" t="n">
        <v>40</v>
      </c>
      <c r="L6" s="58" t="n">
        <v>20</v>
      </c>
      <c r="M6" s="58" t="n">
        <v>20</v>
      </c>
      <c r="N6" s="58" t="n">
        <v>40</v>
      </c>
      <c r="O6" s="58" t="n">
        <v>40</v>
      </c>
      <c r="P6" s="58" t="n">
        <v>60</v>
      </c>
      <c r="Q6" s="58" t="n">
        <v>20</v>
      </c>
      <c r="R6" s="58" t="n">
        <v>20</v>
      </c>
      <c r="S6" s="58" t="n">
        <v>580</v>
      </c>
      <c r="T6" s="102"/>
    </row>
    <row r="7" customFormat="false" ht="18.75" hidden="false" customHeight="false" outlineLevel="0" collapsed="false">
      <c r="A7" s="58"/>
      <c r="B7" s="58"/>
      <c r="C7" s="58"/>
      <c r="D7" s="58"/>
      <c r="E7" s="58"/>
      <c r="F7" s="58" t="n">
        <v>20</v>
      </c>
      <c r="G7" s="58" t="n">
        <v>20</v>
      </c>
      <c r="H7" s="58" t="n">
        <v>20</v>
      </c>
      <c r="I7" s="58" t="n">
        <v>20</v>
      </c>
      <c r="J7" s="58" t="n">
        <v>20</v>
      </c>
      <c r="K7" s="58" t="n">
        <v>20</v>
      </c>
      <c r="L7" s="58" t="n">
        <v>10</v>
      </c>
      <c r="M7" s="58" t="n">
        <v>10</v>
      </c>
      <c r="N7" s="58" t="n">
        <v>16</v>
      </c>
      <c r="O7" s="58" t="n">
        <v>16</v>
      </c>
      <c r="P7" s="58" t="n">
        <v>24</v>
      </c>
      <c r="Q7" s="58" t="n">
        <v>8</v>
      </c>
      <c r="R7" s="58" t="n">
        <v>8</v>
      </c>
      <c r="S7" s="58" t="n">
        <v>290</v>
      </c>
      <c r="T7" s="102"/>
      <c r="W7" s="166" t="s">
        <v>163</v>
      </c>
      <c r="X7" s="166" t="s">
        <v>164</v>
      </c>
      <c r="Y7" s="166" t="s">
        <v>171</v>
      </c>
      <c r="Z7" s="166" t="s">
        <v>172</v>
      </c>
      <c r="AA7" s="166" t="s">
        <v>173</v>
      </c>
      <c r="AB7" s="166" t="s">
        <v>119</v>
      </c>
      <c r="AC7" s="166" t="s">
        <v>165</v>
      </c>
      <c r="AD7" s="166" t="s">
        <v>166</v>
      </c>
      <c r="AE7" s="166" t="s">
        <v>167</v>
      </c>
      <c r="AF7" s="166" t="s">
        <v>67</v>
      </c>
      <c r="AG7" s="166" t="s">
        <v>68</v>
      </c>
      <c r="AH7" s="166" t="s">
        <v>93</v>
      </c>
      <c r="AI7" s="166" t="s">
        <v>94</v>
      </c>
      <c r="AJ7" s="166" t="s">
        <v>168</v>
      </c>
      <c r="AK7" s="166" t="s">
        <v>96</v>
      </c>
      <c r="AL7" s="166" t="s">
        <v>97</v>
      </c>
      <c r="AM7" s="166" t="s">
        <v>84</v>
      </c>
    </row>
    <row r="8" customFormat="false" ht="21.95" hidden="false" customHeight="true" outlineLevel="0" collapsed="false">
      <c r="A8" s="117"/>
      <c r="B8" s="117"/>
      <c r="C8" s="159" t="n">
        <v>0</v>
      </c>
      <c r="D8" s="117" t="n">
        <v>0</v>
      </c>
      <c r="E8" s="117" t="n">
        <v>0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167" t="s">
        <v>120</v>
      </c>
      <c r="AK8" s="0" t="n">
        <v>0</v>
      </c>
    </row>
    <row r="9" customFormat="false" ht="21.95" hidden="false" customHeight="true" outlineLevel="0" collapsed="false">
      <c r="A9" s="117"/>
      <c r="B9" s="117"/>
      <c r="C9" s="159" t="n">
        <v>0</v>
      </c>
      <c r="D9" s="117" t="n">
        <v>0</v>
      </c>
      <c r="E9" s="117" t="n">
        <v>0</v>
      </c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167" t="s">
        <v>120</v>
      </c>
      <c r="AK9" s="0" t="n">
        <v>0</v>
      </c>
    </row>
    <row r="10" customFormat="false" ht="21.95" hidden="false" customHeight="true" outlineLevel="0" collapsed="false">
      <c r="A10" s="117"/>
      <c r="B10" s="117"/>
      <c r="C10" s="159" t="n">
        <v>0</v>
      </c>
      <c r="D10" s="117" t="n">
        <v>0</v>
      </c>
      <c r="E10" s="117" t="n">
        <v>0</v>
      </c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167" t="s">
        <v>120</v>
      </c>
      <c r="AK10" s="0" t="n">
        <v>0</v>
      </c>
    </row>
    <row r="11" customFormat="false" ht="21.95" hidden="false" customHeight="true" outlineLevel="0" collapsed="false">
      <c r="A11" s="117"/>
      <c r="B11" s="117"/>
      <c r="C11" s="159" t="n">
        <v>0</v>
      </c>
      <c r="D11" s="117" t="n">
        <v>0</v>
      </c>
      <c r="E11" s="117" t="n">
        <v>0</v>
      </c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167" t="s">
        <v>120</v>
      </c>
      <c r="AK11" s="0" t="n">
        <v>0</v>
      </c>
    </row>
    <row r="12" customFormat="false" ht="21.95" hidden="false" customHeight="true" outlineLevel="0" collapsed="false">
      <c r="A12" s="117"/>
      <c r="B12" s="117"/>
      <c r="C12" s="159" t="n">
        <v>0</v>
      </c>
      <c r="D12" s="117" t="n">
        <v>0</v>
      </c>
      <c r="E12" s="117" t="n">
        <v>0</v>
      </c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167" t="s">
        <v>120</v>
      </c>
      <c r="AK12" s="0" t="n">
        <v>0</v>
      </c>
    </row>
    <row r="13" customFormat="false" ht="21.95" hidden="false" customHeight="true" outlineLevel="0" collapsed="false">
      <c r="A13" s="117"/>
      <c r="B13" s="117"/>
      <c r="C13" s="159" t="n">
        <v>0</v>
      </c>
      <c r="D13" s="117" t="n">
        <v>0</v>
      </c>
      <c r="E13" s="117" t="n">
        <v>0</v>
      </c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167" t="s">
        <v>120</v>
      </c>
      <c r="AK13" s="0" t="n">
        <v>0</v>
      </c>
    </row>
    <row r="14" customFormat="false" ht="21.95" hidden="false" customHeight="true" outlineLevel="0" collapsed="false">
      <c r="A14" s="117"/>
      <c r="B14" s="117"/>
      <c r="C14" s="159" t="n">
        <v>0</v>
      </c>
      <c r="D14" s="117" t="n">
        <v>0</v>
      </c>
      <c r="E14" s="117" t="n">
        <v>0</v>
      </c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167" t="s">
        <v>120</v>
      </c>
      <c r="AK14" s="0" t="n">
        <v>0</v>
      </c>
    </row>
    <row r="15" customFormat="false" ht="21.95" hidden="false" customHeight="true" outlineLevel="0" collapsed="false">
      <c r="A15" s="117"/>
      <c r="B15" s="117"/>
      <c r="C15" s="159" t="n">
        <v>0</v>
      </c>
      <c r="D15" s="117" t="n">
        <v>0</v>
      </c>
      <c r="E15" s="117" t="n">
        <v>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167" t="s">
        <v>120</v>
      </c>
      <c r="AK15" s="0" t="n">
        <v>0</v>
      </c>
    </row>
    <row r="16" customFormat="false" ht="21.95" hidden="false" customHeight="true" outlineLevel="0" collapsed="false">
      <c r="A16" s="117"/>
      <c r="B16" s="117"/>
      <c r="C16" s="159" t="n">
        <v>0</v>
      </c>
      <c r="D16" s="117" t="n">
        <v>0</v>
      </c>
      <c r="E16" s="117" t="n">
        <v>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67" t="s">
        <v>120</v>
      </c>
      <c r="AK16" s="0" t="n">
        <v>0</v>
      </c>
    </row>
    <row r="17" customFormat="false" ht="21.95" hidden="false" customHeight="true" outlineLevel="0" collapsed="false">
      <c r="A17" s="117"/>
      <c r="B17" s="117"/>
      <c r="C17" s="159" t="n">
        <v>0</v>
      </c>
      <c r="D17" s="117" t="n">
        <v>0</v>
      </c>
      <c r="E17" s="117" t="n">
        <v>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67" t="s">
        <v>120</v>
      </c>
      <c r="AK17" s="0" t="n">
        <v>0</v>
      </c>
    </row>
    <row r="18" customFormat="false" ht="21.95" hidden="false" customHeight="true" outlineLevel="0" collapsed="false">
      <c r="A18" s="117"/>
      <c r="B18" s="117"/>
      <c r="C18" s="159" t="n">
        <v>0</v>
      </c>
      <c r="D18" s="117" t="n">
        <v>0</v>
      </c>
      <c r="E18" s="117" t="n">
        <v>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167" t="s">
        <v>120</v>
      </c>
      <c r="AK18" s="0" t="n">
        <v>0</v>
      </c>
    </row>
    <row r="19" customFormat="false" ht="21.95" hidden="false" customHeight="true" outlineLevel="0" collapsed="false">
      <c r="A19" s="117"/>
      <c r="B19" s="117"/>
      <c r="C19" s="159" t="n">
        <v>0</v>
      </c>
      <c r="D19" s="117" t="n">
        <v>0</v>
      </c>
      <c r="E19" s="117" t="n">
        <v>0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167" t="s">
        <v>120</v>
      </c>
      <c r="AK19" s="0" t="n">
        <v>0</v>
      </c>
    </row>
    <row r="20" customFormat="false" ht="21.95" hidden="false" customHeight="true" outlineLevel="0" collapsed="false">
      <c r="A20" s="117"/>
      <c r="B20" s="117"/>
      <c r="C20" s="159" t="n">
        <v>0</v>
      </c>
      <c r="D20" s="117" t="n">
        <v>0</v>
      </c>
      <c r="E20" s="117" t="n">
        <v>0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167" t="s">
        <v>120</v>
      </c>
      <c r="AK20" s="0" t="n">
        <v>0</v>
      </c>
    </row>
    <row r="21" customFormat="false" ht="21.95" hidden="false" customHeight="true" outlineLevel="0" collapsed="false">
      <c r="A21" s="117"/>
      <c r="B21" s="117"/>
      <c r="C21" s="159" t="n">
        <v>0</v>
      </c>
      <c r="D21" s="117" t="n">
        <v>0</v>
      </c>
      <c r="E21" s="117" t="n">
        <v>0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167" t="s">
        <v>120</v>
      </c>
      <c r="AK21" s="0" t="n">
        <v>0</v>
      </c>
    </row>
    <row r="22" customFormat="false" ht="21.95" hidden="false" customHeight="true" outlineLevel="0" collapsed="false">
      <c r="A22" s="117"/>
      <c r="B22" s="117"/>
      <c r="C22" s="159" t="n">
        <v>0</v>
      </c>
      <c r="D22" s="117" t="n">
        <v>0</v>
      </c>
      <c r="E22" s="117" t="n">
        <v>0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167" t="s">
        <v>120</v>
      </c>
      <c r="AK22" s="0" t="n">
        <v>0</v>
      </c>
    </row>
    <row r="23" customFormat="false" ht="21.95" hidden="false" customHeight="true" outlineLevel="0" collapsed="false">
      <c r="A23" s="117"/>
      <c r="B23" s="117"/>
      <c r="C23" s="159" t="n">
        <v>0</v>
      </c>
      <c r="D23" s="117" t="n">
        <v>0</v>
      </c>
      <c r="E23" s="117" t="n">
        <v>0</v>
      </c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67" t="s">
        <v>120</v>
      </c>
      <c r="AK23" s="0" t="n">
        <v>0</v>
      </c>
    </row>
    <row r="24" customFormat="false" ht="21.95" hidden="false" customHeight="true" outlineLevel="0" collapsed="false">
      <c r="A24" s="117"/>
      <c r="B24" s="117"/>
      <c r="C24" s="159" t="n">
        <v>0</v>
      </c>
      <c r="D24" s="117" t="n">
        <v>0</v>
      </c>
      <c r="E24" s="117" t="n">
        <v>0</v>
      </c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67" t="s">
        <v>120</v>
      </c>
      <c r="AK24" s="0" t="n">
        <v>0</v>
      </c>
    </row>
    <row r="25" customFormat="false" ht="21.95" hidden="false" customHeight="true" outlineLevel="0" collapsed="false">
      <c r="A25" s="117"/>
      <c r="B25" s="117"/>
      <c r="C25" s="159" t="n">
        <v>0</v>
      </c>
      <c r="D25" s="117" t="n">
        <v>0</v>
      </c>
      <c r="E25" s="117" t="n">
        <v>0</v>
      </c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167" t="s">
        <v>120</v>
      </c>
      <c r="AK25" s="0" t="n">
        <v>0</v>
      </c>
    </row>
    <row r="26" customFormat="false" ht="21.95" hidden="false" customHeight="true" outlineLevel="0" collapsed="false">
      <c r="A26" s="117"/>
      <c r="B26" s="117"/>
      <c r="C26" s="159" t="n">
        <v>0</v>
      </c>
      <c r="D26" s="117" t="n">
        <v>0</v>
      </c>
      <c r="E26" s="117" t="n">
        <v>0</v>
      </c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167" t="s">
        <v>120</v>
      </c>
      <c r="AK26" s="0" t="n">
        <v>0</v>
      </c>
    </row>
    <row r="27" customFormat="false" ht="21.95" hidden="false" customHeight="true" outlineLevel="0" collapsed="false">
      <c r="A27" s="117"/>
      <c r="B27" s="117"/>
      <c r="C27" s="159" t="n">
        <v>0</v>
      </c>
      <c r="D27" s="117" t="n">
        <v>0</v>
      </c>
      <c r="E27" s="117" t="n">
        <v>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167" t="s">
        <v>120</v>
      </c>
      <c r="AK27" s="0" t="n">
        <v>0</v>
      </c>
    </row>
    <row r="28" customFormat="false" ht="21.95" hidden="false" customHeight="true" outlineLevel="0" collapsed="false">
      <c r="A28" s="117"/>
      <c r="B28" s="117"/>
      <c r="C28" s="159" t="n">
        <v>0</v>
      </c>
      <c r="D28" s="117" t="n">
        <v>0</v>
      </c>
      <c r="E28" s="117" t="n">
        <v>0</v>
      </c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167" t="s">
        <v>120</v>
      </c>
      <c r="AK28" s="0" t="n">
        <v>0</v>
      </c>
    </row>
    <row r="29" customFormat="false" ht="21.95" hidden="false" customHeight="true" outlineLevel="0" collapsed="false">
      <c r="A29" s="117"/>
      <c r="B29" s="117"/>
      <c r="C29" s="159" t="n">
        <v>0</v>
      </c>
      <c r="D29" s="117" t="n">
        <v>0</v>
      </c>
      <c r="E29" s="117" t="n">
        <v>0</v>
      </c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167" t="s">
        <v>120</v>
      </c>
      <c r="AK29" s="0" t="n">
        <v>0</v>
      </c>
    </row>
    <row r="30" customFormat="false" ht="21.95" hidden="false" customHeight="true" outlineLevel="0" collapsed="false">
      <c r="A30" s="117"/>
      <c r="B30" s="117"/>
      <c r="C30" s="159" t="n">
        <v>0</v>
      </c>
      <c r="D30" s="117" t="n">
        <v>0</v>
      </c>
      <c r="E30" s="117" t="n">
        <v>0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167" t="s">
        <v>120</v>
      </c>
      <c r="AK30" s="0" t="n">
        <v>0</v>
      </c>
    </row>
    <row r="31" customFormat="false" ht="21.95" hidden="false" customHeight="true" outlineLevel="0" collapsed="false">
      <c r="A31" s="117"/>
      <c r="B31" s="117"/>
      <c r="C31" s="159" t="n">
        <v>0</v>
      </c>
      <c r="D31" s="117" t="n">
        <v>0</v>
      </c>
      <c r="E31" s="117" t="n">
        <v>0</v>
      </c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167" t="s">
        <v>120</v>
      </c>
      <c r="AK31" s="0" t="n">
        <v>0</v>
      </c>
    </row>
    <row r="32" customFormat="false" ht="21.95" hidden="false" customHeight="true" outlineLevel="0" collapsed="false">
      <c r="A32" s="117"/>
      <c r="B32" s="117"/>
      <c r="C32" s="159" t="n">
        <v>0</v>
      </c>
      <c r="D32" s="117" t="n">
        <v>0</v>
      </c>
      <c r="E32" s="117" t="n">
        <v>0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167" t="s">
        <v>120</v>
      </c>
      <c r="AK32" s="0" t="n">
        <v>0</v>
      </c>
    </row>
    <row r="33" customFormat="false" ht="21.95" hidden="false" customHeight="true" outlineLevel="0" collapsed="false">
      <c r="A33" s="117"/>
      <c r="B33" s="117"/>
      <c r="C33" s="159" t="n">
        <v>0</v>
      </c>
      <c r="D33" s="117" t="n">
        <v>0</v>
      </c>
      <c r="E33" s="117" t="n">
        <v>0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167" t="s">
        <v>120</v>
      </c>
      <c r="AK33" s="0" t="n">
        <v>0</v>
      </c>
    </row>
    <row r="34" customFormat="false" ht="21.95" hidden="false" customHeight="true" outlineLevel="0" collapsed="false">
      <c r="A34" s="117"/>
      <c r="B34" s="117"/>
      <c r="C34" s="159" t="n">
        <v>0</v>
      </c>
      <c r="D34" s="117" t="n">
        <v>0</v>
      </c>
      <c r="E34" s="117" t="n">
        <v>0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167" t="s">
        <v>120</v>
      </c>
      <c r="AK34" s="0" t="n">
        <v>0</v>
      </c>
    </row>
    <row r="35" customFormat="false" ht="21.95" hidden="false" customHeight="true" outlineLevel="0" collapsed="false">
      <c r="A35" s="117"/>
      <c r="B35" s="117"/>
      <c r="C35" s="159" t="n">
        <v>0</v>
      </c>
      <c r="D35" s="117" t="n">
        <v>0</v>
      </c>
      <c r="E35" s="117" t="n">
        <v>0</v>
      </c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167" t="s">
        <v>120</v>
      </c>
      <c r="AK35" s="0" t="n">
        <v>0</v>
      </c>
    </row>
    <row r="36" customFormat="false" ht="21.95" hidden="false" customHeight="true" outlineLevel="0" collapsed="false">
      <c r="A36" s="117"/>
      <c r="B36" s="117"/>
      <c r="C36" s="159" t="n">
        <v>0</v>
      </c>
      <c r="D36" s="117" t="n">
        <v>0</v>
      </c>
      <c r="E36" s="117" t="n">
        <v>0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167" t="s">
        <v>120</v>
      </c>
      <c r="AK36" s="0" t="n">
        <v>0</v>
      </c>
    </row>
    <row r="37" customFormat="false" ht="21.95" hidden="false" customHeight="true" outlineLevel="0" collapsed="false">
      <c r="A37" s="117"/>
      <c r="B37" s="117"/>
      <c r="C37" s="159" t="n">
        <v>0</v>
      </c>
      <c r="D37" s="117" t="n">
        <v>0</v>
      </c>
      <c r="E37" s="117" t="n">
        <v>0</v>
      </c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167" t="s">
        <v>120</v>
      </c>
      <c r="AK37" s="0" t="n">
        <v>0</v>
      </c>
    </row>
    <row r="38" customFormat="false" ht="21.95" hidden="false" customHeight="true" outlineLevel="0" collapsed="false">
      <c r="A38" s="117"/>
      <c r="B38" s="117"/>
      <c r="C38" s="159" t="n">
        <v>0</v>
      </c>
      <c r="D38" s="117" t="n">
        <v>0</v>
      </c>
      <c r="E38" s="117" t="n">
        <v>0</v>
      </c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167" t="s">
        <v>120</v>
      </c>
      <c r="AK38" s="0" t="n">
        <v>0</v>
      </c>
    </row>
    <row r="39" customFormat="false" ht="21.95" hidden="false" customHeight="true" outlineLevel="0" collapsed="false">
      <c r="A39" s="117"/>
      <c r="B39" s="117"/>
      <c r="C39" s="159" t="n">
        <v>0</v>
      </c>
      <c r="D39" s="117" t="n">
        <v>0</v>
      </c>
      <c r="E39" s="117" t="n">
        <v>0</v>
      </c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167" t="s">
        <v>120</v>
      </c>
      <c r="AK39" s="0" t="n">
        <v>0</v>
      </c>
    </row>
    <row r="40" customFormat="false" ht="21.95" hidden="false" customHeight="true" outlineLevel="0" collapsed="false">
      <c r="A40" s="117"/>
      <c r="B40" s="117"/>
      <c r="C40" s="159" t="n">
        <v>0</v>
      </c>
      <c r="D40" s="117" t="n">
        <v>0</v>
      </c>
      <c r="E40" s="117" t="n">
        <v>0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167" t="s">
        <v>120</v>
      </c>
      <c r="AK40" s="0" t="n">
        <v>0</v>
      </c>
    </row>
    <row r="41" customFormat="false" ht="21.95" hidden="false" customHeight="true" outlineLevel="0" collapsed="false">
      <c r="A41" s="117"/>
      <c r="B41" s="117"/>
      <c r="C41" s="159" t="n">
        <v>0</v>
      </c>
      <c r="D41" s="117" t="n">
        <v>0</v>
      </c>
      <c r="E41" s="117" t="n">
        <v>0</v>
      </c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167" t="s">
        <v>120</v>
      </c>
      <c r="AK41" s="0" t="n">
        <v>0</v>
      </c>
    </row>
    <row r="42" customFormat="false" ht="21.95" hidden="false" customHeight="true" outlineLevel="0" collapsed="false">
      <c r="A42" s="117"/>
      <c r="B42" s="117"/>
      <c r="C42" s="159" t="n">
        <v>0</v>
      </c>
      <c r="D42" s="117" t="n">
        <v>0</v>
      </c>
      <c r="E42" s="117" t="n">
        <v>0</v>
      </c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167" t="s">
        <v>120</v>
      </c>
      <c r="AK42" s="0" t="n">
        <v>0</v>
      </c>
    </row>
    <row r="43" customFormat="false" ht="21.95" hidden="false" customHeight="true" outlineLevel="0" collapsed="false">
      <c r="A43" s="117"/>
      <c r="B43" s="117"/>
      <c r="C43" s="159" t="n">
        <v>0</v>
      </c>
      <c r="D43" s="117" t="n">
        <v>0</v>
      </c>
      <c r="E43" s="117" t="n">
        <v>0</v>
      </c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167" t="s">
        <v>120</v>
      </c>
      <c r="AK43" s="0" t="n">
        <v>0</v>
      </c>
    </row>
    <row r="44" customFormat="false" ht="21.95" hidden="false" customHeight="true" outlineLevel="0" collapsed="false">
      <c r="A44" s="117"/>
      <c r="B44" s="117"/>
      <c r="C44" s="159" t="n">
        <v>0</v>
      </c>
      <c r="D44" s="117" t="n">
        <v>0</v>
      </c>
      <c r="E44" s="117" t="n">
        <v>0</v>
      </c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167" t="s">
        <v>120</v>
      </c>
      <c r="AK44" s="0" t="n">
        <v>0</v>
      </c>
    </row>
    <row r="45" customFormat="false" ht="21.95" hidden="false" customHeight="true" outlineLevel="0" collapsed="false">
      <c r="A45" s="117"/>
      <c r="B45" s="117"/>
      <c r="C45" s="159" t="n">
        <v>0</v>
      </c>
      <c r="D45" s="117" t="n">
        <v>0</v>
      </c>
      <c r="E45" s="117" t="n">
        <v>0</v>
      </c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167" t="s">
        <v>120</v>
      </c>
      <c r="AK45" s="0" t="n">
        <v>0</v>
      </c>
    </row>
    <row r="46" customFormat="false" ht="21.95" hidden="false" customHeight="true" outlineLevel="0" collapsed="false">
      <c r="A46" s="117"/>
      <c r="B46" s="117"/>
      <c r="C46" s="159" t="n">
        <v>0</v>
      </c>
      <c r="D46" s="117" t="n">
        <v>0</v>
      </c>
      <c r="E46" s="117" t="n">
        <v>0</v>
      </c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167" t="s">
        <v>120</v>
      </c>
      <c r="AK46" s="0" t="n">
        <v>0</v>
      </c>
    </row>
    <row r="47" customFormat="false" ht="21.95" hidden="false" customHeight="true" outlineLevel="0" collapsed="false">
      <c r="A47" s="117"/>
      <c r="B47" s="117"/>
      <c r="C47" s="159" t="n">
        <v>0</v>
      </c>
      <c r="D47" s="117" t="n">
        <v>0</v>
      </c>
      <c r="E47" s="117" t="n">
        <v>0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167" t="s">
        <v>120</v>
      </c>
      <c r="AK47" s="0" t="n">
        <v>0</v>
      </c>
    </row>
    <row r="48" customFormat="false" ht="21.95" hidden="false" customHeight="true" outlineLevel="0" collapsed="false">
      <c r="A48" s="117"/>
      <c r="B48" s="117"/>
      <c r="C48" s="159" t="n">
        <v>0</v>
      </c>
      <c r="D48" s="117" t="n">
        <v>0</v>
      </c>
      <c r="E48" s="117" t="n">
        <v>0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167" t="s">
        <v>120</v>
      </c>
      <c r="AK48" s="0" t="n">
        <v>0</v>
      </c>
    </row>
    <row r="49" customFormat="false" ht="21.95" hidden="false" customHeight="true" outlineLevel="0" collapsed="false">
      <c r="A49" s="117"/>
      <c r="B49" s="117"/>
      <c r="C49" s="159" t="n">
        <v>0</v>
      </c>
      <c r="D49" s="117" t="n">
        <v>0</v>
      </c>
      <c r="E49" s="117" t="n">
        <v>0</v>
      </c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167" t="s">
        <v>120</v>
      </c>
      <c r="AK49" s="0" t="n">
        <v>0</v>
      </c>
    </row>
    <row r="50" customFormat="false" ht="21.95" hidden="false" customHeight="true" outlineLevel="0" collapsed="false">
      <c r="A50" s="117"/>
      <c r="B50" s="117"/>
      <c r="C50" s="159" t="n">
        <v>0</v>
      </c>
      <c r="D50" s="117" t="n">
        <v>0</v>
      </c>
      <c r="E50" s="117" t="n">
        <v>0</v>
      </c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167" t="s">
        <v>120</v>
      </c>
      <c r="AK50" s="0" t="n">
        <v>0</v>
      </c>
    </row>
    <row r="51" customFormat="false" ht="21.95" hidden="false" customHeight="true" outlineLevel="0" collapsed="false">
      <c r="A51" s="117"/>
      <c r="B51" s="117"/>
      <c r="C51" s="159" t="n">
        <v>0</v>
      </c>
      <c r="D51" s="117" t="n">
        <v>0</v>
      </c>
      <c r="E51" s="117" t="n">
        <v>0</v>
      </c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167" t="s">
        <v>120</v>
      </c>
      <c r="AK51" s="0" t="n">
        <v>0</v>
      </c>
    </row>
    <row r="52" customFormat="false" ht="21.95" hidden="false" customHeight="true" outlineLevel="0" collapsed="false">
      <c r="A52" s="117"/>
      <c r="B52" s="117"/>
      <c r="C52" s="159" t="n">
        <v>0</v>
      </c>
      <c r="D52" s="117" t="n">
        <v>0</v>
      </c>
      <c r="E52" s="117" t="n">
        <v>0</v>
      </c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167" t="s">
        <v>120</v>
      </c>
      <c r="AK52" s="0" t="n">
        <v>0</v>
      </c>
    </row>
    <row r="53" customFormat="false" ht="21.95" hidden="false" customHeight="true" outlineLevel="0" collapsed="false">
      <c r="A53" s="117"/>
      <c r="B53" s="117"/>
      <c r="C53" s="159" t="n">
        <v>0</v>
      </c>
      <c r="D53" s="117" t="n">
        <v>0</v>
      </c>
      <c r="E53" s="117" t="n">
        <v>0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167" t="s">
        <v>120</v>
      </c>
      <c r="AK53" s="0" t="n">
        <v>0</v>
      </c>
    </row>
    <row r="54" customFormat="false" ht="21.95" hidden="false" customHeight="true" outlineLevel="0" collapsed="false">
      <c r="A54" s="117"/>
      <c r="B54" s="117"/>
      <c r="C54" s="159" t="n">
        <v>0</v>
      </c>
      <c r="D54" s="117" t="n">
        <v>0</v>
      </c>
      <c r="E54" s="117" t="n">
        <v>0</v>
      </c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167" t="s">
        <v>120</v>
      </c>
      <c r="AK54" s="0" t="n">
        <v>0</v>
      </c>
    </row>
    <row r="55" customFormat="false" ht="21.95" hidden="false" customHeight="true" outlineLevel="0" collapsed="false">
      <c r="A55" s="117"/>
      <c r="B55" s="117"/>
      <c r="C55" s="159" t="n">
        <v>0</v>
      </c>
      <c r="D55" s="117" t="n">
        <v>0</v>
      </c>
      <c r="E55" s="117" t="n">
        <v>0</v>
      </c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167" t="s">
        <v>120</v>
      </c>
      <c r="AK55" s="0" t="n">
        <v>0</v>
      </c>
    </row>
    <row r="56" customFormat="false" ht="21.95" hidden="false" customHeight="true" outlineLevel="0" collapsed="false">
      <c r="A56" s="117"/>
      <c r="B56" s="117"/>
      <c r="C56" s="159" t="n">
        <v>0</v>
      </c>
      <c r="D56" s="117" t="n">
        <v>0</v>
      </c>
      <c r="E56" s="117" t="n">
        <v>0</v>
      </c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167" t="s">
        <v>120</v>
      </c>
      <c r="AK56" s="0" t="n">
        <v>0</v>
      </c>
    </row>
    <row r="57" customFormat="false" ht="21.95" hidden="false" customHeight="true" outlineLevel="0" collapsed="false">
      <c r="A57" s="117"/>
      <c r="B57" s="117"/>
      <c r="C57" s="159" t="n">
        <v>0</v>
      </c>
      <c r="D57" s="117" t="n">
        <v>0</v>
      </c>
      <c r="E57" s="117" t="n">
        <v>0</v>
      </c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167" t="s">
        <v>120</v>
      </c>
      <c r="AK57" s="0" t="n">
        <v>0</v>
      </c>
    </row>
    <row r="58" customFormat="false" ht="21.95" hidden="false" customHeight="true" outlineLevel="0" collapsed="false">
      <c r="A58" s="117"/>
      <c r="B58" s="117"/>
      <c r="C58" s="159" t="n">
        <v>0</v>
      </c>
      <c r="D58" s="117" t="n">
        <v>0</v>
      </c>
      <c r="E58" s="117" t="n">
        <v>0</v>
      </c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167" t="s">
        <v>120</v>
      </c>
      <c r="AK58" s="0" t="n">
        <v>0</v>
      </c>
    </row>
    <row r="59" customFormat="false" ht="21.95" hidden="false" customHeight="true" outlineLevel="0" collapsed="false">
      <c r="A59" s="117"/>
      <c r="B59" s="117"/>
      <c r="C59" s="159" t="n">
        <v>0</v>
      </c>
      <c r="D59" s="117" t="n">
        <v>0</v>
      </c>
      <c r="E59" s="117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167" t="s">
        <v>120</v>
      </c>
      <c r="AK59" s="0" t="n">
        <v>0</v>
      </c>
    </row>
    <row r="60" customFormat="false" ht="21.95" hidden="false" customHeight="true" outlineLevel="0" collapsed="false">
      <c r="A60" s="117"/>
      <c r="B60" s="117"/>
      <c r="C60" s="159" t="n">
        <v>0</v>
      </c>
      <c r="D60" s="117" t="n">
        <v>0</v>
      </c>
      <c r="E60" s="117" t="n">
        <v>0</v>
      </c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167" t="s">
        <v>120</v>
      </c>
      <c r="AK60" s="0" t="n">
        <v>0</v>
      </c>
    </row>
    <row r="61" customFormat="false" ht="21.95" hidden="false" customHeight="true" outlineLevel="0" collapsed="false">
      <c r="A61" s="117"/>
      <c r="B61" s="117"/>
      <c r="C61" s="159" t="n">
        <v>0</v>
      </c>
      <c r="D61" s="117" t="n">
        <v>0</v>
      </c>
      <c r="E61" s="117" t="n">
        <v>0</v>
      </c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167" t="s">
        <v>120</v>
      </c>
      <c r="AK61" s="0" t="n">
        <v>0</v>
      </c>
    </row>
    <row r="62" customFormat="false" ht="21.95" hidden="false" customHeight="true" outlineLevel="0" collapsed="false">
      <c r="A62" s="117"/>
      <c r="B62" s="117"/>
      <c r="C62" s="159" t="n">
        <v>0</v>
      </c>
      <c r="D62" s="117" t="n">
        <v>0</v>
      </c>
      <c r="E62" s="117" t="n">
        <v>0</v>
      </c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167" t="s">
        <v>120</v>
      </c>
      <c r="AK62" s="0" t="n">
        <v>0</v>
      </c>
    </row>
    <row r="63" customFormat="false" ht="21.95" hidden="false" customHeight="true" outlineLevel="0" collapsed="false">
      <c r="A63" s="117"/>
      <c r="B63" s="117"/>
      <c r="C63" s="159" t="n">
        <v>0</v>
      </c>
      <c r="D63" s="117" t="n">
        <v>0</v>
      </c>
      <c r="E63" s="117" t="n">
        <v>0</v>
      </c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167" t="s">
        <v>120</v>
      </c>
      <c r="AK63" s="0" t="n">
        <v>0</v>
      </c>
    </row>
    <row r="64" customFormat="false" ht="21.95" hidden="false" customHeight="true" outlineLevel="0" collapsed="false">
      <c r="A64" s="117"/>
      <c r="B64" s="117"/>
      <c r="C64" s="159" t="n">
        <v>0</v>
      </c>
      <c r="D64" s="117" t="n">
        <v>0</v>
      </c>
      <c r="E64" s="117" t="n">
        <v>0</v>
      </c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167" t="s">
        <v>120</v>
      </c>
      <c r="AK64" s="0" t="n">
        <v>0</v>
      </c>
    </row>
    <row r="65" customFormat="false" ht="21.95" hidden="false" customHeight="true" outlineLevel="0" collapsed="false">
      <c r="A65" s="117"/>
      <c r="B65" s="117"/>
      <c r="C65" s="159" t="n">
        <v>0</v>
      </c>
      <c r="D65" s="117" t="n">
        <v>0</v>
      </c>
      <c r="E65" s="117" t="n">
        <v>0</v>
      </c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167" t="s">
        <v>120</v>
      </c>
      <c r="AK65" s="0" t="n">
        <v>0</v>
      </c>
    </row>
    <row r="66" customFormat="false" ht="21.95" hidden="false" customHeight="true" outlineLevel="0" collapsed="false">
      <c r="A66" s="117"/>
      <c r="B66" s="117"/>
      <c r="C66" s="159" t="n">
        <v>0</v>
      </c>
      <c r="D66" s="117" t="n">
        <v>0</v>
      </c>
      <c r="E66" s="117" t="n">
        <v>0</v>
      </c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167" t="s">
        <v>120</v>
      </c>
      <c r="AK66" s="0" t="n">
        <v>0</v>
      </c>
    </row>
    <row r="67" customFormat="false" ht="21.95" hidden="false" customHeight="true" outlineLevel="0" collapsed="false">
      <c r="A67" s="117"/>
      <c r="B67" s="117"/>
      <c r="C67" s="159" t="n">
        <v>0</v>
      </c>
      <c r="D67" s="117" t="n">
        <v>0</v>
      </c>
      <c r="E67" s="117" t="n">
        <v>0</v>
      </c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167" t="s">
        <v>120</v>
      </c>
      <c r="AK67" s="0" t="n">
        <v>0</v>
      </c>
    </row>
    <row r="68" customFormat="false" ht="21.95" hidden="false" customHeight="true" outlineLevel="0" collapsed="false">
      <c r="A68" s="117"/>
      <c r="B68" s="117"/>
      <c r="C68" s="159" t="n">
        <v>0</v>
      </c>
      <c r="D68" s="117" t="n">
        <v>0</v>
      </c>
      <c r="E68" s="117" t="n">
        <v>0</v>
      </c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167" t="s">
        <v>120</v>
      </c>
      <c r="AK68" s="0" t="n">
        <v>0</v>
      </c>
    </row>
    <row r="69" customFormat="false" ht="21.95" hidden="false" customHeight="true" outlineLevel="0" collapsed="false">
      <c r="A69" s="117"/>
      <c r="B69" s="117"/>
      <c r="C69" s="159" t="n">
        <v>0</v>
      </c>
      <c r="D69" s="117" t="n">
        <v>0</v>
      </c>
      <c r="E69" s="117" t="n">
        <v>0</v>
      </c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167" t="s">
        <v>120</v>
      </c>
      <c r="AK69" s="0" t="n">
        <v>0</v>
      </c>
    </row>
    <row r="70" customFormat="false" ht="21.95" hidden="false" customHeight="true" outlineLevel="0" collapsed="false">
      <c r="A70" s="117"/>
      <c r="B70" s="117"/>
      <c r="C70" s="159" t="n">
        <v>0</v>
      </c>
      <c r="D70" s="117" t="n">
        <v>0</v>
      </c>
      <c r="E70" s="117" t="n">
        <v>0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167" t="s">
        <v>120</v>
      </c>
      <c r="AK70" s="0" t="n">
        <v>0</v>
      </c>
    </row>
    <row r="71" customFormat="false" ht="21.95" hidden="false" customHeight="true" outlineLevel="0" collapsed="false">
      <c r="A71" s="117"/>
      <c r="B71" s="117"/>
      <c r="C71" s="159" t="n">
        <v>0</v>
      </c>
      <c r="D71" s="117" t="n">
        <v>0</v>
      </c>
      <c r="E71" s="117" t="n">
        <v>0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167" t="s">
        <v>120</v>
      </c>
      <c r="AK71" s="0" t="n">
        <v>0</v>
      </c>
    </row>
    <row r="72" customFormat="false" ht="21.95" hidden="false" customHeight="true" outlineLevel="0" collapsed="false">
      <c r="A72" s="117"/>
      <c r="B72" s="117"/>
      <c r="C72" s="159" t="n">
        <v>0</v>
      </c>
      <c r="D72" s="117" t="n">
        <v>0</v>
      </c>
      <c r="E72" s="117" t="n">
        <v>0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67" t="s">
        <v>120</v>
      </c>
      <c r="AK72" s="0" t="n">
        <v>0</v>
      </c>
    </row>
    <row r="73" customFormat="false" ht="21.95" hidden="false" customHeight="true" outlineLevel="0" collapsed="false">
      <c r="A73" s="117"/>
      <c r="B73" s="117"/>
      <c r="C73" s="159" t="n">
        <v>0</v>
      </c>
      <c r="D73" s="117" t="n">
        <v>0</v>
      </c>
      <c r="E73" s="117" t="n">
        <v>0</v>
      </c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167" t="s">
        <v>120</v>
      </c>
      <c r="AK73" s="0" t="n">
        <v>0</v>
      </c>
    </row>
    <row r="74" customFormat="false" ht="21.95" hidden="false" customHeight="true" outlineLevel="0" collapsed="false">
      <c r="A74" s="117"/>
      <c r="B74" s="117"/>
      <c r="C74" s="159" t="n">
        <v>0</v>
      </c>
      <c r="D74" s="117" t="n">
        <v>0</v>
      </c>
      <c r="E74" s="117" t="n">
        <v>0</v>
      </c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167" t="s">
        <v>120</v>
      </c>
      <c r="AK74" s="0" t="n">
        <v>0</v>
      </c>
    </row>
    <row r="75" customFormat="false" ht="21.95" hidden="false" customHeight="true" outlineLevel="0" collapsed="false">
      <c r="A75" s="117"/>
      <c r="B75" s="117"/>
      <c r="C75" s="159" t="n">
        <v>0</v>
      </c>
      <c r="D75" s="117" t="n">
        <v>0</v>
      </c>
      <c r="E75" s="117" t="n">
        <v>0</v>
      </c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167" t="s">
        <v>120</v>
      </c>
      <c r="AK75" s="0" t="n">
        <v>0</v>
      </c>
    </row>
    <row r="76" customFormat="false" ht="21.95" hidden="false" customHeight="true" outlineLevel="0" collapsed="false">
      <c r="A76" s="117"/>
      <c r="B76" s="117"/>
      <c r="C76" s="159" t="n">
        <v>0</v>
      </c>
      <c r="D76" s="117" t="n">
        <v>0</v>
      </c>
      <c r="E76" s="117" t="n">
        <v>0</v>
      </c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167" t="s">
        <v>120</v>
      </c>
      <c r="AK76" s="0" t="n">
        <v>0</v>
      </c>
    </row>
    <row r="77" customFormat="false" ht="21.95" hidden="false" customHeight="true" outlineLevel="0" collapsed="false">
      <c r="A77" s="117"/>
      <c r="B77" s="117"/>
      <c r="C77" s="159" t="n">
        <v>0</v>
      </c>
      <c r="D77" s="117" t="n">
        <v>0</v>
      </c>
      <c r="E77" s="117" t="n">
        <v>0</v>
      </c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167" t="s">
        <v>120</v>
      </c>
      <c r="AK77" s="0" t="n">
        <v>0</v>
      </c>
    </row>
    <row r="78" customFormat="false" ht="21.95" hidden="false" customHeight="true" outlineLevel="0" collapsed="false">
      <c r="A78" s="117"/>
      <c r="B78" s="117"/>
      <c r="C78" s="159" t="n">
        <v>0</v>
      </c>
      <c r="D78" s="117" t="n">
        <v>0</v>
      </c>
      <c r="E78" s="117" t="n">
        <v>0</v>
      </c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167" t="s">
        <v>120</v>
      </c>
      <c r="AK78" s="0" t="n">
        <v>0</v>
      </c>
    </row>
    <row r="79" customFormat="false" ht="21.95" hidden="false" customHeight="true" outlineLevel="0" collapsed="false">
      <c r="A79" s="117"/>
      <c r="B79" s="117"/>
      <c r="C79" s="159" t="n">
        <v>0</v>
      </c>
      <c r="D79" s="117" t="n">
        <v>0</v>
      </c>
      <c r="E79" s="117" t="n">
        <v>0</v>
      </c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167" t="s">
        <v>120</v>
      </c>
      <c r="AK79" s="0" t="n">
        <v>0</v>
      </c>
    </row>
    <row r="80" customFormat="false" ht="21.95" hidden="false" customHeight="true" outlineLevel="0" collapsed="false">
      <c r="A80" s="117"/>
      <c r="B80" s="117"/>
      <c r="C80" s="159" t="n">
        <v>0</v>
      </c>
      <c r="D80" s="117" t="n">
        <v>0</v>
      </c>
      <c r="E80" s="117" t="n">
        <v>0</v>
      </c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167" t="s">
        <v>120</v>
      </c>
      <c r="AK80" s="0" t="n">
        <v>0</v>
      </c>
    </row>
    <row r="81" customFormat="false" ht="21.95" hidden="false" customHeight="true" outlineLevel="0" collapsed="false">
      <c r="A81" s="117"/>
      <c r="B81" s="117"/>
      <c r="C81" s="159" t="n">
        <v>0</v>
      </c>
      <c r="D81" s="117" t="n">
        <v>0</v>
      </c>
      <c r="E81" s="117" t="n">
        <v>0</v>
      </c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167" t="s">
        <v>120</v>
      </c>
      <c r="AK81" s="0" t="n">
        <v>0</v>
      </c>
    </row>
    <row r="82" customFormat="false" ht="21.95" hidden="false" customHeight="true" outlineLevel="0" collapsed="false">
      <c r="A82" s="117"/>
      <c r="B82" s="117"/>
      <c r="C82" s="159" t="n">
        <v>0</v>
      </c>
      <c r="D82" s="117" t="n">
        <v>0</v>
      </c>
      <c r="E82" s="117" t="n">
        <v>0</v>
      </c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167" t="s">
        <v>120</v>
      </c>
      <c r="AK82" s="0" t="n">
        <v>0</v>
      </c>
    </row>
    <row r="83" customFormat="false" ht="21.95" hidden="false" customHeight="true" outlineLevel="0" collapsed="false">
      <c r="A83" s="117"/>
      <c r="B83" s="117"/>
      <c r="C83" s="159" t="n">
        <v>0</v>
      </c>
      <c r="D83" s="117" t="n">
        <v>0</v>
      </c>
      <c r="E83" s="117" t="n">
        <v>0</v>
      </c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167" t="s">
        <v>120</v>
      </c>
      <c r="AK83" s="0" t="n">
        <v>0</v>
      </c>
    </row>
    <row r="84" customFormat="false" ht="21.95" hidden="false" customHeight="true" outlineLevel="0" collapsed="false">
      <c r="A84" s="117"/>
      <c r="B84" s="117"/>
      <c r="C84" s="159" t="n">
        <v>0</v>
      </c>
      <c r="D84" s="117" t="n">
        <v>0</v>
      </c>
      <c r="E84" s="117" t="n">
        <v>0</v>
      </c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167" t="s">
        <v>120</v>
      </c>
      <c r="AK84" s="0" t="n">
        <v>0</v>
      </c>
    </row>
    <row r="85" customFormat="false" ht="21.95" hidden="false" customHeight="true" outlineLevel="0" collapsed="false">
      <c r="A85" s="117"/>
      <c r="B85" s="117"/>
      <c r="C85" s="159" t="n">
        <v>0</v>
      </c>
      <c r="D85" s="117" t="n">
        <v>0</v>
      </c>
      <c r="E85" s="117" t="n">
        <v>0</v>
      </c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167" t="s">
        <v>120</v>
      </c>
      <c r="AK85" s="0" t="n">
        <v>0</v>
      </c>
    </row>
    <row r="86" customFormat="false" ht="21.95" hidden="false" customHeight="true" outlineLevel="0" collapsed="false">
      <c r="A86" s="117"/>
      <c r="B86" s="117"/>
      <c r="C86" s="159" t="n">
        <v>0</v>
      </c>
      <c r="D86" s="117" t="n">
        <v>0</v>
      </c>
      <c r="E86" s="117" t="n">
        <v>0</v>
      </c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167" t="s">
        <v>120</v>
      </c>
      <c r="AK86" s="0" t="n">
        <v>0</v>
      </c>
    </row>
    <row r="87" customFormat="false" ht="21.95" hidden="false" customHeight="true" outlineLevel="0" collapsed="false">
      <c r="A87" s="117"/>
      <c r="B87" s="117"/>
      <c r="C87" s="159" t="n">
        <v>0</v>
      </c>
      <c r="D87" s="117" t="n">
        <v>0</v>
      </c>
      <c r="E87" s="117" t="n">
        <v>0</v>
      </c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167" t="s">
        <v>120</v>
      </c>
      <c r="AK87" s="0" t="n">
        <v>0</v>
      </c>
    </row>
    <row r="88" customFormat="false" ht="21.95" hidden="false" customHeight="true" outlineLevel="0" collapsed="false">
      <c r="A88" s="117"/>
      <c r="B88" s="117"/>
      <c r="C88" s="159" t="n">
        <v>0</v>
      </c>
      <c r="D88" s="117" t="n">
        <v>0</v>
      </c>
      <c r="E88" s="117" t="n">
        <v>0</v>
      </c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167" t="s">
        <v>120</v>
      </c>
      <c r="AK88" s="0" t="n">
        <v>0</v>
      </c>
    </row>
    <row r="89" customFormat="false" ht="21.95" hidden="false" customHeight="true" outlineLevel="0" collapsed="false">
      <c r="A89" s="117"/>
      <c r="B89" s="117"/>
      <c r="C89" s="159" t="n">
        <v>0</v>
      </c>
      <c r="D89" s="117" t="n">
        <v>0</v>
      </c>
      <c r="E89" s="117" t="n">
        <v>0</v>
      </c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167" t="s">
        <v>120</v>
      </c>
      <c r="AK89" s="0" t="n">
        <v>0</v>
      </c>
    </row>
    <row r="90" customFormat="false" ht="21.95" hidden="false" customHeight="true" outlineLevel="0" collapsed="false">
      <c r="A90" s="117"/>
      <c r="B90" s="117"/>
      <c r="C90" s="159" t="n">
        <v>0</v>
      </c>
      <c r="D90" s="117" t="n">
        <v>0</v>
      </c>
      <c r="E90" s="117" t="n">
        <v>0</v>
      </c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167" t="s">
        <v>120</v>
      </c>
      <c r="AK90" s="0" t="n">
        <v>0</v>
      </c>
    </row>
    <row r="91" customFormat="false" ht="21.95" hidden="false" customHeight="true" outlineLevel="0" collapsed="false">
      <c r="A91" s="117"/>
      <c r="B91" s="117"/>
      <c r="C91" s="159" t="n">
        <v>0</v>
      </c>
      <c r="D91" s="117" t="n">
        <v>0</v>
      </c>
      <c r="E91" s="117" t="n">
        <v>0</v>
      </c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167" t="s">
        <v>120</v>
      </c>
      <c r="AK91" s="0" t="n">
        <v>0</v>
      </c>
    </row>
    <row r="92" customFormat="false" ht="21.95" hidden="false" customHeight="true" outlineLevel="0" collapsed="false">
      <c r="A92" s="117"/>
      <c r="B92" s="117"/>
      <c r="C92" s="159" t="n">
        <v>0</v>
      </c>
      <c r="D92" s="117" t="n">
        <v>0</v>
      </c>
      <c r="E92" s="117" t="n">
        <v>0</v>
      </c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167" t="s">
        <v>120</v>
      </c>
      <c r="AK92" s="0" t="n">
        <v>0</v>
      </c>
    </row>
    <row r="93" customFormat="false" ht="21.95" hidden="false" customHeight="true" outlineLevel="0" collapsed="false">
      <c r="A93" s="117"/>
      <c r="B93" s="117"/>
      <c r="C93" s="159" t="n">
        <v>0</v>
      </c>
      <c r="D93" s="117" t="n">
        <v>0</v>
      </c>
      <c r="E93" s="117" t="n">
        <v>0</v>
      </c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167" t="s">
        <v>120</v>
      </c>
      <c r="AK93" s="0" t="n">
        <v>0</v>
      </c>
    </row>
    <row r="94" customFormat="false" ht="21.95" hidden="false" customHeight="true" outlineLevel="0" collapsed="false">
      <c r="A94" s="117"/>
      <c r="B94" s="117"/>
      <c r="C94" s="159" t="n">
        <v>0</v>
      </c>
      <c r="D94" s="117" t="n">
        <v>0</v>
      </c>
      <c r="E94" s="117" t="n">
        <v>0</v>
      </c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167" t="s">
        <v>120</v>
      </c>
      <c r="AK94" s="0" t="n">
        <v>0</v>
      </c>
    </row>
    <row r="95" customFormat="false" ht="21.95" hidden="false" customHeight="true" outlineLevel="0" collapsed="false">
      <c r="A95" s="117"/>
      <c r="B95" s="117"/>
      <c r="C95" s="159" t="n">
        <v>0</v>
      </c>
      <c r="D95" s="117" t="n">
        <v>0</v>
      </c>
      <c r="E95" s="117" t="n">
        <v>0</v>
      </c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167" t="s">
        <v>120</v>
      </c>
      <c r="AK95" s="0" t="n">
        <v>0</v>
      </c>
    </row>
    <row r="96" customFormat="false" ht="21.95" hidden="false" customHeight="true" outlineLevel="0" collapsed="false">
      <c r="A96" s="117"/>
      <c r="B96" s="117"/>
      <c r="C96" s="159" t="n">
        <v>0</v>
      </c>
      <c r="D96" s="117" t="n">
        <v>0</v>
      </c>
      <c r="E96" s="117" t="n">
        <v>0</v>
      </c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167" t="s">
        <v>120</v>
      </c>
      <c r="AK96" s="0" t="n">
        <v>0</v>
      </c>
    </row>
    <row r="97" customFormat="false" ht="21.95" hidden="false" customHeight="true" outlineLevel="0" collapsed="false">
      <c r="A97" s="117"/>
      <c r="B97" s="117"/>
      <c r="C97" s="159" t="n">
        <v>0</v>
      </c>
      <c r="D97" s="117" t="n">
        <v>0</v>
      </c>
      <c r="E97" s="117" t="n">
        <v>0</v>
      </c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167" t="s">
        <v>120</v>
      </c>
      <c r="AK97" s="0" t="n">
        <v>0</v>
      </c>
    </row>
    <row r="98" customFormat="false" ht="21.95" hidden="false" customHeight="true" outlineLevel="0" collapsed="false">
      <c r="A98" s="117"/>
      <c r="B98" s="117"/>
      <c r="C98" s="159" t="n">
        <v>0</v>
      </c>
      <c r="D98" s="117" t="n">
        <v>0</v>
      </c>
      <c r="E98" s="117" t="n">
        <v>0</v>
      </c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167" t="s">
        <v>120</v>
      </c>
      <c r="AK98" s="0" t="n">
        <v>0</v>
      </c>
    </row>
    <row r="99" customFormat="false" ht="21.95" hidden="false" customHeight="true" outlineLevel="0" collapsed="false">
      <c r="A99" s="117"/>
      <c r="B99" s="117"/>
      <c r="C99" s="159" t="n">
        <v>0</v>
      </c>
      <c r="D99" s="117" t="n">
        <v>0</v>
      </c>
      <c r="E99" s="117" t="n">
        <v>0</v>
      </c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167" t="s">
        <v>120</v>
      </c>
      <c r="AK99" s="0" t="n">
        <v>0</v>
      </c>
    </row>
    <row r="100" customFormat="false" ht="21.95" hidden="false" customHeight="true" outlineLevel="0" collapsed="false">
      <c r="A100" s="117"/>
      <c r="B100" s="117"/>
      <c r="C100" s="159" t="n">
        <v>0</v>
      </c>
      <c r="D100" s="117" t="n">
        <v>0</v>
      </c>
      <c r="E100" s="117" t="n">
        <v>0</v>
      </c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167" t="s">
        <v>120</v>
      </c>
      <c r="AK100" s="0" t="n">
        <v>0</v>
      </c>
    </row>
    <row r="101" customFormat="false" ht="21.95" hidden="false" customHeight="true" outlineLevel="0" collapsed="false">
      <c r="A101" s="117"/>
      <c r="B101" s="117"/>
      <c r="C101" s="159" t="n">
        <v>0</v>
      </c>
      <c r="D101" s="117" t="n">
        <v>0</v>
      </c>
      <c r="E101" s="117" t="n">
        <v>0</v>
      </c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167" t="s">
        <v>120</v>
      </c>
      <c r="AK101" s="0" t="n">
        <v>0</v>
      </c>
    </row>
    <row r="102" customFormat="false" ht="21.95" hidden="false" customHeight="true" outlineLevel="0" collapsed="false">
      <c r="A102" s="117"/>
      <c r="B102" s="117"/>
      <c r="C102" s="159" t="n">
        <v>0</v>
      </c>
      <c r="D102" s="117" t="n">
        <v>0</v>
      </c>
      <c r="E102" s="117" t="n">
        <v>0</v>
      </c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167" t="s">
        <v>120</v>
      </c>
      <c r="AK102" s="0" t="n">
        <v>0</v>
      </c>
    </row>
    <row r="103" customFormat="false" ht="21.95" hidden="false" customHeight="true" outlineLevel="0" collapsed="false">
      <c r="A103" s="117"/>
      <c r="B103" s="117"/>
      <c r="C103" s="159" t="n">
        <v>0</v>
      </c>
      <c r="D103" s="117" t="n">
        <v>0</v>
      </c>
      <c r="E103" s="117" t="n">
        <v>0</v>
      </c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167" t="s">
        <v>120</v>
      </c>
      <c r="AK103" s="0" t="n">
        <v>0</v>
      </c>
    </row>
    <row r="104" customFormat="false" ht="21.95" hidden="false" customHeight="true" outlineLevel="0" collapsed="false">
      <c r="A104" s="117"/>
      <c r="B104" s="117"/>
      <c r="C104" s="159" t="n">
        <v>0</v>
      </c>
      <c r="D104" s="117" t="n">
        <v>0</v>
      </c>
      <c r="E104" s="117" t="n">
        <v>0</v>
      </c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167" t="s">
        <v>120</v>
      </c>
      <c r="AK104" s="0" t="n">
        <v>0</v>
      </c>
    </row>
    <row r="105" customFormat="false" ht="21.95" hidden="false" customHeight="true" outlineLevel="0" collapsed="false">
      <c r="A105" s="117"/>
      <c r="B105" s="117"/>
      <c r="C105" s="159" t="n">
        <v>0</v>
      </c>
      <c r="D105" s="117" t="n">
        <v>0</v>
      </c>
      <c r="E105" s="117" t="n">
        <v>0</v>
      </c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167" t="s">
        <v>120</v>
      </c>
      <c r="AK105" s="0" t="n">
        <v>0</v>
      </c>
    </row>
    <row r="106" customFormat="false" ht="21.95" hidden="false" customHeight="true" outlineLevel="0" collapsed="false">
      <c r="A106" s="117"/>
      <c r="B106" s="117"/>
      <c r="C106" s="159" t="n">
        <v>0</v>
      </c>
      <c r="D106" s="117" t="n">
        <v>0</v>
      </c>
      <c r="E106" s="117" t="n">
        <v>0</v>
      </c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167" t="s">
        <v>120</v>
      </c>
      <c r="AK106" s="0" t="n">
        <v>0</v>
      </c>
    </row>
    <row r="107" customFormat="false" ht="21.95" hidden="false" customHeight="true" outlineLevel="0" collapsed="false">
      <c r="A107" s="117"/>
      <c r="B107" s="117"/>
      <c r="C107" s="159" t="n">
        <v>0</v>
      </c>
      <c r="D107" s="117" t="n">
        <v>0</v>
      </c>
      <c r="E107" s="117" t="n">
        <v>0</v>
      </c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167" t="s">
        <v>120</v>
      </c>
      <c r="AK107" s="0" t="n">
        <v>0</v>
      </c>
    </row>
    <row r="108" customFormat="false" ht="21.95" hidden="false" customHeight="true" outlineLevel="0" collapsed="false">
      <c r="A108" s="117"/>
      <c r="B108" s="117"/>
      <c r="C108" s="159" t="n">
        <v>0</v>
      </c>
      <c r="D108" s="117" t="n">
        <v>0</v>
      </c>
      <c r="E108" s="117" t="n">
        <v>0</v>
      </c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167" t="s">
        <v>120</v>
      </c>
      <c r="AK108" s="0" t="n">
        <v>0</v>
      </c>
    </row>
    <row r="109" customFormat="false" ht="21.95" hidden="false" customHeight="true" outlineLevel="0" collapsed="false">
      <c r="A109" s="117"/>
      <c r="B109" s="117"/>
      <c r="C109" s="159" t="n">
        <v>0</v>
      </c>
      <c r="D109" s="117" t="n">
        <v>0</v>
      </c>
      <c r="E109" s="117" t="n">
        <v>0</v>
      </c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167" t="s">
        <v>120</v>
      </c>
      <c r="AK109" s="0" t="n">
        <v>0</v>
      </c>
    </row>
    <row r="110" customFormat="false" ht="21.95" hidden="false" customHeight="true" outlineLevel="0" collapsed="false">
      <c r="A110" s="117"/>
      <c r="B110" s="117"/>
      <c r="C110" s="159" t="n">
        <v>0</v>
      </c>
      <c r="D110" s="117" t="n">
        <v>0</v>
      </c>
      <c r="E110" s="117" t="n">
        <v>0</v>
      </c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167" t="s">
        <v>120</v>
      </c>
      <c r="AK110" s="0" t="n">
        <v>0</v>
      </c>
    </row>
    <row r="111" customFormat="false" ht="21.95" hidden="false" customHeight="true" outlineLevel="0" collapsed="false">
      <c r="A111" s="117"/>
      <c r="B111" s="117"/>
      <c r="C111" s="159" t="n">
        <v>0</v>
      </c>
      <c r="D111" s="117" t="n">
        <v>0</v>
      </c>
      <c r="E111" s="117" t="n">
        <v>0</v>
      </c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167" t="s">
        <v>120</v>
      </c>
      <c r="AK111" s="0" t="n">
        <v>0</v>
      </c>
    </row>
    <row r="112" customFormat="false" ht="21.95" hidden="false" customHeight="true" outlineLevel="0" collapsed="false">
      <c r="A112" s="117"/>
      <c r="B112" s="117"/>
      <c r="C112" s="159" t="n">
        <v>0</v>
      </c>
      <c r="D112" s="117" t="n">
        <v>0</v>
      </c>
      <c r="E112" s="117" t="n">
        <v>0</v>
      </c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167" t="s">
        <v>120</v>
      </c>
      <c r="AK112" s="0" t="n">
        <v>0</v>
      </c>
    </row>
    <row r="113" customFormat="false" ht="21.95" hidden="false" customHeight="true" outlineLevel="0" collapsed="false">
      <c r="A113" s="117"/>
      <c r="B113" s="117"/>
      <c r="C113" s="159" t="n">
        <v>0</v>
      </c>
      <c r="D113" s="117" t="n">
        <v>0</v>
      </c>
      <c r="E113" s="117" t="n">
        <v>0</v>
      </c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167" t="s">
        <v>120</v>
      </c>
      <c r="AK113" s="0" t="n">
        <v>0</v>
      </c>
    </row>
    <row r="114" customFormat="false" ht="21.95" hidden="false" customHeight="true" outlineLevel="0" collapsed="false">
      <c r="A114" s="117"/>
      <c r="B114" s="117"/>
      <c r="C114" s="159" t="n">
        <v>0</v>
      </c>
      <c r="D114" s="117" t="n">
        <v>0</v>
      </c>
      <c r="E114" s="117" t="n">
        <v>0</v>
      </c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167" t="s">
        <v>120</v>
      </c>
      <c r="AK114" s="0" t="n">
        <v>0</v>
      </c>
    </row>
    <row r="115" customFormat="false" ht="21.95" hidden="false" customHeight="true" outlineLevel="0" collapsed="false">
      <c r="A115" s="117"/>
      <c r="B115" s="117"/>
      <c r="C115" s="159" t="n">
        <v>0</v>
      </c>
      <c r="D115" s="117" t="n">
        <v>0</v>
      </c>
      <c r="E115" s="117" t="n">
        <v>0</v>
      </c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167" t="s">
        <v>120</v>
      </c>
      <c r="AK115" s="0" t="n">
        <v>0</v>
      </c>
    </row>
    <row r="116" customFormat="false" ht="21.95" hidden="false" customHeight="true" outlineLevel="0" collapsed="false">
      <c r="A116" s="117"/>
      <c r="B116" s="117"/>
      <c r="C116" s="159" t="n">
        <v>0</v>
      </c>
      <c r="D116" s="117" t="n">
        <v>0</v>
      </c>
      <c r="E116" s="117" t="n">
        <v>0</v>
      </c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167" t="s">
        <v>120</v>
      </c>
      <c r="AK116" s="0" t="n">
        <v>0</v>
      </c>
    </row>
    <row r="117" customFormat="false" ht="21.95" hidden="false" customHeight="true" outlineLevel="0" collapsed="false">
      <c r="A117" s="117"/>
      <c r="B117" s="117"/>
      <c r="C117" s="159" t="n">
        <v>0</v>
      </c>
      <c r="D117" s="117" t="n">
        <v>0</v>
      </c>
      <c r="E117" s="117" t="n">
        <v>0</v>
      </c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167" t="s">
        <v>120</v>
      </c>
      <c r="AK117" s="0" t="n">
        <v>0</v>
      </c>
    </row>
    <row r="118" customFormat="false" ht="21.95" hidden="false" customHeight="true" outlineLevel="0" collapsed="false">
      <c r="A118" s="117"/>
      <c r="B118" s="117"/>
      <c r="C118" s="159" t="n">
        <v>0</v>
      </c>
      <c r="D118" s="117" t="n">
        <v>0</v>
      </c>
      <c r="E118" s="117" t="n">
        <v>0</v>
      </c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167" t="s">
        <v>120</v>
      </c>
      <c r="AK118" s="0" t="n">
        <v>0</v>
      </c>
    </row>
    <row r="119" customFormat="false" ht="21.95" hidden="false" customHeight="true" outlineLevel="0" collapsed="false">
      <c r="A119" s="117"/>
      <c r="B119" s="117"/>
      <c r="C119" s="159" t="n">
        <v>0</v>
      </c>
      <c r="D119" s="117" t="n">
        <v>0</v>
      </c>
      <c r="E119" s="117" t="n">
        <v>0</v>
      </c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167" t="s">
        <v>120</v>
      </c>
      <c r="AK119" s="0" t="n">
        <v>0</v>
      </c>
    </row>
    <row r="120" customFormat="false" ht="21.95" hidden="false" customHeight="true" outlineLevel="0" collapsed="false">
      <c r="A120" s="117"/>
      <c r="B120" s="117"/>
      <c r="C120" s="159" t="n">
        <v>0</v>
      </c>
      <c r="D120" s="117" t="n">
        <v>0</v>
      </c>
      <c r="E120" s="117" t="n">
        <v>0</v>
      </c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167" t="s">
        <v>120</v>
      </c>
      <c r="AK120" s="0" t="n">
        <v>0</v>
      </c>
    </row>
    <row r="121" customFormat="false" ht="21.95" hidden="false" customHeight="true" outlineLevel="0" collapsed="false">
      <c r="A121" s="117"/>
      <c r="B121" s="117"/>
      <c r="C121" s="159" t="n">
        <v>0</v>
      </c>
      <c r="D121" s="117" t="n">
        <v>0</v>
      </c>
      <c r="E121" s="117" t="n">
        <v>0</v>
      </c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167" t="s">
        <v>120</v>
      </c>
      <c r="AK121" s="0" t="n">
        <v>0</v>
      </c>
    </row>
    <row r="122" customFormat="false" ht="21.95" hidden="false" customHeight="true" outlineLevel="0" collapsed="false">
      <c r="A122" s="117"/>
      <c r="B122" s="117"/>
      <c r="C122" s="159" t="n">
        <v>0</v>
      </c>
      <c r="D122" s="117" t="n">
        <v>0</v>
      </c>
      <c r="E122" s="117" t="n">
        <v>0</v>
      </c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167" t="s">
        <v>120</v>
      </c>
      <c r="AK122" s="0" t="n">
        <v>0</v>
      </c>
    </row>
    <row r="123" customFormat="false" ht="21.95" hidden="false" customHeight="true" outlineLevel="0" collapsed="false">
      <c r="A123" s="117"/>
      <c r="B123" s="117"/>
      <c r="C123" s="159" t="n">
        <v>0</v>
      </c>
      <c r="D123" s="117" t="n">
        <v>0</v>
      </c>
      <c r="E123" s="117" t="n">
        <v>0</v>
      </c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167" t="s">
        <v>120</v>
      </c>
      <c r="AK123" s="0" t="n">
        <v>0</v>
      </c>
    </row>
    <row r="124" customFormat="false" ht="21.95" hidden="false" customHeight="true" outlineLevel="0" collapsed="false">
      <c r="A124" s="117"/>
      <c r="B124" s="117"/>
      <c r="C124" s="159" t="n">
        <v>0</v>
      </c>
      <c r="D124" s="117" t="n">
        <v>0</v>
      </c>
      <c r="E124" s="117" t="n">
        <v>0</v>
      </c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167" t="s">
        <v>120</v>
      </c>
      <c r="AK124" s="0" t="n">
        <v>0</v>
      </c>
    </row>
    <row r="125" customFormat="false" ht="21.95" hidden="false" customHeight="true" outlineLevel="0" collapsed="false">
      <c r="A125" s="117"/>
      <c r="B125" s="117"/>
      <c r="C125" s="159" t="n">
        <v>0</v>
      </c>
      <c r="D125" s="117" t="n">
        <v>0</v>
      </c>
      <c r="E125" s="117" t="n">
        <v>0</v>
      </c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167" t="s">
        <v>120</v>
      </c>
      <c r="AK125" s="0" t="n">
        <v>0</v>
      </c>
    </row>
    <row r="126" customFormat="false" ht="21.95" hidden="false" customHeight="true" outlineLevel="0" collapsed="false">
      <c r="A126" s="117"/>
      <c r="B126" s="117"/>
      <c r="C126" s="159" t="n">
        <v>0</v>
      </c>
      <c r="D126" s="117" t="n">
        <v>0</v>
      </c>
      <c r="E126" s="117" t="n">
        <v>0</v>
      </c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167" t="s">
        <v>120</v>
      </c>
      <c r="AK126" s="0" t="n">
        <v>0</v>
      </c>
    </row>
    <row r="127" customFormat="false" ht="21.95" hidden="false" customHeight="true" outlineLevel="0" collapsed="false">
      <c r="A127" s="117"/>
      <c r="B127" s="117"/>
      <c r="C127" s="159" t="n">
        <v>0</v>
      </c>
      <c r="D127" s="117" t="n">
        <v>0</v>
      </c>
      <c r="E127" s="117" t="n">
        <v>0</v>
      </c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167" t="s">
        <v>120</v>
      </c>
      <c r="AK127" s="0" t="n">
        <v>0</v>
      </c>
    </row>
    <row r="128" customFormat="false" ht="21.95" hidden="false" customHeight="true" outlineLevel="0" collapsed="false">
      <c r="A128" s="117"/>
      <c r="B128" s="117"/>
      <c r="C128" s="159" t="n">
        <v>0</v>
      </c>
      <c r="D128" s="117" t="n">
        <v>0</v>
      </c>
      <c r="E128" s="117" t="n">
        <v>0</v>
      </c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167" t="s">
        <v>120</v>
      </c>
      <c r="AK128" s="0" t="n">
        <v>0</v>
      </c>
    </row>
    <row r="129" customFormat="false" ht="21.95" hidden="false" customHeight="true" outlineLevel="0" collapsed="false">
      <c r="A129" s="117"/>
      <c r="B129" s="117"/>
      <c r="C129" s="159" t="n">
        <v>0</v>
      </c>
      <c r="D129" s="117" t="n">
        <v>0</v>
      </c>
      <c r="E129" s="117" t="n">
        <v>0</v>
      </c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167" t="s">
        <v>120</v>
      </c>
      <c r="AK129" s="0" t="n">
        <v>0</v>
      </c>
    </row>
    <row r="130" customFormat="false" ht="21.95" hidden="false" customHeight="true" outlineLevel="0" collapsed="false">
      <c r="A130" s="117"/>
      <c r="B130" s="117"/>
      <c r="C130" s="159" t="n">
        <v>0</v>
      </c>
      <c r="D130" s="117" t="n">
        <v>0</v>
      </c>
      <c r="E130" s="117" t="n">
        <v>0</v>
      </c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167" t="s">
        <v>120</v>
      </c>
      <c r="AK130" s="0" t="n">
        <v>0</v>
      </c>
    </row>
    <row r="131" customFormat="false" ht="21.95" hidden="false" customHeight="true" outlineLevel="0" collapsed="false">
      <c r="A131" s="117"/>
      <c r="B131" s="117"/>
      <c r="C131" s="159" t="n">
        <v>0</v>
      </c>
      <c r="D131" s="117" t="n">
        <v>0</v>
      </c>
      <c r="E131" s="117" t="n">
        <v>0</v>
      </c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167" t="s">
        <v>120</v>
      </c>
      <c r="AK131" s="0" t="n">
        <v>0</v>
      </c>
    </row>
    <row r="132" customFormat="false" ht="21.95" hidden="false" customHeight="true" outlineLevel="0" collapsed="false">
      <c r="A132" s="117"/>
      <c r="B132" s="117"/>
      <c r="C132" s="159" t="n">
        <v>0</v>
      </c>
      <c r="D132" s="117" t="n">
        <v>0</v>
      </c>
      <c r="E132" s="117" t="n">
        <v>0</v>
      </c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167" t="s">
        <v>120</v>
      </c>
      <c r="AK132" s="0" t="n">
        <v>0</v>
      </c>
    </row>
    <row r="133" customFormat="false" ht="21.95" hidden="false" customHeight="true" outlineLevel="0" collapsed="false">
      <c r="A133" s="117"/>
      <c r="B133" s="117"/>
      <c r="C133" s="159" t="n">
        <v>0</v>
      </c>
      <c r="D133" s="117" t="n">
        <v>0</v>
      </c>
      <c r="E133" s="117" t="n">
        <v>0</v>
      </c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167" t="s">
        <v>120</v>
      </c>
      <c r="AK133" s="0" t="n">
        <v>0</v>
      </c>
    </row>
    <row r="134" customFormat="false" ht="21.95" hidden="false" customHeight="true" outlineLevel="0" collapsed="false">
      <c r="A134" s="117"/>
      <c r="B134" s="117"/>
      <c r="C134" s="159" t="n">
        <v>0</v>
      </c>
      <c r="D134" s="117" t="n">
        <v>0</v>
      </c>
      <c r="E134" s="117" t="n">
        <v>0</v>
      </c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167" t="s">
        <v>120</v>
      </c>
      <c r="AK134" s="0" t="n">
        <v>0</v>
      </c>
    </row>
    <row r="135" customFormat="false" ht="21.95" hidden="false" customHeight="true" outlineLevel="0" collapsed="false">
      <c r="A135" s="117"/>
      <c r="B135" s="117"/>
      <c r="C135" s="159" t="n">
        <v>0</v>
      </c>
      <c r="D135" s="117" t="n">
        <v>0</v>
      </c>
      <c r="E135" s="117" t="n">
        <v>0</v>
      </c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167" t="s">
        <v>120</v>
      </c>
      <c r="AK135" s="0" t="n">
        <v>0</v>
      </c>
    </row>
    <row r="136" customFormat="false" ht="21.95" hidden="false" customHeight="true" outlineLevel="0" collapsed="false">
      <c r="A136" s="117"/>
      <c r="B136" s="117"/>
      <c r="C136" s="159" t="n">
        <v>0</v>
      </c>
      <c r="D136" s="117" t="n">
        <v>0</v>
      </c>
      <c r="E136" s="117" t="n">
        <v>0</v>
      </c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167" t="s">
        <v>120</v>
      </c>
      <c r="AK136" s="0" t="n">
        <v>0</v>
      </c>
    </row>
    <row r="137" customFormat="false" ht="21.95" hidden="false" customHeight="true" outlineLevel="0" collapsed="false">
      <c r="A137" s="117"/>
      <c r="B137" s="117"/>
      <c r="C137" s="159" t="n">
        <v>0</v>
      </c>
      <c r="D137" s="117" t="n">
        <v>0</v>
      </c>
      <c r="E137" s="117" t="n">
        <v>0</v>
      </c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167" t="s">
        <v>120</v>
      </c>
      <c r="AK137" s="0" t="n">
        <v>0</v>
      </c>
    </row>
    <row r="138" customFormat="false" ht="21.95" hidden="false" customHeight="true" outlineLevel="0" collapsed="false">
      <c r="A138" s="117"/>
      <c r="B138" s="117"/>
      <c r="C138" s="159" t="n">
        <v>0</v>
      </c>
      <c r="D138" s="117" t="n">
        <v>0</v>
      </c>
      <c r="E138" s="117" t="n">
        <v>0</v>
      </c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167" t="s">
        <v>120</v>
      </c>
      <c r="AK138" s="0" t="n">
        <v>0</v>
      </c>
    </row>
    <row r="139" customFormat="false" ht="21.95" hidden="false" customHeight="true" outlineLevel="0" collapsed="false">
      <c r="A139" s="117"/>
      <c r="B139" s="117"/>
      <c r="C139" s="159" t="n">
        <v>0</v>
      </c>
      <c r="D139" s="117" t="n">
        <v>0</v>
      </c>
      <c r="E139" s="117" t="n">
        <v>0</v>
      </c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167" t="s">
        <v>120</v>
      </c>
      <c r="AK139" s="0" t="n">
        <v>0</v>
      </c>
    </row>
    <row r="140" customFormat="false" ht="21.95" hidden="false" customHeight="true" outlineLevel="0" collapsed="false">
      <c r="A140" s="117"/>
      <c r="B140" s="117"/>
      <c r="C140" s="159" t="n">
        <v>0</v>
      </c>
      <c r="D140" s="117" t="n">
        <v>0</v>
      </c>
      <c r="E140" s="117" t="n">
        <v>0</v>
      </c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167" t="s">
        <v>120</v>
      </c>
      <c r="AK140" s="0" t="n">
        <v>0</v>
      </c>
    </row>
    <row r="141" customFormat="false" ht="21.95" hidden="false" customHeight="true" outlineLevel="0" collapsed="false">
      <c r="A141" s="117"/>
      <c r="B141" s="117"/>
      <c r="C141" s="159" t="n">
        <v>0</v>
      </c>
      <c r="D141" s="117" t="n">
        <v>0</v>
      </c>
      <c r="E141" s="117" t="n">
        <v>0</v>
      </c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167" t="s">
        <v>120</v>
      </c>
      <c r="AK141" s="0" t="n">
        <v>0</v>
      </c>
    </row>
    <row r="142" customFormat="false" ht="21.95" hidden="false" customHeight="true" outlineLevel="0" collapsed="false">
      <c r="A142" s="117"/>
      <c r="B142" s="117"/>
      <c r="C142" s="159" t="n">
        <v>0</v>
      </c>
      <c r="D142" s="117" t="n">
        <v>0</v>
      </c>
      <c r="E142" s="117" t="n">
        <v>0</v>
      </c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167" t="s">
        <v>120</v>
      </c>
      <c r="AK142" s="0" t="n">
        <v>0</v>
      </c>
    </row>
    <row r="143" customFormat="false" ht="21.95" hidden="false" customHeight="true" outlineLevel="0" collapsed="false">
      <c r="A143" s="117"/>
      <c r="B143" s="117"/>
      <c r="C143" s="159" t="n">
        <v>0</v>
      </c>
      <c r="D143" s="117" t="n">
        <v>0</v>
      </c>
      <c r="E143" s="117" t="n">
        <v>0</v>
      </c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167" t="s">
        <v>120</v>
      </c>
      <c r="AK143" s="0" t="n">
        <v>0</v>
      </c>
    </row>
    <row r="144" customFormat="false" ht="21.95" hidden="false" customHeight="true" outlineLevel="0" collapsed="false">
      <c r="A144" s="117"/>
      <c r="B144" s="117"/>
      <c r="C144" s="159" t="n">
        <v>0</v>
      </c>
      <c r="D144" s="117" t="n">
        <v>0</v>
      </c>
      <c r="E144" s="117" t="n">
        <v>0</v>
      </c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167" t="s">
        <v>120</v>
      </c>
      <c r="AK144" s="0" t="n">
        <v>0</v>
      </c>
    </row>
    <row r="145" customFormat="false" ht="21.95" hidden="false" customHeight="true" outlineLevel="0" collapsed="false">
      <c r="A145" s="117"/>
      <c r="B145" s="117"/>
      <c r="C145" s="159" t="n">
        <v>0</v>
      </c>
      <c r="D145" s="117" t="n">
        <v>0</v>
      </c>
      <c r="E145" s="117" t="n">
        <v>0</v>
      </c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167" t="s">
        <v>120</v>
      </c>
      <c r="AK145" s="0" t="n">
        <v>0</v>
      </c>
    </row>
    <row r="146" customFormat="false" ht="21.95" hidden="false" customHeight="true" outlineLevel="0" collapsed="false">
      <c r="A146" s="117"/>
      <c r="B146" s="117"/>
      <c r="C146" s="159" t="n">
        <v>0</v>
      </c>
      <c r="D146" s="117" t="n">
        <v>0</v>
      </c>
      <c r="E146" s="117" t="n">
        <v>0</v>
      </c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167" t="s">
        <v>120</v>
      </c>
      <c r="AK146" s="0" t="n">
        <v>0</v>
      </c>
    </row>
    <row r="147" customFormat="false" ht="21.95" hidden="false" customHeight="true" outlineLevel="0" collapsed="false">
      <c r="A147" s="117"/>
      <c r="B147" s="117"/>
      <c r="C147" s="159" t="n">
        <v>0</v>
      </c>
      <c r="D147" s="117" t="n">
        <v>0</v>
      </c>
      <c r="E147" s="117" t="n">
        <v>0</v>
      </c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167" t="s">
        <v>120</v>
      </c>
      <c r="AK147" s="0" t="n">
        <v>0</v>
      </c>
    </row>
    <row r="148" customFormat="false" ht="21.95" hidden="false" customHeight="true" outlineLevel="0" collapsed="false">
      <c r="A148" s="117"/>
      <c r="B148" s="117"/>
      <c r="C148" s="159" t="n">
        <v>0</v>
      </c>
      <c r="D148" s="117" t="n">
        <v>0</v>
      </c>
      <c r="E148" s="117" t="n">
        <v>0</v>
      </c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167" t="s">
        <v>120</v>
      </c>
      <c r="AK148" s="0" t="n">
        <v>0</v>
      </c>
    </row>
    <row r="149" customFormat="false" ht="21.95" hidden="false" customHeight="true" outlineLevel="0" collapsed="false">
      <c r="A149" s="117"/>
      <c r="B149" s="117"/>
      <c r="C149" s="159" t="n">
        <v>0</v>
      </c>
      <c r="D149" s="117" t="n">
        <v>0</v>
      </c>
      <c r="E149" s="117" t="n">
        <v>0</v>
      </c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167" t="s">
        <v>120</v>
      </c>
      <c r="AK149" s="0" t="n">
        <v>0</v>
      </c>
    </row>
    <row r="150" customFormat="false" ht="21.95" hidden="false" customHeight="true" outlineLevel="0" collapsed="false">
      <c r="A150" s="117"/>
      <c r="B150" s="117"/>
      <c r="C150" s="159" t="n">
        <v>0</v>
      </c>
      <c r="D150" s="117" t="n">
        <v>0</v>
      </c>
      <c r="E150" s="117" t="n">
        <v>0</v>
      </c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167" t="s">
        <v>120</v>
      </c>
      <c r="AK150" s="0" t="n">
        <v>0</v>
      </c>
    </row>
    <row r="151" customFormat="false" ht="21.95" hidden="false" customHeight="true" outlineLevel="0" collapsed="false">
      <c r="A151" s="117"/>
      <c r="B151" s="117"/>
      <c r="C151" s="159" t="n">
        <v>0</v>
      </c>
      <c r="D151" s="117" t="n">
        <v>0</v>
      </c>
      <c r="E151" s="117" t="n">
        <v>0</v>
      </c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167" t="s">
        <v>120</v>
      </c>
      <c r="AK151" s="0" t="n">
        <v>0</v>
      </c>
    </row>
    <row r="152" customFormat="false" ht="21.95" hidden="false" customHeight="true" outlineLevel="0" collapsed="false">
      <c r="A152" s="117"/>
      <c r="B152" s="117"/>
      <c r="C152" s="159" t="n">
        <v>0</v>
      </c>
      <c r="D152" s="117" t="n">
        <v>0</v>
      </c>
      <c r="E152" s="117" t="n">
        <v>0</v>
      </c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167" t="s">
        <v>120</v>
      </c>
      <c r="AK152" s="0" t="n">
        <v>0</v>
      </c>
    </row>
    <row r="153" customFormat="false" ht="21.95" hidden="false" customHeight="true" outlineLevel="0" collapsed="false">
      <c r="A153" s="117"/>
      <c r="B153" s="117"/>
      <c r="C153" s="159" t="n">
        <v>0</v>
      </c>
      <c r="D153" s="117" t="n">
        <v>0</v>
      </c>
      <c r="E153" s="117" t="n">
        <v>0</v>
      </c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167" t="s">
        <v>120</v>
      </c>
      <c r="AK153" s="0" t="n">
        <v>0</v>
      </c>
    </row>
    <row r="154" customFormat="false" ht="21.95" hidden="false" customHeight="true" outlineLevel="0" collapsed="false">
      <c r="A154" s="117"/>
      <c r="B154" s="117"/>
      <c r="C154" s="159" t="n">
        <v>0</v>
      </c>
      <c r="D154" s="117" t="n">
        <v>0</v>
      </c>
      <c r="E154" s="117" t="n">
        <v>0</v>
      </c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167" t="s">
        <v>120</v>
      </c>
      <c r="AK154" s="0" t="n">
        <v>0</v>
      </c>
    </row>
    <row r="155" customFormat="false" ht="21.95" hidden="false" customHeight="true" outlineLevel="0" collapsed="false">
      <c r="A155" s="117"/>
      <c r="B155" s="117"/>
      <c r="C155" s="159" t="n">
        <v>0</v>
      </c>
      <c r="D155" s="117" t="n">
        <v>0</v>
      </c>
      <c r="E155" s="117" t="n">
        <v>0</v>
      </c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167" t="s">
        <v>120</v>
      </c>
      <c r="AK155" s="0" t="n">
        <v>0</v>
      </c>
    </row>
    <row r="156" customFormat="false" ht="21.95" hidden="false" customHeight="true" outlineLevel="0" collapsed="false">
      <c r="A156" s="117"/>
      <c r="B156" s="117"/>
      <c r="C156" s="159" t="n">
        <v>0</v>
      </c>
      <c r="D156" s="117" t="n">
        <v>0</v>
      </c>
      <c r="E156" s="117" t="n">
        <v>0</v>
      </c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167" t="s">
        <v>120</v>
      </c>
      <c r="AK156" s="0" t="n">
        <v>0</v>
      </c>
    </row>
    <row r="157" customFormat="false" ht="21.95" hidden="false" customHeight="true" outlineLevel="0" collapsed="false">
      <c r="A157" s="117"/>
      <c r="B157" s="117"/>
      <c r="C157" s="159" t="n">
        <v>0</v>
      </c>
      <c r="D157" s="117" t="n">
        <v>0</v>
      </c>
      <c r="E157" s="117" t="n">
        <v>0</v>
      </c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167" t="s">
        <v>120</v>
      </c>
      <c r="AK157" s="0" t="n">
        <v>0</v>
      </c>
    </row>
    <row r="158" customFormat="false" ht="21.95" hidden="false" customHeight="true" outlineLevel="0" collapsed="false">
      <c r="A158" s="117"/>
      <c r="B158" s="117"/>
      <c r="C158" s="159" t="n">
        <v>0</v>
      </c>
      <c r="D158" s="117" t="n">
        <v>0</v>
      </c>
      <c r="E158" s="117" t="n">
        <v>0</v>
      </c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167" t="s">
        <v>120</v>
      </c>
      <c r="AK158" s="0" t="n">
        <v>0</v>
      </c>
    </row>
    <row r="159" customFormat="false" ht="21.95" hidden="false" customHeight="true" outlineLevel="0" collapsed="false">
      <c r="A159" s="117"/>
      <c r="B159" s="117"/>
      <c r="C159" s="159" t="n">
        <v>0</v>
      </c>
      <c r="D159" s="117" t="n">
        <v>0</v>
      </c>
      <c r="E159" s="117" t="n">
        <v>0</v>
      </c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167" t="s">
        <v>120</v>
      </c>
      <c r="AK159" s="0" t="n">
        <v>0</v>
      </c>
    </row>
    <row r="160" customFormat="false" ht="21.95" hidden="false" customHeight="true" outlineLevel="0" collapsed="false">
      <c r="A160" s="117"/>
      <c r="B160" s="117"/>
      <c r="C160" s="159" t="n">
        <v>0</v>
      </c>
      <c r="D160" s="117" t="n">
        <v>0</v>
      </c>
      <c r="E160" s="117" t="n">
        <v>0</v>
      </c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167" t="s">
        <v>120</v>
      </c>
      <c r="AK160" s="0" t="n">
        <v>0</v>
      </c>
    </row>
    <row r="161" customFormat="false" ht="21.95" hidden="false" customHeight="true" outlineLevel="0" collapsed="false">
      <c r="A161" s="117"/>
      <c r="B161" s="117"/>
      <c r="C161" s="159" t="n">
        <v>0</v>
      </c>
      <c r="D161" s="117" t="n">
        <v>0</v>
      </c>
      <c r="E161" s="117" t="n">
        <v>0</v>
      </c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167" t="s">
        <v>120</v>
      </c>
      <c r="AK161" s="0" t="n">
        <v>0</v>
      </c>
    </row>
    <row r="162" customFormat="false" ht="21.95" hidden="false" customHeight="true" outlineLevel="0" collapsed="false">
      <c r="A162" s="117"/>
      <c r="B162" s="117"/>
      <c r="C162" s="159" t="n">
        <v>0</v>
      </c>
      <c r="D162" s="117" t="n">
        <v>0</v>
      </c>
      <c r="E162" s="117" t="n">
        <v>0</v>
      </c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167" t="s">
        <v>120</v>
      </c>
      <c r="AK162" s="0" t="n">
        <v>0</v>
      </c>
    </row>
    <row r="163" customFormat="false" ht="21.95" hidden="false" customHeight="true" outlineLevel="0" collapsed="false">
      <c r="A163" s="117"/>
      <c r="B163" s="117"/>
      <c r="C163" s="159" t="n">
        <v>0</v>
      </c>
      <c r="D163" s="117" t="n">
        <v>0</v>
      </c>
      <c r="E163" s="117" t="n">
        <v>0</v>
      </c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167" t="s">
        <v>120</v>
      </c>
      <c r="AK163" s="0" t="n">
        <v>0</v>
      </c>
    </row>
    <row r="164" customFormat="false" ht="21.95" hidden="false" customHeight="true" outlineLevel="0" collapsed="false">
      <c r="A164" s="117"/>
      <c r="B164" s="117"/>
      <c r="C164" s="159" t="n">
        <v>0</v>
      </c>
      <c r="D164" s="117" t="n">
        <v>0</v>
      </c>
      <c r="E164" s="117" t="n">
        <v>0</v>
      </c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167" t="s">
        <v>120</v>
      </c>
      <c r="AK164" s="0" t="n">
        <v>0</v>
      </c>
    </row>
    <row r="165" customFormat="false" ht="21.95" hidden="false" customHeight="true" outlineLevel="0" collapsed="false">
      <c r="A165" s="117"/>
      <c r="B165" s="117"/>
      <c r="C165" s="159" t="n">
        <v>0</v>
      </c>
      <c r="D165" s="117" t="n">
        <v>0</v>
      </c>
      <c r="E165" s="117" t="n">
        <v>0</v>
      </c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167" t="s">
        <v>120</v>
      </c>
      <c r="AK165" s="0" t="n">
        <v>0</v>
      </c>
    </row>
    <row r="166" customFormat="false" ht="21.95" hidden="false" customHeight="true" outlineLevel="0" collapsed="false">
      <c r="A166" s="117"/>
      <c r="B166" s="117"/>
      <c r="C166" s="159" t="n">
        <v>0</v>
      </c>
      <c r="D166" s="117" t="n">
        <v>0</v>
      </c>
      <c r="E166" s="117" t="n">
        <v>0</v>
      </c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167" t="s">
        <v>120</v>
      </c>
      <c r="AK166" s="0" t="n">
        <v>0</v>
      </c>
    </row>
    <row r="167" customFormat="false" ht="21.95" hidden="false" customHeight="true" outlineLevel="0" collapsed="false">
      <c r="A167" s="117"/>
      <c r="B167" s="117"/>
      <c r="C167" s="159" t="n">
        <v>0</v>
      </c>
      <c r="D167" s="117" t="n">
        <v>0</v>
      </c>
      <c r="E167" s="117" t="n">
        <v>0</v>
      </c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167" t="s">
        <v>120</v>
      </c>
      <c r="AK167" s="0" t="n">
        <v>0</v>
      </c>
    </row>
    <row r="168" customFormat="false" ht="21.95" hidden="false" customHeight="true" outlineLevel="0" collapsed="false">
      <c r="A168" s="117"/>
      <c r="B168" s="117"/>
      <c r="C168" s="159" t="n">
        <v>0</v>
      </c>
      <c r="D168" s="117" t="n">
        <v>0</v>
      </c>
      <c r="E168" s="117" t="n">
        <v>0</v>
      </c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167" t="s">
        <v>120</v>
      </c>
      <c r="AK168" s="0" t="n">
        <v>0</v>
      </c>
    </row>
    <row r="169" customFormat="false" ht="21.95" hidden="false" customHeight="true" outlineLevel="0" collapsed="false">
      <c r="A169" s="117"/>
      <c r="B169" s="117"/>
      <c r="C169" s="159" t="n">
        <v>0</v>
      </c>
      <c r="D169" s="117" t="n">
        <v>0</v>
      </c>
      <c r="E169" s="117" t="n">
        <v>0</v>
      </c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167" t="s">
        <v>120</v>
      </c>
      <c r="AK169" s="0" t="n">
        <v>0</v>
      </c>
    </row>
    <row r="170" customFormat="false" ht="21.95" hidden="false" customHeight="true" outlineLevel="0" collapsed="false">
      <c r="A170" s="117"/>
      <c r="B170" s="117"/>
      <c r="C170" s="159" t="n">
        <v>0</v>
      </c>
      <c r="D170" s="117" t="n">
        <v>0</v>
      </c>
      <c r="E170" s="117" t="n">
        <v>0</v>
      </c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167" t="s">
        <v>120</v>
      </c>
      <c r="AK170" s="0" t="n">
        <v>0</v>
      </c>
    </row>
    <row r="171" customFormat="false" ht="21.95" hidden="false" customHeight="true" outlineLevel="0" collapsed="false">
      <c r="A171" s="117"/>
      <c r="B171" s="117"/>
      <c r="C171" s="159" t="n">
        <v>0</v>
      </c>
      <c r="D171" s="117" t="n">
        <v>0</v>
      </c>
      <c r="E171" s="117" t="n">
        <v>0</v>
      </c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167" t="s">
        <v>120</v>
      </c>
      <c r="AK171" s="0" t="n">
        <v>0</v>
      </c>
    </row>
    <row r="172" customFormat="false" ht="21.95" hidden="false" customHeight="true" outlineLevel="0" collapsed="false">
      <c r="A172" s="117"/>
      <c r="B172" s="117"/>
      <c r="C172" s="159" t="n">
        <v>0</v>
      </c>
      <c r="D172" s="117" t="n">
        <v>0</v>
      </c>
      <c r="E172" s="117" t="n">
        <v>0</v>
      </c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167" t="s">
        <v>120</v>
      </c>
      <c r="AK172" s="0" t="n">
        <v>0</v>
      </c>
    </row>
    <row r="173" customFormat="false" ht="21.95" hidden="false" customHeight="true" outlineLevel="0" collapsed="false">
      <c r="A173" s="117"/>
      <c r="B173" s="117"/>
      <c r="C173" s="159" t="n">
        <v>0</v>
      </c>
      <c r="D173" s="117" t="n">
        <v>0</v>
      </c>
      <c r="E173" s="117" t="n">
        <v>0</v>
      </c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167" t="s">
        <v>120</v>
      </c>
      <c r="AK173" s="0" t="n">
        <v>0</v>
      </c>
    </row>
    <row r="174" customFormat="false" ht="21.95" hidden="false" customHeight="true" outlineLevel="0" collapsed="false">
      <c r="A174" s="117"/>
      <c r="B174" s="117"/>
      <c r="C174" s="159" t="n">
        <v>0</v>
      </c>
      <c r="D174" s="117" t="n">
        <v>0</v>
      </c>
      <c r="E174" s="117" t="n">
        <v>0</v>
      </c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167" t="s">
        <v>120</v>
      </c>
      <c r="AK174" s="0" t="n">
        <v>0</v>
      </c>
    </row>
    <row r="175" customFormat="false" ht="21.95" hidden="false" customHeight="true" outlineLevel="0" collapsed="false">
      <c r="A175" s="117"/>
      <c r="B175" s="117"/>
      <c r="C175" s="159" t="n">
        <v>0</v>
      </c>
      <c r="D175" s="117" t="n">
        <v>0</v>
      </c>
      <c r="E175" s="117" t="n">
        <v>0</v>
      </c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167" t="s">
        <v>120</v>
      </c>
      <c r="AK175" s="0" t="n">
        <v>0</v>
      </c>
    </row>
    <row r="176" customFormat="false" ht="21.95" hidden="false" customHeight="true" outlineLevel="0" collapsed="false">
      <c r="A176" s="117"/>
      <c r="B176" s="117"/>
      <c r="C176" s="159" t="n">
        <v>0</v>
      </c>
      <c r="D176" s="117" t="n">
        <v>0</v>
      </c>
      <c r="E176" s="117" t="n">
        <v>0</v>
      </c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167" t="s">
        <v>120</v>
      </c>
      <c r="AK176" s="0" t="n">
        <v>0</v>
      </c>
    </row>
    <row r="177" customFormat="false" ht="21.95" hidden="false" customHeight="true" outlineLevel="0" collapsed="false">
      <c r="A177" s="117"/>
      <c r="B177" s="117"/>
      <c r="C177" s="159" t="n">
        <v>0</v>
      </c>
      <c r="D177" s="117" t="n">
        <v>0</v>
      </c>
      <c r="E177" s="117" t="n">
        <v>0</v>
      </c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167" t="s">
        <v>120</v>
      </c>
      <c r="AK177" s="0" t="n">
        <v>0</v>
      </c>
    </row>
    <row r="178" customFormat="false" ht="21.95" hidden="false" customHeight="true" outlineLevel="0" collapsed="false">
      <c r="A178" s="117"/>
      <c r="B178" s="117"/>
      <c r="C178" s="159" t="n">
        <v>0</v>
      </c>
      <c r="D178" s="117" t="n">
        <v>0</v>
      </c>
      <c r="E178" s="117" t="n">
        <v>0</v>
      </c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167" t="s">
        <v>120</v>
      </c>
      <c r="AK178" s="0" t="n">
        <v>0</v>
      </c>
    </row>
    <row r="179" customFormat="false" ht="21.95" hidden="false" customHeight="true" outlineLevel="0" collapsed="false">
      <c r="A179" s="117"/>
      <c r="B179" s="117"/>
      <c r="C179" s="159" t="n">
        <v>0</v>
      </c>
      <c r="D179" s="117" t="n">
        <v>0</v>
      </c>
      <c r="E179" s="117" t="n">
        <v>0</v>
      </c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167" t="s">
        <v>120</v>
      </c>
      <c r="AK179" s="0" t="n">
        <v>0</v>
      </c>
    </row>
    <row r="180" customFormat="false" ht="21.95" hidden="false" customHeight="true" outlineLevel="0" collapsed="false">
      <c r="A180" s="117"/>
      <c r="B180" s="117"/>
      <c r="C180" s="159" t="n">
        <v>0</v>
      </c>
      <c r="D180" s="117" t="n">
        <v>0</v>
      </c>
      <c r="E180" s="117" t="n">
        <v>0</v>
      </c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167" t="s">
        <v>120</v>
      </c>
      <c r="AK180" s="0" t="n">
        <v>0</v>
      </c>
    </row>
    <row r="181" customFormat="false" ht="21.95" hidden="false" customHeight="true" outlineLevel="0" collapsed="false">
      <c r="A181" s="117"/>
      <c r="B181" s="117"/>
      <c r="C181" s="159" t="n">
        <v>0</v>
      </c>
      <c r="D181" s="117" t="n">
        <v>0</v>
      </c>
      <c r="E181" s="117" t="n">
        <v>0</v>
      </c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167" t="s">
        <v>120</v>
      </c>
      <c r="AK181" s="0" t="n">
        <v>0</v>
      </c>
    </row>
    <row r="182" customFormat="false" ht="21.95" hidden="false" customHeight="true" outlineLevel="0" collapsed="false">
      <c r="A182" s="117"/>
      <c r="B182" s="117"/>
      <c r="C182" s="159" t="n">
        <v>0</v>
      </c>
      <c r="D182" s="117" t="n">
        <v>0</v>
      </c>
      <c r="E182" s="117" t="n">
        <v>0</v>
      </c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167" t="s">
        <v>120</v>
      </c>
      <c r="AK182" s="0" t="n">
        <v>0</v>
      </c>
    </row>
    <row r="183" customFormat="false" ht="21.95" hidden="false" customHeight="true" outlineLevel="0" collapsed="false">
      <c r="A183" s="117"/>
      <c r="B183" s="117"/>
      <c r="C183" s="159" t="n">
        <v>0</v>
      </c>
      <c r="D183" s="117" t="n">
        <v>0</v>
      </c>
      <c r="E183" s="117" t="n">
        <v>0</v>
      </c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167" t="s">
        <v>120</v>
      </c>
      <c r="AK183" s="0" t="n">
        <v>0</v>
      </c>
    </row>
    <row r="184" customFormat="false" ht="21.95" hidden="false" customHeight="true" outlineLevel="0" collapsed="false">
      <c r="A184" s="117"/>
      <c r="B184" s="117"/>
      <c r="C184" s="159" t="n">
        <v>0</v>
      </c>
      <c r="D184" s="117" t="n">
        <v>0</v>
      </c>
      <c r="E184" s="117" t="n">
        <v>0</v>
      </c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167" t="s">
        <v>120</v>
      </c>
      <c r="AK184" s="0" t="n">
        <v>0</v>
      </c>
    </row>
    <row r="185" customFormat="false" ht="21.95" hidden="false" customHeight="true" outlineLevel="0" collapsed="false">
      <c r="A185" s="117"/>
      <c r="B185" s="117"/>
      <c r="C185" s="159" t="n">
        <v>0</v>
      </c>
      <c r="D185" s="117" t="n">
        <v>0</v>
      </c>
      <c r="E185" s="117" t="n">
        <v>0</v>
      </c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167" t="s">
        <v>120</v>
      </c>
      <c r="AK185" s="0" t="n">
        <v>0</v>
      </c>
    </row>
    <row r="186" customFormat="false" ht="21.95" hidden="false" customHeight="true" outlineLevel="0" collapsed="false">
      <c r="A186" s="117"/>
      <c r="B186" s="117"/>
      <c r="C186" s="159" t="n">
        <v>0</v>
      </c>
      <c r="D186" s="117" t="n">
        <v>0</v>
      </c>
      <c r="E186" s="117" t="n">
        <v>0</v>
      </c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167" t="s">
        <v>120</v>
      </c>
      <c r="AK186" s="0" t="n">
        <v>0</v>
      </c>
    </row>
    <row r="187" customFormat="false" ht="21.95" hidden="false" customHeight="true" outlineLevel="0" collapsed="false">
      <c r="A187" s="117"/>
      <c r="B187" s="117"/>
      <c r="C187" s="159" t="n">
        <v>0</v>
      </c>
      <c r="D187" s="117" t="n">
        <v>0</v>
      </c>
      <c r="E187" s="117" t="n">
        <v>0</v>
      </c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167" t="s">
        <v>120</v>
      </c>
      <c r="AK187" s="0" t="n">
        <v>0</v>
      </c>
    </row>
    <row r="188" customFormat="false" ht="21.95" hidden="false" customHeight="true" outlineLevel="0" collapsed="false">
      <c r="A188" s="117"/>
      <c r="B188" s="117"/>
      <c r="C188" s="159" t="n">
        <v>0</v>
      </c>
      <c r="D188" s="117" t="n">
        <v>0</v>
      </c>
      <c r="E188" s="117" t="n">
        <v>0</v>
      </c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167" t="s">
        <v>120</v>
      </c>
      <c r="AK188" s="0" t="n">
        <v>0</v>
      </c>
    </row>
    <row r="189" customFormat="false" ht="21.95" hidden="false" customHeight="true" outlineLevel="0" collapsed="false">
      <c r="A189" s="117"/>
      <c r="B189" s="117"/>
      <c r="C189" s="159" t="n">
        <v>0</v>
      </c>
      <c r="D189" s="117" t="n">
        <v>0</v>
      </c>
      <c r="E189" s="117" t="n">
        <v>0</v>
      </c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167" t="s">
        <v>120</v>
      </c>
      <c r="AK189" s="0" t="n">
        <v>0</v>
      </c>
    </row>
    <row r="190" customFormat="false" ht="21.95" hidden="false" customHeight="true" outlineLevel="0" collapsed="false">
      <c r="A190" s="117"/>
      <c r="B190" s="117"/>
      <c r="C190" s="159" t="n">
        <v>0</v>
      </c>
      <c r="D190" s="117" t="n">
        <v>0</v>
      </c>
      <c r="E190" s="117" t="n">
        <v>0</v>
      </c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167" t="s">
        <v>120</v>
      </c>
      <c r="AK190" s="0" t="n">
        <v>0</v>
      </c>
    </row>
    <row r="191" customFormat="false" ht="21.95" hidden="false" customHeight="true" outlineLevel="0" collapsed="false">
      <c r="A191" s="117"/>
      <c r="B191" s="117"/>
      <c r="C191" s="159" t="n">
        <v>0</v>
      </c>
      <c r="D191" s="117" t="n">
        <v>0</v>
      </c>
      <c r="E191" s="117" t="n">
        <v>0</v>
      </c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167" t="s">
        <v>120</v>
      </c>
      <c r="AK191" s="0" t="n">
        <v>0</v>
      </c>
    </row>
    <row r="192" customFormat="false" ht="21.95" hidden="false" customHeight="true" outlineLevel="0" collapsed="false">
      <c r="A192" s="117"/>
      <c r="B192" s="117"/>
      <c r="C192" s="159" t="n">
        <v>0</v>
      </c>
      <c r="D192" s="117" t="n">
        <v>0</v>
      </c>
      <c r="E192" s="117" t="n">
        <v>0</v>
      </c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167" t="s">
        <v>120</v>
      </c>
      <c r="AK192" s="0" t="n">
        <v>0</v>
      </c>
    </row>
    <row r="193" customFormat="false" ht="21.95" hidden="false" customHeight="true" outlineLevel="0" collapsed="false">
      <c r="A193" s="117"/>
      <c r="B193" s="117"/>
      <c r="C193" s="159" t="n">
        <v>0</v>
      </c>
      <c r="D193" s="117" t="n">
        <v>0</v>
      </c>
      <c r="E193" s="117" t="n">
        <v>0</v>
      </c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167" t="s">
        <v>120</v>
      </c>
      <c r="AK193" s="0" t="n">
        <v>0</v>
      </c>
    </row>
    <row r="194" customFormat="false" ht="21.95" hidden="false" customHeight="true" outlineLevel="0" collapsed="false">
      <c r="A194" s="117"/>
      <c r="B194" s="117"/>
      <c r="C194" s="159" t="n">
        <v>0</v>
      </c>
      <c r="D194" s="117" t="n">
        <v>0</v>
      </c>
      <c r="E194" s="117" t="n">
        <v>0</v>
      </c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167" t="s">
        <v>120</v>
      </c>
      <c r="AK194" s="0" t="n">
        <v>0</v>
      </c>
    </row>
    <row r="195" customFormat="false" ht="21.95" hidden="false" customHeight="true" outlineLevel="0" collapsed="false">
      <c r="A195" s="117"/>
      <c r="B195" s="117"/>
      <c r="C195" s="159" t="n">
        <v>0</v>
      </c>
      <c r="D195" s="117" t="n">
        <v>0</v>
      </c>
      <c r="E195" s="117" t="n">
        <v>0</v>
      </c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167" t="s">
        <v>120</v>
      </c>
      <c r="AK195" s="0" t="n">
        <v>0</v>
      </c>
    </row>
    <row r="196" customFormat="false" ht="21.95" hidden="false" customHeight="true" outlineLevel="0" collapsed="false">
      <c r="A196" s="117"/>
      <c r="B196" s="117"/>
      <c r="C196" s="159" t="n">
        <v>0</v>
      </c>
      <c r="D196" s="117" t="n">
        <v>0</v>
      </c>
      <c r="E196" s="117" t="n">
        <v>0</v>
      </c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167" t="s">
        <v>120</v>
      </c>
      <c r="AK196" s="0" t="n">
        <v>0</v>
      </c>
    </row>
    <row r="197" customFormat="false" ht="21.95" hidden="false" customHeight="true" outlineLevel="0" collapsed="false">
      <c r="A197" s="117"/>
      <c r="B197" s="117"/>
      <c r="C197" s="159" t="n">
        <v>0</v>
      </c>
      <c r="D197" s="117" t="n">
        <v>0</v>
      </c>
      <c r="E197" s="117" t="n">
        <v>0</v>
      </c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167" t="s">
        <v>120</v>
      </c>
      <c r="AK197" s="0" t="n">
        <v>0</v>
      </c>
    </row>
    <row r="198" customFormat="false" ht="21.95" hidden="false" customHeight="true" outlineLevel="0" collapsed="false">
      <c r="A198" s="117"/>
      <c r="B198" s="117"/>
      <c r="C198" s="159" t="n">
        <v>0</v>
      </c>
      <c r="D198" s="117" t="n">
        <v>0</v>
      </c>
      <c r="E198" s="117" t="n">
        <v>0</v>
      </c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167" t="s">
        <v>120</v>
      </c>
      <c r="AK198" s="0" t="n">
        <v>0</v>
      </c>
    </row>
    <row r="199" customFormat="false" ht="21.95" hidden="false" customHeight="true" outlineLevel="0" collapsed="false">
      <c r="A199" s="117"/>
      <c r="B199" s="117"/>
      <c r="C199" s="159" t="n">
        <v>0</v>
      </c>
      <c r="D199" s="117" t="n">
        <v>0</v>
      </c>
      <c r="E199" s="117" t="n">
        <v>0</v>
      </c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167" t="s">
        <v>120</v>
      </c>
      <c r="AK199" s="0" t="n">
        <v>0</v>
      </c>
    </row>
    <row r="200" customFormat="false" ht="21.95" hidden="false" customHeight="true" outlineLevel="0" collapsed="false">
      <c r="A200" s="117"/>
      <c r="B200" s="117"/>
      <c r="C200" s="159" t="n">
        <v>0</v>
      </c>
      <c r="D200" s="117" t="n">
        <v>0</v>
      </c>
      <c r="E200" s="117" t="n">
        <v>0</v>
      </c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167" t="s">
        <v>120</v>
      </c>
      <c r="AK200" s="0" t="n">
        <v>0</v>
      </c>
    </row>
    <row r="201" customFormat="false" ht="21.95" hidden="false" customHeight="true" outlineLevel="0" collapsed="false">
      <c r="A201" s="117"/>
      <c r="B201" s="117"/>
      <c r="C201" s="159" t="n">
        <v>0</v>
      </c>
      <c r="D201" s="117" t="n">
        <v>0</v>
      </c>
      <c r="E201" s="117" t="n">
        <v>0</v>
      </c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167" t="s">
        <v>120</v>
      </c>
      <c r="AK201" s="0" t="n">
        <v>0</v>
      </c>
    </row>
    <row r="202" customFormat="false" ht="21.95" hidden="false" customHeight="true" outlineLevel="0" collapsed="false">
      <c r="A202" s="117"/>
      <c r="B202" s="117"/>
      <c r="C202" s="159" t="n">
        <v>0</v>
      </c>
      <c r="D202" s="117" t="n">
        <v>0</v>
      </c>
      <c r="E202" s="117" t="n">
        <v>0</v>
      </c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167" t="s">
        <v>120</v>
      </c>
      <c r="AK202" s="0" t="n">
        <v>0</v>
      </c>
    </row>
    <row r="203" customFormat="false" ht="21.95" hidden="false" customHeight="true" outlineLevel="0" collapsed="false">
      <c r="A203" s="117"/>
      <c r="B203" s="117"/>
      <c r="C203" s="159" t="n">
        <v>0</v>
      </c>
      <c r="D203" s="117" t="n">
        <v>0</v>
      </c>
      <c r="E203" s="117" t="n">
        <v>0</v>
      </c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167" t="s">
        <v>120</v>
      </c>
      <c r="AK203" s="0" t="n">
        <v>0</v>
      </c>
    </row>
    <row r="204" customFormat="false" ht="21.95" hidden="false" customHeight="true" outlineLevel="0" collapsed="false">
      <c r="A204" s="117"/>
      <c r="B204" s="117"/>
      <c r="C204" s="159" t="n">
        <v>0</v>
      </c>
      <c r="D204" s="117" t="n">
        <v>0</v>
      </c>
      <c r="E204" s="117" t="n">
        <v>0</v>
      </c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167" t="s">
        <v>120</v>
      </c>
      <c r="AK204" s="0" t="n">
        <v>0</v>
      </c>
    </row>
    <row r="205" customFormat="false" ht="21.95" hidden="false" customHeight="true" outlineLevel="0" collapsed="false">
      <c r="A205" s="117"/>
      <c r="B205" s="117"/>
      <c r="C205" s="159" t="n">
        <v>0</v>
      </c>
      <c r="D205" s="117" t="n">
        <v>0</v>
      </c>
      <c r="E205" s="117" t="n">
        <v>0</v>
      </c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167" t="s">
        <v>120</v>
      </c>
      <c r="AK205" s="0" t="n">
        <v>0</v>
      </c>
    </row>
    <row r="206" customFormat="false" ht="21.95" hidden="false" customHeight="true" outlineLevel="0" collapsed="false">
      <c r="A206" s="117"/>
      <c r="B206" s="117"/>
      <c r="C206" s="159" t="n">
        <v>0</v>
      </c>
      <c r="D206" s="117" t="n">
        <v>0</v>
      </c>
      <c r="E206" s="117" t="n">
        <v>0</v>
      </c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167" t="s">
        <v>120</v>
      </c>
      <c r="AK206" s="0" t="n">
        <v>0</v>
      </c>
    </row>
    <row r="207" customFormat="false" ht="21.95" hidden="false" customHeight="true" outlineLevel="0" collapsed="false">
      <c r="A207" s="117"/>
      <c r="B207" s="117"/>
      <c r="C207" s="159" t="n">
        <v>0</v>
      </c>
      <c r="D207" s="117" t="n">
        <v>0</v>
      </c>
      <c r="E207" s="117" t="n">
        <v>0</v>
      </c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167" t="s">
        <v>120</v>
      </c>
      <c r="AK207" s="0" t="n">
        <v>0</v>
      </c>
    </row>
    <row r="208" customFormat="false" ht="21.95" hidden="false" customHeight="true" outlineLevel="0" collapsed="false">
      <c r="A208" s="117"/>
      <c r="B208" s="117"/>
      <c r="C208" s="159" t="n">
        <v>0</v>
      </c>
      <c r="D208" s="117" t="n">
        <v>0</v>
      </c>
      <c r="E208" s="117" t="n">
        <v>0</v>
      </c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167" t="s">
        <v>120</v>
      </c>
      <c r="AK208" s="0" t="n">
        <v>0</v>
      </c>
    </row>
    <row r="209" customFormat="false" ht="21.95" hidden="false" customHeight="true" outlineLevel="0" collapsed="false">
      <c r="A209" s="117"/>
      <c r="B209" s="117"/>
      <c r="C209" s="159"/>
      <c r="D209" s="117"/>
      <c r="E209" s="117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167"/>
      <c r="AN209" s="0" t="n">
        <v>0</v>
      </c>
    </row>
    <row r="210" customFormat="false" ht="21.95" hidden="false" customHeight="true" outlineLevel="0" collapsed="false">
      <c r="A210" s="117"/>
      <c r="B210" s="117"/>
      <c r="C210" s="159"/>
      <c r="D210" s="117"/>
      <c r="E210" s="117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167"/>
      <c r="AN210" s="0" t="n">
        <v>0</v>
      </c>
    </row>
    <row r="211" customFormat="false" ht="21.95" hidden="false" customHeight="true" outlineLevel="0" collapsed="false">
      <c r="A211" s="117"/>
      <c r="B211" s="117"/>
      <c r="C211" s="159"/>
      <c r="D211" s="117"/>
      <c r="E211" s="117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167"/>
      <c r="AN211" s="0" t="n">
        <v>0</v>
      </c>
    </row>
  </sheetData>
  <mergeCells count="8">
    <mergeCell ref="D2:H2"/>
    <mergeCell ref="D3:E3"/>
    <mergeCell ref="A5:A7"/>
    <mergeCell ref="B5:B7"/>
    <mergeCell ref="C5:C7"/>
    <mergeCell ref="D5:D7"/>
    <mergeCell ref="E5:E7"/>
    <mergeCell ref="T5:T7"/>
  </mergeCells>
  <conditionalFormatting sqref="F8:S211">
    <cfRule type="cellIs" priority="2" operator="lessThan" aboveAverage="0" equalAverage="0" bottom="0" percent="0" rank="0" text="" dxfId="128">
      <formula>20</formula>
    </cfRule>
  </conditionalFormatting>
  <conditionalFormatting sqref="L8:S211">
    <cfRule type="cellIs" priority="3" operator="lessThan" aboveAverage="0" equalAverage="0" bottom="0" percent="0" rank="0" text="" dxfId="129">
      <formula>10</formula>
    </cfRule>
  </conditionalFormatting>
  <conditionalFormatting sqref="N8:S211">
    <cfRule type="cellIs" priority="4" operator="lessThan" aboveAverage="0" equalAverage="0" bottom="0" percent="0" rank="0" text="" dxfId="130">
      <formula>16</formula>
    </cfRule>
  </conditionalFormatting>
  <conditionalFormatting sqref="P8:S211">
    <cfRule type="cellIs" priority="5" operator="lessThan" aboveAverage="0" equalAverage="0" bottom="0" percent="0" rank="0" text="" dxfId="131">
      <formula>24</formula>
    </cfRule>
  </conditionalFormatting>
  <conditionalFormatting sqref="Q8:S211">
    <cfRule type="cellIs" priority="6" operator="lessThan" aboveAverage="0" equalAverage="0" bottom="0" percent="0" rank="0" text="" dxfId="132">
      <formula>8</formula>
    </cfRule>
  </conditionalFormatting>
  <conditionalFormatting sqref="S8:S211">
    <cfRule type="cellIs" priority="7" operator="lessThan" aboveAverage="0" equalAverage="0" bottom="0" percent="0" rank="0" text="" dxfId="133">
      <formula>$S$7</formula>
    </cfRule>
  </conditionalFormatting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61"/>
    <col collapsed="false" customWidth="true" hidden="false" outlineLevel="0" max="3" min="3" style="0" width="22.49"/>
    <col collapsed="false" customWidth="true" hidden="false" outlineLevel="0" max="18" min="4" style="0" width="4.61"/>
    <col collapsed="false" customWidth="true" hidden="false" outlineLevel="0" max="19" min="19" style="0" width="5.49"/>
    <col collapsed="false" customWidth="true" hidden="false" outlineLevel="0" max="39" min="23" style="0" width="4.61"/>
  </cols>
  <sheetData>
    <row r="1" customFormat="false" ht="18" hidden="false" customHeight="false" outlineLevel="0" collapsed="false">
      <c r="A1" s="154" t="s">
        <v>155</v>
      </c>
      <c r="B1" s="163"/>
      <c r="C1" s="163"/>
    </row>
    <row r="2" customFormat="false" ht="23.25" hidden="false" customHeight="false" outlineLevel="0" collapsed="false">
      <c r="A2" s="98" t="s">
        <v>109</v>
      </c>
      <c r="B2" s="98" t="str">
        <f aca="false">البيانات!$E$4</f>
        <v>طنطا الازهرية</v>
      </c>
      <c r="D2" s="164" t="s">
        <v>174</v>
      </c>
      <c r="E2" s="164"/>
      <c r="F2" s="164"/>
      <c r="G2" s="164"/>
      <c r="H2" s="164"/>
    </row>
    <row r="3" customFormat="false" ht="18" hidden="false" customHeight="false" outlineLevel="0" collapsed="false">
      <c r="A3" s="98" t="s">
        <v>76</v>
      </c>
      <c r="B3" s="98" t="str">
        <f aca="false">البيانات!$E$5</f>
        <v>بسيون</v>
      </c>
      <c r="D3" s="165" t="s">
        <v>161</v>
      </c>
      <c r="E3" s="165"/>
      <c r="F3" s="98" t="str">
        <f aca="false">البيانات!$E$7</f>
        <v>الاول الاعدادى 2013 /2014</v>
      </c>
    </row>
    <row r="4" customFormat="false" ht="18.75" hidden="false" customHeight="false" outlineLevel="0" collapsed="false">
      <c r="A4" s="98" t="s">
        <v>5</v>
      </c>
      <c r="B4" s="98" t="str">
        <f aca="false">البيانات!$E$6</f>
        <v>بسيون ع / ث</v>
      </c>
    </row>
    <row r="5" customFormat="false" ht="70.5" hidden="false" customHeight="true" outlineLevel="0" collapsed="false">
      <c r="A5" s="58" t="s">
        <v>17</v>
      </c>
      <c r="B5" s="57" t="s">
        <v>154</v>
      </c>
      <c r="C5" s="58" t="s">
        <v>157</v>
      </c>
      <c r="D5" s="57" t="s">
        <v>31</v>
      </c>
      <c r="E5" s="57" t="s">
        <v>162</v>
      </c>
      <c r="F5" s="57" t="s">
        <v>163</v>
      </c>
      <c r="G5" s="57" t="s">
        <v>164</v>
      </c>
      <c r="H5" s="57" t="s">
        <v>36</v>
      </c>
      <c r="I5" s="57" t="s">
        <v>165</v>
      </c>
      <c r="J5" s="57" t="s">
        <v>166</v>
      </c>
      <c r="K5" s="57" t="s">
        <v>167</v>
      </c>
      <c r="L5" s="57" t="s">
        <v>67</v>
      </c>
      <c r="M5" s="57" t="s">
        <v>68</v>
      </c>
      <c r="N5" s="57" t="s">
        <v>93</v>
      </c>
      <c r="O5" s="57" t="s">
        <v>94</v>
      </c>
      <c r="P5" s="57" t="s">
        <v>168</v>
      </c>
      <c r="Q5" s="57" t="s">
        <v>96</v>
      </c>
      <c r="R5" s="57" t="s">
        <v>97</v>
      </c>
      <c r="S5" s="57" t="s">
        <v>84</v>
      </c>
      <c r="T5" s="102" t="s">
        <v>169</v>
      </c>
    </row>
    <row r="6" customFormat="false" ht="18.75" hidden="false" customHeight="false" outlineLevel="0" collapsed="false">
      <c r="A6" s="58"/>
      <c r="B6" s="58"/>
      <c r="C6" s="58"/>
      <c r="D6" s="58"/>
      <c r="E6" s="58"/>
      <c r="F6" s="58" t="n">
        <v>40</v>
      </c>
      <c r="G6" s="58" t="n">
        <v>40</v>
      </c>
      <c r="H6" s="58" t="n">
        <v>40</v>
      </c>
      <c r="I6" s="58" t="n">
        <v>40</v>
      </c>
      <c r="J6" s="58" t="n">
        <v>40</v>
      </c>
      <c r="K6" s="58" t="n">
        <v>40</v>
      </c>
      <c r="L6" s="58" t="n">
        <v>20</v>
      </c>
      <c r="M6" s="58" t="n">
        <v>20</v>
      </c>
      <c r="N6" s="58" t="n">
        <v>40</v>
      </c>
      <c r="O6" s="58" t="n">
        <v>40</v>
      </c>
      <c r="P6" s="58" t="n">
        <v>60</v>
      </c>
      <c r="Q6" s="58" t="n">
        <v>20</v>
      </c>
      <c r="R6" s="58" t="n">
        <v>20</v>
      </c>
      <c r="S6" s="58" t="n">
        <v>580</v>
      </c>
      <c r="T6" s="102"/>
    </row>
    <row r="7" customFormat="false" ht="18.75" hidden="false" customHeight="false" outlineLevel="0" collapsed="false">
      <c r="A7" s="58"/>
      <c r="B7" s="58"/>
      <c r="C7" s="58"/>
      <c r="D7" s="58"/>
      <c r="E7" s="58"/>
      <c r="F7" s="58" t="n">
        <v>20</v>
      </c>
      <c r="G7" s="58" t="n">
        <v>20</v>
      </c>
      <c r="H7" s="58" t="n">
        <v>20</v>
      </c>
      <c r="I7" s="58" t="n">
        <v>20</v>
      </c>
      <c r="J7" s="58" t="n">
        <v>20</v>
      </c>
      <c r="K7" s="58" t="n">
        <v>20</v>
      </c>
      <c r="L7" s="58" t="n">
        <v>10</v>
      </c>
      <c r="M7" s="58" t="n">
        <v>10</v>
      </c>
      <c r="N7" s="58" t="n">
        <v>16</v>
      </c>
      <c r="O7" s="58" t="n">
        <v>16</v>
      </c>
      <c r="P7" s="58" t="n">
        <v>24</v>
      </c>
      <c r="Q7" s="58" t="n">
        <v>8</v>
      </c>
      <c r="R7" s="58" t="n">
        <v>8</v>
      </c>
      <c r="S7" s="58" t="n">
        <v>290</v>
      </c>
      <c r="T7" s="102"/>
      <c r="W7" s="166" t="s">
        <v>163</v>
      </c>
      <c r="X7" s="166" t="s">
        <v>164</v>
      </c>
      <c r="Y7" s="166" t="s">
        <v>171</v>
      </c>
      <c r="Z7" s="166" t="s">
        <v>172</v>
      </c>
      <c r="AA7" s="166" t="s">
        <v>173</v>
      </c>
      <c r="AB7" s="166" t="s">
        <v>119</v>
      </c>
      <c r="AC7" s="166" t="s">
        <v>165</v>
      </c>
      <c r="AD7" s="166" t="s">
        <v>166</v>
      </c>
      <c r="AE7" s="166" t="s">
        <v>167</v>
      </c>
      <c r="AF7" s="166" t="s">
        <v>67</v>
      </c>
      <c r="AG7" s="166" t="s">
        <v>68</v>
      </c>
      <c r="AH7" s="166" t="s">
        <v>93</v>
      </c>
      <c r="AI7" s="166" t="s">
        <v>94</v>
      </c>
      <c r="AJ7" s="166" t="s">
        <v>168</v>
      </c>
      <c r="AK7" s="166" t="s">
        <v>96</v>
      </c>
      <c r="AL7" s="166" t="s">
        <v>97</v>
      </c>
      <c r="AM7" s="166" t="s">
        <v>84</v>
      </c>
    </row>
    <row r="8" customFormat="false" ht="21.95" hidden="false" customHeight="true" outlineLevel="0" collapsed="false">
      <c r="A8" s="117"/>
      <c r="B8" s="117"/>
      <c r="C8" s="159"/>
      <c r="D8" s="117"/>
      <c r="E8" s="117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167"/>
    </row>
    <row r="9" customFormat="false" ht="21.95" hidden="false" customHeight="true" outlineLevel="0" collapsed="false">
      <c r="A9" s="117"/>
      <c r="B9" s="117"/>
      <c r="C9" s="159"/>
      <c r="D9" s="117"/>
      <c r="E9" s="117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167"/>
    </row>
    <row r="10" customFormat="false" ht="21.95" hidden="false" customHeight="true" outlineLevel="0" collapsed="false">
      <c r="A10" s="117"/>
      <c r="B10" s="117"/>
      <c r="C10" s="159"/>
      <c r="D10" s="117"/>
      <c r="E10" s="117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167"/>
    </row>
    <row r="11" customFormat="false" ht="21.95" hidden="false" customHeight="true" outlineLevel="0" collapsed="false">
      <c r="A11" s="117"/>
      <c r="B11" s="117"/>
      <c r="C11" s="159"/>
      <c r="D11" s="117"/>
      <c r="E11" s="117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167"/>
    </row>
    <row r="12" customFormat="false" ht="21.95" hidden="false" customHeight="true" outlineLevel="0" collapsed="false">
      <c r="A12" s="117"/>
      <c r="B12" s="117"/>
      <c r="C12" s="159"/>
      <c r="D12" s="117"/>
      <c r="E12" s="117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167"/>
    </row>
    <row r="13" customFormat="false" ht="21.95" hidden="false" customHeight="true" outlineLevel="0" collapsed="false">
      <c r="A13" s="117"/>
      <c r="B13" s="117"/>
      <c r="C13" s="159"/>
      <c r="D13" s="117"/>
      <c r="E13" s="117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167"/>
    </row>
    <row r="14" customFormat="false" ht="21.95" hidden="false" customHeight="true" outlineLevel="0" collapsed="false">
      <c r="A14" s="117"/>
      <c r="B14" s="117"/>
      <c r="C14" s="159"/>
      <c r="D14" s="117"/>
      <c r="E14" s="117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167"/>
    </row>
    <row r="15" customFormat="false" ht="21.95" hidden="false" customHeight="true" outlineLevel="0" collapsed="false">
      <c r="A15" s="117"/>
      <c r="B15" s="117"/>
      <c r="C15" s="159"/>
      <c r="D15" s="117"/>
      <c r="E15" s="117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167"/>
    </row>
    <row r="16" customFormat="false" ht="21.95" hidden="false" customHeight="true" outlineLevel="0" collapsed="false">
      <c r="A16" s="117"/>
      <c r="B16" s="117"/>
      <c r="C16" s="159"/>
      <c r="D16" s="117"/>
      <c r="E16" s="117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67"/>
    </row>
    <row r="17" customFormat="false" ht="21.95" hidden="false" customHeight="true" outlineLevel="0" collapsed="false">
      <c r="A17" s="117"/>
      <c r="B17" s="117"/>
      <c r="C17" s="159"/>
      <c r="D17" s="117"/>
      <c r="E17" s="117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67"/>
    </row>
    <row r="18" customFormat="false" ht="21.95" hidden="false" customHeight="true" outlineLevel="0" collapsed="false">
      <c r="A18" s="117"/>
      <c r="B18" s="117"/>
      <c r="C18" s="159"/>
      <c r="D18" s="117"/>
      <c r="E18" s="117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167"/>
    </row>
    <row r="19" customFormat="false" ht="21.95" hidden="false" customHeight="true" outlineLevel="0" collapsed="false">
      <c r="A19" s="117"/>
      <c r="B19" s="117"/>
      <c r="C19" s="159"/>
      <c r="D19" s="117"/>
      <c r="E19" s="117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167"/>
    </row>
    <row r="20" customFormat="false" ht="21.95" hidden="false" customHeight="true" outlineLevel="0" collapsed="false">
      <c r="A20" s="117"/>
      <c r="B20" s="117"/>
      <c r="C20" s="159"/>
      <c r="D20" s="117"/>
      <c r="E20" s="117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167"/>
    </row>
    <row r="21" customFormat="false" ht="21.95" hidden="false" customHeight="true" outlineLevel="0" collapsed="false">
      <c r="A21" s="117"/>
      <c r="B21" s="117"/>
      <c r="C21" s="159"/>
      <c r="D21" s="117"/>
      <c r="E21" s="117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167"/>
    </row>
    <row r="22" customFormat="false" ht="21.95" hidden="false" customHeight="true" outlineLevel="0" collapsed="false">
      <c r="A22" s="117"/>
      <c r="B22" s="117"/>
      <c r="C22" s="159"/>
      <c r="D22" s="117"/>
      <c r="E22" s="117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167"/>
    </row>
    <row r="23" customFormat="false" ht="21.95" hidden="false" customHeight="true" outlineLevel="0" collapsed="false">
      <c r="A23" s="117"/>
      <c r="B23" s="117"/>
      <c r="C23" s="159"/>
      <c r="D23" s="117"/>
      <c r="E23" s="117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67"/>
    </row>
    <row r="24" customFormat="false" ht="21.95" hidden="false" customHeight="true" outlineLevel="0" collapsed="false">
      <c r="A24" s="117"/>
      <c r="B24" s="117"/>
      <c r="C24" s="159"/>
      <c r="D24" s="117"/>
      <c r="E24" s="117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67"/>
    </row>
    <row r="25" customFormat="false" ht="21.95" hidden="false" customHeight="true" outlineLevel="0" collapsed="false">
      <c r="A25" s="117"/>
      <c r="B25" s="117"/>
      <c r="C25" s="159"/>
      <c r="D25" s="117"/>
      <c r="E25" s="117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167"/>
    </row>
    <row r="26" customFormat="false" ht="21.95" hidden="false" customHeight="true" outlineLevel="0" collapsed="false">
      <c r="A26" s="117"/>
      <c r="B26" s="117"/>
      <c r="C26" s="159"/>
      <c r="D26" s="117"/>
      <c r="E26" s="117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167"/>
    </row>
    <row r="27" customFormat="false" ht="21.95" hidden="false" customHeight="true" outlineLevel="0" collapsed="false">
      <c r="A27" s="117"/>
      <c r="B27" s="117"/>
      <c r="C27" s="159"/>
      <c r="D27" s="117"/>
      <c r="E27" s="117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167"/>
    </row>
    <row r="28" customFormat="false" ht="21.95" hidden="false" customHeight="true" outlineLevel="0" collapsed="false">
      <c r="A28" s="117"/>
      <c r="B28" s="117"/>
      <c r="C28" s="159"/>
      <c r="D28" s="117"/>
      <c r="E28" s="117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167"/>
    </row>
    <row r="29" customFormat="false" ht="21.95" hidden="false" customHeight="true" outlineLevel="0" collapsed="false">
      <c r="A29" s="117"/>
      <c r="B29" s="117"/>
      <c r="C29" s="159"/>
      <c r="D29" s="117"/>
      <c r="E29" s="117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167"/>
    </row>
    <row r="30" customFormat="false" ht="21.95" hidden="false" customHeight="true" outlineLevel="0" collapsed="false">
      <c r="A30" s="117"/>
      <c r="B30" s="117"/>
      <c r="C30" s="159"/>
      <c r="D30" s="117"/>
      <c r="E30" s="117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167"/>
    </row>
    <row r="31" customFormat="false" ht="21.95" hidden="false" customHeight="true" outlineLevel="0" collapsed="false">
      <c r="A31" s="117"/>
      <c r="B31" s="117"/>
      <c r="C31" s="159"/>
      <c r="D31" s="117"/>
      <c r="E31" s="117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167"/>
    </row>
    <row r="32" customFormat="false" ht="21.95" hidden="false" customHeight="true" outlineLevel="0" collapsed="false">
      <c r="A32" s="117"/>
      <c r="B32" s="117"/>
      <c r="C32" s="159"/>
      <c r="D32" s="117"/>
      <c r="E32" s="117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167"/>
    </row>
    <row r="33" customFormat="false" ht="21.95" hidden="false" customHeight="true" outlineLevel="0" collapsed="false">
      <c r="A33" s="117"/>
      <c r="B33" s="117"/>
      <c r="C33" s="159"/>
      <c r="D33" s="117"/>
      <c r="E33" s="117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167"/>
    </row>
    <row r="34" customFormat="false" ht="21.95" hidden="false" customHeight="true" outlineLevel="0" collapsed="false">
      <c r="A34" s="117"/>
      <c r="B34" s="117"/>
      <c r="C34" s="159"/>
      <c r="D34" s="117"/>
      <c r="E34" s="117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167"/>
    </row>
    <row r="35" customFormat="false" ht="21.95" hidden="false" customHeight="true" outlineLevel="0" collapsed="false">
      <c r="A35" s="117"/>
      <c r="B35" s="117"/>
      <c r="C35" s="159"/>
      <c r="D35" s="117"/>
      <c r="E35" s="117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167"/>
    </row>
    <row r="36" customFormat="false" ht="21.95" hidden="false" customHeight="true" outlineLevel="0" collapsed="false">
      <c r="A36" s="117"/>
      <c r="B36" s="117"/>
      <c r="C36" s="159"/>
      <c r="D36" s="117"/>
      <c r="E36" s="117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167"/>
    </row>
    <row r="37" customFormat="false" ht="21.95" hidden="false" customHeight="true" outlineLevel="0" collapsed="false">
      <c r="A37" s="117"/>
      <c r="B37" s="117"/>
      <c r="C37" s="159"/>
      <c r="D37" s="117"/>
      <c r="E37" s="117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167"/>
    </row>
    <row r="38" customFormat="false" ht="21.95" hidden="false" customHeight="true" outlineLevel="0" collapsed="false">
      <c r="A38" s="117"/>
      <c r="B38" s="117"/>
      <c r="C38" s="159"/>
      <c r="D38" s="117"/>
      <c r="E38" s="117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167"/>
    </row>
    <row r="39" customFormat="false" ht="21.95" hidden="false" customHeight="true" outlineLevel="0" collapsed="false">
      <c r="A39" s="117"/>
      <c r="B39" s="117"/>
      <c r="C39" s="159"/>
      <c r="D39" s="117"/>
      <c r="E39" s="117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167"/>
    </row>
    <row r="40" customFormat="false" ht="21.95" hidden="false" customHeight="true" outlineLevel="0" collapsed="false">
      <c r="A40" s="117"/>
      <c r="B40" s="117"/>
      <c r="C40" s="159"/>
      <c r="D40" s="117"/>
      <c r="E40" s="117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167"/>
    </row>
    <row r="41" customFormat="false" ht="21.95" hidden="false" customHeight="true" outlineLevel="0" collapsed="false">
      <c r="A41" s="117"/>
      <c r="B41" s="117"/>
      <c r="C41" s="159"/>
      <c r="D41" s="117"/>
      <c r="E41" s="117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167"/>
    </row>
    <row r="42" customFormat="false" ht="21.95" hidden="false" customHeight="true" outlineLevel="0" collapsed="false">
      <c r="A42" s="117"/>
      <c r="B42" s="117"/>
      <c r="C42" s="159"/>
      <c r="D42" s="117"/>
      <c r="E42" s="117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167"/>
    </row>
    <row r="43" customFormat="false" ht="21.95" hidden="false" customHeight="true" outlineLevel="0" collapsed="false">
      <c r="A43" s="117"/>
      <c r="B43" s="117"/>
      <c r="C43" s="159"/>
      <c r="D43" s="117"/>
      <c r="E43" s="117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167"/>
    </row>
    <row r="44" customFormat="false" ht="21.95" hidden="false" customHeight="true" outlineLevel="0" collapsed="false">
      <c r="A44" s="117"/>
      <c r="B44" s="117"/>
      <c r="C44" s="159"/>
      <c r="D44" s="117"/>
      <c r="E44" s="117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167"/>
    </row>
    <row r="45" customFormat="false" ht="21.95" hidden="false" customHeight="true" outlineLevel="0" collapsed="false">
      <c r="A45" s="117"/>
      <c r="B45" s="117"/>
      <c r="C45" s="159"/>
      <c r="D45" s="117"/>
      <c r="E45" s="117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167"/>
    </row>
    <row r="46" customFormat="false" ht="21.95" hidden="false" customHeight="true" outlineLevel="0" collapsed="false">
      <c r="A46" s="117"/>
      <c r="B46" s="117"/>
      <c r="C46" s="159"/>
      <c r="D46" s="117"/>
      <c r="E46" s="117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167"/>
    </row>
    <row r="47" customFormat="false" ht="21.95" hidden="false" customHeight="true" outlineLevel="0" collapsed="false">
      <c r="A47" s="117"/>
      <c r="B47" s="117"/>
      <c r="C47" s="159"/>
      <c r="D47" s="117"/>
      <c r="E47" s="117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167"/>
    </row>
    <row r="48" customFormat="false" ht="21.95" hidden="false" customHeight="true" outlineLevel="0" collapsed="false">
      <c r="A48" s="117"/>
      <c r="B48" s="117"/>
      <c r="C48" s="159"/>
      <c r="D48" s="117"/>
      <c r="E48" s="117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167"/>
    </row>
    <row r="49" customFormat="false" ht="21.95" hidden="false" customHeight="true" outlineLevel="0" collapsed="false">
      <c r="A49" s="117"/>
      <c r="B49" s="117"/>
      <c r="C49" s="159"/>
      <c r="D49" s="117"/>
      <c r="E49" s="117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167"/>
    </row>
    <row r="50" customFormat="false" ht="21.95" hidden="false" customHeight="true" outlineLevel="0" collapsed="false">
      <c r="A50" s="117"/>
      <c r="B50" s="117"/>
      <c r="C50" s="159"/>
      <c r="D50" s="117"/>
      <c r="E50" s="117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167"/>
    </row>
    <row r="51" customFormat="false" ht="21.95" hidden="false" customHeight="true" outlineLevel="0" collapsed="false">
      <c r="A51" s="117"/>
      <c r="B51" s="117"/>
      <c r="C51" s="159"/>
      <c r="D51" s="117"/>
      <c r="E51" s="117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167"/>
    </row>
    <row r="52" customFormat="false" ht="21.95" hidden="false" customHeight="true" outlineLevel="0" collapsed="false">
      <c r="A52" s="117"/>
      <c r="B52" s="117"/>
      <c r="C52" s="159"/>
      <c r="D52" s="117"/>
      <c r="E52" s="117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167"/>
    </row>
    <row r="53" customFormat="false" ht="21.95" hidden="false" customHeight="true" outlineLevel="0" collapsed="false">
      <c r="A53" s="117"/>
      <c r="B53" s="117"/>
      <c r="C53" s="159"/>
      <c r="D53" s="117"/>
      <c r="E53" s="117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167"/>
    </row>
    <row r="54" customFormat="false" ht="21.95" hidden="false" customHeight="true" outlineLevel="0" collapsed="false">
      <c r="A54" s="117"/>
      <c r="B54" s="117"/>
      <c r="C54" s="159"/>
      <c r="D54" s="117"/>
      <c r="E54" s="117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167"/>
    </row>
    <row r="55" customFormat="false" ht="21.95" hidden="false" customHeight="true" outlineLevel="0" collapsed="false">
      <c r="A55" s="117"/>
      <c r="B55" s="117"/>
      <c r="C55" s="159"/>
      <c r="D55" s="117"/>
      <c r="E55" s="117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167"/>
    </row>
    <row r="56" customFormat="false" ht="21.95" hidden="false" customHeight="true" outlineLevel="0" collapsed="false">
      <c r="A56" s="117"/>
      <c r="B56" s="117"/>
      <c r="C56" s="159"/>
      <c r="D56" s="117"/>
      <c r="E56" s="117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167"/>
    </row>
    <row r="57" customFormat="false" ht="21.95" hidden="false" customHeight="true" outlineLevel="0" collapsed="false">
      <c r="A57" s="117"/>
      <c r="B57" s="117"/>
      <c r="C57" s="159"/>
      <c r="D57" s="117"/>
      <c r="E57" s="117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167"/>
    </row>
    <row r="58" customFormat="false" ht="21.95" hidden="false" customHeight="true" outlineLevel="0" collapsed="false">
      <c r="A58" s="117"/>
      <c r="B58" s="117"/>
      <c r="C58" s="159"/>
      <c r="D58" s="117"/>
      <c r="E58" s="117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167"/>
    </row>
    <row r="59" customFormat="false" ht="21.95" hidden="false" customHeight="true" outlineLevel="0" collapsed="false">
      <c r="A59" s="117"/>
      <c r="B59" s="117"/>
      <c r="C59" s="159"/>
      <c r="D59" s="117"/>
      <c r="E59" s="117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167"/>
    </row>
    <row r="60" customFormat="false" ht="21.95" hidden="false" customHeight="true" outlineLevel="0" collapsed="false">
      <c r="A60" s="117"/>
      <c r="B60" s="117"/>
      <c r="C60" s="159"/>
      <c r="D60" s="117"/>
      <c r="E60" s="117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167"/>
    </row>
    <row r="61" customFormat="false" ht="21.95" hidden="false" customHeight="true" outlineLevel="0" collapsed="false">
      <c r="A61" s="117"/>
      <c r="B61" s="117"/>
      <c r="C61" s="159"/>
      <c r="D61" s="117"/>
      <c r="E61" s="117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167"/>
    </row>
    <row r="62" customFormat="false" ht="21.95" hidden="false" customHeight="true" outlineLevel="0" collapsed="false">
      <c r="A62" s="117"/>
      <c r="B62" s="117"/>
      <c r="C62" s="159"/>
      <c r="D62" s="117"/>
      <c r="E62" s="117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167"/>
    </row>
    <row r="63" customFormat="false" ht="21.95" hidden="false" customHeight="true" outlineLevel="0" collapsed="false">
      <c r="A63" s="117"/>
      <c r="B63" s="117"/>
      <c r="C63" s="159"/>
      <c r="D63" s="117"/>
      <c r="E63" s="117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167"/>
    </row>
    <row r="64" customFormat="false" ht="21.95" hidden="false" customHeight="true" outlineLevel="0" collapsed="false">
      <c r="A64" s="117"/>
      <c r="B64" s="117"/>
      <c r="C64" s="159"/>
      <c r="D64" s="117"/>
      <c r="E64" s="117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167"/>
    </row>
    <row r="65" customFormat="false" ht="21.95" hidden="false" customHeight="true" outlineLevel="0" collapsed="false">
      <c r="A65" s="117"/>
      <c r="B65" s="117"/>
      <c r="C65" s="159"/>
      <c r="D65" s="117"/>
      <c r="E65" s="117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167"/>
    </row>
    <row r="66" customFormat="false" ht="21.95" hidden="false" customHeight="true" outlineLevel="0" collapsed="false">
      <c r="A66" s="117"/>
      <c r="B66" s="117"/>
      <c r="C66" s="159"/>
      <c r="D66" s="117"/>
      <c r="E66" s="117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167"/>
    </row>
    <row r="67" customFormat="false" ht="21.95" hidden="false" customHeight="true" outlineLevel="0" collapsed="false">
      <c r="A67" s="117"/>
      <c r="B67" s="117"/>
      <c r="C67" s="159"/>
      <c r="D67" s="117"/>
      <c r="E67" s="117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167"/>
    </row>
    <row r="68" customFormat="false" ht="21.95" hidden="false" customHeight="true" outlineLevel="0" collapsed="false">
      <c r="A68" s="117"/>
      <c r="B68" s="117"/>
      <c r="C68" s="159"/>
      <c r="D68" s="117"/>
      <c r="E68" s="117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167"/>
    </row>
    <row r="69" customFormat="false" ht="21.95" hidden="false" customHeight="true" outlineLevel="0" collapsed="false">
      <c r="A69" s="117"/>
      <c r="B69" s="117"/>
      <c r="C69" s="159"/>
      <c r="D69" s="117"/>
      <c r="E69" s="117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167"/>
    </row>
    <row r="70" customFormat="false" ht="21.95" hidden="false" customHeight="true" outlineLevel="0" collapsed="false">
      <c r="A70" s="117"/>
      <c r="B70" s="117"/>
      <c r="C70" s="159"/>
      <c r="D70" s="117"/>
      <c r="E70" s="117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167"/>
    </row>
    <row r="71" customFormat="false" ht="21.95" hidden="false" customHeight="true" outlineLevel="0" collapsed="false">
      <c r="A71" s="117"/>
      <c r="B71" s="117"/>
      <c r="C71" s="159"/>
      <c r="D71" s="117"/>
      <c r="E71" s="117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167"/>
    </row>
    <row r="72" customFormat="false" ht="21.95" hidden="false" customHeight="true" outlineLevel="0" collapsed="false">
      <c r="A72" s="117"/>
      <c r="B72" s="117"/>
      <c r="C72" s="159"/>
      <c r="D72" s="117"/>
      <c r="E72" s="117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67"/>
    </row>
    <row r="73" customFormat="false" ht="21.95" hidden="false" customHeight="true" outlineLevel="0" collapsed="false">
      <c r="A73" s="117"/>
      <c r="B73" s="117"/>
      <c r="C73" s="159"/>
      <c r="D73" s="117"/>
      <c r="E73" s="117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167"/>
    </row>
    <row r="74" customFormat="false" ht="21.95" hidden="false" customHeight="true" outlineLevel="0" collapsed="false">
      <c r="A74" s="117"/>
      <c r="B74" s="117"/>
      <c r="C74" s="159"/>
      <c r="D74" s="117"/>
      <c r="E74" s="117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167"/>
    </row>
    <row r="75" customFormat="false" ht="21.95" hidden="false" customHeight="true" outlineLevel="0" collapsed="false">
      <c r="A75" s="117"/>
      <c r="B75" s="117"/>
      <c r="C75" s="159"/>
      <c r="D75" s="117"/>
      <c r="E75" s="117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167"/>
    </row>
    <row r="76" customFormat="false" ht="21.95" hidden="false" customHeight="true" outlineLevel="0" collapsed="false">
      <c r="A76" s="117"/>
      <c r="B76" s="117"/>
      <c r="C76" s="159"/>
      <c r="D76" s="117"/>
      <c r="E76" s="117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167"/>
    </row>
    <row r="77" customFormat="false" ht="21.95" hidden="false" customHeight="true" outlineLevel="0" collapsed="false">
      <c r="A77" s="117"/>
      <c r="B77" s="117"/>
      <c r="C77" s="159"/>
      <c r="D77" s="117"/>
      <c r="E77" s="117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167"/>
    </row>
    <row r="78" customFormat="false" ht="21.95" hidden="false" customHeight="true" outlineLevel="0" collapsed="false">
      <c r="A78" s="117"/>
      <c r="B78" s="117"/>
      <c r="C78" s="159"/>
      <c r="D78" s="117"/>
      <c r="E78" s="117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167"/>
    </row>
    <row r="79" customFormat="false" ht="21.95" hidden="false" customHeight="true" outlineLevel="0" collapsed="false">
      <c r="A79" s="117"/>
      <c r="B79" s="117"/>
      <c r="C79" s="159"/>
      <c r="D79" s="117"/>
      <c r="E79" s="117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167"/>
    </row>
    <row r="80" customFormat="false" ht="21.95" hidden="false" customHeight="true" outlineLevel="0" collapsed="false">
      <c r="A80" s="117"/>
      <c r="B80" s="117"/>
      <c r="C80" s="159"/>
      <c r="D80" s="117"/>
      <c r="E80" s="117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167"/>
    </row>
    <row r="81" customFormat="false" ht="21.95" hidden="false" customHeight="true" outlineLevel="0" collapsed="false">
      <c r="A81" s="117"/>
      <c r="B81" s="117"/>
      <c r="C81" s="159"/>
      <c r="D81" s="117"/>
      <c r="E81" s="117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167"/>
    </row>
    <row r="82" customFormat="false" ht="21.95" hidden="false" customHeight="true" outlineLevel="0" collapsed="false">
      <c r="A82" s="117"/>
      <c r="B82" s="117"/>
      <c r="C82" s="159"/>
      <c r="D82" s="117"/>
      <c r="E82" s="117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167"/>
    </row>
    <row r="83" customFormat="false" ht="21.95" hidden="false" customHeight="true" outlineLevel="0" collapsed="false">
      <c r="A83" s="117"/>
      <c r="B83" s="117"/>
      <c r="C83" s="159"/>
      <c r="D83" s="117"/>
      <c r="E83" s="117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167"/>
    </row>
    <row r="84" customFormat="false" ht="21.95" hidden="false" customHeight="true" outlineLevel="0" collapsed="false">
      <c r="A84" s="117"/>
      <c r="B84" s="117"/>
      <c r="C84" s="159"/>
      <c r="D84" s="117"/>
      <c r="E84" s="117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167"/>
    </row>
    <row r="85" customFormat="false" ht="21.95" hidden="false" customHeight="true" outlineLevel="0" collapsed="false">
      <c r="A85" s="117"/>
      <c r="B85" s="117"/>
      <c r="C85" s="159"/>
      <c r="D85" s="117"/>
      <c r="E85" s="117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167"/>
    </row>
    <row r="86" customFormat="false" ht="21.95" hidden="false" customHeight="true" outlineLevel="0" collapsed="false">
      <c r="A86" s="117"/>
      <c r="B86" s="117"/>
      <c r="C86" s="159"/>
      <c r="D86" s="117"/>
      <c r="E86" s="117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167"/>
    </row>
    <row r="87" customFormat="false" ht="21.95" hidden="false" customHeight="true" outlineLevel="0" collapsed="false">
      <c r="A87" s="117"/>
      <c r="B87" s="117"/>
      <c r="C87" s="159"/>
      <c r="D87" s="117"/>
      <c r="E87" s="117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167"/>
    </row>
    <row r="88" customFormat="false" ht="21.95" hidden="false" customHeight="true" outlineLevel="0" collapsed="false">
      <c r="A88" s="117"/>
      <c r="B88" s="117"/>
      <c r="C88" s="159"/>
      <c r="D88" s="117"/>
      <c r="E88" s="117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167"/>
    </row>
    <row r="89" customFormat="false" ht="21.95" hidden="false" customHeight="true" outlineLevel="0" collapsed="false">
      <c r="A89" s="117"/>
      <c r="B89" s="117"/>
      <c r="C89" s="159"/>
      <c r="D89" s="117"/>
      <c r="E89" s="117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167"/>
    </row>
    <row r="90" customFormat="false" ht="21.95" hidden="false" customHeight="true" outlineLevel="0" collapsed="false">
      <c r="A90" s="117"/>
      <c r="B90" s="117"/>
      <c r="C90" s="159"/>
      <c r="D90" s="117"/>
      <c r="E90" s="117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167"/>
    </row>
    <row r="91" customFormat="false" ht="21.95" hidden="false" customHeight="true" outlineLevel="0" collapsed="false">
      <c r="A91" s="117"/>
      <c r="B91" s="117"/>
      <c r="C91" s="159"/>
      <c r="D91" s="117"/>
      <c r="E91" s="117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167"/>
    </row>
    <row r="92" customFormat="false" ht="21.95" hidden="false" customHeight="true" outlineLevel="0" collapsed="false">
      <c r="A92" s="117"/>
      <c r="B92" s="117"/>
      <c r="C92" s="159"/>
      <c r="D92" s="117"/>
      <c r="E92" s="117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167"/>
    </row>
    <row r="93" customFormat="false" ht="21.95" hidden="false" customHeight="true" outlineLevel="0" collapsed="false">
      <c r="A93" s="117"/>
      <c r="B93" s="117"/>
      <c r="C93" s="159"/>
      <c r="D93" s="117"/>
      <c r="E93" s="117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167"/>
    </row>
    <row r="94" customFormat="false" ht="21.95" hidden="false" customHeight="true" outlineLevel="0" collapsed="false">
      <c r="A94" s="117"/>
      <c r="B94" s="117"/>
      <c r="C94" s="159"/>
      <c r="D94" s="117"/>
      <c r="E94" s="117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167"/>
    </row>
    <row r="95" customFormat="false" ht="21.95" hidden="false" customHeight="true" outlineLevel="0" collapsed="false">
      <c r="A95" s="117"/>
      <c r="B95" s="117"/>
      <c r="C95" s="159"/>
      <c r="D95" s="117"/>
      <c r="E95" s="117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167"/>
    </row>
    <row r="96" customFormat="false" ht="21.95" hidden="false" customHeight="true" outlineLevel="0" collapsed="false">
      <c r="A96" s="117"/>
      <c r="B96" s="117"/>
      <c r="C96" s="159"/>
      <c r="D96" s="117"/>
      <c r="E96" s="117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167"/>
    </row>
    <row r="97" customFormat="false" ht="21.95" hidden="false" customHeight="true" outlineLevel="0" collapsed="false">
      <c r="A97" s="117"/>
      <c r="B97" s="117"/>
      <c r="C97" s="159"/>
      <c r="D97" s="117"/>
      <c r="E97" s="117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167"/>
    </row>
    <row r="98" customFormat="false" ht="21.95" hidden="false" customHeight="true" outlineLevel="0" collapsed="false">
      <c r="A98" s="117"/>
      <c r="B98" s="117"/>
      <c r="C98" s="159"/>
      <c r="D98" s="117"/>
      <c r="E98" s="117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167"/>
    </row>
    <row r="99" customFormat="false" ht="21.95" hidden="false" customHeight="true" outlineLevel="0" collapsed="false">
      <c r="A99" s="117"/>
      <c r="B99" s="117"/>
      <c r="C99" s="159"/>
      <c r="D99" s="117"/>
      <c r="E99" s="117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167"/>
    </row>
    <row r="100" customFormat="false" ht="21.95" hidden="false" customHeight="true" outlineLevel="0" collapsed="false">
      <c r="A100" s="117"/>
      <c r="B100" s="117"/>
      <c r="C100" s="159"/>
      <c r="D100" s="117"/>
      <c r="E100" s="117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167"/>
    </row>
    <row r="101" customFormat="false" ht="21.95" hidden="false" customHeight="true" outlineLevel="0" collapsed="false">
      <c r="A101" s="117"/>
      <c r="B101" s="117"/>
      <c r="C101" s="159"/>
      <c r="D101" s="117"/>
      <c r="E101" s="117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167"/>
    </row>
    <row r="102" customFormat="false" ht="21.95" hidden="false" customHeight="true" outlineLevel="0" collapsed="false">
      <c r="A102" s="117"/>
      <c r="B102" s="117"/>
      <c r="C102" s="159"/>
      <c r="D102" s="117"/>
      <c r="E102" s="117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167"/>
    </row>
    <row r="103" customFormat="false" ht="21.95" hidden="false" customHeight="true" outlineLevel="0" collapsed="false">
      <c r="A103" s="117"/>
      <c r="B103" s="117"/>
      <c r="C103" s="159"/>
      <c r="D103" s="117"/>
      <c r="E103" s="117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167"/>
    </row>
    <row r="104" customFormat="false" ht="21.95" hidden="false" customHeight="true" outlineLevel="0" collapsed="false">
      <c r="A104" s="117"/>
      <c r="B104" s="117"/>
      <c r="C104" s="159"/>
      <c r="D104" s="117"/>
      <c r="E104" s="117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167"/>
    </row>
    <row r="105" customFormat="false" ht="21.95" hidden="false" customHeight="true" outlineLevel="0" collapsed="false">
      <c r="A105" s="117"/>
      <c r="B105" s="117"/>
      <c r="C105" s="159"/>
      <c r="D105" s="117"/>
      <c r="E105" s="117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167"/>
    </row>
    <row r="106" customFormat="false" ht="21.95" hidden="false" customHeight="true" outlineLevel="0" collapsed="false">
      <c r="A106" s="117"/>
      <c r="B106" s="117"/>
      <c r="C106" s="159"/>
      <c r="D106" s="117"/>
      <c r="E106" s="117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167"/>
    </row>
    <row r="107" customFormat="false" ht="21.95" hidden="false" customHeight="true" outlineLevel="0" collapsed="false">
      <c r="A107" s="117"/>
      <c r="B107" s="117"/>
      <c r="C107" s="159"/>
      <c r="D107" s="117"/>
      <c r="E107" s="117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167"/>
    </row>
    <row r="108" customFormat="false" ht="21.95" hidden="false" customHeight="true" outlineLevel="0" collapsed="false">
      <c r="A108" s="117"/>
      <c r="B108" s="117"/>
      <c r="C108" s="159"/>
      <c r="D108" s="117"/>
      <c r="E108" s="117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167"/>
    </row>
    <row r="109" customFormat="false" ht="21.95" hidden="false" customHeight="true" outlineLevel="0" collapsed="false">
      <c r="A109" s="117"/>
      <c r="B109" s="117"/>
      <c r="C109" s="159"/>
      <c r="D109" s="117"/>
      <c r="E109" s="117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167"/>
    </row>
    <row r="110" customFormat="false" ht="21.95" hidden="false" customHeight="true" outlineLevel="0" collapsed="false">
      <c r="A110" s="117"/>
      <c r="B110" s="117"/>
      <c r="C110" s="159"/>
      <c r="D110" s="117"/>
      <c r="E110" s="117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167"/>
    </row>
    <row r="111" customFormat="false" ht="21.95" hidden="false" customHeight="true" outlineLevel="0" collapsed="false">
      <c r="A111" s="117"/>
      <c r="B111" s="117"/>
      <c r="C111" s="159"/>
      <c r="D111" s="117"/>
      <c r="E111" s="117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167"/>
    </row>
    <row r="112" customFormat="false" ht="21.95" hidden="false" customHeight="true" outlineLevel="0" collapsed="false">
      <c r="A112" s="117"/>
      <c r="B112" s="117"/>
      <c r="C112" s="159"/>
      <c r="D112" s="117"/>
      <c r="E112" s="117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167"/>
    </row>
    <row r="113" customFormat="false" ht="21.95" hidden="false" customHeight="true" outlineLevel="0" collapsed="false">
      <c r="A113" s="117"/>
      <c r="B113" s="117"/>
      <c r="C113" s="159"/>
      <c r="D113" s="117"/>
      <c r="E113" s="117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167"/>
    </row>
    <row r="114" customFormat="false" ht="21.95" hidden="false" customHeight="true" outlineLevel="0" collapsed="false">
      <c r="A114" s="117"/>
      <c r="B114" s="117"/>
      <c r="C114" s="159"/>
      <c r="D114" s="117"/>
      <c r="E114" s="117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167"/>
    </row>
    <row r="115" customFormat="false" ht="21.95" hidden="false" customHeight="true" outlineLevel="0" collapsed="false">
      <c r="A115" s="117"/>
      <c r="B115" s="117"/>
      <c r="C115" s="159"/>
      <c r="D115" s="117"/>
      <c r="E115" s="117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167"/>
    </row>
    <row r="116" customFormat="false" ht="21.95" hidden="false" customHeight="true" outlineLevel="0" collapsed="false">
      <c r="A116" s="117"/>
      <c r="B116" s="117"/>
      <c r="C116" s="159"/>
      <c r="D116" s="117"/>
      <c r="E116" s="117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167"/>
    </row>
    <row r="117" customFormat="false" ht="21.95" hidden="false" customHeight="true" outlineLevel="0" collapsed="false">
      <c r="A117" s="117"/>
      <c r="B117" s="117"/>
      <c r="C117" s="159"/>
      <c r="D117" s="117"/>
      <c r="E117" s="117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167"/>
    </row>
    <row r="118" customFormat="false" ht="21.95" hidden="false" customHeight="true" outlineLevel="0" collapsed="false">
      <c r="A118" s="117"/>
      <c r="B118" s="117"/>
      <c r="C118" s="159"/>
      <c r="D118" s="117"/>
      <c r="E118" s="117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167"/>
    </row>
    <row r="119" customFormat="false" ht="21.95" hidden="false" customHeight="true" outlineLevel="0" collapsed="false">
      <c r="A119" s="117"/>
      <c r="B119" s="117"/>
      <c r="C119" s="159"/>
      <c r="D119" s="117"/>
      <c r="E119" s="117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167"/>
    </row>
    <row r="120" customFormat="false" ht="21.95" hidden="false" customHeight="true" outlineLevel="0" collapsed="false">
      <c r="A120" s="117"/>
      <c r="B120" s="117"/>
      <c r="C120" s="159"/>
      <c r="D120" s="117"/>
      <c r="E120" s="117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167"/>
    </row>
    <row r="121" customFormat="false" ht="21.95" hidden="false" customHeight="true" outlineLevel="0" collapsed="false">
      <c r="A121" s="117"/>
      <c r="B121" s="117"/>
      <c r="C121" s="159"/>
      <c r="D121" s="117"/>
      <c r="E121" s="117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167"/>
    </row>
    <row r="122" customFormat="false" ht="21.95" hidden="false" customHeight="true" outlineLevel="0" collapsed="false">
      <c r="A122" s="117"/>
      <c r="B122" s="117"/>
      <c r="C122" s="159"/>
      <c r="D122" s="117"/>
      <c r="E122" s="117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167"/>
    </row>
    <row r="123" customFormat="false" ht="21.95" hidden="false" customHeight="true" outlineLevel="0" collapsed="false">
      <c r="A123" s="117"/>
      <c r="B123" s="117"/>
      <c r="C123" s="159"/>
      <c r="D123" s="117"/>
      <c r="E123" s="117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167"/>
    </row>
    <row r="124" customFormat="false" ht="21.95" hidden="false" customHeight="true" outlineLevel="0" collapsed="false">
      <c r="A124" s="117"/>
      <c r="B124" s="117"/>
      <c r="C124" s="159"/>
      <c r="D124" s="117"/>
      <c r="E124" s="117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167"/>
    </row>
    <row r="125" customFormat="false" ht="21.95" hidden="false" customHeight="true" outlineLevel="0" collapsed="false">
      <c r="A125" s="117"/>
      <c r="B125" s="117"/>
      <c r="C125" s="159"/>
      <c r="D125" s="117"/>
      <c r="E125" s="117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167"/>
    </row>
    <row r="126" customFormat="false" ht="21.95" hidden="false" customHeight="true" outlineLevel="0" collapsed="false">
      <c r="A126" s="117"/>
      <c r="B126" s="117"/>
      <c r="C126" s="159"/>
      <c r="D126" s="117"/>
      <c r="E126" s="117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167"/>
    </row>
    <row r="127" customFormat="false" ht="21.95" hidden="false" customHeight="true" outlineLevel="0" collapsed="false">
      <c r="A127" s="117"/>
      <c r="B127" s="117"/>
      <c r="C127" s="159"/>
      <c r="D127" s="117"/>
      <c r="E127" s="117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167"/>
    </row>
    <row r="128" customFormat="false" ht="21.95" hidden="false" customHeight="true" outlineLevel="0" collapsed="false">
      <c r="A128" s="117"/>
      <c r="B128" s="117"/>
      <c r="C128" s="159"/>
      <c r="D128" s="117"/>
      <c r="E128" s="117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167"/>
    </row>
    <row r="129" customFormat="false" ht="21.95" hidden="false" customHeight="true" outlineLevel="0" collapsed="false">
      <c r="A129" s="117"/>
      <c r="B129" s="117"/>
      <c r="C129" s="159"/>
      <c r="D129" s="117"/>
      <c r="E129" s="117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167"/>
    </row>
    <row r="130" customFormat="false" ht="21.95" hidden="false" customHeight="true" outlineLevel="0" collapsed="false">
      <c r="A130" s="117"/>
      <c r="B130" s="117"/>
      <c r="C130" s="159"/>
      <c r="D130" s="117"/>
      <c r="E130" s="117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167"/>
    </row>
    <row r="131" customFormat="false" ht="21.95" hidden="false" customHeight="true" outlineLevel="0" collapsed="false">
      <c r="A131" s="117"/>
      <c r="B131" s="117"/>
      <c r="C131" s="159"/>
      <c r="D131" s="117"/>
      <c r="E131" s="117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167"/>
    </row>
    <row r="132" customFormat="false" ht="21.95" hidden="false" customHeight="true" outlineLevel="0" collapsed="false">
      <c r="A132" s="117"/>
      <c r="B132" s="117"/>
      <c r="C132" s="159"/>
      <c r="D132" s="117"/>
      <c r="E132" s="117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167"/>
    </row>
    <row r="133" customFormat="false" ht="21.95" hidden="false" customHeight="true" outlineLevel="0" collapsed="false">
      <c r="A133" s="117"/>
      <c r="B133" s="117"/>
      <c r="C133" s="159"/>
      <c r="D133" s="117"/>
      <c r="E133" s="117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167"/>
    </row>
    <row r="134" customFormat="false" ht="21.95" hidden="false" customHeight="true" outlineLevel="0" collapsed="false">
      <c r="A134" s="117"/>
      <c r="B134" s="117"/>
      <c r="C134" s="159"/>
      <c r="D134" s="117"/>
      <c r="E134" s="117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167"/>
    </row>
    <row r="135" customFormat="false" ht="21.95" hidden="false" customHeight="true" outlineLevel="0" collapsed="false">
      <c r="A135" s="117"/>
      <c r="B135" s="117"/>
      <c r="C135" s="159"/>
      <c r="D135" s="117"/>
      <c r="E135" s="117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167"/>
    </row>
    <row r="136" customFormat="false" ht="21.95" hidden="false" customHeight="true" outlineLevel="0" collapsed="false">
      <c r="A136" s="117"/>
      <c r="B136" s="117"/>
      <c r="C136" s="159"/>
      <c r="D136" s="117"/>
      <c r="E136" s="117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167"/>
    </row>
    <row r="137" customFormat="false" ht="21.95" hidden="false" customHeight="true" outlineLevel="0" collapsed="false">
      <c r="A137" s="117"/>
      <c r="B137" s="117"/>
      <c r="C137" s="159"/>
      <c r="D137" s="117"/>
      <c r="E137" s="117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167"/>
    </row>
    <row r="138" customFormat="false" ht="21.95" hidden="false" customHeight="true" outlineLevel="0" collapsed="false">
      <c r="A138" s="117"/>
      <c r="B138" s="117"/>
      <c r="C138" s="159"/>
      <c r="D138" s="117"/>
      <c r="E138" s="117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167"/>
    </row>
    <row r="139" customFormat="false" ht="21.95" hidden="false" customHeight="true" outlineLevel="0" collapsed="false">
      <c r="A139" s="117"/>
      <c r="B139" s="117"/>
      <c r="C139" s="159"/>
      <c r="D139" s="117"/>
      <c r="E139" s="117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167"/>
    </row>
    <row r="140" customFormat="false" ht="21.95" hidden="false" customHeight="true" outlineLevel="0" collapsed="false">
      <c r="A140" s="117"/>
      <c r="B140" s="117"/>
      <c r="C140" s="159"/>
      <c r="D140" s="117"/>
      <c r="E140" s="117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167"/>
    </row>
    <row r="141" customFormat="false" ht="21.95" hidden="false" customHeight="true" outlineLevel="0" collapsed="false">
      <c r="A141" s="117"/>
      <c r="B141" s="117"/>
      <c r="C141" s="159"/>
      <c r="D141" s="117"/>
      <c r="E141" s="117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167"/>
    </row>
    <row r="142" customFormat="false" ht="21.95" hidden="false" customHeight="true" outlineLevel="0" collapsed="false">
      <c r="A142" s="117"/>
      <c r="B142" s="117"/>
      <c r="C142" s="159"/>
      <c r="D142" s="117"/>
      <c r="E142" s="117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167"/>
    </row>
    <row r="143" customFormat="false" ht="21.95" hidden="false" customHeight="true" outlineLevel="0" collapsed="false">
      <c r="A143" s="117"/>
      <c r="B143" s="117"/>
      <c r="C143" s="159"/>
      <c r="D143" s="117"/>
      <c r="E143" s="117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167"/>
    </row>
    <row r="144" customFormat="false" ht="21.95" hidden="false" customHeight="true" outlineLevel="0" collapsed="false">
      <c r="A144" s="117"/>
      <c r="B144" s="117"/>
      <c r="C144" s="159"/>
      <c r="D144" s="117"/>
      <c r="E144" s="117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167"/>
    </row>
    <row r="145" customFormat="false" ht="21.95" hidden="false" customHeight="true" outlineLevel="0" collapsed="false">
      <c r="A145" s="117"/>
      <c r="B145" s="117"/>
      <c r="C145" s="159"/>
      <c r="D145" s="117"/>
      <c r="E145" s="117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167"/>
    </row>
    <row r="146" customFormat="false" ht="21.95" hidden="false" customHeight="true" outlineLevel="0" collapsed="false">
      <c r="A146" s="117"/>
      <c r="B146" s="117"/>
      <c r="C146" s="159"/>
      <c r="D146" s="117"/>
      <c r="E146" s="117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167"/>
    </row>
    <row r="147" customFormat="false" ht="21.95" hidden="false" customHeight="true" outlineLevel="0" collapsed="false">
      <c r="A147" s="117"/>
      <c r="B147" s="117"/>
      <c r="C147" s="159"/>
      <c r="D147" s="117"/>
      <c r="E147" s="117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167"/>
    </row>
    <row r="148" customFormat="false" ht="21.95" hidden="false" customHeight="true" outlineLevel="0" collapsed="false">
      <c r="A148" s="117"/>
      <c r="B148" s="117"/>
      <c r="C148" s="159"/>
      <c r="D148" s="117"/>
      <c r="E148" s="117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167"/>
    </row>
    <row r="149" customFormat="false" ht="21.95" hidden="false" customHeight="true" outlineLevel="0" collapsed="false">
      <c r="A149" s="117"/>
      <c r="B149" s="117"/>
      <c r="C149" s="159"/>
      <c r="D149" s="117"/>
      <c r="E149" s="117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167"/>
    </row>
    <row r="150" customFormat="false" ht="21.95" hidden="false" customHeight="true" outlineLevel="0" collapsed="false">
      <c r="A150" s="117"/>
      <c r="B150" s="117"/>
      <c r="C150" s="159"/>
      <c r="D150" s="117"/>
      <c r="E150" s="117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167"/>
    </row>
    <row r="151" customFormat="false" ht="21.95" hidden="false" customHeight="true" outlineLevel="0" collapsed="false">
      <c r="A151" s="117"/>
      <c r="B151" s="117"/>
      <c r="C151" s="159"/>
      <c r="D151" s="117"/>
      <c r="E151" s="117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167"/>
    </row>
    <row r="152" customFormat="false" ht="21.95" hidden="false" customHeight="true" outlineLevel="0" collapsed="false">
      <c r="A152" s="117"/>
      <c r="B152" s="117"/>
      <c r="C152" s="159"/>
      <c r="D152" s="117"/>
      <c r="E152" s="117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167"/>
    </row>
    <row r="153" customFormat="false" ht="21.95" hidden="false" customHeight="true" outlineLevel="0" collapsed="false">
      <c r="A153" s="117"/>
      <c r="B153" s="117"/>
      <c r="C153" s="159"/>
      <c r="D153" s="117"/>
      <c r="E153" s="117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167"/>
    </row>
    <row r="154" customFormat="false" ht="21.95" hidden="false" customHeight="true" outlineLevel="0" collapsed="false">
      <c r="A154" s="117"/>
      <c r="B154" s="117"/>
      <c r="C154" s="159"/>
      <c r="D154" s="117"/>
      <c r="E154" s="117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167"/>
    </row>
    <row r="155" customFormat="false" ht="21.95" hidden="false" customHeight="true" outlineLevel="0" collapsed="false">
      <c r="A155" s="117"/>
      <c r="B155" s="117"/>
      <c r="C155" s="159"/>
      <c r="D155" s="117"/>
      <c r="E155" s="117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167"/>
    </row>
    <row r="156" customFormat="false" ht="21.95" hidden="false" customHeight="true" outlineLevel="0" collapsed="false">
      <c r="A156" s="117"/>
      <c r="B156" s="117"/>
      <c r="C156" s="159"/>
      <c r="D156" s="117"/>
      <c r="E156" s="117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167"/>
    </row>
    <row r="157" customFormat="false" ht="21.95" hidden="false" customHeight="true" outlineLevel="0" collapsed="false">
      <c r="A157" s="117"/>
      <c r="B157" s="117"/>
      <c r="C157" s="159"/>
      <c r="D157" s="117"/>
      <c r="E157" s="117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167"/>
    </row>
    <row r="158" customFormat="false" ht="21.95" hidden="false" customHeight="true" outlineLevel="0" collapsed="false">
      <c r="A158" s="117"/>
      <c r="B158" s="117"/>
      <c r="C158" s="159"/>
      <c r="D158" s="117"/>
      <c r="E158" s="117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167"/>
    </row>
    <row r="159" customFormat="false" ht="21.95" hidden="false" customHeight="true" outlineLevel="0" collapsed="false">
      <c r="A159" s="117"/>
      <c r="B159" s="117"/>
      <c r="C159" s="159"/>
      <c r="D159" s="117"/>
      <c r="E159" s="117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167"/>
    </row>
    <row r="160" customFormat="false" ht="21.95" hidden="false" customHeight="true" outlineLevel="0" collapsed="false">
      <c r="A160" s="117"/>
      <c r="B160" s="117"/>
      <c r="C160" s="159"/>
      <c r="D160" s="117"/>
      <c r="E160" s="117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167"/>
    </row>
    <row r="161" customFormat="false" ht="21.95" hidden="false" customHeight="true" outlineLevel="0" collapsed="false">
      <c r="A161" s="117"/>
      <c r="B161" s="117"/>
      <c r="C161" s="159"/>
      <c r="D161" s="117"/>
      <c r="E161" s="117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167"/>
    </row>
    <row r="162" customFormat="false" ht="21.95" hidden="false" customHeight="true" outlineLevel="0" collapsed="false">
      <c r="A162" s="117"/>
      <c r="B162" s="117"/>
      <c r="C162" s="159"/>
      <c r="D162" s="117"/>
      <c r="E162" s="117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167"/>
    </row>
    <row r="163" customFormat="false" ht="21.95" hidden="false" customHeight="true" outlineLevel="0" collapsed="false">
      <c r="A163" s="117"/>
      <c r="B163" s="117"/>
      <c r="C163" s="159"/>
      <c r="D163" s="117"/>
      <c r="E163" s="117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167"/>
    </row>
    <row r="164" customFormat="false" ht="21.95" hidden="false" customHeight="true" outlineLevel="0" collapsed="false">
      <c r="A164" s="117"/>
      <c r="B164" s="117"/>
      <c r="C164" s="159"/>
      <c r="D164" s="117"/>
      <c r="E164" s="117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167"/>
    </row>
    <row r="165" customFormat="false" ht="21.95" hidden="false" customHeight="true" outlineLevel="0" collapsed="false">
      <c r="A165" s="117"/>
      <c r="B165" s="117"/>
      <c r="C165" s="159"/>
      <c r="D165" s="117"/>
      <c r="E165" s="117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167"/>
    </row>
    <row r="166" customFormat="false" ht="21.95" hidden="false" customHeight="true" outlineLevel="0" collapsed="false">
      <c r="A166" s="117"/>
      <c r="B166" s="117"/>
      <c r="C166" s="159"/>
      <c r="D166" s="117"/>
      <c r="E166" s="117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167"/>
    </row>
    <row r="167" customFormat="false" ht="21.95" hidden="false" customHeight="true" outlineLevel="0" collapsed="false">
      <c r="A167" s="117"/>
      <c r="B167" s="117"/>
      <c r="C167" s="159"/>
      <c r="D167" s="117"/>
      <c r="E167" s="117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167"/>
    </row>
    <row r="168" customFormat="false" ht="21.95" hidden="false" customHeight="true" outlineLevel="0" collapsed="false">
      <c r="A168" s="117"/>
      <c r="B168" s="117"/>
      <c r="C168" s="159"/>
      <c r="D168" s="117"/>
      <c r="E168" s="117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167"/>
    </row>
    <row r="169" customFormat="false" ht="21.95" hidden="false" customHeight="true" outlineLevel="0" collapsed="false">
      <c r="A169" s="117"/>
      <c r="B169" s="117"/>
      <c r="C169" s="159"/>
      <c r="D169" s="117"/>
      <c r="E169" s="117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167"/>
    </row>
    <row r="170" customFormat="false" ht="21.95" hidden="false" customHeight="true" outlineLevel="0" collapsed="false">
      <c r="A170" s="117"/>
      <c r="B170" s="117"/>
      <c r="C170" s="159"/>
      <c r="D170" s="117"/>
      <c r="E170" s="117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167"/>
    </row>
    <row r="171" customFormat="false" ht="21.95" hidden="false" customHeight="true" outlineLevel="0" collapsed="false">
      <c r="A171" s="117"/>
      <c r="B171" s="117"/>
      <c r="C171" s="159"/>
      <c r="D171" s="117"/>
      <c r="E171" s="117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167"/>
    </row>
    <row r="172" customFormat="false" ht="21.95" hidden="false" customHeight="true" outlineLevel="0" collapsed="false">
      <c r="A172" s="117"/>
      <c r="B172" s="117"/>
      <c r="C172" s="159"/>
      <c r="D172" s="117"/>
      <c r="E172" s="117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167"/>
    </row>
    <row r="173" customFormat="false" ht="21.95" hidden="false" customHeight="true" outlineLevel="0" collapsed="false">
      <c r="A173" s="117"/>
      <c r="B173" s="117"/>
      <c r="C173" s="159"/>
      <c r="D173" s="117"/>
      <c r="E173" s="117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167"/>
    </row>
    <row r="174" customFormat="false" ht="21.95" hidden="false" customHeight="true" outlineLevel="0" collapsed="false">
      <c r="A174" s="117"/>
      <c r="B174" s="117"/>
      <c r="C174" s="159"/>
      <c r="D174" s="117"/>
      <c r="E174" s="117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167"/>
    </row>
    <row r="175" customFormat="false" ht="21.95" hidden="false" customHeight="true" outlineLevel="0" collapsed="false">
      <c r="A175" s="117"/>
      <c r="B175" s="117"/>
      <c r="C175" s="159"/>
      <c r="D175" s="117"/>
      <c r="E175" s="117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167"/>
    </row>
    <row r="176" customFormat="false" ht="21.95" hidden="false" customHeight="true" outlineLevel="0" collapsed="false">
      <c r="A176" s="117"/>
      <c r="B176" s="117"/>
      <c r="C176" s="159"/>
      <c r="D176" s="117"/>
      <c r="E176" s="117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167"/>
    </row>
    <row r="177" customFormat="false" ht="21.95" hidden="false" customHeight="true" outlineLevel="0" collapsed="false">
      <c r="A177" s="117"/>
      <c r="B177" s="117"/>
      <c r="C177" s="159"/>
      <c r="D177" s="117"/>
      <c r="E177" s="117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167"/>
    </row>
    <row r="178" customFormat="false" ht="21.95" hidden="false" customHeight="true" outlineLevel="0" collapsed="false">
      <c r="A178" s="117"/>
      <c r="B178" s="117"/>
      <c r="C178" s="159"/>
      <c r="D178" s="117"/>
      <c r="E178" s="117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167"/>
    </row>
    <row r="179" customFormat="false" ht="21.95" hidden="false" customHeight="true" outlineLevel="0" collapsed="false">
      <c r="A179" s="117"/>
      <c r="B179" s="117"/>
      <c r="C179" s="159"/>
      <c r="D179" s="117"/>
      <c r="E179" s="117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167"/>
    </row>
    <row r="180" customFormat="false" ht="21.95" hidden="false" customHeight="true" outlineLevel="0" collapsed="false">
      <c r="A180" s="117"/>
      <c r="B180" s="117"/>
      <c r="C180" s="159"/>
      <c r="D180" s="117"/>
      <c r="E180" s="117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167"/>
    </row>
    <row r="181" customFormat="false" ht="21.95" hidden="false" customHeight="true" outlineLevel="0" collapsed="false">
      <c r="A181" s="117"/>
      <c r="B181" s="117"/>
      <c r="C181" s="159"/>
      <c r="D181" s="117"/>
      <c r="E181" s="117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167"/>
    </row>
    <row r="182" customFormat="false" ht="21.95" hidden="false" customHeight="true" outlineLevel="0" collapsed="false">
      <c r="A182" s="117"/>
      <c r="B182" s="117"/>
      <c r="C182" s="159"/>
      <c r="D182" s="117"/>
      <c r="E182" s="117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167"/>
    </row>
    <row r="183" customFormat="false" ht="21.95" hidden="false" customHeight="true" outlineLevel="0" collapsed="false">
      <c r="A183" s="117"/>
      <c r="B183" s="117"/>
      <c r="C183" s="159"/>
      <c r="D183" s="117"/>
      <c r="E183" s="117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167"/>
    </row>
    <row r="184" customFormat="false" ht="21.95" hidden="false" customHeight="true" outlineLevel="0" collapsed="false">
      <c r="A184" s="117"/>
      <c r="B184" s="117"/>
      <c r="C184" s="159"/>
      <c r="D184" s="117"/>
      <c r="E184" s="117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167"/>
    </row>
    <row r="185" customFormat="false" ht="21.95" hidden="false" customHeight="true" outlineLevel="0" collapsed="false">
      <c r="A185" s="117"/>
      <c r="B185" s="117"/>
      <c r="C185" s="159"/>
      <c r="D185" s="117"/>
      <c r="E185" s="117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167"/>
    </row>
    <row r="186" customFormat="false" ht="21.95" hidden="false" customHeight="true" outlineLevel="0" collapsed="false">
      <c r="A186" s="117"/>
      <c r="B186" s="117"/>
      <c r="C186" s="159"/>
      <c r="D186" s="117"/>
      <c r="E186" s="117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167"/>
    </row>
    <row r="187" customFormat="false" ht="21.95" hidden="false" customHeight="true" outlineLevel="0" collapsed="false">
      <c r="A187" s="117"/>
      <c r="B187" s="117"/>
      <c r="C187" s="159"/>
      <c r="D187" s="117"/>
      <c r="E187" s="117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167"/>
    </row>
    <row r="188" customFormat="false" ht="21.95" hidden="false" customHeight="true" outlineLevel="0" collapsed="false">
      <c r="A188" s="117"/>
      <c r="B188" s="117"/>
      <c r="C188" s="159"/>
      <c r="D188" s="117"/>
      <c r="E188" s="117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167"/>
    </row>
    <row r="189" customFormat="false" ht="21.95" hidden="false" customHeight="true" outlineLevel="0" collapsed="false">
      <c r="A189" s="117"/>
      <c r="B189" s="117"/>
      <c r="C189" s="159"/>
      <c r="D189" s="117"/>
      <c r="E189" s="117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167"/>
    </row>
    <row r="190" customFormat="false" ht="21.95" hidden="false" customHeight="true" outlineLevel="0" collapsed="false">
      <c r="A190" s="117"/>
      <c r="B190" s="117"/>
      <c r="C190" s="159"/>
      <c r="D190" s="117"/>
      <c r="E190" s="117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167"/>
    </row>
    <row r="191" customFormat="false" ht="21.95" hidden="false" customHeight="true" outlineLevel="0" collapsed="false">
      <c r="A191" s="117"/>
      <c r="B191" s="117"/>
      <c r="C191" s="159"/>
      <c r="D191" s="117"/>
      <c r="E191" s="117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167"/>
    </row>
    <row r="192" customFormat="false" ht="21.95" hidden="false" customHeight="true" outlineLevel="0" collapsed="false">
      <c r="A192" s="117"/>
      <c r="B192" s="117"/>
      <c r="C192" s="159"/>
      <c r="D192" s="117"/>
      <c r="E192" s="117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167"/>
    </row>
    <row r="193" customFormat="false" ht="21.95" hidden="false" customHeight="true" outlineLevel="0" collapsed="false">
      <c r="A193" s="117"/>
      <c r="B193" s="117"/>
      <c r="C193" s="159"/>
      <c r="D193" s="117"/>
      <c r="E193" s="117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167"/>
    </row>
    <row r="194" customFormat="false" ht="21.95" hidden="false" customHeight="true" outlineLevel="0" collapsed="false">
      <c r="A194" s="117"/>
      <c r="B194" s="117"/>
      <c r="C194" s="159"/>
      <c r="D194" s="117"/>
      <c r="E194" s="117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167"/>
    </row>
    <row r="195" customFormat="false" ht="21.95" hidden="false" customHeight="true" outlineLevel="0" collapsed="false">
      <c r="A195" s="117"/>
      <c r="B195" s="117"/>
      <c r="C195" s="159"/>
      <c r="D195" s="117"/>
      <c r="E195" s="117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167"/>
    </row>
    <row r="196" customFormat="false" ht="21.95" hidden="false" customHeight="true" outlineLevel="0" collapsed="false">
      <c r="A196" s="117"/>
      <c r="B196" s="117"/>
      <c r="C196" s="159"/>
      <c r="D196" s="117"/>
      <c r="E196" s="117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167"/>
    </row>
    <row r="197" customFormat="false" ht="21.95" hidden="false" customHeight="true" outlineLevel="0" collapsed="false">
      <c r="A197" s="117"/>
      <c r="B197" s="117"/>
      <c r="C197" s="159"/>
      <c r="D197" s="117"/>
      <c r="E197" s="117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167"/>
    </row>
    <row r="198" customFormat="false" ht="21.95" hidden="false" customHeight="true" outlineLevel="0" collapsed="false">
      <c r="A198" s="117"/>
      <c r="B198" s="117"/>
      <c r="C198" s="159"/>
      <c r="D198" s="117"/>
      <c r="E198" s="117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167"/>
    </row>
    <row r="199" customFormat="false" ht="21.95" hidden="false" customHeight="true" outlineLevel="0" collapsed="false">
      <c r="A199" s="117"/>
      <c r="B199" s="117"/>
      <c r="C199" s="159"/>
      <c r="D199" s="117"/>
      <c r="E199" s="117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167"/>
    </row>
    <row r="200" customFormat="false" ht="21.95" hidden="false" customHeight="true" outlineLevel="0" collapsed="false">
      <c r="A200" s="117"/>
      <c r="B200" s="117"/>
      <c r="C200" s="159"/>
      <c r="D200" s="117"/>
      <c r="E200" s="117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167"/>
    </row>
    <row r="201" customFormat="false" ht="21.95" hidden="false" customHeight="true" outlineLevel="0" collapsed="false">
      <c r="A201" s="117"/>
      <c r="B201" s="117"/>
      <c r="C201" s="159"/>
      <c r="D201" s="117"/>
      <c r="E201" s="117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167"/>
    </row>
    <row r="202" customFormat="false" ht="21.95" hidden="false" customHeight="true" outlineLevel="0" collapsed="false">
      <c r="A202" s="117"/>
      <c r="B202" s="117"/>
      <c r="C202" s="159"/>
      <c r="D202" s="117"/>
      <c r="E202" s="117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167"/>
    </row>
    <row r="203" customFormat="false" ht="21.95" hidden="false" customHeight="true" outlineLevel="0" collapsed="false">
      <c r="A203" s="117"/>
      <c r="B203" s="117"/>
      <c r="C203" s="159"/>
      <c r="D203" s="117"/>
      <c r="E203" s="117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167"/>
    </row>
    <row r="204" customFormat="false" ht="21.95" hidden="false" customHeight="true" outlineLevel="0" collapsed="false">
      <c r="A204" s="117"/>
      <c r="B204" s="117"/>
      <c r="C204" s="159"/>
      <c r="D204" s="117"/>
      <c r="E204" s="117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167"/>
    </row>
    <row r="205" customFormat="false" ht="21.95" hidden="false" customHeight="true" outlineLevel="0" collapsed="false">
      <c r="A205" s="117"/>
      <c r="B205" s="117"/>
      <c r="C205" s="159"/>
      <c r="D205" s="117"/>
      <c r="E205" s="117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167"/>
    </row>
    <row r="206" customFormat="false" ht="21.95" hidden="false" customHeight="true" outlineLevel="0" collapsed="false">
      <c r="A206" s="117"/>
      <c r="B206" s="117"/>
      <c r="C206" s="159"/>
      <c r="D206" s="117"/>
      <c r="E206" s="117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167"/>
    </row>
    <row r="207" customFormat="false" ht="21.95" hidden="false" customHeight="true" outlineLevel="0" collapsed="false">
      <c r="A207" s="117"/>
      <c r="B207" s="117"/>
      <c r="C207" s="159"/>
      <c r="D207" s="117"/>
      <c r="E207" s="117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167"/>
    </row>
    <row r="208" customFormat="false" ht="21.95" hidden="false" customHeight="true" outlineLevel="0" collapsed="false">
      <c r="A208" s="117"/>
      <c r="B208" s="117"/>
      <c r="C208" s="159"/>
      <c r="D208" s="117"/>
      <c r="E208" s="117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167"/>
    </row>
    <row r="209" customFormat="false" ht="21.95" hidden="false" customHeight="true" outlineLevel="0" collapsed="false">
      <c r="A209" s="117"/>
      <c r="B209" s="117"/>
      <c r="C209" s="159"/>
      <c r="D209" s="117"/>
      <c r="E209" s="117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167"/>
    </row>
    <row r="210" customFormat="false" ht="21.95" hidden="false" customHeight="true" outlineLevel="0" collapsed="false">
      <c r="A210" s="117"/>
      <c r="B210" s="117"/>
      <c r="C210" s="159"/>
      <c r="D210" s="117"/>
      <c r="E210" s="117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167"/>
    </row>
    <row r="211" customFormat="false" ht="21.95" hidden="false" customHeight="true" outlineLevel="0" collapsed="false">
      <c r="A211" s="117"/>
      <c r="B211" s="117"/>
      <c r="C211" s="159"/>
      <c r="D211" s="117"/>
      <c r="E211" s="117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167"/>
    </row>
  </sheetData>
  <mergeCells count="8">
    <mergeCell ref="D2:H2"/>
    <mergeCell ref="D3:E3"/>
    <mergeCell ref="A5:A7"/>
    <mergeCell ref="B5:B7"/>
    <mergeCell ref="C5:C7"/>
    <mergeCell ref="D5:D7"/>
    <mergeCell ref="E5:E7"/>
    <mergeCell ref="T5:T7"/>
  </mergeCells>
  <conditionalFormatting sqref="F8:S211">
    <cfRule type="cellIs" priority="2" operator="lessThan" aboveAverage="0" equalAverage="0" bottom="0" percent="0" rank="0" text="" dxfId="134">
      <formula>20</formula>
    </cfRule>
  </conditionalFormatting>
  <conditionalFormatting sqref="L8:S211">
    <cfRule type="cellIs" priority="3" operator="lessThan" aboveAverage="0" equalAverage="0" bottom="0" percent="0" rank="0" text="" dxfId="135">
      <formula>10</formula>
    </cfRule>
  </conditionalFormatting>
  <conditionalFormatting sqref="N8:S211">
    <cfRule type="cellIs" priority="4" operator="lessThan" aboveAverage="0" equalAverage="0" bottom="0" percent="0" rank="0" text="" dxfId="136">
      <formula>16</formula>
    </cfRule>
  </conditionalFormatting>
  <conditionalFormatting sqref="P8:S211">
    <cfRule type="cellIs" priority="5" operator="lessThan" aboveAverage="0" equalAverage="0" bottom="0" percent="0" rank="0" text="" dxfId="137">
      <formula>24</formula>
    </cfRule>
  </conditionalFormatting>
  <conditionalFormatting sqref="Q8:S211">
    <cfRule type="cellIs" priority="6" operator="lessThan" aboveAverage="0" equalAverage="0" bottom="0" percent="0" rank="0" text="" dxfId="138">
      <formula>8</formula>
    </cfRule>
  </conditionalFormatting>
  <conditionalFormatting sqref="S8:S211">
    <cfRule type="cellIs" priority="7" operator="lessThan" aboveAverage="0" equalAverage="0" bottom="0" percent="0" rank="0" text="" dxfId="139">
      <formula>$S$7</formula>
    </cfRule>
  </conditionalFormatting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4.49"/>
    <col collapsed="false" customWidth="true" hidden="false" outlineLevel="0" max="2" min="2" style="6" width="6.25"/>
    <col collapsed="false" customWidth="false" hidden="false" outlineLevel="0" max="3" min="3" style="6" width="8.99"/>
    <col collapsed="false" customWidth="true" hidden="false" outlineLevel="0" max="4" min="4" style="6" width="25.99"/>
    <col collapsed="false" customWidth="true" hidden="false" outlineLevel="0" max="5" min="5" style="6" width="13.75"/>
    <col collapsed="false" customWidth="true" hidden="false" outlineLevel="0" max="6" min="6" style="6" width="50.99"/>
    <col collapsed="false" customWidth="false" hidden="false" outlineLevel="0" max="257" min="7" style="6" width="8.99"/>
  </cols>
  <sheetData>
    <row r="5" customFormat="false" ht="15" hidden="false" customHeight="false" outlineLevel="0" collapsed="false"/>
    <row r="6" customFormat="false" ht="16.5" hidden="false" customHeight="false" outlineLevel="0" collapsed="false">
      <c r="B6" s="168" t="s">
        <v>17</v>
      </c>
      <c r="C6" s="168" t="s">
        <v>154</v>
      </c>
      <c r="D6" s="168" t="s">
        <v>157</v>
      </c>
      <c r="E6" s="168" t="s">
        <v>60</v>
      </c>
      <c r="F6" s="168" t="s">
        <v>175</v>
      </c>
    </row>
    <row r="7" customFormat="false" ht="16.5" hidden="false" customHeight="false" outlineLevel="0" collapsed="false">
      <c r="A7" s="169" t="n">
        <f aca="false">ROW()-6</f>
        <v>1</v>
      </c>
      <c r="B7" s="168" t="str">
        <f aca="false">IF(طباعة!C11="","",LOOKUP(A7,طباعة!$A$11:$A$161,طباعة!$A$11:$A$161))</f>
        <v/>
      </c>
      <c r="C7" s="168" t="str">
        <f aca="false">IF(طباعة!C11="","",LOOKUP(A7,طباعة!$A$11:$A$161,طباعة!$B$11:$B$161))</f>
        <v/>
      </c>
      <c r="D7" s="170" t="str">
        <f aca="false">IF(طباعة!C11="","",LOOKUP(A7,طباعة!$A$11:$A$161,طباعة!$C$11:$C$161))</f>
        <v/>
      </c>
      <c r="E7" s="170" t="str">
        <f aca="false">IF(طباعة!C11="","",LOOKUP(A7,طباعة!$A$11:$A$161,طباعة!$Y$11:$Y$161))</f>
        <v/>
      </c>
      <c r="F7" s="170" t="str">
        <f aca="false">IF(طباعة!C11="","",LOOKUP(A7,طباعة!$A$11:$A$161,طباعة!$Z$11:$Z$161))</f>
        <v/>
      </c>
    </row>
    <row r="8" customFormat="false" ht="16.5" hidden="false" customHeight="false" outlineLevel="0" collapsed="false">
      <c r="A8" s="169" t="n">
        <f aca="false">ROW()-6</f>
        <v>2</v>
      </c>
      <c r="B8" s="168" t="str">
        <f aca="false">IF(طباعة!C12="","",LOOKUP(A8,طباعة!$A$11:$A$161,طباعة!$A$11:$A$161))</f>
        <v/>
      </c>
      <c r="C8" s="168" t="str">
        <f aca="false">IF(طباعة!C12="","",LOOKUP(A8,طباعة!$A$11:$A$161,طباعة!$B$11:$B$161))</f>
        <v/>
      </c>
      <c r="D8" s="170" t="str">
        <f aca="false">IF(طباعة!C12="","",LOOKUP(A8,طباعة!$A$11:$A$161,طباعة!$C$11:$C$161))</f>
        <v/>
      </c>
      <c r="E8" s="170" t="str">
        <f aca="false">IF(طباعة!C12="","",LOOKUP(A8,طباعة!$A$11:$A$161,طباعة!$Y$11:$Y$161))</f>
        <v/>
      </c>
      <c r="F8" s="170" t="str">
        <f aca="false">IF(طباعة!C12="","",LOOKUP(A8,طباعة!$A$11:$A$161,طباعة!$Z$11:$Z$161))</f>
        <v/>
      </c>
    </row>
    <row r="9" customFormat="false" ht="16.5" hidden="false" customHeight="false" outlineLevel="0" collapsed="false">
      <c r="A9" s="169" t="n">
        <f aca="false">ROW()-6</f>
        <v>3</v>
      </c>
      <c r="B9" s="168" t="str">
        <f aca="false">IF(طباعة!C13="","",LOOKUP(A9,طباعة!$A$11:$A$161,طباعة!$A$11:$A$161))</f>
        <v/>
      </c>
      <c r="C9" s="168" t="str">
        <f aca="false">IF(طباعة!C13="","",LOOKUP(A9,طباعة!$A$11:$A$161,طباعة!$B$11:$B$161))</f>
        <v/>
      </c>
      <c r="D9" s="170" t="str">
        <f aca="false">IF(طباعة!C13="","",LOOKUP(A9,طباعة!$A$11:$A$161,طباعة!$C$11:$C$161))</f>
        <v/>
      </c>
      <c r="E9" s="170" t="str">
        <f aca="false">IF(طباعة!C13="","",LOOKUP(A9,طباعة!$A$11:$A$161,طباعة!$Y$11:$Y$161))</f>
        <v/>
      </c>
      <c r="F9" s="170" t="str">
        <f aca="false">IF(طباعة!C13="","",LOOKUP(A9,طباعة!$A$11:$A$161,طباعة!$Z$11:$Z$161))</f>
        <v/>
      </c>
    </row>
    <row r="10" customFormat="false" ht="16.5" hidden="false" customHeight="false" outlineLevel="0" collapsed="false">
      <c r="A10" s="169" t="n">
        <f aca="false">ROW()-6</f>
        <v>4</v>
      </c>
      <c r="B10" s="168" t="str">
        <f aca="false">IF(طباعة!C14="","",LOOKUP(A10,طباعة!$A$11:$A$161,طباعة!$A$11:$A$161))</f>
        <v/>
      </c>
      <c r="C10" s="168" t="str">
        <f aca="false">IF(طباعة!C14="","",LOOKUP(A10,طباعة!$A$11:$A$161,طباعة!$B$11:$B$161))</f>
        <v/>
      </c>
      <c r="D10" s="170" t="str">
        <f aca="false">IF(طباعة!C14="","",LOOKUP(A10,طباعة!$A$11:$A$161,طباعة!$C$11:$C$161))</f>
        <v/>
      </c>
      <c r="E10" s="170" t="str">
        <f aca="false">IF(طباعة!C14="","",LOOKUP(A10,طباعة!$A$11:$A$161,طباعة!$Y$11:$Y$161))</f>
        <v/>
      </c>
      <c r="F10" s="170" t="str">
        <f aca="false">IF(طباعة!C14="","",LOOKUP(A10,طباعة!$A$11:$A$161,طباعة!$Z$11:$Z$161))</f>
        <v/>
      </c>
    </row>
    <row r="11" customFormat="false" ht="16.5" hidden="false" customHeight="false" outlineLevel="0" collapsed="false">
      <c r="A11" s="169" t="n">
        <f aca="false">ROW()-6</f>
        <v>5</v>
      </c>
      <c r="B11" s="168" t="str">
        <f aca="false">IF(طباعة!C15="","",LOOKUP(A11,طباعة!$A$11:$A$161,طباعة!$A$11:$A$161))</f>
        <v/>
      </c>
      <c r="C11" s="168" t="str">
        <f aca="false">IF(طباعة!C15="","",LOOKUP(A11,طباعة!$A$11:$A$161,طباعة!$B$11:$B$161))</f>
        <v/>
      </c>
      <c r="D11" s="170" t="str">
        <f aca="false">IF(طباعة!C15="","",LOOKUP(A11,طباعة!$A$11:$A$161,طباعة!$C$11:$C$161))</f>
        <v/>
      </c>
      <c r="E11" s="170" t="str">
        <f aca="false">IF(طباعة!C15="","",LOOKUP(A11,طباعة!$A$11:$A$161,طباعة!$Y$11:$Y$161))</f>
        <v/>
      </c>
      <c r="F11" s="170" t="str">
        <f aca="false">IF(طباعة!C15="","",LOOKUP(A11,طباعة!$A$11:$A$161,طباعة!$Z$11:$Z$161))</f>
        <v/>
      </c>
    </row>
    <row r="12" customFormat="false" ht="16.5" hidden="false" customHeight="false" outlineLevel="0" collapsed="false">
      <c r="A12" s="169" t="n">
        <f aca="false">ROW()-6</f>
        <v>6</v>
      </c>
      <c r="B12" s="168" t="str">
        <f aca="false">IF(طباعة!C16="","",LOOKUP(A12,طباعة!$A$11:$A$161,طباعة!$A$11:$A$161))</f>
        <v/>
      </c>
      <c r="C12" s="168" t="str">
        <f aca="false">IF(طباعة!C16="","",LOOKUP(A12,طباعة!$A$11:$A$161,طباعة!$B$11:$B$161))</f>
        <v/>
      </c>
      <c r="D12" s="170" t="str">
        <f aca="false">IF(طباعة!C16="","",LOOKUP(A12,طباعة!$A$11:$A$161,طباعة!$C$11:$C$161))</f>
        <v/>
      </c>
      <c r="E12" s="170" t="str">
        <f aca="false">IF(طباعة!C16="","",LOOKUP(A12,طباعة!$A$11:$A$161,طباعة!$Y$11:$Y$161))</f>
        <v/>
      </c>
      <c r="F12" s="170" t="str">
        <f aca="false">IF(طباعة!C16="","",LOOKUP(A12,طباعة!$A$11:$A$161,طباعة!$Z$11:$Z$161))</f>
        <v/>
      </c>
    </row>
    <row r="13" customFormat="false" ht="16.5" hidden="false" customHeight="false" outlineLevel="0" collapsed="false">
      <c r="A13" s="169" t="n">
        <f aca="false">ROW()-6</f>
        <v>7</v>
      </c>
      <c r="B13" s="168" t="str">
        <f aca="false">IF(طباعة!C17="","",LOOKUP(A13,طباعة!$A$11:$A$161,طباعة!$A$11:$A$161))</f>
        <v/>
      </c>
      <c r="C13" s="168" t="str">
        <f aca="false">IF(طباعة!C17="","",LOOKUP(A13,طباعة!$A$11:$A$161,طباعة!$B$11:$B$161))</f>
        <v/>
      </c>
      <c r="D13" s="170" t="str">
        <f aca="false">IF(طباعة!C17="","",LOOKUP(A13,طباعة!$A$11:$A$161,طباعة!$C$11:$C$161))</f>
        <v/>
      </c>
      <c r="E13" s="170" t="str">
        <f aca="false">IF(طباعة!C17="","",LOOKUP(A13,طباعة!$A$11:$A$161,طباعة!$Y$11:$Y$161))</f>
        <v/>
      </c>
      <c r="F13" s="170" t="str">
        <f aca="false">IF(طباعة!C17="","",LOOKUP(A13,طباعة!$A$11:$A$161,طباعة!$Z$11:$Z$161))</f>
        <v/>
      </c>
    </row>
    <row r="14" customFormat="false" ht="16.5" hidden="false" customHeight="false" outlineLevel="0" collapsed="false">
      <c r="A14" s="169" t="n">
        <f aca="false">ROW()-6</f>
        <v>8</v>
      </c>
      <c r="B14" s="168" t="str">
        <f aca="false">IF(طباعة!C18="","",LOOKUP(A14,طباعة!$A$11:$A$161,طباعة!$A$11:$A$161))</f>
        <v/>
      </c>
      <c r="C14" s="168" t="str">
        <f aca="false">IF(طباعة!C18="","",LOOKUP(A14,طباعة!$A$11:$A$161,طباعة!$B$11:$B$161))</f>
        <v/>
      </c>
      <c r="D14" s="170" t="str">
        <f aca="false">IF(طباعة!C18="","",LOOKUP(A14,طباعة!$A$11:$A$161,طباعة!$C$11:$C$161))</f>
        <v/>
      </c>
      <c r="E14" s="170" t="str">
        <f aca="false">IF(طباعة!C18="","",LOOKUP(A14,طباعة!$A$11:$A$161,طباعة!$Y$11:$Y$161))</f>
        <v/>
      </c>
      <c r="F14" s="170" t="str">
        <f aca="false">IF(طباعة!C18="","",LOOKUP(A14,طباعة!$A$11:$A$161,طباعة!$Z$11:$Z$161))</f>
        <v/>
      </c>
    </row>
    <row r="15" customFormat="false" ht="16.5" hidden="false" customHeight="false" outlineLevel="0" collapsed="false">
      <c r="A15" s="169" t="n">
        <f aca="false">ROW()-6</f>
        <v>9</v>
      </c>
      <c r="B15" s="168" t="str">
        <f aca="false">IF(طباعة!C19="","",LOOKUP(A15,طباعة!$A$11:$A$161,طباعة!$A$11:$A$161))</f>
        <v/>
      </c>
      <c r="C15" s="168" t="str">
        <f aca="false">IF(طباعة!C19="","",LOOKUP(A15,طباعة!$A$11:$A$161,طباعة!$B$11:$B$161))</f>
        <v/>
      </c>
      <c r="D15" s="170" t="str">
        <f aca="false">IF(طباعة!C19="","",LOOKUP(A15,طباعة!$A$11:$A$161,طباعة!$C$11:$C$161))</f>
        <v/>
      </c>
      <c r="E15" s="170" t="str">
        <f aca="false">IF(طباعة!C19="","",LOOKUP(A15,طباعة!$A$11:$A$161,طباعة!$Y$11:$Y$161))</f>
        <v/>
      </c>
      <c r="F15" s="170" t="str">
        <f aca="false">IF(طباعة!C19="","",LOOKUP(A15,طباعة!$A$11:$A$161,طباعة!$Z$11:$Z$161))</f>
        <v/>
      </c>
    </row>
    <row r="16" customFormat="false" ht="16.5" hidden="false" customHeight="false" outlineLevel="0" collapsed="false">
      <c r="A16" s="169" t="n">
        <f aca="false">ROW()-6</f>
        <v>10</v>
      </c>
      <c r="B16" s="168" t="str">
        <f aca="false">IF(طباعة!C20="","",LOOKUP(A16,طباعة!$A$11:$A$161,طباعة!$A$11:$A$161))</f>
        <v/>
      </c>
      <c r="C16" s="168" t="str">
        <f aca="false">IF(طباعة!C20="","",LOOKUP(A16,طباعة!$A$11:$A$161,طباعة!$B$11:$B$161))</f>
        <v/>
      </c>
      <c r="D16" s="170" t="str">
        <f aca="false">IF(طباعة!C20="","",LOOKUP(A16,طباعة!$A$11:$A$161,طباعة!$C$11:$C$161))</f>
        <v/>
      </c>
      <c r="E16" s="170" t="str">
        <f aca="false">IF(طباعة!C20="","",LOOKUP(A16,طباعة!$A$11:$A$161,طباعة!$Y$11:$Y$161))</f>
        <v/>
      </c>
      <c r="F16" s="170" t="str">
        <f aca="false">IF(طباعة!C20="","",LOOKUP(A16,طباعة!$A$11:$A$161,طباعة!$Z$11:$Z$161))</f>
        <v/>
      </c>
    </row>
    <row r="17" customFormat="false" ht="16.5" hidden="false" customHeight="false" outlineLevel="0" collapsed="false">
      <c r="A17" s="169" t="n">
        <f aca="false">ROW()-6</f>
        <v>11</v>
      </c>
      <c r="B17" s="168" t="str">
        <f aca="false">IF(طباعة!C21="","",LOOKUP(A17,طباعة!$A$11:$A$161,طباعة!$A$11:$A$161))</f>
        <v/>
      </c>
      <c r="C17" s="168" t="str">
        <f aca="false">IF(طباعة!C21="","",LOOKUP(A17,طباعة!$A$11:$A$161,طباعة!$B$11:$B$161))</f>
        <v/>
      </c>
      <c r="D17" s="170" t="str">
        <f aca="false">IF(طباعة!C21="","",LOOKUP(A17,طباعة!$A$11:$A$161,طباعة!$C$11:$C$161))</f>
        <v/>
      </c>
      <c r="E17" s="170" t="str">
        <f aca="false">IF(طباعة!C21="","",LOOKUP(A17,طباعة!$A$11:$A$161,طباعة!$Y$11:$Y$161))</f>
        <v/>
      </c>
      <c r="F17" s="170" t="str">
        <f aca="false">IF(طباعة!C21="","",LOOKUP(A17,طباعة!$A$11:$A$161,طباعة!$Z$11:$Z$161))</f>
        <v/>
      </c>
    </row>
    <row r="18" customFormat="false" ht="16.5" hidden="false" customHeight="false" outlineLevel="0" collapsed="false">
      <c r="A18" s="169" t="n">
        <f aca="false">ROW()-6</f>
        <v>12</v>
      </c>
      <c r="B18" s="168" t="str">
        <f aca="false">IF(طباعة!C22="","",LOOKUP(A18,طباعة!$A$11:$A$161,طباعة!$A$11:$A$161))</f>
        <v/>
      </c>
      <c r="C18" s="168" t="str">
        <f aca="false">IF(طباعة!C22="","",LOOKUP(A18,طباعة!$A$11:$A$161,طباعة!$B$11:$B$161))</f>
        <v/>
      </c>
      <c r="D18" s="170" t="str">
        <f aca="false">IF(طباعة!C22="","",LOOKUP(A18,طباعة!$A$11:$A$161,طباعة!$C$11:$C$161))</f>
        <v/>
      </c>
      <c r="E18" s="170" t="str">
        <f aca="false">IF(طباعة!C22="","",LOOKUP(A18,طباعة!$A$11:$A$161,طباعة!$Y$11:$Y$161))</f>
        <v/>
      </c>
      <c r="F18" s="170" t="str">
        <f aca="false">IF(طباعة!C22="","",LOOKUP(A18,طباعة!$A$11:$A$161,طباعة!$Z$11:$Z$161))</f>
        <v/>
      </c>
    </row>
    <row r="19" customFormat="false" ht="16.5" hidden="false" customHeight="false" outlineLevel="0" collapsed="false">
      <c r="A19" s="169" t="n">
        <f aca="false">ROW()-6</f>
        <v>13</v>
      </c>
      <c r="B19" s="168" t="str">
        <f aca="false">IF(طباعة!C23="","",LOOKUP(A19,طباعة!$A$11:$A$161,طباعة!$A$11:$A$161))</f>
        <v/>
      </c>
      <c r="C19" s="168" t="str">
        <f aca="false">IF(طباعة!C23="","",LOOKUP(A19,طباعة!$A$11:$A$161,طباعة!$B$11:$B$161))</f>
        <v/>
      </c>
      <c r="D19" s="170" t="str">
        <f aca="false">IF(طباعة!C23="","",LOOKUP(A19,طباعة!$A$11:$A$161,طباعة!$C$11:$C$161))</f>
        <v/>
      </c>
      <c r="E19" s="170" t="str">
        <f aca="false">IF(طباعة!C23="","",LOOKUP(A19,طباعة!$A$11:$A$161,طباعة!$Y$11:$Y$161))</f>
        <v/>
      </c>
      <c r="F19" s="170" t="str">
        <f aca="false">IF(طباعة!C23="","",LOOKUP(A19,طباعة!$A$11:$A$161,طباعة!$Z$11:$Z$161))</f>
        <v/>
      </c>
    </row>
    <row r="20" customFormat="false" ht="16.5" hidden="false" customHeight="false" outlineLevel="0" collapsed="false">
      <c r="A20" s="169" t="n">
        <f aca="false">ROW()-6</f>
        <v>14</v>
      </c>
      <c r="B20" s="168" t="str">
        <f aca="false">IF(طباعة!C24="","",LOOKUP(A20,طباعة!$A$11:$A$161,طباعة!$A$11:$A$161))</f>
        <v/>
      </c>
      <c r="C20" s="168" t="str">
        <f aca="false">IF(طباعة!C24="","",LOOKUP(A20,طباعة!$A$11:$A$161,طباعة!$B$11:$B$161))</f>
        <v/>
      </c>
      <c r="D20" s="170" t="str">
        <f aca="false">IF(طباعة!C24="","",LOOKUP(A20,طباعة!$A$11:$A$161,طباعة!$C$11:$C$161))</f>
        <v/>
      </c>
      <c r="E20" s="170" t="str">
        <f aca="false">IF(طباعة!C24="","",LOOKUP(A20,طباعة!$A$11:$A$161,طباعة!$Y$11:$Y$161))</f>
        <v/>
      </c>
      <c r="F20" s="170" t="str">
        <f aca="false">IF(طباعة!C24="","",LOOKUP(A20,طباعة!$A$11:$A$161,طباعة!$Z$11:$Z$161))</f>
        <v/>
      </c>
    </row>
    <row r="21" customFormat="false" ht="16.5" hidden="false" customHeight="false" outlineLevel="0" collapsed="false">
      <c r="A21" s="169" t="n">
        <f aca="false">ROW()-6</f>
        <v>15</v>
      </c>
      <c r="B21" s="168" t="str">
        <f aca="false">IF(طباعة!C25="","",LOOKUP(A21,طباعة!$A$11:$A$161,طباعة!$A$11:$A$161))</f>
        <v/>
      </c>
      <c r="C21" s="168" t="str">
        <f aca="false">IF(طباعة!C25="","",LOOKUP(A21,طباعة!$A$11:$A$161,طباعة!$B$11:$B$161))</f>
        <v/>
      </c>
      <c r="D21" s="170" t="str">
        <f aca="false">IF(طباعة!C25="","",LOOKUP(A21,طباعة!$A$11:$A$161,طباعة!$C$11:$C$161))</f>
        <v/>
      </c>
      <c r="E21" s="170" t="str">
        <f aca="false">IF(طباعة!C25="","",LOOKUP(A21,طباعة!$A$11:$A$161,طباعة!$Y$11:$Y$161))</f>
        <v/>
      </c>
      <c r="F21" s="170" t="str">
        <f aca="false">IF(طباعة!C25="","",LOOKUP(A21,طباعة!$A$11:$A$161,طباعة!$Z$11:$Z$161))</f>
        <v/>
      </c>
    </row>
    <row r="22" customFormat="false" ht="16.5" hidden="false" customHeight="false" outlineLevel="0" collapsed="false">
      <c r="A22" s="169" t="n">
        <f aca="false">ROW()-6</f>
        <v>16</v>
      </c>
      <c r="B22" s="168" t="str">
        <f aca="false">IF(طباعة!C26="","",LOOKUP(A22,طباعة!$A$11:$A$161,طباعة!$A$11:$A$161))</f>
        <v/>
      </c>
      <c r="C22" s="168" t="str">
        <f aca="false">IF(طباعة!C26="","",LOOKUP(A22,طباعة!$A$11:$A$161,طباعة!$B$11:$B$161))</f>
        <v/>
      </c>
      <c r="D22" s="170" t="str">
        <f aca="false">IF(طباعة!C26="","",LOOKUP(A22,طباعة!$A$11:$A$161,طباعة!$C$11:$C$161))</f>
        <v/>
      </c>
      <c r="E22" s="170" t="str">
        <f aca="false">IF(طباعة!C26="","",LOOKUP(A22,طباعة!$A$11:$A$161,طباعة!$Y$11:$Y$161))</f>
        <v/>
      </c>
      <c r="F22" s="170" t="str">
        <f aca="false">IF(طباعة!C26="","",LOOKUP(A22,طباعة!$A$11:$A$161,طباعة!$Z$11:$Z$161))</f>
        <v/>
      </c>
    </row>
    <row r="23" customFormat="false" ht="16.5" hidden="false" customHeight="false" outlineLevel="0" collapsed="false">
      <c r="A23" s="169" t="n">
        <f aca="false">ROW()-6</f>
        <v>17</v>
      </c>
      <c r="B23" s="168" t="str">
        <f aca="false">IF(طباعة!C27="","",LOOKUP(A23,طباعة!$A$11:$A$161,طباعة!$A$11:$A$161))</f>
        <v/>
      </c>
      <c r="C23" s="168" t="str">
        <f aca="false">IF(طباعة!C27="","",LOOKUP(A23,طباعة!$A$11:$A$161,طباعة!$B$11:$B$161))</f>
        <v/>
      </c>
      <c r="D23" s="170" t="str">
        <f aca="false">IF(طباعة!C27="","",LOOKUP(A23,طباعة!$A$11:$A$161,طباعة!$C$11:$C$161))</f>
        <v/>
      </c>
      <c r="E23" s="170" t="str">
        <f aca="false">IF(طباعة!C27="","",LOOKUP(A23,طباعة!$A$11:$A$161,طباعة!$Y$11:$Y$161))</f>
        <v/>
      </c>
      <c r="F23" s="170" t="str">
        <f aca="false">IF(طباعة!C27="","",LOOKUP(A23,طباعة!$A$11:$A$161,طباعة!$Z$11:$Z$161))</f>
        <v/>
      </c>
    </row>
    <row r="24" customFormat="false" ht="16.5" hidden="false" customHeight="false" outlineLevel="0" collapsed="false">
      <c r="A24" s="169" t="n">
        <f aca="false">ROW()-6</f>
        <v>18</v>
      </c>
      <c r="B24" s="168" t="str">
        <f aca="false">IF(طباعة!C28="","",LOOKUP(A24,طباعة!$A$11:$A$161,طباعة!$A$11:$A$161))</f>
        <v/>
      </c>
      <c r="C24" s="168" t="str">
        <f aca="false">IF(طباعة!C28="","",LOOKUP(A24,طباعة!$A$11:$A$161,طباعة!$B$11:$B$161))</f>
        <v/>
      </c>
      <c r="D24" s="170" t="str">
        <f aca="false">IF(طباعة!C28="","",LOOKUP(A24,طباعة!$A$11:$A$161,طباعة!$C$11:$C$161))</f>
        <v/>
      </c>
      <c r="E24" s="170" t="str">
        <f aca="false">IF(طباعة!C28="","",LOOKUP(A24,طباعة!$A$11:$A$161,طباعة!$Y$11:$Y$161))</f>
        <v/>
      </c>
      <c r="F24" s="170" t="str">
        <f aca="false">IF(طباعة!C28="","",LOOKUP(A24,طباعة!$A$11:$A$161,طباعة!$Z$11:$Z$161))</f>
        <v/>
      </c>
    </row>
    <row r="25" customFormat="false" ht="16.5" hidden="false" customHeight="false" outlineLevel="0" collapsed="false">
      <c r="A25" s="169" t="n">
        <f aca="false">ROW()-6</f>
        <v>19</v>
      </c>
      <c r="B25" s="168" t="str">
        <f aca="false">IF(طباعة!C29="","",LOOKUP(A25,طباعة!$A$11:$A$161,طباعة!$A$11:$A$161))</f>
        <v/>
      </c>
      <c r="C25" s="168" t="str">
        <f aca="false">IF(طباعة!C29="","",LOOKUP(A25,طباعة!$A$11:$A$161,طباعة!$B$11:$B$161))</f>
        <v/>
      </c>
      <c r="D25" s="170" t="str">
        <f aca="false">IF(طباعة!C29="","",LOOKUP(A25,طباعة!$A$11:$A$161,طباعة!$C$11:$C$161))</f>
        <v/>
      </c>
      <c r="E25" s="170" t="str">
        <f aca="false">IF(طباعة!C29="","",LOOKUP(A25,طباعة!$A$11:$A$161,طباعة!$Y$11:$Y$161))</f>
        <v/>
      </c>
      <c r="F25" s="170" t="str">
        <f aca="false">IF(طباعة!C29="","",LOOKUP(A25,طباعة!$A$11:$A$161,طباعة!$Z$11:$Z$161))</f>
        <v/>
      </c>
    </row>
    <row r="26" customFormat="false" ht="16.5" hidden="false" customHeight="false" outlineLevel="0" collapsed="false">
      <c r="A26" s="169" t="n">
        <f aca="false">ROW()-6</f>
        <v>20</v>
      </c>
      <c r="B26" s="168" t="str">
        <f aca="false">IF(طباعة!C30="","",LOOKUP(A26,طباعة!$A$11:$A$161,طباعة!$A$11:$A$161))</f>
        <v/>
      </c>
      <c r="C26" s="168" t="str">
        <f aca="false">IF(طباعة!C30="","",LOOKUP(A26,طباعة!$A$11:$A$161,طباعة!$B$11:$B$161))</f>
        <v/>
      </c>
      <c r="D26" s="170" t="str">
        <f aca="false">IF(طباعة!C30="","",LOOKUP(A26,طباعة!$A$11:$A$161,طباعة!$C$11:$C$161))</f>
        <v/>
      </c>
      <c r="E26" s="170" t="str">
        <f aca="false">IF(طباعة!C30="","",LOOKUP(A26,طباعة!$A$11:$A$161,طباعة!$Y$11:$Y$161))</f>
        <v/>
      </c>
      <c r="F26" s="170" t="str">
        <f aca="false">IF(طباعة!C30="","",LOOKUP(A26,طباعة!$A$11:$A$161,طباعة!$Z$11:$Z$161))</f>
        <v/>
      </c>
    </row>
    <row r="27" customFormat="false" ht="16.5" hidden="false" customHeight="false" outlineLevel="0" collapsed="false">
      <c r="A27" s="169" t="n">
        <f aca="false">ROW()-6</f>
        <v>21</v>
      </c>
      <c r="B27" s="168" t="str">
        <f aca="false">IF(طباعة!C31="","",LOOKUP(A27,طباعة!$A$11:$A$161,طباعة!$A$11:$A$161))</f>
        <v/>
      </c>
      <c r="C27" s="168" t="str">
        <f aca="false">IF(طباعة!C31="","",LOOKUP(A27,طباعة!$A$11:$A$161,طباعة!$B$11:$B$161))</f>
        <v/>
      </c>
      <c r="D27" s="170" t="str">
        <f aca="false">IF(طباعة!C31="","",LOOKUP(A27,طباعة!$A$11:$A$161,طباعة!$C$11:$C$161))</f>
        <v/>
      </c>
      <c r="E27" s="170" t="str">
        <f aca="false">IF(طباعة!C31="","",LOOKUP(A27,طباعة!$A$11:$A$161,طباعة!$Y$11:$Y$161))</f>
        <v/>
      </c>
      <c r="F27" s="170" t="str">
        <f aca="false">IF(طباعة!C31="","",LOOKUP(A27,طباعة!$A$11:$A$161,طباعة!$Z$11:$Z$161))</f>
        <v/>
      </c>
    </row>
    <row r="28" customFormat="false" ht="16.5" hidden="false" customHeight="false" outlineLevel="0" collapsed="false">
      <c r="A28" s="169" t="n">
        <f aca="false">ROW()-6</f>
        <v>22</v>
      </c>
      <c r="B28" s="168" t="str">
        <f aca="false">IF(طباعة!C32="","",LOOKUP(A28,طباعة!$A$11:$A$161,طباعة!$A$11:$A$161))</f>
        <v/>
      </c>
      <c r="C28" s="168" t="str">
        <f aca="false">IF(طباعة!C32="","",LOOKUP(A28,طباعة!$A$11:$A$161,طباعة!$B$11:$B$161))</f>
        <v/>
      </c>
      <c r="D28" s="170" t="str">
        <f aca="false">IF(طباعة!C32="","",LOOKUP(A28,طباعة!$A$11:$A$161,طباعة!$C$11:$C$161))</f>
        <v/>
      </c>
      <c r="E28" s="170" t="str">
        <f aca="false">IF(طباعة!C32="","",LOOKUP(A28,طباعة!$A$11:$A$161,طباعة!$Y$11:$Y$161))</f>
        <v/>
      </c>
      <c r="F28" s="170" t="str">
        <f aca="false">IF(طباعة!C32="","",LOOKUP(A28,طباعة!$A$11:$A$161,طباعة!$Z$11:$Z$161))</f>
        <v/>
      </c>
    </row>
    <row r="29" customFormat="false" ht="16.5" hidden="false" customHeight="false" outlineLevel="0" collapsed="false">
      <c r="A29" s="169" t="n">
        <f aca="false">ROW()-6</f>
        <v>23</v>
      </c>
      <c r="B29" s="168" t="str">
        <f aca="false">IF(طباعة!C33="","",LOOKUP(A29,طباعة!$A$11:$A$161,طباعة!$A$11:$A$161))</f>
        <v/>
      </c>
      <c r="C29" s="168" t="str">
        <f aca="false">IF(طباعة!C33="","",LOOKUP(A29,طباعة!$A$11:$A$161,طباعة!$B$11:$B$161))</f>
        <v/>
      </c>
      <c r="D29" s="170" t="str">
        <f aca="false">IF(طباعة!C33="","",LOOKUP(A29,طباعة!$A$11:$A$161,طباعة!$C$11:$C$161))</f>
        <v/>
      </c>
      <c r="E29" s="170" t="str">
        <f aca="false">IF(طباعة!C33="","",LOOKUP(A29,طباعة!$A$11:$A$161,طباعة!$Y$11:$Y$161))</f>
        <v/>
      </c>
      <c r="F29" s="170" t="str">
        <f aca="false">IF(طباعة!C33="","",LOOKUP(A29,طباعة!$A$11:$A$161,طباعة!$Z$11:$Z$161))</f>
        <v/>
      </c>
    </row>
    <row r="30" customFormat="false" ht="16.5" hidden="false" customHeight="false" outlineLevel="0" collapsed="false">
      <c r="A30" s="169" t="n">
        <f aca="false">ROW()-6</f>
        <v>24</v>
      </c>
      <c r="B30" s="168" t="str">
        <f aca="false">IF(طباعة!C34="","",LOOKUP(A30,طباعة!$A$11:$A$161,طباعة!$A$11:$A$161))</f>
        <v/>
      </c>
      <c r="C30" s="168" t="str">
        <f aca="false">IF(طباعة!C34="","",LOOKUP(A30,طباعة!$A$11:$A$161,طباعة!$B$11:$B$161))</f>
        <v/>
      </c>
      <c r="D30" s="170" t="str">
        <f aca="false">IF(طباعة!C34="","",LOOKUP(A30,طباعة!$A$11:$A$161,طباعة!$C$11:$C$161))</f>
        <v/>
      </c>
      <c r="E30" s="170" t="str">
        <f aca="false">IF(طباعة!C34="","",LOOKUP(A30,طباعة!$A$11:$A$161,طباعة!$Y$11:$Y$161))</f>
        <v/>
      </c>
      <c r="F30" s="170" t="str">
        <f aca="false">IF(طباعة!C34="","",LOOKUP(A30,طباعة!$A$11:$A$161,طباعة!$Z$11:$Z$161))</f>
        <v/>
      </c>
    </row>
    <row r="31" customFormat="false" ht="16.5" hidden="false" customHeight="false" outlineLevel="0" collapsed="false">
      <c r="A31" s="169" t="n">
        <f aca="false">ROW()-6</f>
        <v>25</v>
      </c>
      <c r="B31" s="168" t="str">
        <f aca="false">IF(طباعة!C35="","",LOOKUP(A31,طباعة!$A$11:$A$161,طباعة!$A$11:$A$161))</f>
        <v/>
      </c>
      <c r="C31" s="168" t="str">
        <f aca="false">IF(طباعة!C35="","",LOOKUP(A31,طباعة!$A$11:$A$161,طباعة!$B$11:$B$161))</f>
        <v/>
      </c>
      <c r="D31" s="170" t="str">
        <f aca="false">IF(طباعة!C35="","",LOOKUP(A31,طباعة!$A$11:$A$161,طباعة!$C$11:$C$161))</f>
        <v/>
      </c>
      <c r="E31" s="170" t="str">
        <f aca="false">IF(طباعة!C35="","",LOOKUP(A31,طباعة!$A$11:$A$161,طباعة!$Y$11:$Y$161))</f>
        <v/>
      </c>
      <c r="F31" s="170" t="str">
        <f aca="false">IF(طباعة!C35="","",LOOKUP(A31,طباعة!$A$11:$A$161,طباعة!$Z$11:$Z$161))</f>
        <v/>
      </c>
    </row>
    <row r="32" customFormat="false" ht="16.5" hidden="false" customHeight="false" outlineLevel="0" collapsed="false">
      <c r="A32" s="169" t="n">
        <f aca="false">ROW()-6</f>
        <v>26</v>
      </c>
      <c r="B32" s="168" t="str">
        <f aca="false">IF(طباعة!C36="","",LOOKUP(A32,طباعة!$A$11:$A$161,طباعة!$A$11:$A$161))</f>
        <v/>
      </c>
      <c r="C32" s="168" t="str">
        <f aca="false">IF(طباعة!C36="","",LOOKUP(A32,طباعة!$A$11:$A$161,طباعة!$B$11:$B$161))</f>
        <v/>
      </c>
      <c r="D32" s="170" t="str">
        <f aca="false">IF(طباعة!C36="","",LOOKUP(A32,طباعة!$A$11:$A$161,طباعة!$C$11:$C$161))</f>
        <v/>
      </c>
      <c r="E32" s="170" t="str">
        <f aca="false">IF(طباعة!C36="","",LOOKUP(A32,طباعة!$A$11:$A$161,طباعة!$Y$11:$Y$161))</f>
        <v/>
      </c>
      <c r="F32" s="170" t="str">
        <f aca="false">IF(طباعة!C36="","",LOOKUP(A32,طباعة!$A$11:$A$161,طباعة!$Z$11:$Z$161))</f>
        <v/>
      </c>
    </row>
    <row r="33" customFormat="false" ht="16.5" hidden="false" customHeight="false" outlineLevel="0" collapsed="false">
      <c r="A33" s="169" t="n">
        <f aca="false">ROW()-6</f>
        <v>27</v>
      </c>
      <c r="B33" s="168" t="str">
        <f aca="false">IF(طباعة!C37="","",LOOKUP(A33,طباعة!$A$11:$A$161,طباعة!$A$11:$A$161))</f>
        <v/>
      </c>
      <c r="C33" s="168" t="str">
        <f aca="false">IF(طباعة!C37="","",LOOKUP(A33,طباعة!$A$11:$A$161,طباعة!$B$11:$B$161))</f>
        <v/>
      </c>
      <c r="D33" s="170" t="str">
        <f aca="false">IF(طباعة!C37="","",LOOKUP(A33,طباعة!$A$11:$A$161,طباعة!$C$11:$C$161))</f>
        <v/>
      </c>
      <c r="E33" s="170" t="str">
        <f aca="false">IF(طباعة!C37="","",LOOKUP(A33,طباعة!$A$11:$A$161,طباعة!$Y$11:$Y$161))</f>
        <v/>
      </c>
      <c r="F33" s="170" t="str">
        <f aca="false">IF(طباعة!C37="","",LOOKUP(A33,طباعة!$A$11:$A$161,طباعة!$Z$11:$Z$161))</f>
        <v/>
      </c>
    </row>
    <row r="34" customFormat="false" ht="16.5" hidden="false" customHeight="false" outlineLevel="0" collapsed="false">
      <c r="A34" s="169" t="n">
        <f aca="false">ROW()-6</f>
        <v>28</v>
      </c>
      <c r="B34" s="168" t="str">
        <f aca="false">IF(طباعة!C38="","",LOOKUP(A34,طباعة!$A$11:$A$161,طباعة!$A$11:$A$161))</f>
        <v/>
      </c>
      <c r="C34" s="168" t="str">
        <f aca="false">IF(طباعة!C38="","",LOOKUP(A34,طباعة!$A$11:$A$161,طباعة!$B$11:$B$161))</f>
        <v/>
      </c>
      <c r="D34" s="170" t="str">
        <f aca="false">IF(طباعة!C38="","",LOOKUP(A34,طباعة!$A$11:$A$161,طباعة!$C$11:$C$161))</f>
        <v/>
      </c>
      <c r="E34" s="170" t="str">
        <f aca="false">IF(طباعة!C38="","",LOOKUP(A34,طباعة!$A$11:$A$161,طباعة!$Y$11:$Y$161))</f>
        <v/>
      </c>
      <c r="F34" s="170" t="str">
        <f aca="false">IF(طباعة!C38="","",LOOKUP(A34,طباعة!$A$11:$A$161,طباعة!$Z$11:$Z$161))</f>
        <v/>
      </c>
    </row>
    <row r="35" customFormat="false" ht="16.5" hidden="false" customHeight="false" outlineLevel="0" collapsed="false">
      <c r="A35" s="169" t="n">
        <f aca="false">ROW()-6</f>
        <v>29</v>
      </c>
      <c r="B35" s="168" t="str">
        <f aca="false">IF(طباعة!C39="","",LOOKUP(A35,طباعة!$A$11:$A$161,طباعة!$A$11:$A$161))</f>
        <v/>
      </c>
      <c r="C35" s="168" t="str">
        <f aca="false">IF(طباعة!C39="","",LOOKUP(A35,طباعة!$A$11:$A$161,طباعة!$B$11:$B$161))</f>
        <v/>
      </c>
      <c r="D35" s="170" t="str">
        <f aca="false">IF(طباعة!C39="","",LOOKUP(A35,طباعة!$A$11:$A$161,طباعة!$C$11:$C$161))</f>
        <v/>
      </c>
      <c r="E35" s="170" t="str">
        <f aca="false">IF(طباعة!C39="","",LOOKUP(A35,طباعة!$A$11:$A$161,طباعة!$Y$11:$Y$161))</f>
        <v/>
      </c>
      <c r="F35" s="170" t="str">
        <f aca="false">IF(طباعة!C39="","",LOOKUP(A35,طباعة!$A$11:$A$161,طباعة!$Z$11:$Z$161))</f>
        <v/>
      </c>
    </row>
    <row r="36" customFormat="false" ht="16.5" hidden="false" customHeight="false" outlineLevel="0" collapsed="false">
      <c r="A36" s="169" t="n">
        <f aca="false">ROW()-6</f>
        <v>30</v>
      </c>
      <c r="B36" s="168" t="str">
        <f aca="false">IF(طباعة!C40="","",LOOKUP(A36,طباعة!$A$11:$A$161,طباعة!$A$11:$A$161))</f>
        <v/>
      </c>
      <c r="C36" s="168" t="str">
        <f aca="false">IF(طباعة!C40="","",LOOKUP(A36,طباعة!$A$11:$A$161,طباعة!$B$11:$B$161))</f>
        <v/>
      </c>
      <c r="D36" s="170" t="str">
        <f aca="false">IF(طباعة!C40="","",LOOKUP(A36,طباعة!$A$11:$A$161,طباعة!$C$11:$C$161))</f>
        <v/>
      </c>
      <c r="E36" s="170" t="str">
        <f aca="false">IF(طباعة!C40="","",LOOKUP(A36,طباعة!$A$11:$A$161,طباعة!$Y$11:$Y$161))</f>
        <v/>
      </c>
      <c r="F36" s="170" t="str">
        <f aca="false">IF(طباعة!C40="","",LOOKUP(A36,طباعة!$A$11:$A$161,طباعة!$Z$11:$Z$161))</f>
        <v/>
      </c>
    </row>
    <row r="37" customFormat="false" ht="16.5" hidden="false" customHeight="false" outlineLevel="0" collapsed="false">
      <c r="A37" s="169" t="n">
        <f aca="false">ROW()-6</f>
        <v>31</v>
      </c>
      <c r="B37" s="168" t="str">
        <f aca="false">IF(طباعة!C41="","",LOOKUP(A37,طباعة!$A$11:$A$161,طباعة!$A$11:$A$161))</f>
        <v/>
      </c>
      <c r="C37" s="168" t="str">
        <f aca="false">IF(طباعة!C41="","",LOOKUP(A37,طباعة!$A$11:$A$161,طباعة!$B$11:$B$161))</f>
        <v/>
      </c>
      <c r="D37" s="170" t="str">
        <f aca="false">IF(طباعة!C41="","",LOOKUP(A37,طباعة!$A$11:$A$161,طباعة!$C$11:$C$161))</f>
        <v/>
      </c>
      <c r="E37" s="170" t="str">
        <f aca="false">IF(طباعة!C41="","",LOOKUP(A37,طباعة!$A$11:$A$161,طباعة!$Y$11:$Y$161))</f>
        <v/>
      </c>
      <c r="F37" s="170" t="str">
        <f aca="false">IF(طباعة!C41="","",LOOKUP(A37,طباعة!$A$11:$A$161,طباعة!$Z$11:$Z$161))</f>
        <v/>
      </c>
    </row>
    <row r="38" customFormat="false" ht="16.5" hidden="false" customHeight="false" outlineLevel="0" collapsed="false">
      <c r="A38" s="169" t="n">
        <f aca="false">ROW()-6</f>
        <v>32</v>
      </c>
      <c r="B38" s="168" t="str">
        <f aca="false">IF(طباعة!C42="","",LOOKUP(A38,طباعة!$A$11:$A$161,طباعة!$A$11:$A$161))</f>
        <v/>
      </c>
      <c r="C38" s="168" t="str">
        <f aca="false">IF(طباعة!C42="","",LOOKUP(A38,طباعة!$A$11:$A$161,طباعة!$B$11:$B$161))</f>
        <v/>
      </c>
      <c r="D38" s="170" t="str">
        <f aca="false">IF(طباعة!C42="","",LOOKUP(A38,طباعة!$A$11:$A$161,طباعة!$C$11:$C$161))</f>
        <v/>
      </c>
      <c r="E38" s="170" t="str">
        <f aca="false">IF(طباعة!C42="","",LOOKUP(A38,طباعة!$A$11:$A$161,طباعة!$Y$11:$Y$161))</f>
        <v/>
      </c>
      <c r="F38" s="170" t="str">
        <f aca="false">IF(طباعة!C42="","",LOOKUP(A38,طباعة!$A$11:$A$161,طباعة!$Z$11:$Z$161))</f>
        <v/>
      </c>
    </row>
    <row r="39" customFormat="false" ht="16.5" hidden="false" customHeight="false" outlineLevel="0" collapsed="false">
      <c r="A39" s="169" t="n">
        <f aca="false">ROW()-6</f>
        <v>33</v>
      </c>
      <c r="B39" s="168" t="str">
        <f aca="false">IF(طباعة!C43="","",LOOKUP(A39,طباعة!$A$11:$A$161,طباعة!$A$11:$A$161))</f>
        <v/>
      </c>
      <c r="C39" s="168" t="str">
        <f aca="false">IF(طباعة!C43="","",LOOKUP(A39,طباعة!$A$11:$A$161,طباعة!$B$11:$B$161))</f>
        <v/>
      </c>
      <c r="D39" s="170" t="str">
        <f aca="false">IF(طباعة!C43="","",LOOKUP(A39,طباعة!$A$11:$A$161,طباعة!$C$11:$C$161))</f>
        <v/>
      </c>
      <c r="E39" s="170" t="str">
        <f aca="false">IF(طباعة!C43="","",LOOKUP(A39,طباعة!$A$11:$A$161,طباعة!$Y$11:$Y$161))</f>
        <v/>
      </c>
      <c r="F39" s="170" t="str">
        <f aca="false">IF(طباعة!C43="","",LOOKUP(A39,طباعة!$A$11:$A$161,طباعة!$Z$11:$Z$161))</f>
        <v/>
      </c>
    </row>
    <row r="40" customFormat="false" ht="16.5" hidden="false" customHeight="false" outlineLevel="0" collapsed="false">
      <c r="A40" s="169" t="n">
        <f aca="false">ROW()-6</f>
        <v>34</v>
      </c>
      <c r="B40" s="168" t="str">
        <f aca="false">IF(طباعة!C44="","",LOOKUP(A40,طباعة!$A$11:$A$161,طباعة!$A$11:$A$161))</f>
        <v/>
      </c>
      <c r="C40" s="168" t="str">
        <f aca="false">IF(طباعة!C44="","",LOOKUP(A40,طباعة!$A$11:$A$161,طباعة!$B$11:$B$161))</f>
        <v/>
      </c>
      <c r="D40" s="170" t="str">
        <f aca="false">IF(طباعة!C44="","",LOOKUP(A40,طباعة!$A$11:$A$161,طباعة!$C$11:$C$161))</f>
        <v/>
      </c>
      <c r="E40" s="170" t="str">
        <f aca="false">IF(طباعة!C44="","",LOOKUP(A40,طباعة!$A$11:$A$161,طباعة!$Y$11:$Y$161))</f>
        <v/>
      </c>
      <c r="F40" s="170" t="str">
        <f aca="false">IF(طباعة!C44="","",LOOKUP(A40,طباعة!$A$11:$A$161,طباعة!$Z$11:$Z$161))</f>
        <v/>
      </c>
    </row>
    <row r="41" customFormat="false" ht="16.5" hidden="false" customHeight="false" outlineLevel="0" collapsed="false">
      <c r="A41" s="169" t="n">
        <f aca="false">ROW()-6</f>
        <v>35</v>
      </c>
      <c r="B41" s="168" t="str">
        <f aca="false">IF(طباعة!C45="","",LOOKUP(A41,طباعة!$A$11:$A$161,طباعة!$A$11:$A$161))</f>
        <v/>
      </c>
      <c r="C41" s="168" t="str">
        <f aca="false">IF(طباعة!C45="","",LOOKUP(A41,طباعة!$A$11:$A$161,طباعة!$B$11:$B$161))</f>
        <v/>
      </c>
      <c r="D41" s="170" t="str">
        <f aca="false">IF(طباعة!C45="","",LOOKUP(A41,طباعة!$A$11:$A$161,طباعة!$C$11:$C$161))</f>
        <v/>
      </c>
      <c r="E41" s="170" t="str">
        <f aca="false">IF(طباعة!C45="","",LOOKUP(A41,طباعة!$A$11:$A$161,طباعة!$Y$11:$Y$161))</f>
        <v/>
      </c>
      <c r="F41" s="170" t="str">
        <f aca="false">IF(طباعة!C45="","",LOOKUP(A41,طباعة!$A$11:$A$161,طباعة!$Z$11:$Z$161))</f>
        <v/>
      </c>
    </row>
    <row r="42" customFormat="false" ht="16.5" hidden="false" customHeight="false" outlineLevel="0" collapsed="false">
      <c r="A42" s="169" t="n">
        <f aca="false">ROW()-6</f>
        <v>36</v>
      </c>
      <c r="B42" s="168" t="str">
        <f aca="false">IF(طباعة!C46="","",LOOKUP(A42,طباعة!$A$11:$A$161,طباعة!$A$11:$A$161))</f>
        <v/>
      </c>
      <c r="C42" s="168" t="str">
        <f aca="false">IF(طباعة!C46="","",LOOKUP(A42,طباعة!$A$11:$A$161,طباعة!$B$11:$B$161))</f>
        <v/>
      </c>
      <c r="D42" s="170" t="str">
        <f aca="false">IF(طباعة!C46="","",LOOKUP(A42,طباعة!$A$11:$A$161,طباعة!$C$11:$C$161))</f>
        <v/>
      </c>
      <c r="E42" s="170" t="str">
        <f aca="false">IF(طباعة!C46="","",LOOKUP(A42,طباعة!$A$11:$A$161,طباعة!$Y$11:$Y$161))</f>
        <v/>
      </c>
      <c r="F42" s="170" t="str">
        <f aca="false">IF(طباعة!C46="","",LOOKUP(A42,طباعة!$A$11:$A$161,طباعة!$Z$11:$Z$161))</f>
        <v/>
      </c>
    </row>
    <row r="43" customFormat="false" ht="16.5" hidden="false" customHeight="false" outlineLevel="0" collapsed="false">
      <c r="A43" s="169" t="n">
        <f aca="false">ROW()-6</f>
        <v>37</v>
      </c>
      <c r="B43" s="168" t="str">
        <f aca="false">IF(طباعة!C47="","",LOOKUP(A43,طباعة!$A$11:$A$161,طباعة!$A$11:$A$161))</f>
        <v/>
      </c>
      <c r="C43" s="168" t="str">
        <f aca="false">IF(طباعة!C47="","",LOOKUP(A43,طباعة!$A$11:$A$161,طباعة!$B$11:$B$161))</f>
        <v/>
      </c>
      <c r="D43" s="170" t="str">
        <f aca="false">IF(طباعة!C47="","",LOOKUP(A43,طباعة!$A$11:$A$161,طباعة!$C$11:$C$161))</f>
        <v/>
      </c>
      <c r="E43" s="170" t="str">
        <f aca="false">IF(طباعة!C47="","",LOOKUP(A43,طباعة!$A$11:$A$161,طباعة!$Y$11:$Y$161))</f>
        <v/>
      </c>
      <c r="F43" s="170" t="str">
        <f aca="false">IF(طباعة!C47="","",LOOKUP(A43,طباعة!$A$11:$A$161,طباعة!$Z$11:$Z$161))</f>
        <v/>
      </c>
    </row>
    <row r="44" customFormat="false" ht="16.5" hidden="false" customHeight="false" outlineLevel="0" collapsed="false">
      <c r="A44" s="169" t="n">
        <f aca="false">ROW()-6</f>
        <v>38</v>
      </c>
      <c r="B44" s="168" t="str">
        <f aca="false">IF(طباعة!C48="","",LOOKUP(A44,طباعة!$A$11:$A$161,طباعة!$A$11:$A$161))</f>
        <v/>
      </c>
      <c r="C44" s="168" t="str">
        <f aca="false">IF(طباعة!C48="","",LOOKUP(A44,طباعة!$A$11:$A$161,طباعة!$B$11:$B$161))</f>
        <v/>
      </c>
      <c r="D44" s="170" t="str">
        <f aca="false">IF(طباعة!C48="","",LOOKUP(A44,طباعة!$A$11:$A$161,طباعة!$C$11:$C$161))</f>
        <v/>
      </c>
      <c r="E44" s="170" t="str">
        <f aca="false">IF(طباعة!C48="","",LOOKUP(A44,طباعة!$A$11:$A$161,طباعة!$Y$11:$Y$161))</f>
        <v/>
      </c>
      <c r="F44" s="170" t="str">
        <f aca="false">IF(طباعة!C48="","",LOOKUP(A44,طباعة!$A$11:$A$161,طباعة!$Z$11:$Z$161))</f>
        <v/>
      </c>
    </row>
    <row r="45" customFormat="false" ht="16.5" hidden="false" customHeight="false" outlineLevel="0" collapsed="false">
      <c r="A45" s="169" t="n">
        <f aca="false">ROW()-6</f>
        <v>39</v>
      </c>
      <c r="B45" s="168" t="str">
        <f aca="false">IF(طباعة!C49="","",LOOKUP(A45,طباعة!$A$11:$A$161,طباعة!$A$11:$A$161))</f>
        <v/>
      </c>
      <c r="C45" s="168" t="str">
        <f aca="false">IF(طباعة!C49="","",LOOKUP(A45,طباعة!$A$11:$A$161,طباعة!$B$11:$B$161))</f>
        <v/>
      </c>
      <c r="D45" s="170" t="str">
        <f aca="false">IF(طباعة!C49="","",LOOKUP(A45,طباعة!$A$11:$A$161,طباعة!$C$11:$C$161))</f>
        <v/>
      </c>
      <c r="E45" s="170" t="str">
        <f aca="false">IF(طباعة!C49="","",LOOKUP(A45,طباعة!$A$11:$A$161,طباعة!$Y$11:$Y$161))</f>
        <v/>
      </c>
      <c r="F45" s="170" t="str">
        <f aca="false">IF(طباعة!C49="","",LOOKUP(A45,طباعة!$A$11:$A$161,طباعة!$Z$11:$Z$161))</f>
        <v/>
      </c>
    </row>
    <row r="46" customFormat="false" ht="16.5" hidden="false" customHeight="false" outlineLevel="0" collapsed="false">
      <c r="A46" s="169" t="n">
        <f aca="false">ROW()-6</f>
        <v>40</v>
      </c>
      <c r="B46" s="168" t="str">
        <f aca="false">IF(طباعة!C50="","",LOOKUP(A46,طباعة!$A$11:$A$161,طباعة!$A$11:$A$161))</f>
        <v/>
      </c>
      <c r="C46" s="168" t="str">
        <f aca="false">IF(طباعة!C50="","",LOOKUP(A46,طباعة!$A$11:$A$161,طباعة!$B$11:$B$161))</f>
        <v/>
      </c>
      <c r="D46" s="170" t="str">
        <f aca="false">IF(طباعة!C50="","",LOOKUP(A46,طباعة!$A$11:$A$161,طباعة!$C$11:$C$161))</f>
        <v/>
      </c>
      <c r="E46" s="170" t="str">
        <f aca="false">IF(طباعة!C50="","",LOOKUP(A46,طباعة!$A$11:$A$161,طباعة!$Y$11:$Y$161))</f>
        <v/>
      </c>
      <c r="F46" s="170" t="str">
        <f aca="false">IF(طباعة!C50="","",LOOKUP(A46,طباعة!$A$11:$A$161,طباعة!$Z$11:$Z$161))</f>
        <v/>
      </c>
    </row>
    <row r="47" customFormat="false" ht="16.5" hidden="false" customHeight="false" outlineLevel="0" collapsed="false">
      <c r="A47" s="169" t="n">
        <f aca="false">ROW()-6</f>
        <v>41</v>
      </c>
      <c r="B47" s="168" t="str">
        <f aca="false">IF(طباعة!C51="","",LOOKUP(A47,طباعة!$A$11:$A$161,طباعة!$A$11:$A$161))</f>
        <v/>
      </c>
      <c r="C47" s="168" t="str">
        <f aca="false">IF(طباعة!C51="","",LOOKUP(A47,طباعة!$A$11:$A$161,طباعة!$B$11:$B$161))</f>
        <v/>
      </c>
      <c r="D47" s="170" t="str">
        <f aca="false">IF(طباعة!C51="","",LOOKUP(A47,طباعة!$A$11:$A$161,طباعة!$C$11:$C$161))</f>
        <v/>
      </c>
      <c r="E47" s="170" t="str">
        <f aca="false">IF(طباعة!C51="","",LOOKUP(A47,طباعة!$A$11:$A$161,طباعة!$Y$11:$Y$161))</f>
        <v/>
      </c>
      <c r="F47" s="170" t="str">
        <f aca="false">IF(طباعة!C51="","",LOOKUP(A47,طباعة!$A$11:$A$161,طباعة!$Z$11:$Z$161))</f>
        <v/>
      </c>
    </row>
    <row r="48" customFormat="false" ht="16.5" hidden="false" customHeight="false" outlineLevel="0" collapsed="false">
      <c r="A48" s="169" t="n">
        <f aca="false">ROW()-6</f>
        <v>42</v>
      </c>
      <c r="B48" s="168" t="str">
        <f aca="false">IF(طباعة!C52="","",LOOKUP(A48,طباعة!$A$11:$A$161,طباعة!$A$11:$A$161))</f>
        <v/>
      </c>
      <c r="C48" s="168" t="str">
        <f aca="false">IF(طباعة!C52="","",LOOKUP(A48,طباعة!$A$11:$A$161,طباعة!$B$11:$B$161))</f>
        <v/>
      </c>
      <c r="D48" s="170" t="str">
        <f aca="false">IF(طباعة!C52="","",LOOKUP(A48,طباعة!$A$11:$A$161,طباعة!$C$11:$C$161))</f>
        <v/>
      </c>
      <c r="E48" s="170" t="str">
        <f aca="false">IF(طباعة!C52="","",LOOKUP(A48,طباعة!$A$11:$A$161,طباعة!$Y$11:$Y$161))</f>
        <v/>
      </c>
      <c r="F48" s="170" t="str">
        <f aca="false">IF(طباعة!C52="","",LOOKUP(A48,طباعة!$A$11:$A$161,طباعة!$Z$11:$Z$161))</f>
        <v/>
      </c>
    </row>
    <row r="49" customFormat="false" ht="16.5" hidden="false" customHeight="false" outlineLevel="0" collapsed="false">
      <c r="A49" s="169" t="n">
        <f aca="false">ROW()-6</f>
        <v>43</v>
      </c>
      <c r="B49" s="168" t="str">
        <f aca="false">IF(طباعة!C53="","",LOOKUP(A49,طباعة!$A$11:$A$161,طباعة!$A$11:$A$161))</f>
        <v/>
      </c>
      <c r="C49" s="168" t="str">
        <f aca="false">IF(طباعة!C53="","",LOOKUP(A49,طباعة!$A$11:$A$161,طباعة!$B$11:$B$161))</f>
        <v/>
      </c>
      <c r="D49" s="170" t="str">
        <f aca="false">IF(طباعة!C53="","",LOOKUP(A49,طباعة!$A$11:$A$161,طباعة!$C$11:$C$161))</f>
        <v/>
      </c>
      <c r="E49" s="170" t="str">
        <f aca="false">IF(طباعة!C53="","",LOOKUP(A49,طباعة!$A$11:$A$161,طباعة!$Y$11:$Y$161))</f>
        <v/>
      </c>
      <c r="F49" s="170" t="str">
        <f aca="false">IF(طباعة!C53="","",LOOKUP(A49,طباعة!$A$11:$A$161,طباعة!$Z$11:$Z$161))</f>
        <v/>
      </c>
    </row>
    <row r="50" customFormat="false" ht="16.5" hidden="false" customHeight="false" outlineLevel="0" collapsed="false">
      <c r="A50" s="169" t="n">
        <f aca="false">ROW()-6</f>
        <v>44</v>
      </c>
      <c r="B50" s="168" t="str">
        <f aca="false">IF(طباعة!C54="","",LOOKUP(A50,طباعة!$A$11:$A$161,طباعة!$A$11:$A$161))</f>
        <v/>
      </c>
      <c r="C50" s="168" t="str">
        <f aca="false">IF(طباعة!C54="","",LOOKUP(A50,طباعة!$A$11:$A$161,طباعة!$B$11:$B$161))</f>
        <v/>
      </c>
      <c r="D50" s="170" t="str">
        <f aca="false">IF(طباعة!C54="","",LOOKUP(A50,طباعة!$A$11:$A$161,طباعة!$C$11:$C$161))</f>
        <v/>
      </c>
      <c r="E50" s="170" t="str">
        <f aca="false">IF(طباعة!C54="","",LOOKUP(A50,طباعة!$A$11:$A$161,طباعة!$Y$11:$Y$161))</f>
        <v/>
      </c>
      <c r="F50" s="170" t="str">
        <f aca="false">IF(طباعة!C54="","",LOOKUP(A50,طباعة!$A$11:$A$161,طباعة!$Z$11:$Z$161))</f>
        <v/>
      </c>
    </row>
    <row r="51" customFormat="false" ht="16.5" hidden="false" customHeight="false" outlineLevel="0" collapsed="false">
      <c r="A51" s="169" t="n">
        <f aca="false">ROW()-6</f>
        <v>45</v>
      </c>
      <c r="B51" s="168" t="str">
        <f aca="false">IF(طباعة!C55="","",LOOKUP(A51,طباعة!$A$11:$A$161,طباعة!$A$11:$A$161))</f>
        <v/>
      </c>
      <c r="C51" s="168" t="str">
        <f aca="false">IF(طباعة!C55="","",LOOKUP(A51,طباعة!$A$11:$A$161,طباعة!$B$11:$B$161))</f>
        <v/>
      </c>
      <c r="D51" s="170" t="str">
        <f aca="false">IF(طباعة!C55="","",LOOKUP(A51,طباعة!$A$11:$A$161,طباعة!$C$11:$C$161))</f>
        <v/>
      </c>
      <c r="E51" s="170" t="str">
        <f aca="false">IF(طباعة!C55="","",LOOKUP(A51,طباعة!$A$11:$A$161,طباعة!$Y$11:$Y$161))</f>
        <v/>
      </c>
      <c r="F51" s="170" t="str">
        <f aca="false">IF(طباعة!C55="","",LOOKUP(A51,طباعة!$A$11:$A$161,طباعة!$Z$11:$Z$161))</f>
        <v/>
      </c>
    </row>
    <row r="52" customFormat="false" ht="16.5" hidden="false" customHeight="false" outlineLevel="0" collapsed="false">
      <c r="A52" s="169" t="n">
        <f aca="false">ROW()-6</f>
        <v>46</v>
      </c>
      <c r="B52" s="168" t="str">
        <f aca="false">IF(طباعة!C56="","",LOOKUP(A52,طباعة!$A$11:$A$161,طباعة!$A$11:$A$161))</f>
        <v/>
      </c>
      <c r="C52" s="168" t="str">
        <f aca="false">IF(طباعة!C56="","",LOOKUP(A52,طباعة!$A$11:$A$161,طباعة!$B$11:$B$161))</f>
        <v/>
      </c>
      <c r="D52" s="170" t="str">
        <f aca="false">IF(طباعة!C56="","",LOOKUP(A52,طباعة!$A$11:$A$161,طباعة!$C$11:$C$161))</f>
        <v/>
      </c>
      <c r="E52" s="170" t="str">
        <f aca="false">IF(طباعة!C56="","",LOOKUP(A52,طباعة!$A$11:$A$161,طباعة!$Y$11:$Y$161))</f>
        <v/>
      </c>
      <c r="F52" s="170" t="str">
        <f aca="false">IF(طباعة!C56="","",LOOKUP(A52,طباعة!$A$11:$A$161,طباعة!$Z$11:$Z$161))</f>
        <v/>
      </c>
    </row>
    <row r="53" customFormat="false" ht="16.5" hidden="false" customHeight="false" outlineLevel="0" collapsed="false">
      <c r="A53" s="169" t="n">
        <f aca="false">ROW()-6</f>
        <v>47</v>
      </c>
      <c r="B53" s="168" t="str">
        <f aca="false">IF(طباعة!C57="","",LOOKUP(A53,طباعة!$A$11:$A$161,طباعة!$A$11:$A$161))</f>
        <v/>
      </c>
      <c r="C53" s="168" t="str">
        <f aca="false">IF(طباعة!C57="","",LOOKUP(A53,طباعة!$A$11:$A$161,طباعة!$B$11:$B$161))</f>
        <v/>
      </c>
      <c r="D53" s="170" t="str">
        <f aca="false">IF(طباعة!C57="","",LOOKUP(A53,طباعة!$A$11:$A$161,طباعة!$C$11:$C$161))</f>
        <v/>
      </c>
      <c r="E53" s="170" t="str">
        <f aca="false">IF(طباعة!C57="","",LOOKUP(A53,طباعة!$A$11:$A$161,طباعة!$Y$11:$Y$161))</f>
        <v/>
      </c>
      <c r="F53" s="170" t="str">
        <f aca="false">IF(طباعة!C57="","",LOOKUP(A53,طباعة!$A$11:$A$161,طباعة!$Z$11:$Z$161))</f>
        <v/>
      </c>
    </row>
    <row r="54" customFormat="false" ht="16.5" hidden="false" customHeight="false" outlineLevel="0" collapsed="false">
      <c r="A54" s="169" t="n">
        <f aca="false">ROW()-6</f>
        <v>48</v>
      </c>
      <c r="B54" s="168" t="str">
        <f aca="false">IF(طباعة!C58="","",LOOKUP(A54,طباعة!$A$11:$A$161,طباعة!$A$11:$A$161))</f>
        <v/>
      </c>
      <c r="C54" s="168" t="str">
        <f aca="false">IF(طباعة!C58="","",LOOKUP(A54,طباعة!$A$11:$A$161,طباعة!$B$11:$B$161))</f>
        <v/>
      </c>
      <c r="D54" s="170" t="str">
        <f aca="false">IF(طباعة!C58="","",LOOKUP(A54,طباعة!$A$11:$A$161,طباعة!$C$11:$C$161))</f>
        <v/>
      </c>
      <c r="E54" s="170" t="str">
        <f aca="false">IF(طباعة!C58="","",LOOKUP(A54,طباعة!$A$11:$A$161,طباعة!$Y$11:$Y$161))</f>
        <v/>
      </c>
      <c r="F54" s="170" t="str">
        <f aca="false">IF(طباعة!C58="","",LOOKUP(A54,طباعة!$A$11:$A$161,طباعة!$Z$11:$Z$161))</f>
        <v/>
      </c>
    </row>
    <row r="55" customFormat="false" ht="16.5" hidden="false" customHeight="false" outlineLevel="0" collapsed="false">
      <c r="A55" s="169" t="n">
        <f aca="false">ROW()-6</f>
        <v>49</v>
      </c>
      <c r="B55" s="168" t="str">
        <f aca="false">IF(طباعة!C59="","",LOOKUP(A55,طباعة!$A$11:$A$161,طباعة!$A$11:$A$161))</f>
        <v/>
      </c>
      <c r="C55" s="168" t="str">
        <f aca="false">IF(طباعة!C59="","",LOOKUP(A55,طباعة!$A$11:$A$161,طباعة!$B$11:$B$161))</f>
        <v/>
      </c>
      <c r="D55" s="170" t="str">
        <f aca="false">IF(طباعة!C59="","",LOOKUP(A55,طباعة!$A$11:$A$161,طباعة!$C$11:$C$161))</f>
        <v/>
      </c>
      <c r="E55" s="170" t="str">
        <f aca="false">IF(طباعة!C59="","",LOOKUP(A55,طباعة!$A$11:$A$161,طباعة!$Y$11:$Y$161))</f>
        <v/>
      </c>
      <c r="F55" s="170" t="str">
        <f aca="false">IF(طباعة!C59="","",LOOKUP(A55,طباعة!$A$11:$A$161,طباعة!$Z$11:$Z$161))</f>
        <v/>
      </c>
    </row>
    <row r="56" customFormat="false" ht="16.5" hidden="false" customHeight="false" outlineLevel="0" collapsed="false">
      <c r="A56" s="169" t="n">
        <f aca="false">ROW()-6</f>
        <v>50</v>
      </c>
      <c r="B56" s="168" t="str">
        <f aca="false">IF(طباعة!C60="","",LOOKUP(A56,طباعة!$A$11:$A$161,طباعة!$A$11:$A$161))</f>
        <v/>
      </c>
      <c r="C56" s="168" t="str">
        <f aca="false">IF(طباعة!C60="","",LOOKUP(A56,طباعة!$A$11:$A$161,طباعة!$B$11:$B$161))</f>
        <v/>
      </c>
      <c r="D56" s="170" t="str">
        <f aca="false">IF(طباعة!C60="","",LOOKUP(A56,طباعة!$A$11:$A$161,طباعة!$C$11:$C$161))</f>
        <v/>
      </c>
      <c r="E56" s="170" t="str">
        <f aca="false">IF(طباعة!C60="","",LOOKUP(A56,طباعة!$A$11:$A$161,طباعة!$Y$11:$Y$161))</f>
        <v/>
      </c>
      <c r="F56" s="170" t="str">
        <f aca="false">IF(طباعة!C60="","",LOOKUP(A56,طباعة!$A$11:$A$161,طباعة!$Z$11:$Z$161))</f>
        <v/>
      </c>
    </row>
    <row r="57" customFormat="false" ht="16.5" hidden="false" customHeight="false" outlineLevel="0" collapsed="false">
      <c r="A57" s="169" t="n">
        <f aca="false">ROW()-6</f>
        <v>51</v>
      </c>
      <c r="B57" s="168" t="str">
        <f aca="false">IF(طباعة!C61="","",LOOKUP(A57,طباعة!$A$11:$A$161,طباعة!$A$11:$A$161))</f>
        <v/>
      </c>
      <c r="C57" s="168" t="str">
        <f aca="false">IF(طباعة!C61="","",LOOKUP(A57,طباعة!$A$11:$A$161,طباعة!$B$11:$B$161))</f>
        <v/>
      </c>
      <c r="D57" s="170" t="str">
        <f aca="false">IF(طباعة!C61="","",LOOKUP(A57,طباعة!$A$11:$A$161,طباعة!$C$11:$C$161))</f>
        <v/>
      </c>
      <c r="E57" s="170" t="str">
        <f aca="false">IF(طباعة!C61="","",LOOKUP(A57,طباعة!$A$11:$A$161,طباعة!$Y$11:$Y$161))</f>
        <v/>
      </c>
      <c r="F57" s="170" t="str">
        <f aca="false">IF(طباعة!C61="","",LOOKUP(A57,طباعة!$A$11:$A$161,طباعة!$Z$11:$Z$161))</f>
        <v/>
      </c>
    </row>
    <row r="58" customFormat="false" ht="16.5" hidden="false" customHeight="false" outlineLevel="0" collapsed="false">
      <c r="A58" s="169" t="n">
        <f aca="false">ROW()-6</f>
        <v>52</v>
      </c>
      <c r="B58" s="168" t="str">
        <f aca="false">IF(طباعة!C62="","",LOOKUP(A58,طباعة!$A$11:$A$161,طباعة!$A$11:$A$161))</f>
        <v/>
      </c>
      <c r="C58" s="168" t="str">
        <f aca="false">IF(طباعة!C62="","",LOOKUP(A58,طباعة!$A$11:$A$161,طباعة!$B$11:$B$161))</f>
        <v/>
      </c>
      <c r="D58" s="170" t="str">
        <f aca="false">IF(طباعة!C62="","",LOOKUP(A58,طباعة!$A$11:$A$161,طباعة!$C$11:$C$161))</f>
        <v/>
      </c>
      <c r="E58" s="170" t="str">
        <f aca="false">IF(طباعة!C62="","",LOOKUP(A58,طباعة!$A$11:$A$161,طباعة!$Y$11:$Y$161))</f>
        <v/>
      </c>
      <c r="F58" s="170" t="str">
        <f aca="false">IF(طباعة!C62="","",LOOKUP(A58,طباعة!$A$11:$A$161,طباعة!$Z$11:$Z$161))</f>
        <v/>
      </c>
    </row>
    <row r="59" customFormat="false" ht="16.5" hidden="false" customHeight="false" outlineLevel="0" collapsed="false">
      <c r="A59" s="169" t="n">
        <f aca="false">ROW()-6</f>
        <v>53</v>
      </c>
      <c r="B59" s="168" t="str">
        <f aca="false">IF(طباعة!C63="","",LOOKUP(A59,طباعة!$A$11:$A$161,طباعة!$A$11:$A$161))</f>
        <v/>
      </c>
      <c r="C59" s="168" t="str">
        <f aca="false">IF(طباعة!C63="","",LOOKUP(A59,طباعة!$A$11:$A$161,طباعة!$B$11:$B$161))</f>
        <v/>
      </c>
      <c r="D59" s="170" t="str">
        <f aca="false">IF(طباعة!C63="","",LOOKUP(A59,طباعة!$A$11:$A$161,طباعة!$C$11:$C$161))</f>
        <v/>
      </c>
      <c r="E59" s="170" t="str">
        <f aca="false">IF(طباعة!C63="","",LOOKUP(A59,طباعة!$A$11:$A$161,طباعة!$Y$11:$Y$161))</f>
        <v/>
      </c>
      <c r="F59" s="170" t="str">
        <f aca="false">IF(طباعة!C63="","",LOOKUP(A59,طباعة!$A$11:$A$161,طباعة!$Z$11:$Z$161))</f>
        <v/>
      </c>
    </row>
    <row r="60" customFormat="false" ht="16.5" hidden="false" customHeight="false" outlineLevel="0" collapsed="false">
      <c r="A60" s="169" t="n">
        <f aca="false">ROW()-6</f>
        <v>54</v>
      </c>
      <c r="B60" s="168" t="str">
        <f aca="false">IF(طباعة!C64="","",LOOKUP(A60,طباعة!$A$11:$A$161,طباعة!$A$11:$A$161))</f>
        <v/>
      </c>
      <c r="C60" s="168" t="str">
        <f aca="false">IF(طباعة!C64="","",LOOKUP(A60,طباعة!$A$11:$A$161,طباعة!$B$11:$B$161))</f>
        <v/>
      </c>
      <c r="D60" s="170" t="str">
        <f aca="false">IF(طباعة!C64="","",LOOKUP(A60,طباعة!$A$11:$A$161,طباعة!$C$11:$C$161))</f>
        <v/>
      </c>
      <c r="E60" s="170" t="str">
        <f aca="false">IF(طباعة!C64="","",LOOKUP(A60,طباعة!$A$11:$A$161,طباعة!$Y$11:$Y$161))</f>
        <v/>
      </c>
      <c r="F60" s="170" t="str">
        <f aca="false">IF(طباعة!C64="","",LOOKUP(A60,طباعة!$A$11:$A$161,طباعة!$Z$11:$Z$161))</f>
        <v/>
      </c>
    </row>
    <row r="61" customFormat="false" ht="16.5" hidden="false" customHeight="false" outlineLevel="0" collapsed="false">
      <c r="A61" s="169" t="n">
        <f aca="false">ROW()-6</f>
        <v>55</v>
      </c>
      <c r="B61" s="168" t="str">
        <f aca="false">IF(طباعة!C65="","",LOOKUP(A61,طباعة!$A$11:$A$161,طباعة!$A$11:$A$161))</f>
        <v/>
      </c>
      <c r="C61" s="168" t="str">
        <f aca="false">IF(طباعة!C65="","",LOOKUP(A61,طباعة!$A$11:$A$161,طباعة!$B$11:$B$161))</f>
        <v/>
      </c>
      <c r="D61" s="170" t="str">
        <f aca="false">IF(طباعة!C65="","",LOOKUP(A61,طباعة!$A$11:$A$161,طباعة!$C$11:$C$161))</f>
        <v/>
      </c>
      <c r="E61" s="170" t="str">
        <f aca="false">IF(طباعة!C65="","",LOOKUP(A61,طباعة!$A$11:$A$161,طباعة!$Y$11:$Y$161))</f>
        <v/>
      </c>
      <c r="F61" s="170" t="str">
        <f aca="false">IF(طباعة!C65="","",LOOKUP(A61,طباعة!$A$11:$A$161,طباعة!$Z$11:$Z$161))</f>
        <v/>
      </c>
    </row>
    <row r="62" customFormat="false" ht="16.5" hidden="false" customHeight="false" outlineLevel="0" collapsed="false">
      <c r="A62" s="169" t="n">
        <f aca="false">ROW()-6</f>
        <v>56</v>
      </c>
      <c r="B62" s="168" t="str">
        <f aca="false">IF(طباعة!C66="","",LOOKUP(A62,طباعة!$A$11:$A$161,طباعة!$A$11:$A$161))</f>
        <v/>
      </c>
      <c r="C62" s="168" t="str">
        <f aca="false">IF(طباعة!C66="","",LOOKUP(A62,طباعة!$A$11:$A$161,طباعة!$B$11:$B$161))</f>
        <v/>
      </c>
      <c r="D62" s="170" t="str">
        <f aca="false">IF(طباعة!C66="","",LOOKUP(A62,طباعة!$A$11:$A$161,طباعة!$C$11:$C$161))</f>
        <v/>
      </c>
      <c r="E62" s="170" t="str">
        <f aca="false">IF(طباعة!C66="","",LOOKUP(A62,طباعة!$A$11:$A$161,طباعة!$Y$11:$Y$161))</f>
        <v/>
      </c>
      <c r="F62" s="170" t="str">
        <f aca="false">IF(طباعة!C66="","",LOOKUP(A62,طباعة!$A$11:$A$161,طباعة!$Z$11:$Z$161))</f>
        <v/>
      </c>
    </row>
    <row r="63" customFormat="false" ht="16.5" hidden="false" customHeight="false" outlineLevel="0" collapsed="false">
      <c r="A63" s="169" t="n">
        <f aca="false">ROW()-6</f>
        <v>57</v>
      </c>
      <c r="B63" s="168" t="str">
        <f aca="false">IF(طباعة!C67="","",LOOKUP(A63,طباعة!$A$11:$A$161,طباعة!$A$11:$A$161))</f>
        <v/>
      </c>
      <c r="C63" s="168" t="str">
        <f aca="false">IF(طباعة!C67="","",LOOKUP(A63,طباعة!$A$11:$A$161,طباعة!$B$11:$B$161))</f>
        <v/>
      </c>
      <c r="D63" s="170" t="str">
        <f aca="false">IF(طباعة!C67="","",LOOKUP(A63,طباعة!$A$11:$A$161,طباعة!$C$11:$C$161))</f>
        <v/>
      </c>
      <c r="E63" s="170" t="str">
        <f aca="false">IF(طباعة!C67="","",LOOKUP(A63,طباعة!$A$11:$A$161,طباعة!$Y$11:$Y$161))</f>
        <v/>
      </c>
      <c r="F63" s="170" t="str">
        <f aca="false">IF(طباعة!C67="","",LOOKUP(A63,طباعة!$A$11:$A$161,طباعة!$Z$11:$Z$161))</f>
        <v/>
      </c>
    </row>
    <row r="64" customFormat="false" ht="16.5" hidden="false" customHeight="false" outlineLevel="0" collapsed="false">
      <c r="A64" s="169" t="n">
        <f aca="false">ROW()-6</f>
        <v>58</v>
      </c>
      <c r="B64" s="168" t="str">
        <f aca="false">IF(طباعة!C68="","",LOOKUP(A64,طباعة!$A$11:$A$161,طباعة!$A$11:$A$161))</f>
        <v/>
      </c>
      <c r="C64" s="168" t="str">
        <f aca="false">IF(طباعة!C68="","",LOOKUP(A64,طباعة!$A$11:$A$161,طباعة!$B$11:$B$161))</f>
        <v/>
      </c>
      <c r="D64" s="170" t="str">
        <f aca="false">IF(طباعة!C68="","",LOOKUP(A64,طباعة!$A$11:$A$161,طباعة!$C$11:$C$161))</f>
        <v/>
      </c>
      <c r="E64" s="170" t="str">
        <f aca="false">IF(طباعة!C68="","",LOOKUP(A64,طباعة!$A$11:$A$161,طباعة!$Y$11:$Y$161))</f>
        <v/>
      </c>
      <c r="F64" s="170" t="str">
        <f aca="false">IF(طباعة!C68="","",LOOKUP(A64,طباعة!$A$11:$A$161,طباعة!$Z$11:$Z$161))</f>
        <v/>
      </c>
    </row>
    <row r="65" customFormat="false" ht="16.5" hidden="false" customHeight="false" outlineLevel="0" collapsed="false">
      <c r="A65" s="169" t="n">
        <f aca="false">ROW()-6</f>
        <v>59</v>
      </c>
      <c r="B65" s="168" t="str">
        <f aca="false">IF(طباعة!C69="","",LOOKUP(A65,طباعة!$A$11:$A$161,طباعة!$A$11:$A$161))</f>
        <v/>
      </c>
      <c r="C65" s="168" t="str">
        <f aca="false">IF(طباعة!C69="","",LOOKUP(A65,طباعة!$A$11:$A$161,طباعة!$B$11:$B$161))</f>
        <v/>
      </c>
      <c r="D65" s="170" t="str">
        <f aca="false">IF(طباعة!C69="","",LOOKUP(A65,طباعة!$A$11:$A$161,طباعة!$C$11:$C$161))</f>
        <v/>
      </c>
      <c r="E65" s="170" t="str">
        <f aca="false">IF(طباعة!C69="","",LOOKUP(A65,طباعة!$A$11:$A$161,طباعة!$Y$11:$Y$161))</f>
        <v/>
      </c>
      <c r="F65" s="170" t="str">
        <f aca="false">IF(طباعة!C69="","",LOOKUP(A65,طباعة!$A$11:$A$161,طباعة!$Z$11:$Z$161))</f>
        <v/>
      </c>
    </row>
    <row r="66" customFormat="false" ht="16.5" hidden="false" customHeight="false" outlineLevel="0" collapsed="false">
      <c r="A66" s="169" t="n">
        <f aca="false">ROW()-6</f>
        <v>60</v>
      </c>
      <c r="B66" s="168" t="str">
        <f aca="false">IF(طباعة!C70="","",LOOKUP(A66,طباعة!$A$11:$A$161,طباعة!$A$11:$A$161))</f>
        <v/>
      </c>
      <c r="C66" s="168" t="str">
        <f aca="false">IF(طباعة!C70="","",LOOKUP(A66,طباعة!$A$11:$A$161,طباعة!$B$11:$B$161))</f>
        <v/>
      </c>
      <c r="D66" s="170" t="str">
        <f aca="false">IF(طباعة!C70="","",LOOKUP(A66,طباعة!$A$11:$A$161,طباعة!$C$11:$C$161))</f>
        <v/>
      </c>
      <c r="E66" s="170" t="str">
        <f aca="false">IF(طباعة!C70="","",LOOKUP(A66,طباعة!$A$11:$A$161,طباعة!$Y$11:$Y$161))</f>
        <v/>
      </c>
      <c r="F66" s="170" t="str">
        <f aca="false">IF(طباعة!C70="","",LOOKUP(A66,طباعة!$A$11:$A$161,طباعة!$Z$11:$Z$161))</f>
        <v/>
      </c>
    </row>
    <row r="67" customFormat="false" ht="16.5" hidden="false" customHeight="false" outlineLevel="0" collapsed="false">
      <c r="A67" s="169" t="n">
        <f aca="false">ROW()-6</f>
        <v>61</v>
      </c>
      <c r="B67" s="168" t="str">
        <f aca="false">IF(طباعة!C71="","",LOOKUP(A67,طباعة!$A$11:$A$161,طباعة!$A$11:$A$161))</f>
        <v/>
      </c>
      <c r="C67" s="168" t="str">
        <f aca="false">IF(طباعة!C71="","",LOOKUP(A67,طباعة!$A$11:$A$161,طباعة!$B$11:$B$161))</f>
        <v/>
      </c>
      <c r="D67" s="170" t="str">
        <f aca="false">IF(طباعة!C71="","",LOOKUP(A67,طباعة!$A$11:$A$161,طباعة!$C$11:$C$161))</f>
        <v/>
      </c>
      <c r="E67" s="170" t="str">
        <f aca="false">IF(طباعة!C71="","",LOOKUP(A67,طباعة!$A$11:$A$161,طباعة!$Y$11:$Y$161))</f>
        <v/>
      </c>
      <c r="F67" s="170" t="str">
        <f aca="false">IF(طباعة!C71="","",LOOKUP(A67,طباعة!$A$11:$A$161,طباعة!$Z$11:$Z$161))</f>
        <v/>
      </c>
    </row>
    <row r="68" customFormat="false" ht="16.5" hidden="false" customHeight="false" outlineLevel="0" collapsed="false">
      <c r="A68" s="169" t="n">
        <f aca="false">ROW()-6</f>
        <v>62</v>
      </c>
      <c r="B68" s="168" t="str">
        <f aca="false">IF(طباعة!C72="","",LOOKUP(A68,طباعة!$A$11:$A$161,طباعة!$A$11:$A$161))</f>
        <v/>
      </c>
      <c r="C68" s="168" t="str">
        <f aca="false">IF(طباعة!C72="","",LOOKUP(A68,طباعة!$A$11:$A$161,طباعة!$B$11:$B$161))</f>
        <v/>
      </c>
      <c r="D68" s="170" t="str">
        <f aca="false">IF(طباعة!C72="","",LOOKUP(A68,طباعة!$A$11:$A$161,طباعة!$C$11:$C$161))</f>
        <v/>
      </c>
      <c r="E68" s="170" t="str">
        <f aca="false">IF(طباعة!C72="","",LOOKUP(A68,طباعة!$A$11:$A$161,طباعة!$Y$11:$Y$161))</f>
        <v/>
      </c>
      <c r="F68" s="170" t="str">
        <f aca="false">IF(طباعة!C72="","",LOOKUP(A68,طباعة!$A$11:$A$161,طباعة!$Z$11:$Z$161))</f>
        <v/>
      </c>
    </row>
    <row r="69" customFormat="false" ht="16.5" hidden="false" customHeight="false" outlineLevel="0" collapsed="false">
      <c r="A69" s="169" t="n">
        <f aca="false">ROW()-6</f>
        <v>63</v>
      </c>
      <c r="B69" s="168" t="str">
        <f aca="false">IF(طباعة!C73="","",LOOKUP(A69,طباعة!$A$11:$A$161,طباعة!$A$11:$A$161))</f>
        <v/>
      </c>
      <c r="C69" s="168" t="str">
        <f aca="false">IF(طباعة!C73="","",LOOKUP(A69,طباعة!$A$11:$A$161,طباعة!$B$11:$B$161))</f>
        <v/>
      </c>
      <c r="D69" s="170" t="str">
        <f aca="false">IF(طباعة!C73="","",LOOKUP(A69,طباعة!$A$11:$A$161,طباعة!$C$11:$C$161))</f>
        <v/>
      </c>
      <c r="E69" s="170" t="str">
        <f aca="false">IF(طباعة!C73="","",LOOKUP(A69,طباعة!$A$11:$A$161,طباعة!$Y$11:$Y$161))</f>
        <v/>
      </c>
      <c r="F69" s="170" t="str">
        <f aca="false">IF(طباعة!C73="","",LOOKUP(A69,طباعة!$A$11:$A$161,طباعة!$Z$11:$Z$161))</f>
        <v/>
      </c>
    </row>
    <row r="70" customFormat="false" ht="16.5" hidden="false" customHeight="false" outlineLevel="0" collapsed="false">
      <c r="A70" s="169" t="n">
        <f aca="false">ROW()-6</f>
        <v>64</v>
      </c>
      <c r="B70" s="168" t="str">
        <f aca="false">IF(طباعة!C74="","",LOOKUP(A70,طباعة!$A$11:$A$161,طباعة!$A$11:$A$161))</f>
        <v/>
      </c>
      <c r="C70" s="168" t="str">
        <f aca="false">IF(طباعة!C74="","",LOOKUP(A70,طباعة!$A$11:$A$161,طباعة!$B$11:$B$161))</f>
        <v/>
      </c>
      <c r="D70" s="170" t="str">
        <f aca="false">IF(طباعة!C74="","",LOOKUP(A70,طباعة!$A$11:$A$161,طباعة!$C$11:$C$161))</f>
        <v/>
      </c>
      <c r="E70" s="170" t="str">
        <f aca="false">IF(طباعة!C74="","",LOOKUP(A70,طباعة!$A$11:$A$161,طباعة!$Y$11:$Y$161))</f>
        <v/>
      </c>
      <c r="F70" s="170" t="str">
        <f aca="false">IF(طباعة!C74="","",LOOKUP(A70,طباعة!$A$11:$A$161,طباعة!$Z$11:$Z$161))</f>
        <v/>
      </c>
    </row>
    <row r="71" customFormat="false" ht="16.5" hidden="false" customHeight="false" outlineLevel="0" collapsed="false">
      <c r="A71" s="169" t="n">
        <f aca="false">ROW()-6</f>
        <v>65</v>
      </c>
      <c r="B71" s="168" t="str">
        <f aca="false">IF(طباعة!C75="","",LOOKUP(A71,طباعة!$A$11:$A$161,طباعة!$A$11:$A$161))</f>
        <v/>
      </c>
      <c r="C71" s="168" t="str">
        <f aca="false">IF(طباعة!C75="","",LOOKUP(A71,طباعة!$A$11:$A$161,طباعة!$B$11:$B$161))</f>
        <v/>
      </c>
      <c r="D71" s="170" t="str">
        <f aca="false">IF(طباعة!C75="","",LOOKUP(A71,طباعة!$A$11:$A$161,طباعة!$C$11:$C$161))</f>
        <v/>
      </c>
      <c r="E71" s="170" t="str">
        <f aca="false">IF(طباعة!C75="","",LOOKUP(A71,طباعة!$A$11:$A$161,طباعة!$Y$11:$Y$161))</f>
        <v/>
      </c>
      <c r="F71" s="170" t="str">
        <f aca="false">IF(طباعة!C75="","",LOOKUP(A71,طباعة!$A$11:$A$161,طباعة!$Z$11:$Z$161))</f>
        <v/>
      </c>
    </row>
    <row r="72" customFormat="false" ht="16.5" hidden="false" customHeight="false" outlineLevel="0" collapsed="false">
      <c r="A72" s="169" t="n">
        <f aca="false">ROW()-6</f>
        <v>66</v>
      </c>
      <c r="B72" s="168" t="str">
        <f aca="false">IF(طباعة!C76="","",LOOKUP(A72,طباعة!$A$11:$A$161,طباعة!$A$11:$A$161))</f>
        <v/>
      </c>
      <c r="C72" s="168" t="str">
        <f aca="false">IF(طباعة!C76="","",LOOKUP(A72,طباعة!$A$11:$A$161,طباعة!$B$11:$B$161))</f>
        <v/>
      </c>
      <c r="D72" s="170" t="str">
        <f aca="false">IF(طباعة!C76="","",LOOKUP(A72,طباعة!$A$11:$A$161,طباعة!$C$11:$C$161))</f>
        <v/>
      </c>
      <c r="E72" s="170" t="str">
        <f aca="false">IF(طباعة!C76="","",LOOKUP(A72,طباعة!$A$11:$A$161,طباعة!$Y$11:$Y$161))</f>
        <v/>
      </c>
      <c r="F72" s="170" t="str">
        <f aca="false">IF(طباعة!C76="","",LOOKUP(A72,طباعة!$A$11:$A$161,طباعة!$Z$11:$Z$161))</f>
        <v/>
      </c>
    </row>
    <row r="73" customFormat="false" ht="16.5" hidden="false" customHeight="false" outlineLevel="0" collapsed="false">
      <c r="A73" s="169" t="n">
        <f aca="false">ROW()-6</f>
        <v>67</v>
      </c>
      <c r="B73" s="168" t="str">
        <f aca="false">IF(طباعة!C77="","",LOOKUP(A73,طباعة!$A$11:$A$161,طباعة!$A$11:$A$161))</f>
        <v/>
      </c>
      <c r="C73" s="168" t="str">
        <f aca="false">IF(طباعة!C77="","",LOOKUP(A73,طباعة!$A$11:$A$161,طباعة!$B$11:$B$161))</f>
        <v/>
      </c>
      <c r="D73" s="170" t="str">
        <f aca="false">IF(طباعة!C77="","",LOOKUP(A73,طباعة!$A$11:$A$161,طباعة!$C$11:$C$161))</f>
        <v/>
      </c>
      <c r="E73" s="170" t="str">
        <f aca="false">IF(طباعة!C77="","",LOOKUP(A73,طباعة!$A$11:$A$161,طباعة!$Y$11:$Y$161))</f>
        <v/>
      </c>
      <c r="F73" s="170" t="str">
        <f aca="false">IF(طباعة!C77="","",LOOKUP(A73,طباعة!$A$11:$A$161,طباعة!$Z$11:$Z$161))</f>
        <v/>
      </c>
    </row>
    <row r="74" customFormat="false" ht="16.5" hidden="false" customHeight="false" outlineLevel="0" collapsed="false">
      <c r="A74" s="169" t="n">
        <f aca="false">ROW()-6</f>
        <v>68</v>
      </c>
      <c r="B74" s="168" t="str">
        <f aca="false">IF(طباعة!C78="","",LOOKUP(A74,طباعة!$A$11:$A$161,طباعة!$A$11:$A$161))</f>
        <v/>
      </c>
      <c r="C74" s="168" t="str">
        <f aca="false">IF(طباعة!C78="","",LOOKUP(A74,طباعة!$A$11:$A$161,طباعة!$B$11:$B$161))</f>
        <v/>
      </c>
      <c r="D74" s="170" t="str">
        <f aca="false">IF(طباعة!C78="","",LOOKUP(A74,طباعة!$A$11:$A$161,طباعة!$C$11:$C$161))</f>
        <v/>
      </c>
      <c r="E74" s="170" t="str">
        <f aca="false">IF(طباعة!C78="","",LOOKUP(A74,طباعة!$A$11:$A$161,طباعة!$Y$11:$Y$161))</f>
        <v/>
      </c>
      <c r="F74" s="170" t="str">
        <f aca="false">IF(طباعة!C78="","",LOOKUP(A74,طباعة!$A$11:$A$161,طباعة!$Z$11:$Z$161))</f>
        <v/>
      </c>
    </row>
    <row r="75" customFormat="false" ht="16.5" hidden="false" customHeight="false" outlineLevel="0" collapsed="false">
      <c r="A75" s="169" t="n">
        <f aca="false">ROW()-6</f>
        <v>69</v>
      </c>
      <c r="B75" s="168" t="str">
        <f aca="false">IF(طباعة!C79="","",LOOKUP(A75,طباعة!$A$11:$A$161,طباعة!$A$11:$A$161))</f>
        <v/>
      </c>
      <c r="C75" s="168" t="str">
        <f aca="false">IF(طباعة!C79="","",LOOKUP(A75,طباعة!$A$11:$A$161,طباعة!$B$11:$B$161))</f>
        <v/>
      </c>
      <c r="D75" s="170" t="str">
        <f aca="false">IF(طباعة!C79="","",LOOKUP(A75,طباعة!$A$11:$A$161,طباعة!$C$11:$C$161))</f>
        <v/>
      </c>
      <c r="E75" s="170" t="str">
        <f aca="false">IF(طباعة!C79="","",LOOKUP(A75,طباعة!$A$11:$A$161,طباعة!$Y$11:$Y$161))</f>
        <v/>
      </c>
      <c r="F75" s="170" t="str">
        <f aca="false">IF(طباعة!C79="","",LOOKUP(A75,طباعة!$A$11:$A$161,طباعة!$Z$11:$Z$161))</f>
        <v/>
      </c>
    </row>
    <row r="76" customFormat="false" ht="16.5" hidden="false" customHeight="false" outlineLevel="0" collapsed="false">
      <c r="A76" s="169" t="n">
        <f aca="false">ROW()-6</f>
        <v>70</v>
      </c>
      <c r="B76" s="168" t="str">
        <f aca="false">IF(طباعة!C80="","",LOOKUP(A76,طباعة!$A$11:$A$161,طباعة!$A$11:$A$161))</f>
        <v/>
      </c>
      <c r="C76" s="168" t="str">
        <f aca="false">IF(طباعة!C80="","",LOOKUP(A76,طباعة!$A$11:$A$161,طباعة!$B$11:$B$161))</f>
        <v/>
      </c>
      <c r="D76" s="170" t="str">
        <f aca="false">IF(طباعة!C80="","",LOOKUP(A76,طباعة!$A$11:$A$161,طباعة!$C$11:$C$161))</f>
        <v/>
      </c>
      <c r="E76" s="170" t="str">
        <f aca="false">IF(طباعة!C80="","",LOOKUP(A76,طباعة!$A$11:$A$161,طباعة!$Y$11:$Y$161))</f>
        <v/>
      </c>
      <c r="F76" s="170" t="str">
        <f aca="false">IF(طباعة!C80="","",LOOKUP(A76,طباعة!$A$11:$A$161,طباعة!$Z$11:$Z$161))</f>
        <v/>
      </c>
    </row>
    <row r="77" customFormat="false" ht="16.5" hidden="false" customHeight="false" outlineLevel="0" collapsed="false">
      <c r="A77" s="169" t="n">
        <f aca="false">ROW()-6</f>
        <v>71</v>
      </c>
      <c r="B77" s="168" t="str">
        <f aca="false">IF(طباعة!C81="","",LOOKUP(A77,طباعة!$A$11:$A$161,طباعة!$A$11:$A$161))</f>
        <v/>
      </c>
      <c r="C77" s="168" t="str">
        <f aca="false">IF(طباعة!C81="","",LOOKUP(A77,طباعة!$A$11:$A$161,طباعة!$B$11:$B$161))</f>
        <v/>
      </c>
      <c r="D77" s="170" t="str">
        <f aca="false">IF(طباعة!C81="","",LOOKUP(A77,طباعة!$A$11:$A$161,طباعة!$C$11:$C$161))</f>
        <v/>
      </c>
      <c r="E77" s="170" t="str">
        <f aca="false">IF(طباعة!C81="","",LOOKUP(A77,طباعة!$A$11:$A$161,طباعة!$Y$11:$Y$161))</f>
        <v/>
      </c>
      <c r="F77" s="170" t="str">
        <f aca="false">IF(طباعة!C81="","",LOOKUP(A77,طباعة!$A$11:$A$161,طباعة!$Z$11:$Z$161))</f>
        <v/>
      </c>
    </row>
    <row r="78" customFormat="false" ht="16.5" hidden="false" customHeight="false" outlineLevel="0" collapsed="false">
      <c r="A78" s="169" t="n">
        <f aca="false">ROW()-6</f>
        <v>72</v>
      </c>
      <c r="B78" s="168" t="str">
        <f aca="false">IF(طباعة!C82="","",LOOKUP(A78,طباعة!$A$11:$A$161,طباعة!$A$11:$A$161))</f>
        <v/>
      </c>
      <c r="C78" s="168" t="str">
        <f aca="false">IF(طباعة!C82="","",LOOKUP(A78,طباعة!$A$11:$A$161,طباعة!$B$11:$B$161))</f>
        <v/>
      </c>
      <c r="D78" s="170" t="str">
        <f aca="false">IF(طباعة!C82="","",LOOKUP(A78,طباعة!$A$11:$A$161,طباعة!$C$11:$C$161))</f>
        <v/>
      </c>
      <c r="E78" s="170" t="str">
        <f aca="false">IF(طباعة!C82="","",LOOKUP(A78,طباعة!$A$11:$A$161,طباعة!$Y$11:$Y$161))</f>
        <v/>
      </c>
      <c r="F78" s="170" t="str">
        <f aca="false">IF(طباعة!C82="","",LOOKUP(A78,طباعة!$A$11:$A$161,طباعة!$Z$11:$Z$161))</f>
        <v/>
      </c>
    </row>
    <row r="79" customFormat="false" ht="16.5" hidden="false" customHeight="false" outlineLevel="0" collapsed="false">
      <c r="A79" s="169" t="n">
        <f aca="false">ROW()-6</f>
        <v>73</v>
      </c>
      <c r="B79" s="168" t="str">
        <f aca="false">IF(طباعة!C83="","",LOOKUP(A79,طباعة!$A$11:$A$161,طباعة!$A$11:$A$161))</f>
        <v/>
      </c>
      <c r="C79" s="168" t="str">
        <f aca="false">IF(طباعة!C83="","",LOOKUP(A79,طباعة!$A$11:$A$161,طباعة!$B$11:$B$161))</f>
        <v/>
      </c>
      <c r="D79" s="170" t="str">
        <f aca="false">IF(طباعة!C83="","",LOOKUP(A79,طباعة!$A$11:$A$161,طباعة!$C$11:$C$161))</f>
        <v/>
      </c>
      <c r="E79" s="170" t="str">
        <f aca="false">IF(طباعة!C83="","",LOOKUP(A79,طباعة!$A$11:$A$161,طباعة!$Y$11:$Y$161))</f>
        <v/>
      </c>
      <c r="F79" s="170" t="str">
        <f aca="false">IF(طباعة!C83="","",LOOKUP(A79,طباعة!$A$11:$A$161,طباعة!$Z$11:$Z$161))</f>
        <v/>
      </c>
    </row>
    <row r="80" customFormat="false" ht="16.5" hidden="false" customHeight="false" outlineLevel="0" collapsed="false">
      <c r="A80" s="169" t="n">
        <f aca="false">ROW()-6</f>
        <v>74</v>
      </c>
      <c r="B80" s="168" t="str">
        <f aca="false">IF(طباعة!C84="","",LOOKUP(A80,طباعة!$A$11:$A$161,طباعة!$A$11:$A$161))</f>
        <v/>
      </c>
      <c r="C80" s="168" t="str">
        <f aca="false">IF(طباعة!C84="","",LOOKUP(A80,طباعة!$A$11:$A$161,طباعة!$B$11:$B$161))</f>
        <v/>
      </c>
      <c r="D80" s="170" t="str">
        <f aca="false">IF(طباعة!C84="","",LOOKUP(A80,طباعة!$A$11:$A$161,طباعة!$C$11:$C$161))</f>
        <v/>
      </c>
      <c r="E80" s="170" t="str">
        <f aca="false">IF(طباعة!C84="","",LOOKUP(A80,طباعة!$A$11:$A$161,طباعة!$Y$11:$Y$161))</f>
        <v/>
      </c>
      <c r="F80" s="170" t="str">
        <f aca="false">IF(طباعة!C84="","",LOOKUP(A80,طباعة!$A$11:$A$161,طباعة!$Z$11:$Z$161))</f>
        <v/>
      </c>
    </row>
    <row r="81" customFormat="false" ht="16.5" hidden="false" customHeight="false" outlineLevel="0" collapsed="false">
      <c r="A81" s="169" t="n">
        <f aca="false">ROW()-6</f>
        <v>75</v>
      </c>
      <c r="B81" s="168" t="str">
        <f aca="false">IF(طباعة!C85="","",LOOKUP(A81,طباعة!$A$11:$A$161,طباعة!$A$11:$A$161))</f>
        <v/>
      </c>
      <c r="C81" s="168" t="str">
        <f aca="false">IF(طباعة!C85="","",LOOKUP(A81,طباعة!$A$11:$A$161,طباعة!$B$11:$B$161))</f>
        <v/>
      </c>
      <c r="D81" s="170" t="str">
        <f aca="false">IF(طباعة!C85="","",LOOKUP(A81,طباعة!$A$11:$A$161,طباعة!$C$11:$C$161))</f>
        <v/>
      </c>
      <c r="E81" s="170" t="str">
        <f aca="false">IF(طباعة!C85="","",LOOKUP(A81,طباعة!$A$11:$A$161,طباعة!$Y$11:$Y$161))</f>
        <v/>
      </c>
      <c r="F81" s="170" t="str">
        <f aca="false">IF(طباعة!C85="","",LOOKUP(A81,طباعة!$A$11:$A$161,طباعة!$Z$11:$Z$161))</f>
        <v/>
      </c>
    </row>
    <row r="82" customFormat="false" ht="16.5" hidden="false" customHeight="false" outlineLevel="0" collapsed="false">
      <c r="A82" s="169" t="n">
        <f aca="false">ROW()-6</f>
        <v>76</v>
      </c>
      <c r="B82" s="168" t="str">
        <f aca="false">IF(طباعة!C86="","",LOOKUP(A82,طباعة!$A$11:$A$161,طباعة!$A$11:$A$161))</f>
        <v/>
      </c>
      <c r="C82" s="168" t="str">
        <f aca="false">IF(طباعة!C86="","",LOOKUP(A82,طباعة!$A$11:$A$161,طباعة!$B$11:$B$161))</f>
        <v/>
      </c>
      <c r="D82" s="170" t="str">
        <f aca="false">IF(طباعة!C86="","",LOOKUP(A82,طباعة!$A$11:$A$161,طباعة!$C$11:$C$161))</f>
        <v/>
      </c>
      <c r="E82" s="170" t="str">
        <f aca="false">IF(طباعة!C86="","",LOOKUP(A82,طباعة!$A$11:$A$161,طباعة!$Y$11:$Y$161))</f>
        <v/>
      </c>
      <c r="F82" s="170" t="str">
        <f aca="false">IF(طباعة!C86="","",LOOKUP(A82,طباعة!$A$11:$A$161,طباعة!$Z$11:$Z$161))</f>
        <v/>
      </c>
    </row>
    <row r="83" customFormat="false" ht="16.5" hidden="false" customHeight="false" outlineLevel="0" collapsed="false">
      <c r="A83" s="169" t="n">
        <f aca="false">ROW()-6</f>
        <v>77</v>
      </c>
      <c r="B83" s="168" t="str">
        <f aca="false">IF(طباعة!C87="","",LOOKUP(A83,طباعة!$A$11:$A$161,طباعة!$A$11:$A$161))</f>
        <v/>
      </c>
      <c r="C83" s="168" t="str">
        <f aca="false">IF(طباعة!C87="","",LOOKUP(A83,طباعة!$A$11:$A$161,طباعة!$B$11:$B$161))</f>
        <v/>
      </c>
      <c r="D83" s="170" t="str">
        <f aca="false">IF(طباعة!C87="","",LOOKUP(A83,طباعة!$A$11:$A$161,طباعة!$C$11:$C$161))</f>
        <v/>
      </c>
      <c r="E83" s="170" t="str">
        <f aca="false">IF(طباعة!C87="","",LOOKUP(A83,طباعة!$A$11:$A$161,طباعة!$Y$11:$Y$161))</f>
        <v/>
      </c>
      <c r="F83" s="170" t="str">
        <f aca="false">IF(طباعة!C87="","",LOOKUP(A83,طباعة!$A$11:$A$161,طباعة!$Z$11:$Z$161))</f>
        <v/>
      </c>
    </row>
    <row r="84" customFormat="false" ht="16.5" hidden="false" customHeight="false" outlineLevel="0" collapsed="false">
      <c r="A84" s="169" t="n">
        <f aca="false">ROW()-6</f>
        <v>78</v>
      </c>
      <c r="B84" s="168" t="str">
        <f aca="false">IF(طباعة!C88="","",LOOKUP(A84,طباعة!$A$11:$A$161,طباعة!$A$11:$A$161))</f>
        <v/>
      </c>
      <c r="C84" s="168" t="str">
        <f aca="false">IF(طباعة!C88="","",LOOKUP(A84,طباعة!$A$11:$A$161,طباعة!$B$11:$B$161))</f>
        <v/>
      </c>
      <c r="D84" s="170" t="str">
        <f aca="false">IF(طباعة!C88="","",LOOKUP(A84,طباعة!$A$11:$A$161,طباعة!$C$11:$C$161))</f>
        <v/>
      </c>
      <c r="E84" s="170" t="str">
        <f aca="false">IF(طباعة!C88="","",LOOKUP(A84,طباعة!$A$11:$A$161,طباعة!$Y$11:$Y$161))</f>
        <v/>
      </c>
      <c r="F84" s="170" t="str">
        <f aca="false">IF(طباعة!C88="","",LOOKUP(A84,طباعة!$A$11:$A$161,طباعة!$Z$11:$Z$161))</f>
        <v/>
      </c>
    </row>
    <row r="85" customFormat="false" ht="16.5" hidden="false" customHeight="false" outlineLevel="0" collapsed="false">
      <c r="A85" s="169" t="n">
        <f aca="false">ROW()-6</f>
        <v>79</v>
      </c>
      <c r="B85" s="168" t="str">
        <f aca="false">IF(طباعة!C89="","",LOOKUP(A85,طباعة!$A$11:$A$161,طباعة!$A$11:$A$161))</f>
        <v/>
      </c>
      <c r="C85" s="168" t="str">
        <f aca="false">IF(طباعة!C89="","",LOOKUP(A85,طباعة!$A$11:$A$161,طباعة!$B$11:$B$161))</f>
        <v/>
      </c>
      <c r="D85" s="170" t="str">
        <f aca="false">IF(طباعة!C89="","",LOOKUP(A85,طباعة!$A$11:$A$161,طباعة!$C$11:$C$161))</f>
        <v/>
      </c>
      <c r="E85" s="170" t="str">
        <f aca="false">IF(طباعة!C89="","",LOOKUP(A85,طباعة!$A$11:$A$161,طباعة!$Y$11:$Y$161))</f>
        <v/>
      </c>
      <c r="F85" s="170" t="str">
        <f aca="false">IF(طباعة!C89="","",LOOKUP(A85,طباعة!$A$11:$A$161,طباعة!$Z$11:$Z$161))</f>
        <v/>
      </c>
    </row>
    <row r="86" customFormat="false" ht="16.5" hidden="false" customHeight="false" outlineLevel="0" collapsed="false">
      <c r="A86" s="169" t="n">
        <f aca="false">ROW()-6</f>
        <v>80</v>
      </c>
      <c r="B86" s="168" t="str">
        <f aca="false">IF(طباعة!C90="","",LOOKUP(A86,طباعة!$A$11:$A$161,طباعة!$A$11:$A$161))</f>
        <v/>
      </c>
      <c r="C86" s="168" t="str">
        <f aca="false">IF(طباعة!C90="","",LOOKUP(A86,طباعة!$A$11:$A$161,طباعة!$B$11:$B$161))</f>
        <v/>
      </c>
      <c r="D86" s="170" t="str">
        <f aca="false">IF(طباعة!C90="","",LOOKUP(A86,طباعة!$A$11:$A$161,طباعة!$C$11:$C$161))</f>
        <v/>
      </c>
      <c r="E86" s="170" t="str">
        <f aca="false">IF(طباعة!C90="","",LOOKUP(A86,طباعة!$A$11:$A$161,طباعة!$Y$11:$Y$161))</f>
        <v/>
      </c>
      <c r="F86" s="170" t="str">
        <f aca="false">IF(طباعة!C90="","",LOOKUP(A86,طباعة!$A$11:$A$161,طباعة!$Z$11:$Z$161))</f>
        <v/>
      </c>
    </row>
    <row r="87" customFormat="false" ht="16.5" hidden="false" customHeight="false" outlineLevel="0" collapsed="false">
      <c r="A87" s="169" t="n">
        <f aca="false">ROW()-6</f>
        <v>81</v>
      </c>
      <c r="B87" s="168" t="str">
        <f aca="false">IF(طباعة!C91="","",LOOKUP(A87,طباعة!$A$11:$A$161,طباعة!$A$11:$A$161))</f>
        <v/>
      </c>
      <c r="C87" s="168" t="str">
        <f aca="false">IF(طباعة!C91="","",LOOKUP(A87,طباعة!$A$11:$A$161,طباعة!$B$11:$B$161))</f>
        <v/>
      </c>
      <c r="D87" s="170" t="str">
        <f aca="false">IF(طباعة!C91="","",LOOKUP(A87,طباعة!$A$11:$A$161,طباعة!$C$11:$C$161))</f>
        <v/>
      </c>
      <c r="E87" s="170" t="str">
        <f aca="false">IF(طباعة!C91="","",LOOKUP(A87,طباعة!$A$11:$A$161,طباعة!$Y$11:$Y$161))</f>
        <v/>
      </c>
      <c r="F87" s="170" t="str">
        <f aca="false">IF(طباعة!C91="","",LOOKUP(A87,طباعة!$A$11:$A$161,طباعة!$Z$11:$Z$161))</f>
        <v/>
      </c>
    </row>
    <row r="88" customFormat="false" ht="16.5" hidden="false" customHeight="false" outlineLevel="0" collapsed="false">
      <c r="A88" s="169" t="n">
        <f aca="false">ROW()-6</f>
        <v>82</v>
      </c>
      <c r="B88" s="168" t="str">
        <f aca="false">IF(طباعة!C92="","",LOOKUP(A88,طباعة!$A$11:$A$161,طباعة!$A$11:$A$161))</f>
        <v/>
      </c>
      <c r="C88" s="168" t="str">
        <f aca="false">IF(طباعة!C92="","",LOOKUP(A88,طباعة!$A$11:$A$161,طباعة!$B$11:$B$161))</f>
        <v/>
      </c>
      <c r="D88" s="170" t="str">
        <f aca="false">IF(طباعة!C92="","",LOOKUP(A88,طباعة!$A$11:$A$161,طباعة!$C$11:$C$161))</f>
        <v/>
      </c>
      <c r="E88" s="170" t="str">
        <f aca="false">IF(طباعة!C92="","",LOOKUP(A88,طباعة!$A$11:$A$161,طباعة!$Y$11:$Y$161))</f>
        <v/>
      </c>
      <c r="F88" s="170" t="str">
        <f aca="false">IF(طباعة!C92="","",LOOKUP(A88,طباعة!$A$11:$A$161,طباعة!$Z$11:$Z$161))</f>
        <v/>
      </c>
    </row>
    <row r="89" customFormat="false" ht="16.5" hidden="false" customHeight="false" outlineLevel="0" collapsed="false">
      <c r="A89" s="169" t="n">
        <f aca="false">ROW()-6</f>
        <v>83</v>
      </c>
      <c r="B89" s="168" t="str">
        <f aca="false">IF(طباعة!C93="","",LOOKUP(A89,طباعة!$A$11:$A$161,طباعة!$A$11:$A$161))</f>
        <v/>
      </c>
      <c r="C89" s="168" t="str">
        <f aca="false">IF(طباعة!C93="","",LOOKUP(A89,طباعة!$A$11:$A$161,طباعة!$B$11:$B$161))</f>
        <v/>
      </c>
      <c r="D89" s="170" t="str">
        <f aca="false">IF(طباعة!C93="","",LOOKUP(A89,طباعة!$A$11:$A$161,طباعة!$C$11:$C$161))</f>
        <v/>
      </c>
      <c r="E89" s="170" t="str">
        <f aca="false">IF(طباعة!C93="","",LOOKUP(A89,طباعة!$A$11:$A$161,طباعة!$Y$11:$Y$161))</f>
        <v/>
      </c>
      <c r="F89" s="170" t="str">
        <f aca="false">IF(طباعة!C93="","",LOOKUP(A89,طباعة!$A$11:$A$161,طباعة!$Z$11:$Z$161))</f>
        <v/>
      </c>
    </row>
    <row r="90" customFormat="false" ht="16.5" hidden="false" customHeight="false" outlineLevel="0" collapsed="false">
      <c r="A90" s="169" t="n">
        <f aca="false">ROW()-6</f>
        <v>84</v>
      </c>
      <c r="B90" s="168" t="str">
        <f aca="false">IF(طباعة!C94="","",LOOKUP(A90,طباعة!$A$11:$A$161,طباعة!$A$11:$A$161))</f>
        <v/>
      </c>
      <c r="C90" s="168" t="str">
        <f aca="false">IF(طباعة!C94="","",LOOKUP(A90,طباعة!$A$11:$A$161,طباعة!$B$11:$B$161))</f>
        <v/>
      </c>
      <c r="D90" s="170" t="str">
        <f aca="false">IF(طباعة!C94="","",LOOKUP(A90,طباعة!$A$11:$A$161,طباعة!$C$11:$C$161))</f>
        <v/>
      </c>
      <c r="E90" s="170" t="str">
        <f aca="false">IF(طباعة!C94="","",LOOKUP(A90,طباعة!$A$11:$A$161,طباعة!$Y$11:$Y$161))</f>
        <v/>
      </c>
      <c r="F90" s="170" t="str">
        <f aca="false">IF(طباعة!C94="","",LOOKUP(A90,طباعة!$A$11:$A$161,طباعة!$Z$11:$Z$161))</f>
        <v/>
      </c>
    </row>
    <row r="91" customFormat="false" ht="16.5" hidden="false" customHeight="false" outlineLevel="0" collapsed="false">
      <c r="A91" s="169" t="n">
        <f aca="false">ROW()-6</f>
        <v>85</v>
      </c>
      <c r="B91" s="168" t="str">
        <f aca="false">IF(طباعة!C95="","",LOOKUP(A91,طباعة!$A$11:$A$161,طباعة!$A$11:$A$161))</f>
        <v/>
      </c>
      <c r="C91" s="168" t="str">
        <f aca="false">IF(طباعة!C95="","",LOOKUP(A91,طباعة!$A$11:$A$161,طباعة!$B$11:$B$161))</f>
        <v/>
      </c>
      <c r="D91" s="170" t="str">
        <f aca="false">IF(طباعة!C95="","",LOOKUP(A91,طباعة!$A$11:$A$161,طباعة!$C$11:$C$161))</f>
        <v/>
      </c>
      <c r="E91" s="170" t="str">
        <f aca="false">IF(طباعة!C95="","",LOOKUP(A91,طباعة!$A$11:$A$161,طباعة!$Y$11:$Y$161))</f>
        <v/>
      </c>
      <c r="F91" s="170" t="str">
        <f aca="false">IF(طباعة!C95="","",LOOKUP(A91,طباعة!$A$11:$A$161,طباعة!$Z$11:$Z$161))</f>
        <v/>
      </c>
    </row>
    <row r="92" customFormat="false" ht="16.5" hidden="false" customHeight="false" outlineLevel="0" collapsed="false">
      <c r="A92" s="169" t="n">
        <f aca="false">ROW()-6</f>
        <v>86</v>
      </c>
      <c r="B92" s="168" t="str">
        <f aca="false">IF(طباعة!C96="","",LOOKUP(A92,طباعة!$A$11:$A$161,طباعة!$A$11:$A$161))</f>
        <v/>
      </c>
      <c r="C92" s="168" t="str">
        <f aca="false">IF(طباعة!C96="","",LOOKUP(A92,طباعة!$A$11:$A$161,طباعة!$B$11:$B$161))</f>
        <v/>
      </c>
      <c r="D92" s="170" t="str">
        <f aca="false">IF(طباعة!C96="","",LOOKUP(A92,طباعة!$A$11:$A$161,طباعة!$C$11:$C$161))</f>
        <v/>
      </c>
      <c r="E92" s="170" t="str">
        <f aca="false">IF(طباعة!C96="","",LOOKUP(A92,طباعة!$A$11:$A$161,طباعة!$Y$11:$Y$161))</f>
        <v/>
      </c>
      <c r="F92" s="170" t="str">
        <f aca="false">IF(طباعة!C96="","",LOOKUP(A92,طباعة!$A$11:$A$161,طباعة!$Z$11:$Z$161))</f>
        <v/>
      </c>
    </row>
    <row r="93" customFormat="false" ht="16.5" hidden="false" customHeight="false" outlineLevel="0" collapsed="false">
      <c r="A93" s="169" t="n">
        <f aca="false">ROW()-6</f>
        <v>87</v>
      </c>
      <c r="B93" s="168" t="str">
        <f aca="false">IF(طباعة!C97="","",LOOKUP(A93,طباعة!$A$11:$A$161,طباعة!$A$11:$A$161))</f>
        <v/>
      </c>
      <c r="C93" s="168" t="str">
        <f aca="false">IF(طباعة!C97="","",LOOKUP(A93,طباعة!$A$11:$A$161,طباعة!$B$11:$B$161))</f>
        <v/>
      </c>
      <c r="D93" s="170" t="str">
        <f aca="false">IF(طباعة!C97="","",LOOKUP(A93,طباعة!$A$11:$A$161,طباعة!$C$11:$C$161))</f>
        <v/>
      </c>
      <c r="E93" s="170" t="str">
        <f aca="false">IF(طباعة!C97="","",LOOKUP(A93,طباعة!$A$11:$A$161,طباعة!$Y$11:$Y$161))</f>
        <v/>
      </c>
      <c r="F93" s="170" t="str">
        <f aca="false">IF(طباعة!C97="","",LOOKUP(A93,طباعة!$A$11:$A$161,طباعة!$Z$11:$Z$161))</f>
        <v/>
      </c>
    </row>
    <row r="94" customFormat="false" ht="16.5" hidden="false" customHeight="false" outlineLevel="0" collapsed="false">
      <c r="A94" s="169" t="n">
        <f aca="false">ROW()-6</f>
        <v>88</v>
      </c>
      <c r="B94" s="168" t="str">
        <f aca="false">IF(طباعة!C98="","",LOOKUP(A94,طباعة!$A$11:$A$161,طباعة!$A$11:$A$161))</f>
        <v/>
      </c>
      <c r="C94" s="168" t="str">
        <f aca="false">IF(طباعة!C98="","",LOOKUP(A94,طباعة!$A$11:$A$161,طباعة!$B$11:$B$161))</f>
        <v/>
      </c>
      <c r="D94" s="170" t="str">
        <f aca="false">IF(طباعة!C98="","",LOOKUP(A94,طباعة!$A$11:$A$161,طباعة!$C$11:$C$161))</f>
        <v/>
      </c>
      <c r="E94" s="170" t="str">
        <f aca="false">IF(طباعة!C98="","",LOOKUP(A94,طباعة!$A$11:$A$161,طباعة!$Y$11:$Y$161))</f>
        <v/>
      </c>
      <c r="F94" s="170" t="str">
        <f aca="false">IF(طباعة!C98="","",LOOKUP(A94,طباعة!$A$11:$A$161,طباعة!$Z$11:$Z$161))</f>
        <v/>
      </c>
    </row>
    <row r="95" customFormat="false" ht="16.5" hidden="false" customHeight="false" outlineLevel="0" collapsed="false">
      <c r="A95" s="169" t="n">
        <f aca="false">ROW()-6</f>
        <v>89</v>
      </c>
      <c r="B95" s="168" t="str">
        <f aca="false">IF(طباعة!C99="","",LOOKUP(A95,طباعة!$A$11:$A$161,طباعة!$A$11:$A$161))</f>
        <v/>
      </c>
      <c r="C95" s="168" t="str">
        <f aca="false">IF(طباعة!C99="","",LOOKUP(A95,طباعة!$A$11:$A$161,طباعة!$B$11:$B$161))</f>
        <v/>
      </c>
      <c r="D95" s="170" t="str">
        <f aca="false">IF(طباعة!C99="","",LOOKUP(A95,طباعة!$A$11:$A$161,طباعة!$C$11:$C$161))</f>
        <v/>
      </c>
      <c r="E95" s="170" t="str">
        <f aca="false">IF(طباعة!C99="","",LOOKUP(A95,طباعة!$A$11:$A$161,طباعة!$Y$11:$Y$161))</f>
        <v/>
      </c>
      <c r="F95" s="170" t="str">
        <f aca="false">IF(طباعة!C99="","",LOOKUP(A95,طباعة!$A$11:$A$161,طباعة!$Z$11:$Z$161))</f>
        <v/>
      </c>
    </row>
    <row r="96" customFormat="false" ht="16.5" hidden="false" customHeight="false" outlineLevel="0" collapsed="false">
      <c r="A96" s="169" t="n">
        <f aca="false">ROW()-6</f>
        <v>90</v>
      </c>
      <c r="B96" s="168" t="str">
        <f aca="false">IF(طباعة!C100="","",LOOKUP(A96,طباعة!$A$11:$A$161,طباعة!$A$11:$A$161))</f>
        <v/>
      </c>
      <c r="C96" s="168" t="str">
        <f aca="false">IF(طباعة!C100="","",LOOKUP(A96,طباعة!$A$11:$A$161,طباعة!$B$11:$B$161))</f>
        <v/>
      </c>
      <c r="D96" s="170" t="str">
        <f aca="false">IF(طباعة!C100="","",LOOKUP(A96,طباعة!$A$11:$A$161,طباعة!$C$11:$C$161))</f>
        <v/>
      </c>
      <c r="E96" s="170" t="str">
        <f aca="false">IF(طباعة!C100="","",LOOKUP(A96,طباعة!$A$11:$A$161,طباعة!$Y$11:$Y$161))</f>
        <v/>
      </c>
      <c r="F96" s="170" t="str">
        <f aca="false">IF(طباعة!C100="","",LOOKUP(A96,طباعة!$A$11:$A$161,طباعة!$Z$11:$Z$161))</f>
        <v/>
      </c>
    </row>
    <row r="97" customFormat="false" ht="16.5" hidden="false" customHeight="false" outlineLevel="0" collapsed="false">
      <c r="A97" s="169" t="n">
        <f aca="false">ROW()-6</f>
        <v>91</v>
      </c>
      <c r="B97" s="168" t="str">
        <f aca="false">IF(طباعة!C101="","",LOOKUP(A97,طباعة!$A$11:$A$161,طباعة!$A$11:$A$161))</f>
        <v/>
      </c>
      <c r="C97" s="168" t="str">
        <f aca="false">IF(طباعة!C101="","",LOOKUP(A97,طباعة!$A$11:$A$161,طباعة!$B$11:$B$161))</f>
        <v/>
      </c>
      <c r="D97" s="170" t="str">
        <f aca="false">IF(طباعة!C101="","",LOOKUP(A97,طباعة!$A$11:$A$161,طباعة!$C$11:$C$161))</f>
        <v/>
      </c>
      <c r="E97" s="170" t="str">
        <f aca="false">IF(طباعة!C101="","",LOOKUP(A97,طباعة!$A$11:$A$161,طباعة!$Y$11:$Y$161))</f>
        <v/>
      </c>
      <c r="F97" s="170" t="str">
        <f aca="false">IF(طباعة!C101="","",LOOKUP(A97,طباعة!$A$11:$A$161,طباعة!$Z$11:$Z$161))</f>
        <v/>
      </c>
    </row>
    <row r="98" customFormat="false" ht="16.5" hidden="false" customHeight="false" outlineLevel="0" collapsed="false">
      <c r="A98" s="169" t="n">
        <f aca="false">ROW()-6</f>
        <v>92</v>
      </c>
      <c r="B98" s="168" t="str">
        <f aca="false">IF(طباعة!C102="","",LOOKUP(A98,طباعة!$A$11:$A$161,طباعة!$A$11:$A$161))</f>
        <v/>
      </c>
      <c r="C98" s="168" t="str">
        <f aca="false">IF(طباعة!C102="","",LOOKUP(A98,طباعة!$A$11:$A$161,طباعة!$B$11:$B$161))</f>
        <v/>
      </c>
      <c r="D98" s="170" t="str">
        <f aca="false">IF(طباعة!C102="","",LOOKUP(A98,طباعة!$A$11:$A$161,طباعة!$C$11:$C$161))</f>
        <v/>
      </c>
      <c r="E98" s="170" t="str">
        <f aca="false">IF(طباعة!C102="","",LOOKUP(A98,طباعة!$A$11:$A$161,طباعة!$Y$11:$Y$161))</f>
        <v/>
      </c>
      <c r="F98" s="170" t="str">
        <f aca="false">IF(طباعة!C102="","",LOOKUP(A98,طباعة!$A$11:$A$161,طباعة!$Z$11:$Z$161))</f>
        <v/>
      </c>
    </row>
    <row r="99" customFormat="false" ht="16.5" hidden="false" customHeight="false" outlineLevel="0" collapsed="false">
      <c r="A99" s="169" t="n">
        <f aca="false">ROW()-6</f>
        <v>93</v>
      </c>
      <c r="B99" s="168" t="str">
        <f aca="false">IF(طباعة!C103="","",LOOKUP(A99,طباعة!$A$11:$A$161,طباعة!$A$11:$A$161))</f>
        <v/>
      </c>
      <c r="C99" s="168" t="str">
        <f aca="false">IF(طباعة!C103="","",LOOKUP(A99,طباعة!$A$11:$A$161,طباعة!$B$11:$B$161))</f>
        <v/>
      </c>
      <c r="D99" s="170" t="str">
        <f aca="false">IF(طباعة!C103="","",LOOKUP(A99,طباعة!$A$11:$A$161,طباعة!$C$11:$C$161))</f>
        <v/>
      </c>
      <c r="E99" s="170" t="str">
        <f aca="false">IF(طباعة!C103="","",LOOKUP(A99,طباعة!$A$11:$A$161,طباعة!$Y$11:$Y$161))</f>
        <v/>
      </c>
      <c r="F99" s="170" t="str">
        <f aca="false">IF(طباعة!C103="","",LOOKUP(A99,طباعة!$A$11:$A$161,طباعة!$Z$11:$Z$161))</f>
        <v/>
      </c>
    </row>
    <row r="100" customFormat="false" ht="16.5" hidden="false" customHeight="false" outlineLevel="0" collapsed="false">
      <c r="A100" s="169" t="n">
        <f aca="false">ROW()-6</f>
        <v>94</v>
      </c>
      <c r="B100" s="168" t="str">
        <f aca="false">IF(طباعة!C104="","",LOOKUP(A100,طباعة!$A$11:$A$161,طباعة!$A$11:$A$161))</f>
        <v/>
      </c>
      <c r="C100" s="168" t="str">
        <f aca="false">IF(طباعة!C104="","",LOOKUP(A100,طباعة!$A$11:$A$161,طباعة!$B$11:$B$161))</f>
        <v/>
      </c>
      <c r="D100" s="170" t="str">
        <f aca="false">IF(طباعة!C104="","",LOOKUP(A100,طباعة!$A$11:$A$161,طباعة!$C$11:$C$161))</f>
        <v/>
      </c>
      <c r="E100" s="170" t="str">
        <f aca="false">IF(طباعة!C104="","",LOOKUP(A100,طباعة!$A$11:$A$161,طباعة!$Y$11:$Y$161))</f>
        <v/>
      </c>
      <c r="F100" s="170" t="str">
        <f aca="false">IF(طباعة!C104="","",LOOKUP(A100,طباعة!$A$11:$A$161,طباعة!$Z$11:$Z$161))</f>
        <v/>
      </c>
    </row>
    <row r="101" customFormat="false" ht="16.5" hidden="false" customHeight="false" outlineLevel="0" collapsed="false">
      <c r="A101" s="169" t="n">
        <f aca="false">ROW()-6</f>
        <v>95</v>
      </c>
      <c r="B101" s="168" t="str">
        <f aca="false">IF(طباعة!C105="","",LOOKUP(A101,طباعة!$A$11:$A$161,طباعة!$A$11:$A$161))</f>
        <v/>
      </c>
      <c r="C101" s="168" t="str">
        <f aca="false">IF(طباعة!C105="","",LOOKUP(A101,طباعة!$A$11:$A$161,طباعة!$B$11:$B$161))</f>
        <v/>
      </c>
      <c r="D101" s="170" t="str">
        <f aca="false">IF(طباعة!C105="","",LOOKUP(A101,طباعة!$A$11:$A$161,طباعة!$C$11:$C$161))</f>
        <v/>
      </c>
      <c r="E101" s="170" t="str">
        <f aca="false">IF(طباعة!C105="","",LOOKUP(A101,طباعة!$A$11:$A$161,طباعة!$Y$11:$Y$161))</f>
        <v/>
      </c>
      <c r="F101" s="170" t="str">
        <f aca="false">IF(طباعة!C105="","",LOOKUP(A101,طباعة!$A$11:$A$161,طباعة!$Z$11:$Z$161))</f>
        <v/>
      </c>
    </row>
    <row r="102" customFormat="false" ht="16.5" hidden="false" customHeight="false" outlineLevel="0" collapsed="false">
      <c r="A102" s="169" t="n">
        <f aca="false">ROW()-6</f>
        <v>96</v>
      </c>
      <c r="B102" s="168" t="str">
        <f aca="false">IF(طباعة!C106="","",LOOKUP(A102,طباعة!$A$11:$A$161,طباعة!$A$11:$A$161))</f>
        <v/>
      </c>
      <c r="C102" s="168" t="str">
        <f aca="false">IF(طباعة!C106="","",LOOKUP(A102,طباعة!$A$11:$A$161,طباعة!$B$11:$B$161))</f>
        <v/>
      </c>
      <c r="D102" s="170" t="str">
        <f aca="false">IF(طباعة!C106="","",LOOKUP(A102,طباعة!$A$11:$A$161,طباعة!$C$11:$C$161))</f>
        <v/>
      </c>
      <c r="E102" s="170" t="str">
        <f aca="false">IF(طباعة!C106="","",LOOKUP(A102,طباعة!$A$11:$A$161,طباعة!$Y$11:$Y$161))</f>
        <v/>
      </c>
      <c r="F102" s="170" t="str">
        <f aca="false">IF(طباعة!C106="","",LOOKUP(A102,طباعة!$A$11:$A$161,طباعة!$Z$11:$Z$161))</f>
        <v/>
      </c>
    </row>
    <row r="103" customFormat="false" ht="16.5" hidden="false" customHeight="false" outlineLevel="0" collapsed="false">
      <c r="A103" s="169" t="n">
        <f aca="false">ROW()-6</f>
        <v>97</v>
      </c>
      <c r="B103" s="168" t="str">
        <f aca="false">IF(طباعة!C107="","",LOOKUP(A103,طباعة!$A$11:$A$161,طباعة!$A$11:$A$161))</f>
        <v/>
      </c>
      <c r="C103" s="168" t="str">
        <f aca="false">IF(طباعة!C107="","",LOOKUP(A103,طباعة!$A$11:$A$161,طباعة!$B$11:$B$161))</f>
        <v/>
      </c>
      <c r="D103" s="170" t="str">
        <f aca="false">IF(طباعة!C107="","",LOOKUP(A103,طباعة!$A$11:$A$161,طباعة!$C$11:$C$161))</f>
        <v/>
      </c>
      <c r="E103" s="170" t="str">
        <f aca="false">IF(طباعة!C107="","",LOOKUP(A103,طباعة!$A$11:$A$161,طباعة!$Y$11:$Y$161))</f>
        <v/>
      </c>
      <c r="F103" s="170" t="str">
        <f aca="false">IF(طباعة!C107="","",LOOKUP(A103,طباعة!$A$11:$A$161,طباعة!$Z$11:$Z$161))</f>
        <v/>
      </c>
    </row>
    <row r="104" customFormat="false" ht="16.5" hidden="false" customHeight="false" outlineLevel="0" collapsed="false">
      <c r="A104" s="169" t="n">
        <f aca="false">ROW()-6</f>
        <v>98</v>
      </c>
      <c r="B104" s="168" t="str">
        <f aca="false">IF(طباعة!C108="","",LOOKUP(A104,طباعة!$A$11:$A$161,طباعة!$A$11:$A$161))</f>
        <v/>
      </c>
      <c r="C104" s="168" t="str">
        <f aca="false">IF(طباعة!C108="","",LOOKUP(A104,طباعة!$A$11:$A$161,طباعة!$B$11:$B$161))</f>
        <v/>
      </c>
      <c r="D104" s="170" t="str">
        <f aca="false">IF(طباعة!C108="","",LOOKUP(A104,طباعة!$A$11:$A$161,طباعة!$C$11:$C$161))</f>
        <v/>
      </c>
      <c r="E104" s="170" t="str">
        <f aca="false">IF(طباعة!C108="","",LOOKUP(A104,طباعة!$A$11:$A$161,طباعة!$Y$11:$Y$161))</f>
        <v/>
      </c>
      <c r="F104" s="170" t="str">
        <f aca="false">IF(طباعة!C108="","",LOOKUP(A104,طباعة!$A$11:$A$161,طباعة!$Z$11:$Z$161))</f>
        <v/>
      </c>
    </row>
    <row r="105" customFormat="false" ht="16.5" hidden="false" customHeight="false" outlineLevel="0" collapsed="false">
      <c r="A105" s="169" t="n">
        <f aca="false">ROW()-6</f>
        <v>99</v>
      </c>
      <c r="B105" s="168" t="str">
        <f aca="false">IF(طباعة!C109="","",LOOKUP(A105,طباعة!$A$11:$A$161,طباعة!$A$11:$A$161))</f>
        <v/>
      </c>
      <c r="C105" s="168" t="str">
        <f aca="false">IF(طباعة!C109="","",LOOKUP(A105,طباعة!$A$11:$A$161,طباعة!$B$11:$B$161))</f>
        <v/>
      </c>
      <c r="D105" s="170" t="str">
        <f aca="false">IF(طباعة!C109="","",LOOKUP(A105,طباعة!$A$11:$A$161,طباعة!$C$11:$C$161))</f>
        <v/>
      </c>
      <c r="E105" s="170" t="str">
        <f aca="false">IF(طباعة!C109="","",LOOKUP(A105,طباعة!$A$11:$A$161,طباعة!$Y$11:$Y$161))</f>
        <v/>
      </c>
      <c r="F105" s="170" t="str">
        <f aca="false">IF(طباعة!C109="","",LOOKUP(A105,طباعة!$A$11:$A$161,طباعة!$Z$11:$Z$161))</f>
        <v/>
      </c>
    </row>
    <row r="106" customFormat="false" ht="16.5" hidden="false" customHeight="false" outlineLevel="0" collapsed="false">
      <c r="A106" s="169" t="n">
        <f aca="false">ROW()-6</f>
        <v>100</v>
      </c>
      <c r="B106" s="168" t="str">
        <f aca="false">IF(طباعة!C110="","",LOOKUP(A106,طباعة!$A$11:$A$161,طباعة!$A$11:$A$161))</f>
        <v/>
      </c>
      <c r="C106" s="168" t="str">
        <f aca="false">IF(طباعة!C110="","",LOOKUP(A106,طباعة!$A$11:$A$161,طباعة!$B$11:$B$161))</f>
        <v/>
      </c>
      <c r="D106" s="170" t="str">
        <f aca="false">IF(طباعة!C110="","",LOOKUP(A106,طباعة!$A$11:$A$161,طباعة!$C$11:$C$161))</f>
        <v/>
      </c>
      <c r="E106" s="170" t="str">
        <f aca="false">IF(طباعة!C110="","",LOOKUP(A106,طباعة!$A$11:$A$161,طباعة!$Y$11:$Y$161))</f>
        <v/>
      </c>
      <c r="F106" s="170" t="str">
        <f aca="false">IF(طباعة!C110="","",LOOKUP(A106,طباعة!$A$11:$A$161,طباعة!$Z$11:$Z$161))</f>
        <v/>
      </c>
    </row>
    <row r="107" customFormat="false" ht="16.5" hidden="false" customHeight="false" outlineLevel="0" collapsed="false">
      <c r="A107" s="169" t="n">
        <f aca="false">ROW()-6</f>
        <v>101</v>
      </c>
      <c r="B107" s="168" t="str">
        <f aca="false">IF(طباعة!C111="","",LOOKUP(A107,طباعة!$A$11:$A$161,طباعة!$A$11:$A$161))</f>
        <v/>
      </c>
      <c r="C107" s="168" t="str">
        <f aca="false">IF(طباعة!C111="","",LOOKUP(A107,طباعة!$A$11:$A$161,طباعة!$B$11:$B$161))</f>
        <v/>
      </c>
      <c r="D107" s="170" t="str">
        <f aca="false">IF(طباعة!C111="","",LOOKUP(A107,طباعة!$A$11:$A$161,طباعة!$C$11:$C$161))</f>
        <v/>
      </c>
      <c r="E107" s="170" t="str">
        <f aca="false">IF(طباعة!C111="","",LOOKUP(A107,طباعة!$A$11:$A$161,طباعة!$Y$11:$Y$161))</f>
        <v/>
      </c>
      <c r="F107" s="170" t="str">
        <f aca="false">IF(طباعة!C111="","",LOOKUP(A107,طباعة!$A$11:$A$161,طباعة!$Z$11:$Z$161))</f>
        <v/>
      </c>
    </row>
    <row r="108" customFormat="false" ht="16.5" hidden="false" customHeight="false" outlineLevel="0" collapsed="false">
      <c r="A108" s="169" t="n">
        <f aca="false">ROW()-6</f>
        <v>102</v>
      </c>
      <c r="B108" s="168" t="str">
        <f aca="false">IF(طباعة!C112="","",LOOKUP(A108,طباعة!$A$11:$A$161,طباعة!$A$11:$A$161))</f>
        <v/>
      </c>
      <c r="C108" s="168" t="str">
        <f aca="false">IF(طباعة!C112="","",LOOKUP(A108,طباعة!$A$11:$A$161,طباعة!$B$11:$B$161))</f>
        <v/>
      </c>
      <c r="D108" s="170" t="str">
        <f aca="false">IF(طباعة!C112="","",LOOKUP(A108,طباعة!$A$11:$A$161,طباعة!$C$11:$C$161))</f>
        <v/>
      </c>
      <c r="E108" s="170" t="str">
        <f aca="false">IF(طباعة!C112="","",LOOKUP(A108,طباعة!$A$11:$A$161,طباعة!$Y$11:$Y$161))</f>
        <v/>
      </c>
      <c r="F108" s="170" t="str">
        <f aca="false">IF(طباعة!C112="","",LOOKUP(A108,طباعة!$A$11:$A$161,طباعة!$Z$11:$Z$161))</f>
        <v/>
      </c>
    </row>
    <row r="109" customFormat="false" ht="16.5" hidden="false" customHeight="false" outlineLevel="0" collapsed="false">
      <c r="A109" s="169" t="n">
        <f aca="false">ROW()-6</f>
        <v>103</v>
      </c>
      <c r="B109" s="168" t="str">
        <f aca="false">IF(طباعة!C113="","",LOOKUP(A109,طباعة!$A$11:$A$161,طباعة!$A$11:$A$161))</f>
        <v/>
      </c>
      <c r="C109" s="168" t="str">
        <f aca="false">IF(طباعة!C113="","",LOOKUP(A109,طباعة!$A$11:$A$161,طباعة!$B$11:$B$161))</f>
        <v/>
      </c>
      <c r="D109" s="170" t="str">
        <f aca="false">IF(طباعة!C113="","",LOOKUP(A109,طباعة!$A$11:$A$161,طباعة!$C$11:$C$161))</f>
        <v/>
      </c>
      <c r="E109" s="170" t="str">
        <f aca="false">IF(طباعة!C113="","",LOOKUP(A109,طباعة!$A$11:$A$161,طباعة!$Y$11:$Y$161))</f>
        <v/>
      </c>
      <c r="F109" s="170" t="str">
        <f aca="false">IF(طباعة!C113="","",LOOKUP(A109,طباعة!$A$11:$A$161,طباعة!$Z$11:$Z$161))</f>
        <v/>
      </c>
    </row>
    <row r="110" customFormat="false" ht="16.5" hidden="false" customHeight="false" outlineLevel="0" collapsed="false">
      <c r="A110" s="169" t="n">
        <f aca="false">ROW()-6</f>
        <v>104</v>
      </c>
      <c r="B110" s="168" t="str">
        <f aca="false">IF(طباعة!C114="","",LOOKUP(A110,طباعة!$A$11:$A$161,طباعة!$A$11:$A$161))</f>
        <v/>
      </c>
      <c r="C110" s="168" t="str">
        <f aca="false">IF(طباعة!C114="","",LOOKUP(A110,طباعة!$A$11:$A$161,طباعة!$B$11:$B$161))</f>
        <v/>
      </c>
      <c r="D110" s="170" t="str">
        <f aca="false">IF(طباعة!C114="","",LOOKUP(A110,طباعة!$A$11:$A$161,طباعة!$C$11:$C$161))</f>
        <v/>
      </c>
      <c r="E110" s="170" t="str">
        <f aca="false">IF(طباعة!C114="","",LOOKUP(A110,طباعة!$A$11:$A$161,طباعة!$Y$11:$Y$161))</f>
        <v/>
      </c>
      <c r="F110" s="170" t="str">
        <f aca="false">IF(طباعة!C114="","",LOOKUP(A110,طباعة!$A$11:$A$161,طباعة!$Z$11:$Z$161))</f>
        <v/>
      </c>
    </row>
    <row r="111" customFormat="false" ht="16.5" hidden="false" customHeight="false" outlineLevel="0" collapsed="false">
      <c r="A111" s="169" t="n">
        <f aca="false">ROW()-6</f>
        <v>105</v>
      </c>
      <c r="B111" s="168" t="str">
        <f aca="false">IF(طباعة!C115="","",LOOKUP(A111,طباعة!$A$11:$A$161,طباعة!$A$11:$A$161))</f>
        <v/>
      </c>
      <c r="C111" s="168" t="str">
        <f aca="false">IF(طباعة!C115="","",LOOKUP(A111,طباعة!$A$11:$A$161,طباعة!$B$11:$B$161))</f>
        <v/>
      </c>
      <c r="D111" s="170" t="str">
        <f aca="false">IF(طباعة!C115="","",LOOKUP(A111,طباعة!$A$11:$A$161,طباعة!$C$11:$C$161))</f>
        <v/>
      </c>
      <c r="E111" s="170" t="str">
        <f aca="false">IF(طباعة!C115="","",LOOKUP(A111,طباعة!$A$11:$A$161,طباعة!$Y$11:$Y$161))</f>
        <v/>
      </c>
      <c r="F111" s="170" t="str">
        <f aca="false">IF(طباعة!C115="","",LOOKUP(A111,طباعة!$A$11:$A$161,طباعة!$Z$11:$Z$161))</f>
        <v/>
      </c>
    </row>
    <row r="112" customFormat="false" ht="16.5" hidden="false" customHeight="false" outlineLevel="0" collapsed="false">
      <c r="A112" s="169" t="n">
        <f aca="false">ROW()-6</f>
        <v>106</v>
      </c>
      <c r="B112" s="168" t="str">
        <f aca="false">IF(طباعة!C116="","",LOOKUP(A112,طباعة!$A$11:$A$161,طباعة!$A$11:$A$161))</f>
        <v/>
      </c>
      <c r="C112" s="168" t="str">
        <f aca="false">IF(طباعة!C116="","",LOOKUP(A112,طباعة!$A$11:$A$161,طباعة!$B$11:$B$161))</f>
        <v/>
      </c>
      <c r="D112" s="170" t="str">
        <f aca="false">IF(طباعة!C116="","",LOOKUP(A112,طباعة!$A$11:$A$161,طباعة!$C$11:$C$161))</f>
        <v/>
      </c>
      <c r="E112" s="170" t="str">
        <f aca="false">IF(طباعة!C116="","",LOOKUP(A112,طباعة!$A$11:$A$161,طباعة!$Y$11:$Y$161))</f>
        <v/>
      </c>
      <c r="F112" s="170" t="str">
        <f aca="false">IF(طباعة!C116="","",LOOKUP(A112,طباعة!$A$11:$A$161,طباعة!$Z$11:$Z$161))</f>
        <v/>
      </c>
    </row>
    <row r="113" customFormat="false" ht="16.5" hidden="false" customHeight="false" outlineLevel="0" collapsed="false">
      <c r="A113" s="169" t="n">
        <f aca="false">ROW()-6</f>
        <v>107</v>
      </c>
      <c r="B113" s="168" t="str">
        <f aca="false">IF(طباعة!C117="","",LOOKUP(A113,طباعة!$A$11:$A$161,طباعة!$A$11:$A$161))</f>
        <v/>
      </c>
      <c r="C113" s="168" t="str">
        <f aca="false">IF(طباعة!C117="","",LOOKUP(A113,طباعة!$A$11:$A$161,طباعة!$B$11:$B$161))</f>
        <v/>
      </c>
      <c r="D113" s="170" t="str">
        <f aca="false">IF(طباعة!C117="","",LOOKUP(A113,طباعة!$A$11:$A$161,طباعة!$C$11:$C$161))</f>
        <v/>
      </c>
      <c r="E113" s="170" t="str">
        <f aca="false">IF(طباعة!C117="","",LOOKUP(A113,طباعة!$A$11:$A$161,طباعة!$Y$11:$Y$161))</f>
        <v/>
      </c>
      <c r="F113" s="170" t="str">
        <f aca="false">IF(طباعة!C117="","",LOOKUP(A113,طباعة!$A$11:$A$161,طباعة!$Z$11:$Z$161))</f>
        <v/>
      </c>
    </row>
    <row r="114" customFormat="false" ht="16.5" hidden="false" customHeight="false" outlineLevel="0" collapsed="false">
      <c r="A114" s="169" t="n">
        <f aca="false">ROW()-6</f>
        <v>108</v>
      </c>
      <c r="B114" s="168" t="str">
        <f aca="false">IF(طباعة!C118="","",LOOKUP(A114,طباعة!$A$11:$A$161,طباعة!$A$11:$A$161))</f>
        <v/>
      </c>
      <c r="C114" s="168" t="str">
        <f aca="false">IF(طباعة!C118="","",LOOKUP(A114,طباعة!$A$11:$A$161,طباعة!$B$11:$B$161))</f>
        <v/>
      </c>
      <c r="D114" s="170" t="str">
        <f aca="false">IF(طباعة!C118="","",LOOKUP(A114,طباعة!$A$11:$A$161,طباعة!$C$11:$C$161))</f>
        <v/>
      </c>
      <c r="E114" s="170" t="str">
        <f aca="false">IF(طباعة!C118="","",LOOKUP(A114,طباعة!$A$11:$A$161,طباعة!$Y$11:$Y$161))</f>
        <v/>
      </c>
      <c r="F114" s="170" t="str">
        <f aca="false">IF(طباعة!C118="","",LOOKUP(A114,طباعة!$A$11:$A$161,طباعة!$Z$11:$Z$161))</f>
        <v/>
      </c>
    </row>
    <row r="115" customFormat="false" ht="16.5" hidden="false" customHeight="false" outlineLevel="0" collapsed="false">
      <c r="A115" s="169" t="n">
        <f aca="false">ROW()-6</f>
        <v>109</v>
      </c>
      <c r="B115" s="168" t="str">
        <f aca="false">IF(طباعة!C119="","",LOOKUP(A115,طباعة!$A$11:$A$161,طباعة!$A$11:$A$161))</f>
        <v/>
      </c>
      <c r="C115" s="168" t="str">
        <f aca="false">IF(طباعة!C119="","",LOOKUP(A115,طباعة!$A$11:$A$161,طباعة!$B$11:$B$161))</f>
        <v/>
      </c>
      <c r="D115" s="170" t="str">
        <f aca="false">IF(طباعة!C119="","",LOOKUP(A115,طباعة!$A$11:$A$161,طباعة!$C$11:$C$161))</f>
        <v/>
      </c>
      <c r="E115" s="170" t="str">
        <f aca="false">IF(طباعة!C119="","",LOOKUP(A115,طباعة!$A$11:$A$161,طباعة!$Y$11:$Y$161))</f>
        <v/>
      </c>
      <c r="F115" s="170" t="str">
        <f aca="false">IF(طباعة!C119="","",LOOKUP(A115,طباعة!$A$11:$A$161,طباعة!$Z$11:$Z$161))</f>
        <v/>
      </c>
    </row>
    <row r="116" customFormat="false" ht="16.5" hidden="false" customHeight="false" outlineLevel="0" collapsed="false">
      <c r="A116" s="169" t="n">
        <f aca="false">ROW()-6</f>
        <v>110</v>
      </c>
      <c r="B116" s="168" t="str">
        <f aca="false">IF(طباعة!C120="","",LOOKUP(A116,طباعة!$A$11:$A$161,طباعة!$A$11:$A$161))</f>
        <v/>
      </c>
      <c r="C116" s="168" t="str">
        <f aca="false">IF(طباعة!C120="","",LOOKUP(A116,طباعة!$A$11:$A$161,طباعة!$B$11:$B$161))</f>
        <v/>
      </c>
      <c r="D116" s="170" t="str">
        <f aca="false">IF(طباعة!C120="","",LOOKUP(A116,طباعة!$A$11:$A$161,طباعة!$C$11:$C$161))</f>
        <v/>
      </c>
      <c r="E116" s="170" t="str">
        <f aca="false">IF(طباعة!C120="","",LOOKUP(A116,طباعة!$A$11:$A$161,طباعة!$Y$11:$Y$161))</f>
        <v/>
      </c>
      <c r="F116" s="170" t="str">
        <f aca="false">IF(طباعة!C120="","",LOOKUP(A116,طباعة!$A$11:$A$161,طباعة!$Z$11:$Z$161))</f>
        <v/>
      </c>
    </row>
    <row r="117" customFormat="false" ht="16.5" hidden="false" customHeight="false" outlineLevel="0" collapsed="false">
      <c r="A117" s="169" t="n">
        <f aca="false">ROW()-6</f>
        <v>111</v>
      </c>
      <c r="B117" s="168" t="str">
        <f aca="false">IF(طباعة!C121="","",LOOKUP(A117,طباعة!$A$11:$A$161,طباعة!$A$11:$A$161))</f>
        <v/>
      </c>
      <c r="C117" s="168" t="str">
        <f aca="false">IF(طباعة!C121="","",LOOKUP(A117,طباعة!$A$11:$A$161,طباعة!$B$11:$B$161))</f>
        <v/>
      </c>
      <c r="D117" s="170" t="str">
        <f aca="false">IF(طباعة!C121="","",LOOKUP(A117,طباعة!$A$11:$A$161,طباعة!$C$11:$C$161))</f>
        <v/>
      </c>
      <c r="E117" s="170" t="str">
        <f aca="false">IF(طباعة!C121="","",LOOKUP(A117,طباعة!$A$11:$A$161,طباعة!$Y$11:$Y$161))</f>
        <v/>
      </c>
      <c r="F117" s="170" t="str">
        <f aca="false">IF(طباعة!C121="","",LOOKUP(A117,طباعة!$A$11:$A$161,طباعة!$Z$11:$Z$161))</f>
        <v/>
      </c>
    </row>
    <row r="118" customFormat="false" ht="16.5" hidden="false" customHeight="false" outlineLevel="0" collapsed="false">
      <c r="A118" s="169" t="n">
        <f aca="false">ROW()-6</f>
        <v>112</v>
      </c>
      <c r="B118" s="168" t="str">
        <f aca="false">IF(طباعة!C122="","",LOOKUP(A118,طباعة!$A$11:$A$161,طباعة!$A$11:$A$161))</f>
        <v/>
      </c>
      <c r="C118" s="168" t="str">
        <f aca="false">IF(طباعة!C122="","",LOOKUP(A118,طباعة!$A$11:$A$161,طباعة!$B$11:$B$161))</f>
        <v/>
      </c>
      <c r="D118" s="170" t="str">
        <f aca="false">IF(طباعة!C122="","",LOOKUP(A118,طباعة!$A$11:$A$161,طباعة!$C$11:$C$161))</f>
        <v/>
      </c>
      <c r="E118" s="170" t="str">
        <f aca="false">IF(طباعة!C122="","",LOOKUP(A118,طباعة!$A$11:$A$161,طباعة!$Y$11:$Y$161))</f>
        <v/>
      </c>
      <c r="F118" s="170" t="str">
        <f aca="false">IF(طباعة!C122="","",LOOKUP(A118,طباعة!$A$11:$A$161,طباعة!$Z$11:$Z$161))</f>
        <v/>
      </c>
    </row>
    <row r="119" customFormat="false" ht="16.5" hidden="false" customHeight="false" outlineLevel="0" collapsed="false">
      <c r="A119" s="169" t="n">
        <f aca="false">ROW()-6</f>
        <v>113</v>
      </c>
      <c r="B119" s="168" t="str">
        <f aca="false">IF(طباعة!C123="","",LOOKUP(A119,طباعة!$A$11:$A$161,طباعة!$A$11:$A$161))</f>
        <v/>
      </c>
      <c r="C119" s="168" t="str">
        <f aca="false">IF(طباعة!C123="","",LOOKUP(A119,طباعة!$A$11:$A$161,طباعة!$B$11:$B$161))</f>
        <v/>
      </c>
      <c r="D119" s="170" t="str">
        <f aca="false">IF(طباعة!C123="","",LOOKUP(A119,طباعة!$A$11:$A$161,طباعة!$C$11:$C$161))</f>
        <v/>
      </c>
      <c r="E119" s="170" t="str">
        <f aca="false">IF(طباعة!C123="","",LOOKUP(A119,طباعة!$A$11:$A$161,طباعة!$Y$11:$Y$161))</f>
        <v/>
      </c>
      <c r="F119" s="170" t="str">
        <f aca="false">IF(طباعة!C123="","",LOOKUP(A119,طباعة!$A$11:$A$161,طباعة!$Z$11:$Z$161))</f>
        <v/>
      </c>
    </row>
    <row r="120" customFormat="false" ht="16.5" hidden="false" customHeight="false" outlineLevel="0" collapsed="false">
      <c r="A120" s="169" t="n">
        <f aca="false">ROW()-6</f>
        <v>114</v>
      </c>
      <c r="B120" s="168" t="str">
        <f aca="false">IF(طباعة!C124="","",LOOKUP(A120,طباعة!$A$11:$A$161,طباعة!$A$11:$A$161))</f>
        <v/>
      </c>
      <c r="C120" s="168" t="str">
        <f aca="false">IF(طباعة!C124="","",LOOKUP(A120,طباعة!$A$11:$A$161,طباعة!$B$11:$B$161))</f>
        <v/>
      </c>
      <c r="D120" s="170" t="str">
        <f aca="false">IF(طباعة!C124="","",LOOKUP(A120,طباعة!$A$11:$A$161,طباعة!$C$11:$C$161))</f>
        <v/>
      </c>
      <c r="E120" s="170" t="str">
        <f aca="false">IF(طباعة!C124="","",LOOKUP(A120,طباعة!$A$11:$A$161,طباعة!$Y$11:$Y$161))</f>
        <v/>
      </c>
      <c r="F120" s="170" t="str">
        <f aca="false">IF(طباعة!C124="","",LOOKUP(A120,طباعة!$A$11:$A$161,طباعة!$Z$11:$Z$161))</f>
        <v/>
      </c>
    </row>
    <row r="121" customFormat="false" ht="16.5" hidden="false" customHeight="false" outlineLevel="0" collapsed="false">
      <c r="A121" s="169" t="n">
        <f aca="false">ROW()-6</f>
        <v>115</v>
      </c>
      <c r="B121" s="168" t="str">
        <f aca="false">IF(طباعة!C125="","",LOOKUP(A121,طباعة!$A$11:$A$161,طباعة!$A$11:$A$161))</f>
        <v/>
      </c>
      <c r="C121" s="168" t="str">
        <f aca="false">IF(طباعة!C125="","",LOOKUP(A121,طباعة!$A$11:$A$161,طباعة!$B$11:$B$161))</f>
        <v/>
      </c>
      <c r="D121" s="170" t="str">
        <f aca="false">IF(طباعة!C125="","",LOOKUP(A121,طباعة!$A$11:$A$161,طباعة!$C$11:$C$161))</f>
        <v/>
      </c>
      <c r="E121" s="170" t="str">
        <f aca="false">IF(طباعة!C125="","",LOOKUP(A121,طباعة!$A$11:$A$161,طباعة!$Y$11:$Y$161))</f>
        <v/>
      </c>
      <c r="F121" s="170" t="str">
        <f aca="false">IF(طباعة!C125="","",LOOKUP(A121,طباعة!$A$11:$A$161,طباعة!$Z$11:$Z$161))</f>
        <v/>
      </c>
    </row>
    <row r="122" customFormat="false" ht="16.5" hidden="false" customHeight="false" outlineLevel="0" collapsed="false">
      <c r="A122" s="169" t="n">
        <f aca="false">ROW()-6</f>
        <v>116</v>
      </c>
      <c r="B122" s="168" t="str">
        <f aca="false">IF(طباعة!C126="","",LOOKUP(A122,طباعة!$A$11:$A$161,طباعة!$A$11:$A$161))</f>
        <v/>
      </c>
      <c r="C122" s="168" t="str">
        <f aca="false">IF(طباعة!C126="","",LOOKUP(A122,طباعة!$A$11:$A$161,طباعة!$B$11:$B$161))</f>
        <v/>
      </c>
      <c r="D122" s="170" t="str">
        <f aca="false">IF(طباعة!C126="","",LOOKUP(A122,طباعة!$A$11:$A$161,طباعة!$C$11:$C$161))</f>
        <v/>
      </c>
      <c r="E122" s="170" t="str">
        <f aca="false">IF(طباعة!C126="","",LOOKUP(A122,طباعة!$A$11:$A$161,طباعة!$Y$11:$Y$161))</f>
        <v/>
      </c>
      <c r="F122" s="170" t="str">
        <f aca="false">IF(طباعة!C126="","",LOOKUP(A122,طباعة!$A$11:$A$161,طباعة!$Z$11:$Z$161))</f>
        <v/>
      </c>
    </row>
    <row r="123" customFormat="false" ht="16.5" hidden="false" customHeight="false" outlineLevel="0" collapsed="false">
      <c r="A123" s="169" t="n">
        <f aca="false">ROW()-6</f>
        <v>117</v>
      </c>
      <c r="B123" s="168" t="str">
        <f aca="false">IF(طباعة!C127="","",LOOKUP(A123,طباعة!$A$11:$A$161,طباعة!$A$11:$A$161))</f>
        <v/>
      </c>
      <c r="C123" s="168" t="str">
        <f aca="false">IF(طباعة!C127="","",LOOKUP(A123,طباعة!$A$11:$A$161,طباعة!$B$11:$B$161))</f>
        <v/>
      </c>
      <c r="D123" s="170" t="str">
        <f aca="false">IF(طباعة!C127="","",LOOKUP(A123,طباعة!$A$11:$A$161,طباعة!$C$11:$C$161))</f>
        <v/>
      </c>
      <c r="E123" s="170" t="str">
        <f aca="false">IF(طباعة!C127="","",LOOKUP(A123,طباعة!$A$11:$A$161,طباعة!$Y$11:$Y$161))</f>
        <v/>
      </c>
      <c r="F123" s="170" t="str">
        <f aca="false">IF(طباعة!C127="","",LOOKUP(A123,طباعة!$A$11:$A$161,طباعة!$Z$11:$Z$161))</f>
        <v/>
      </c>
    </row>
    <row r="124" customFormat="false" ht="16.5" hidden="false" customHeight="false" outlineLevel="0" collapsed="false">
      <c r="A124" s="169" t="n">
        <f aca="false">ROW()-6</f>
        <v>118</v>
      </c>
      <c r="B124" s="168" t="str">
        <f aca="false">IF(طباعة!C128="","",LOOKUP(A124,طباعة!$A$11:$A$161,طباعة!$A$11:$A$161))</f>
        <v/>
      </c>
      <c r="C124" s="168" t="str">
        <f aca="false">IF(طباعة!C128="","",LOOKUP(A124,طباعة!$A$11:$A$161,طباعة!$B$11:$B$161))</f>
        <v/>
      </c>
      <c r="D124" s="170" t="str">
        <f aca="false">IF(طباعة!C128="","",LOOKUP(A124,طباعة!$A$11:$A$161,طباعة!$C$11:$C$161))</f>
        <v/>
      </c>
      <c r="E124" s="170" t="str">
        <f aca="false">IF(طباعة!C128="","",LOOKUP(A124,طباعة!$A$11:$A$161,طباعة!$Y$11:$Y$161))</f>
        <v/>
      </c>
      <c r="F124" s="170" t="str">
        <f aca="false">IF(طباعة!C128="","",LOOKUP(A124,طباعة!$A$11:$A$161,طباعة!$Z$11:$Z$161))</f>
        <v/>
      </c>
    </row>
    <row r="125" customFormat="false" ht="16.5" hidden="false" customHeight="false" outlineLevel="0" collapsed="false">
      <c r="A125" s="169" t="n">
        <f aca="false">ROW()-6</f>
        <v>119</v>
      </c>
      <c r="B125" s="168" t="str">
        <f aca="false">IF(طباعة!C129="","",LOOKUP(A125,طباعة!$A$11:$A$161,طباعة!$A$11:$A$161))</f>
        <v/>
      </c>
      <c r="C125" s="168" t="str">
        <f aca="false">IF(طباعة!C129="","",LOOKUP(A125,طباعة!$A$11:$A$161,طباعة!$B$11:$B$161))</f>
        <v/>
      </c>
      <c r="D125" s="170" t="str">
        <f aca="false">IF(طباعة!C129="","",LOOKUP(A125,طباعة!$A$11:$A$161,طباعة!$C$11:$C$161))</f>
        <v/>
      </c>
      <c r="E125" s="170" t="str">
        <f aca="false">IF(طباعة!C129="","",LOOKUP(A125,طباعة!$A$11:$A$161,طباعة!$Y$11:$Y$161))</f>
        <v/>
      </c>
      <c r="F125" s="170" t="str">
        <f aca="false">IF(طباعة!C129="","",LOOKUP(A125,طباعة!$A$11:$A$161,طباعة!$Z$11:$Z$161))</f>
        <v/>
      </c>
    </row>
    <row r="126" customFormat="false" ht="16.5" hidden="false" customHeight="false" outlineLevel="0" collapsed="false">
      <c r="A126" s="169" t="n">
        <f aca="false">ROW()-6</f>
        <v>120</v>
      </c>
      <c r="B126" s="168" t="str">
        <f aca="false">IF(طباعة!C130="","",LOOKUP(A126,طباعة!$A$11:$A$161,طباعة!$A$11:$A$161))</f>
        <v/>
      </c>
      <c r="C126" s="168" t="str">
        <f aca="false">IF(طباعة!C130="","",LOOKUP(A126,طباعة!$A$11:$A$161,طباعة!$B$11:$B$161))</f>
        <v/>
      </c>
      <c r="D126" s="170" t="str">
        <f aca="false">IF(طباعة!C130="","",LOOKUP(A126,طباعة!$A$11:$A$161,طباعة!$C$11:$C$161))</f>
        <v/>
      </c>
      <c r="E126" s="170" t="str">
        <f aca="false">IF(طباعة!C130="","",LOOKUP(A126,طباعة!$A$11:$A$161,طباعة!$Y$11:$Y$161))</f>
        <v/>
      </c>
      <c r="F126" s="170" t="str">
        <f aca="false">IF(طباعة!C130="","",LOOKUP(A126,طباعة!$A$11:$A$161,طباعة!$Z$11:$Z$161))</f>
        <v/>
      </c>
    </row>
    <row r="127" customFormat="false" ht="16.5" hidden="false" customHeight="false" outlineLevel="0" collapsed="false">
      <c r="A127" s="169" t="n">
        <f aca="false">ROW()-6</f>
        <v>121</v>
      </c>
      <c r="B127" s="168" t="str">
        <f aca="false">IF(طباعة!C131="","",LOOKUP(A127,طباعة!$A$11:$A$161,طباعة!$A$11:$A$161))</f>
        <v/>
      </c>
      <c r="C127" s="168" t="str">
        <f aca="false">IF(طباعة!C131="","",LOOKUP(A127,طباعة!$A$11:$A$161,طباعة!$B$11:$B$161))</f>
        <v/>
      </c>
      <c r="D127" s="170" t="str">
        <f aca="false">IF(طباعة!C131="","",LOOKUP(A127,طباعة!$A$11:$A$161,طباعة!$C$11:$C$161))</f>
        <v/>
      </c>
      <c r="E127" s="170" t="str">
        <f aca="false">IF(طباعة!C131="","",LOOKUP(A127,طباعة!$A$11:$A$161,طباعة!$Y$11:$Y$161))</f>
        <v/>
      </c>
      <c r="F127" s="170" t="str">
        <f aca="false">IF(طباعة!C131="","",LOOKUP(A127,طباعة!$A$11:$A$161,طباعة!$Z$11:$Z$161))</f>
        <v/>
      </c>
    </row>
    <row r="128" customFormat="false" ht="16.5" hidden="false" customHeight="false" outlineLevel="0" collapsed="false">
      <c r="A128" s="169" t="n">
        <f aca="false">ROW()-6</f>
        <v>122</v>
      </c>
      <c r="B128" s="168" t="str">
        <f aca="false">IF(طباعة!C132="","",LOOKUP(A128,طباعة!$A$11:$A$161,طباعة!$A$11:$A$161))</f>
        <v/>
      </c>
      <c r="C128" s="168" t="str">
        <f aca="false">IF(طباعة!C132="","",LOOKUP(A128,طباعة!$A$11:$A$161,طباعة!$B$11:$B$161))</f>
        <v/>
      </c>
      <c r="D128" s="170" t="str">
        <f aca="false">IF(طباعة!C132="","",LOOKUP(A128,طباعة!$A$11:$A$161,طباعة!$C$11:$C$161))</f>
        <v/>
      </c>
      <c r="E128" s="170" t="str">
        <f aca="false">IF(طباعة!C132="","",LOOKUP(A128,طباعة!$A$11:$A$161,طباعة!$Y$11:$Y$161))</f>
        <v/>
      </c>
      <c r="F128" s="170" t="str">
        <f aca="false">IF(طباعة!C132="","",LOOKUP(A128,طباعة!$A$11:$A$161,طباعة!$Z$11:$Z$161))</f>
        <v/>
      </c>
    </row>
    <row r="129" customFormat="false" ht="16.5" hidden="false" customHeight="false" outlineLevel="0" collapsed="false">
      <c r="A129" s="169" t="n">
        <f aca="false">ROW()-6</f>
        <v>123</v>
      </c>
      <c r="B129" s="168" t="str">
        <f aca="false">IF(طباعة!C133="","",LOOKUP(A129,طباعة!$A$11:$A$161,طباعة!$A$11:$A$161))</f>
        <v/>
      </c>
      <c r="C129" s="168" t="str">
        <f aca="false">IF(طباعة!C133="","",LOOKUP(A129,طباعة!$A$11:$A$161,طباعة!$B$11:$B$161))</f>
        <v/>
      </c>
      <c r="D129" s="170" t="str">
        <f aca="false">IF(طباعة!C133="","",LOOKUP(A129,طباعة!$A$11:$A$161,طباعة!$C$11:$C$161))</f>
        <v/>
      </c>
      <c r="E129" s="170" t="str">
        <f aca="false">IF(طباعة!C133="","",LOOKUP(A129,طباعة!$A$11:$A$161,طباعة!$Y$11:$Y$161))</f>
        <v/>
      </c>
      <c r="F129" s="170" t="str">
        <f aca="false">IF(طباعة!C133="","",LOOKUP(A129,طباعة!$A$11:$A$161,طباعة!$Z$11:$Z$161))</f>
        <v/>
      </c>
    </row>
    <row r="130" customFormat="false" ht="16.5" hidden="false" customHeight="false" outlineLevel="0" collapsed="false">
      <c r="A130" s="169" t="n">
        <f aca="false">ROW()-6</f>
        <v>124</v>
      </c>
      <c r="B130" s="168" t="str">
        <f aca="false">IF(طباعة!C134="","",LOOKUP(A130,طباعة!$A$11:$A$161,طباعة!$A$11:$A$161))</f>
        <v/>
      </c>
      <c r="C130" s="168" t="str">
        <f aca="false">IF(طباعة!C134="","",LOOKUP(A130,طباعة!$A$11:$A$161,طباعة!$B$11:$B$161))</f>
        <v/>
      </c>
      <c r="D130" s="170" t="str">
        <f aca="false">IF(طباعة!C134="","",LOOKUP(A130,طباعة!$A$11:$A$161,طباعة!$C$11:$C$161))</f>
        <v/>
      </c>
      <c r="E130" s="170" t="str">
        <f aca="false">IF(طباعة!C134="","",LOOKUP(A130,طباعة!$A$11:$A$161,طباعة!$Y$11:$Y$161))</f>
        <v/>
      </c>
      <c r="F130" s="170" t="str">
        <f aca="false">IF(طباعة!C134="","",LOOKUP(A130,طباعة!$A$11:$A$161,طباعة!$Z$11:$Z$161))</f>
        <v/>
      </c>
    </row>
    <row r="131" customFormat="false" ht="16.5" hidden="false" customHeight="false" outlineLevel="0" collapsed="false">
      <c r="A131" s="169" t="n">
        <f aca="false">ROW()-6</f>
        <v>125</v>
      </c>
      <c r="B131" s="168" t="str">
        <f aca="false">IF(طباعة!C135="","",LOOKUP(A131,طباعة!$A$11:$A$161,طباعة!$A$11:$A$161))</f>
        <v/>
      </c>
      <c r="C131" s="168" t="str">
        <f aca="false">IF(طباعة!C135="","",LOOKUP(A131,طباعة!$A$11:$A$161,طباعة!$B$11:$B$161))</f>
        <v/>
      </c>
      <c r="D131" s="170" t="str">
        <f aca="false">IF(طباعة!C135="","",LOOKUP(A131,طباعة!$A$11:$A$161,طباعة!$C$11:$C$161))</f>
        <v/>
      </c>
      <c r="E131" s="170" t="str">
        <f aca="false">IF(طباعة!C135="","",LOOKUP(A131,طباعة!$A$11:$A$161,طباعة!$Y$11:$Y$161))</f>
        <v/>
      </c>
      <c r="F131" s="170" t="str">
        <f aca="false">IF(طباعة!C135="","",LOOKUP(A131,طباعة!$A$11:$A$161,طباعة!$Z$11:$Z$161))</f>
        <v/>
      </c>
    </row>
    <row r="132" customFormat="false" ht="16.5" hidden="false" customHeight="false" outlineLevel="0" collapsed="false">
      <c r="A132" s="169" t="n">
        <f aca="false">ROW()-6</f>
        <v>126</v>
      </c>
      <c r="B132" s="168" t="str">
        <f aca="false">IF(طباعة!C136="","",LOOKUP(A132,طباعة!$A$11:$A$161,طباعة!$A$11:$A$161))</f>
        <v/>
      </c>
      <c r="C132" s="168" t="str">
        <f aca="false">IF(طباعة!C136="","",LOOKUP(A132,طباعة!$A$11:$A$161,طباعة!$B$11:$B$161))</f>
        <v/>
      </c>
      <c r="D132" s="170" t="str">
        <f aca="false">IF(طباعة!C136="","",LOOKUP(A132,طباعة!$A$11:$A$161,طباعة!$C$11:$C$161))</f>
        <v/>
      </c>
      <c r="E132" s="170" t="str">
        <f aca="false">IF(طباعة!C136="","",LOOKUP(A132,طباعة!$A$11:$A$161,طباعة!$Y$11:$Y$161))</f>
        <v/>
      </c>
      <c r="F132" s="170" t="str">
        <f aca="false">IF(طباعة!C136="","",LOOKUP(A132,طباعة!$A$11:$A$161,طباعة!$Z$11:$Z$161))</f>
        <v/>
      </c>
    </row>
    <row r="133" customFormat="false" ht="16.5" hidden="false" customHeight="false" outlineLevel="0" collapsed="false">
      <c r="A133" s="169" t="n">
        <f aca="false">ROW()-6</f>
        <v>127</v>
      </c>
      <c r="B133" s="168" t="str">
        <f aca="false">IF(طباعة!C137="","",LOOKUP(A133,طباعة!$A$11:$A$161,طباعة!$A$11:$A$161))</f>
        <v/>
      </c>
      <c r="C133" s="168" t="str">
        <f aca="false">IF(طباعة!C137="","",LOOKUP(A133,طباعة!$A$11:$A$161,طباعة!$B$11:$B$161))</f>
        <v/>
      </c>
      <c r="D133" s="170" t="str">
        <f aca="false">IF(طباعة!C137="","",LOOKUP(A133,طباعة!$A$11:$A$161,طباعة!$C$11:$C$161))</f>
        <v/>
      </c>
      <c r="E133" s="170" t="str">
        <f aca="false">IF(طباعة!C137="","",LOOKUP(A133,طباعة!$A$11:$A$161,طباعة!$Y$11:$Y$161))</f>
        <v/>
      </c>
      <c r="F133" s="170" t="str">
        <f aca="false">IF(طباعة!C137="","",LOOKUP(A133,طباعة!$A$11:$A$161,طباعة!$Z$11:$Z$161))</f>
        <v/>
      </c>
    </row>
    <row r="134" customFormat="false" ht="16.5" hidden="false" customHeight="false" outlineLevel="0" collapsed="false">
      <c r="A134" s="169" t="n">
        <f aca="false">ROW()-6</f>
        <v>128</v>
      </c>
      <c r="B134" s="168" t="str">
        <f aca="false">IF(طباعة!C138="","",LOOKUP(A134,طباعة!$A$11:$A$161,طباعة!$A$11:$A$161))</f>
        <v/>
      </c>
      <c r="C134" s="168" t="str">
        <f aca="false">IF(طباعة!C138="","",LOOKUP(A134,طباعة!$A$11:$A$161,طباعة!$B$11:$B$161))</f>
        <v/>
      </c>
      <c r="D134" s="170" t="str">
        <f aca="false">IF(طباعة!C138="","",LOOKUP(A134,طباعة!$A$11:$A$161,طباعة!$C$11:$C$161))</f>
        <v/>
      </c>
      <c r="E134" s="170" t="str">
        <f aca="false">IF(طباعة!C138="","",LOOKUP(A134,طباعة!$A$11:$A$161,طباعة!$Y$11:$Y$161))</f>
        <v/>
      </c>
      <c r="F134" s="170" t="str">
        <f aca="false">IF(طباعة!C138="","",LOOKUP(A134,طباعة!$A$11:$A$161,طباعة!$Z$11:$Z$161))</f>
        <v/>
      </c>
    </row>
    <row r="135" customFormat="false" ht="16.5" hidden="false" customHeight="false" outlineLevel="0" collapsed="false">
      <c r="A135" s="169" t="n">
        <f aca="false">ROW()-6</f>
        <v>129</v>
      </c>
      <c r="B135" s="168" t="str">
        <f aca="false">IF(طباعة!C139="","",LOOKUP(A135,طباعة!$A$11:$A$161,طباعة!$A$11:$A$161))</f>
        <v/>
      </c>
      <c r="C135" s="168" t="str">
        <f aca="false">IF(طباعة!C139="","",LOOKUP(A135,طباعة!$A$11:$A$161,طباعة!$B$11:$B$161))</f>
        <v/>
      </c>
      <c r="D135" s="170" t="str">
        <f aca="false">IF(طباعة!C139="","",LOOKUP(A135,طباعة!$A$11:$A$161,طباعة!$C$11:$C$161))</f>
        <v/>
      </c>
      <c r="E135" s="170" t="str">
        <f aca="false">IF(طباعة!C139="","",LOOKUP(A135,طباعة!$A$11:$A$161,طباعة!$Y$11:$Y$161))</f>
        <v/>
      </c>
      <c r="F135" s="170" t="str">
        <f aca="false">IF(طباعة!C139="","",LOOKUP(A135,طباعة!$A$11:$A$161,طباعة!$Z$11:$Z$161))</f>
        <v/>
      </c>
    </row>
    <row r="136" customFormat="false" ht="16.5" hidden="false" customHeight="false" outlineLevel="0" collapsed="false">
      <c r="A136" s="169" t="n">
        <f aca="false">ROW()-6</f>
        <v>130</v>
      </c>
      <c r="B136" s="168" t="str">
        <f aca="false">IF(طباعة!C140="","",LOOKUP(A136,طباعة!$A$11:$A$161,طباعة!$A$11:$A$161))</f>
        <v/>
      </c>
      <c r="C136" s="168" t="str">
        <f aca="false">IF(طباعة!C140="","",LOOKUP(A136,طباعة!$A$11:$A$161,طباعة!$B$11:$B$161))</f>
        <v/>
      </c>
      <c r="D136" s="170" t="str">
        <f aca="false">IF(طباعة!C140="","",LOOKUP(A136,طباعة!$A$11:$A$161,طباعة!$C$11:$C$161))</f>
        <v/>
      </c>
      <c r="E136" s="170" t="str">
        <f aca="false">IF(طباعة!C140="","",LOOKUP(A136,طباعة!$A$11:$A$161,طباعة!$Y$11:$Y$161))</f>
        <v/>
      </c>
      <c r="F136" s="170" t="str">
        <f aca="false">IF(طباعة!C140="","",LOOKUP(A136,طباعة!$A$11:$A$161,طباعة!$Z$11:$Z$161))</f>
        <v/>
      </c>
    </row>
    <row r="137" customFormat="false" ht="16.5" hidden="false" customHeight="false" outlineLevel="0" collapsed="false">
      <c r="A137" s="169" t="n">
        <f aca="false">ROW()-6</f>
        <v>131</v>
      </c>
      <c r="B137" s="168" t="str">
        <f aca="false">IF(طباعة!C141="","",LOOKUP(A137,طباعة!$A$11:$A$161,طباعة!$A$11:$A$161))</f>
        <v/>
      </c>
      <c r="C137" s="168" t="str">
        <f aca="false">IF(طباعة!C141="","",LOOKUP(A137,طباعة!$A$11:$A$161,طباعة!$B$11:$B$161))</f>
        <v/>
      </c>
      <c r="D137" s="170" t="str">
        <f aca="false">IF(طباعة!C141="","",LOOKUP(A137,طباعة!$A$11:$A$161,طباعة!$C$11:$C$161))</f>
        <v/>
      </c>
      <c r="E137" s="170" t="str">
        <f aca="false">IF(طباعة!C141="","",LOOKUP(A137,طباعة!$A$11:$A$161,طباعة!$Y$11:$Y$161))</f>
        <v/>
      </c>
      <c r="F137" s="170" t="str">
        <f aca="false">IF(طباعة!C141="","",LOOKUP(A137,طباعة!$A$11:$A$161,طباعة!$Z$11:$Z$161))</f>
        <v/>
      </c>
    </row>
    <row r="138" customFormat="false" ht="16.5" hidden="false" customHeight="false" outlineLevel="0" collapsed="false">
      <c r="A138" s="169" t="n">
        <f aca="false">ROW()-6</f>
        <v>132</v>
      </c>
      <c r="B138" s="168" t="str">
        <f aca="false">IF(طباعة!C142="","",LOOKUP(A138,طباعة!$A$11:$A$161,طباعة!$A$11:$A$161))</f>
        <v/>
      </c>
      <c r="C138" s="168" t="str">
        <f aca="false">IF(طباعة!C142="","",LOOKUP(A138,طباعة!$A$11:$A$161,طباعة!$B$11:$B$161))</f>
        <v/>
      </c>
      <c r="D138" s="170" t="str">
        <f aca="false">IF(طباعة!C142="","",LOOKUP(A138,طباعة!$A$11:$A$161,طباعة!$C$11:$C$161))</f>
        <v/>
      </c>
      <c r="E138" s="170" t="str">
        <f aca="false">IF(طباعة!C142="","",LOOKUP(A138,طباعة!$A$11:$A$161,طباعة!$Y$11:$Y$161))</f>
        <v/>
      </c>
      <c r="F138" s="170" t="str">
        <f aca="false">IF(طباعة!C142="","",LOOKUP(A138,طباعة!$A$11:$A$161,طباعة!$Z$11:$Z$161))</f>
        <v/>
      </c>
    </row>
    <row r="139" customFormat="false" ht="16.5" hidden="false" customHeight="false" outlineLevel="0" collapsed="false">
      <c r="A139" s="169" t="n">
        <f aca="false">ROW()-6</f>
        <v>133</v>
      </c>
      <c r="B139" s="168" t="str">
        <f aca="false">IF(طباعة!C143="","",LOOKUP(A139,طباعة!$A$11:$A$161,طباعة!$A$11:$A$161))</f>
        <v/>
      </c>
      <c r="C139" s="168" t="str">
        <f aca="false">IF(طباعة!C143="","",LOOKUP(A139,طباعة!$A$11:$A$161,طباعة!$B$11:$B$161))</f>
        <v/>
      </c>
      <c r="D139" s="170" t="str">
        <f aca="false">IF(طباعة!C143="","",LOOKUP(A139,طباعة!$A$11:$A$161,طباعة!$C$11:$C$161))</f>
        <v/>
      </c>
      <c r="E139" s="170" t="str">
        <f aca="false">IF(طباعة!C143="","",LOOKUP(A139,طباعة!$A$11:$A$161,طباعة!$Y$11:$Y$161))</f>
        <v/>
      </c>
      <c r="F139" s="170" t="str">
        <f aca="false">IF(طباعة!C143="","",LOOKUP(A139,طباعة!$A$11:$A$161,طباعة!$Z$11:$Z$161))</f>
        <v/>
      </c>
    </row>
    <row r="140" customFormat="false" ht="16.5" hidden="false" customHeight="false" outlineLevel="0" collapsed="false">
      <c r="A140" s="169" t="n">
        <f aca="false">ROW()-6</f>
        <v>134</v>
      </c>
      <c r="B140" s="168" t="str">
        <f aca="false">IF(طباعة!C144="","",LOOKUP(A140,طباعة!$A$11:$A$161,طباعة!$A$11:$A$161))</f>
        <v/>
      </c>
      <c r="C140" s="168" t="str">
        <f aca="false">IF(طباعة!C144="","",LOOKUP(A140,طباعة!$A$11:$A$161,طباعة!$B$11:$B$161))</f>
        <v/>
      </c>
      <c r="D140" s="170" t="str">
        <f aca="false">IF(طباعة!C144="","",LOOKUP(A140,طباعة!$A$11:$A$161,طباعة!$C$11:$C$161))</f>
        <v/>
      </c>
      <c r="E140" s="170" t="str">
        <f aca="false">IF(طباعة!C144="","",LOOKUP(A140,طباعة!$A$11:$A$161,طباعة!$Y$11:$Y$161))</f>
        <v/>
      </c>
      <c r="F140" s="170" t="str">
        <f aca="false">IF(طباعة!C144="","",LOOKUP(A140,طباعة!$A$11:$A$161,طباعة!$Z$11:$Z$161))</f>
        <v/>
      </c>
    </row>
    <row r="141" customFormat="false" ht="16.5" hidden="false" customHeight="false" outlineLevel="0" collapsed="false">
      <c r="A141" s="169" t="n">
        <f aca="false">ROW()-6</f>
        <v>135</v>
      </c>
      <c r="B141" s="168" t="str">
        <f aca="false">IF(طباعة!C145="","",LOOKUP(A141,طباعة!$A$11:$A$161,طباعة!$A$11:$A$161))</f>
        <v/>
      </c>
      <c r="C141" s="168" t="str">
        <f aca="false">IF(طباعة!C145="","",LOOKUP(A141,طباعة!$A$11:$A$161,طباعة!$B$11:$B$161))</f>
        <v/>
      </c>
      <c r="D141" s="170" t="str">
        <f aca="false">IF(طباعة!C145="","",LOOKUP(A141,طباعة!$A$11:$A$161,طباعة!$C$11:$C$161))</f>
        <v/>
      </c>
      <c r="E141" s="170" t="str">
        <f aca="false">IF(طباعة!C145="","",LOOKUP(A141,طباعة!$A$11:$A$161,طباعة!$Y$11:$Y$161))</f>
        <v/>
      </c>
      <c r="F141" s="170" t="str">
        <f aca="false">IF(طباعة!C145="","",LOOKUP(A141,طباعة!$A$11:$A$161,طباعة!$Z$11:$Z$161))</f>
        <v/>
      </c>
    </row>
    <row r="142" customFormat="false" ht="16.5" hidden="false" customHeight="false" outlineLevel="0" collapsed="false">
      <c r="A142" s="169" t="n">
        <f aca="false">ROW()-6</f>
        <v>136</v>
      </c>
      <c r="B142" s="168" t="str">
        <f aca="false">IF(طباعة!C146="","",LOOKUP(A142,طباعة!$A$11:$A$161,طباعة!$A$11:$A$161))</f>
        <v/>
      </c>
      <c r="C142" s="168" t="str">
        <f aca="false">IF(طباعة!C146="","",LOOKUP(A142,طباعة!$A$11:$A$161,طباعة!$B$11:$B$161))</f>
        <v/>
      </c>
      <c r="D142" s="170" t="str">
        <f aca="false">IF(طباعة!C146="","",LOOKUP(A142,طباعة!$A$11:$A$161,طباعة!$C$11:$C$161))</f>
        <v/>
      </c>
      <c r="E142" s="170" t="str">
        <f aca="false">IF(طباعة!C146="","",LOOKUP(A142,طباعة!$A$11:$A$161,طباعة!$Y$11:$Y$161))</f>
        <v/>
      </c>
      <c r="F142" s="170" t="str">
        <f aca="false">IF(طباعة!C146="","",LOOKUP(A142,طباعة!$A$11:$A$161,طباعة!$Z$11:$Z$161))</f>
        <v/>
      </c>
    </row>
    <row r="143" customFormat="false" ht="16.5" hidden="false" customHeight="false" outlineLevel="0" collapsed="false">
      <c r="A143" s="169" t="n">
        <f aca="false">ROW()-6</f>
        <v>137</v>
      </c>
      <c r="B143" s="168" t="str">
        <f aca="false">IF(طباعة!C147="","",LOOKUP(A143,طباعة!$A$11:$A$161,طباعة!$A$11:$A$161))</f>
        <v/>
      </c>
      <c r="C143" s="168" t="str">
        <f aca="false">IF(طباعة!C147="","",LOOKUP(A143,طباعة!$A$11:$A$161,طباعة!$B$11:$B$161))</f>
        <v/>
      </c>
      <c r="D143" s="170" t="str">
        <f aca="false">IF(طباعة!C147="","",LOOKUP(A143,طباعة!$A$11:$A$161,طباعة!$C$11:$C$161))</f>
        <v/>
      </c>
      <c r="E143" s="170" t="str">
        <f aca="false">IF(طباعة!C147="","",LOOKUP(A143,طباعة!$A$11:$A$161,طباعة!$Y$11:$Y$161))</f>
        <v/>
      </c>
      <c r="F143" s="170" t="str">
        <f aca="false">IF(طباعة!C147="","",LOOKUP(A143,طباعة!$A$11:$A$161,طباعة!$Z$11:$Z$161))</f>
        <v/>
      </c>
    </row>
    <row r="144" customFormat="false" ht="16.5" hidden="false" customHeight="false" outlineLevel="0" collapsed="false">
      <c r="A144" s="169" t="n">
        <f aca="false">ROW()-6</f>
        <v>138</v>
      </c>
      <c r="B144" s="168" t="str">
        <f aca="false">IF(طباعة!C148="","",LOOKUP(A144,طباعة!$A$11:$A$161,طباعة!$A$11:$A$161))</f>
        <v/>
      </c>
      <c r="C144" s="168" t="str">
        <f aca="false">IF(طباعة!C148="","",LOOKUP(A144,طباعة!$A$11:$A$161,طباعة!$B$11:$B$161))</f>
        <v/>
      </c>
      <c r="D144" s="170" t="str">
        <f aca="false">IF(طباعة!C148="","",LOOKUP(A144,طباعة!$A$11:$A$161,طباعة!$C$11:$C$161))</f>
        <v/>
      </c>
      <c r="E144" s="170" t="str">
        <f aca="false">IF(طباعة!C148="","",LOOKUP(A144,طباعة!$A$11:$A$161,طباعة!$Y$11:$Y$161))</f>
        <v/>
      </c>
      <c r="F144" s="170" t="str">
        <f aca="false">IF(طباعة!C148="","",LOOKUP(A144,طباعة!$A$11:$A$161,طباعة!$Z$11:$Z$161))</f>
        <v/>
      </c>
    </row>
    <row r="145" customFormat="false" ht="16.5" hidden="false" customHeight="false" outlineLevel="0" collapsed="false">
      <c r="A145" s="169" t="n">
        <f aca="false">ROW()-6</f>
        <v>139</v>
      </c>
      <c r="B145" s="168" t="str">
        <f aca="false">IF(طباعة!C149="","",LOOKUP(A145,طباعة!$A$11:$A$161,طباعة!$A$11:$A$161))</f>
        <v/>
      </c>
      <c r="C145" s="168" t="str">
        <f aca="false">IF(طباعة!C149="","",LOOKUP(A145,طباعة!$A$11:$A$161,طباعة!$B$11:$B$161))</f>
        <v/>
      </c>
      <c r="D145" s="170" t="str">
        <f aca="false">IF(طباعة!C149="","",LOOKUP(A145,طباعة!$A$11:$A$161,طباعة!$C$11:$C$161))</f>
        <v/>
      </c>
      <c r="E145" s="170" t="str">
        <f aca="false">IF(طباعة!C149="","",LOOKUP(A145,طباعة!$A$11:$A$161,طباعة!$Y$11:$Y$161))</f>
        <v/>
      </c>
      <c r="F145" s="170" t="str">
        <f aca="false">IF(طباعة!C149="","",LOOKUP(A145,طباعة!$A$11:$A$161,طباعة!$Z$11:$Z$161))</f>
        <v/>
      </c>
    </row>
    <row r="146" customFormat="false" ht="16.5" hidden="false" customHeight="false" outlineLevel="0" collapsed="false">
      <c r="A146" s="169" t="n">
        <f aca="false">ROW()-6</f>
        <v>140</v>
      </c>
      <c r="B146" s="168" t="str">
        <f aca="false">IF(طباعة!C150="","",LOOKUP(A146,طباعة!$A$11:$A$161,طباعة!$A$11:$A$161))</f>
        <v/>
      </c>
      <c r="C146" s="168" t="str">
        <f aca="false">IF(طباعة!C150="","",LOOKUP(A146,طباعة!$A$11:$A$161,طباعة!$B$11:$B$161))</f>
        <v/>
      </c>
      <c r="D146" s="170" t="str">
        <f aca="false">IF(طباعة!C150="","",LOOKUP(A146,طباعة!$A$11:$A$161,طباعة!$C$11:$C$161))</f>
        <v/>
      </c>
      <c r="E146" s="170" t="str">
        <f aca="false">IF(طباعة!C150="","",LOOKUP(A146,طباعة!$A$11:$A$161,طباعة!$Y$11:$Y$161))</f>
        <v/>
      </c>
      <c r="F146" s="170" t="str">
        <f aca="false">IF(طباعة!C150="","",LOOKUP(A146,طباعة!$A$11:$A$161,طباعة!$Z$11:$Z$161))</f>
        <v/>
      </c>
    </row>
    <row r="147" customFormat="false" ht="16.5" hidden="false" customHeight="false" outlineLevel="0" collapsed="false">
      <c r="A147" s="169" t="n">
        <f aca="false">ROW()-6</f>
        <v>141</v>
      </c>
      <c r="B147" s="168" t="str">
        <f aca="false">IF(طباعة!C151="","",LOOKUP(A147,طباعة!$A$11:$A$161,طباعة!$A$11:$A$161))</f>
        <v/>
      </c>
      <c r="C147" s="168" t="str">
        <f aca="false">IF(طباعة!C151="","",LOOKUP(A147,طباعة!$A$11:$A$161,طباعة!$B$11:$B$161))</f>
        <v/>
      </c>
      <c r="D147" s="170" t="str">
        <f aca="false">IF(طباعة!C151="","",LOOKUP(A147,طباعة!$A$11:$A$161,طباعة!$C$11:$C$161))</f>
        <v/>
      </c>
      <c r="E147" s="170" t="str">
        <f aca="false">IF(طباعة!C151="","",LOOKUP(A147,طباعة!$A$11:$A$161,طباعة!$Y$11:$Y$161))</f>
        <v/>
      </c>
      <c r="F147" s="170" t="str">
        <f aca="false">IF(طباعة!C151="","",LOOKUP(A147,طباعة!$A$11:$A$161,طباعة!$Z$11:$Z$161))</f>
        <v/>
      </c>
    </row>
    <row r="148" customFormat="false" ht="16.5" hidden="false" customHeight="false" outlineLevel="0" collapsed="false">
      <c r="A148" s="169" t="n">
        <f aca="false">ROW()-6</f>
        <v>142</v>
      </c>
      <c r="B148" s="168" t="str">
        <f aca="false">IF(طباعة!C152="","",LOOKUP(A148,طباعة!$A$11:$A$161,طباعة!$A$11:$A$161))</f>
        <v/>
      </c>
      <c r="C148" s="168" t="str">
        <f aca="false">IF(طباعة!C152="","",LOOKUP(A148,طباعة!$A$11:$A$161,طباعة!$B$11:$B$161))</f>
        <v/>
      </c>
      <c r="D148" s="170" t="str">
        <f aca="false">IF(طباعة!C152="","",LOOKUP(A148,طباعة!$A$11:$A$161,طباعة!$C$11:$C$161))</f>
        <v/>
      </c>
      <c r="E148" s="170" t="str">
        <f aca="false">IF(طباعة!C152="","",LOOKUP(A148,طباعة!$A$11:$A$161,طباعة!$Y$11:$Y$161))</f>
        <v/>
      </c>
      <c r="F148" s="170" t="str">
        <f aca="false">IF(طباعة!C152="","",LOOKUP(A148,طباعة!$A$11:$A$161,طباعة!$Z$11:$Z$161))</f>
        <v/>
      </c>
    </row>
    <row r="149" customFormat="false" ht="16.5" hidden="false" customHeight="false" outlineLevel="0" collapsed="false">
      <c r="A149" s="169" t="n">
        <f aca="false">ROW()-6</f>
        <v>143</v>
      </c>
      <c r="B149" s="168" t="str">
        <f aca="false">IF(طباعة!C153="","",LOOKUP(A149,طباعة!$A$11:$A$161,طباعة!$A$11:$A$161))</f>
        <v/>
      </c>
      <c r="C149" s="168" t="str">
        <f aca="false">IF(طباعة!C153="","",LOOKUP(A149,طباعة!$A$11:$A$161,طباعة!$B$11:$B$161))</f>
        <v/>
      </c>
      <c r="D149" s="170" t="str">
        <f aca="false">IF(طباعة!C153="","",LOOKUP(A149,طباعة!$A$11:$A$161,طباعة!$C$11:$C$161))</f>
        <v/>
      </c>
      <c r="E149" s="170" t="str">
        <f aca="false">IF(طباعة!C153="","",LOOKUP(A149,طباعة!$A$11:$A$161,طباعة!$Y$11:$Y$161))</f>
        <v/>
      </c>
      <c r="F149" s="170" t="str">
        <f aca="false">IF(طباعة!C153="","",LOOKUP(A149,طباعة!$A$11:$A$161,طباعة!$Z$11:$Z$161))</f>
        <v/>
      </c>
    </row>
    <row r="150" customFormat="false" ht="16.5" hidden="false" customHeight="false" outlineLevel="0" collapsed="false">
      <c r="A150" s="169" t="n">
        <f aca="false">ROW()-6</f>
        <v>144</v>
      </c>
      <c r="B150" s="168" t="str">
        <f aca="false">IF(طباعة!C154="","",LOOKUP(A150,طباعة!$A$11:$A$161,طباعة!$A$11:$A$161))</f>
        <v/>
      </c>
      <c r="C150" s="168" t="str">
        <f aca="false">IF(طباعة!C154="","",LOOKUP(A150,طباعة!$A$11:$A$161,طباعة!$B$11:$B$161))</f>
        <v/>
      </c>
      <c r="D150" s="170" t="str">
        <f aca="false">IF(طباعة!C154="","",LOOKUP(A150,طباعة!$A$11:$A$161,طباعة!$C$11:$C$161))</f>
        <v/>
      </c>
      <c r="E150" s="170" t="str">
        <f aca="false">IF(طباعة!C154="","",LOOKUP(A150,طباعة!$A$11:$A$161,طباعة!$Y$11:$Y$161))</f>
        <v/>
      </c>
      <c r="F150" s="170" t="str">
        <f aca="false">IF(طباعة!C154="","",LOOKUP(A150,طباعة!$A$11:$A$161,طباعة!$Z$11:$Z$161))</f>
        <v/>
      </c>
    </row>
    <row r="151" customFormat="false" ht="16.5" hidden="false" customHeight="false" outlineLevel="0" collapsed="false">
      <c r="A151" s="169" t="n">
        <f aca="false">ROW()-6</f>
        <v>145</v>
      </c>
      <c r="B151" s="168" t="str">
        <f aca="false">IF(طباعة!C155="","",LOOKUP(A151,طباعة!$A$11:$A$161,طباعة!$A$11:$A$161))</f>
        <v/>
      </c>
      <c r="C151" s="168" t="str">
        <f aca="false">IF(طباعة!C155="","",LOOKUP(A151,طباعة!$A$11:$A$161,طباعة!$B$11:$B$161))</f>
        <v/>
      </c>
      <c r="D151" s="170" t="str">
        <f aca="false">IF(طباعة!C155="","",LOOKUP(A151,طباعة!$A$11:$A$161,طباعة!$C$11:$C$161))</f>
        <v/>
      </c>
      <c r="E151" s="170" t="str">
        <f aca="false">IF(طباعة!C155="","",LOOKUP(A151,طباعة!$A$11:$A$161,طباعة!$Y$11:$Y$161))</f>
        <v/>
      </c>
      <c r="F151" s="170" t="str">
        <f aca="false">IF(طباعة!C155="","",LOOKUP(A151,طباعة!$A$11:$A$161,طباعة!$Z$11:$Z$161))</f>
        <v/>
      </c>
    </row>
    <row r="152" customFormat="false" ht="16.5" hidden="false" customHeight="false" outlineLevel="0" collapsed="false">
      <c r="A152" s="169" t="n">
        <f aca="false">ROW()-6</f>
        <v>146</v>
      </c>
      <c r="B152" s="168" t="str">
        <f aca="false">IF(طباعة!C156="","",LOOKUP(A152,طباعة!$A$11:$A$161,طباعة!$A$11:$A$161))</f>
        <v/>
      </c>
      <c r="C152" s="168" t="str">
        <f aca="false">IF(طباعة!C156="","",LOOKUP(A152,طباعة!$A$11:$A$161,طباعة!$B$11:$B$161))</f>
        <v/>
      </c>
      <c r="D152" s="170" t="str">
        <f aca="false">IF(طباعة!C156="","",LOOKUP(A152,طباعة!$A$11:$A$161,طباعة!$C$11:$C$161))</f>
        <v/>
      </c>
      <c r="E152" s="170" t="str">
        <f aca="false">IF(طباعة!C156="","",LOOKUP(A152,طباعة!$A$11:$A$161,طباعة!$Y$11:$Y$161))</f>
        <v/>
      </c>
      <c r="F152" s="170" t="str">
        <f aca="false">IF(طباعة!C156="","",LOOKUP(A152,طباعة!$A$11:$A$161,طباعة!$Z$11:$Z$161))</f>
        <v/>
      </c>
    </row>
    <row r="153" customFormat="false" ht="16.5" hidden="false" customHeight="false" outlineLevel="0" collapsed="false">
      <c r="A153" s="169" t="n">
        <f aca="false">ROW()-6</f>
        <v>147</v>
      </c>
      <c r="B153" s="168" t="str">
        <f aca="false">IF(طباعة!C157="","",LOOKUP(A153,طباعة!$A$11:$A$161,طباعة!$A$11:$A$161))</f>
        <v/>
      </c>
      <c r="C153" s="168" t="str">
        <f aca="false">IF(طباعة!C157="","",LOOKUP(A153,طباعة!$A$11:$A$161,طباعة!$B$11:$B$161))</f>
        <v/>
      </c>
      <c r="D153" s="170" t="str">
        <f aca="false">IF(طباعة!C157="","",LOOKUP(A153,طباعة!$A$11:$A$161,طباعة!$C$11:$C$161))</f>
        <v/>
      </c>
      <c r="E153" s="170" t="str">
        <f aca="false">IF(طباعة!C157="","",LOOKUP(A153,طباعة!$A$11:$A$161,طباعة!$Y$11:$Y$161))</f>
        <v/>
      </c>
      <c r="F153" s="170" t="str">
        <f aca="false">IF(طباعة!C157="","",LOOKUP(A153,طباعة!$A$11:$A$161,طباعة!$Z$11:$Z$161))</f>
        <v/>
      </c>
    </row>
    <row r="154" customFormat="false" ht="16.5" hidden="false" customHeight="false" outlineLevel="0" collapsed="false">
      <c r="A154" s="169" t="n">
        <f aca="false">ROW()-6</f>
        <v>148</v>
      </c>
      <c r="B154" s="168" t="str">
        <f aca="false">IF(طباعة!C158="","",LOOKUP(A154,طباعة!$A$11:$A$161,طباعة!$A$11:$A$161))</f>
        <v/>
      </c>
      <c r="C154" s="168" t="str">
        <f aca="false">IF(طباعة!C158="","",LOOKUP(A154,طباعة!$A$11:$A$161,طباعة!$B$11:$B$161))</f>
        <v/>
      </c>
      <c r="D154" s="170" t="str">
        <f aca="false">IF(طباعة!C158="","",LOOKUP(A154,طباعة!$A$11:$A$161,طباعة!$C$11:$C$161))</f>
        <v/>
      </c>
      <c r="E154" s="170" t="str">
        <f aca="false">IF(طباعة!C158="","",LOOKUP(A154,طباعة!$A$11:$A$161,طباعة!$Y$11:$Y$161))</f>
        <v/>
      </c>
      <c r="F154" s="170" t="str">
        <f aca="false">IF(طباعة!C158="","",LOOKUP(A154,طباعة!$A$11:$A$161,طباعة!$Z$11:$Z$161))</f>
        <v/>
      </c>
    </row>
    <row r="155" customFormat="false" ht="16.5" hidden="false" customHeight="false" outlineLevel="0" collapsed="false">
      <c r="A155" s="169" t="n">
        <f aca="false">ROW()-6</f>
        <v>149</v>
      </c>
      <c r="B155" s="168" t="str">
        <f aca="false">IF(طباعة!C159="","",LOOKUP(A155,طباعة!$A$11:$A$161,طباعة!$A$11:$A$161))</f>
        <v/>
      </c>
      <c r="C155" s="168" t="str">
        <f aca="false">IF(طباعة!C159="","",LOOKUP(A155,طباعة!$A$11:$A$161,طباعة!$B$11:$B$161))</f>
        <v/>
      </c>
      <c r="D155" s="170" t="str">
        <f aca="false">IF(طباعة!C159="","",LOOKUP(A155,طباعة!$A$11:$A$161,طباعة!$C$11:$C$161))</f>
        <v/>
      </c>
      <c r="E155" s="170" t="str">
        <f aca="false">IF(طباعة!C159="","",LOOKUP(A155,طباعة!$A$11:$A$161,طباعة!$Y$11:$Y$161))</f>
        <v/>
      </c>
      <c r="F155" s="170" t="str">
        <f aca="false">IF(طباعة!C159="","",LOOKUP(A155,طباعة!$A$11:$A$161,طباعة!$Z$11:$Z$161))</f>
        <v/>
      </c>
    </row>
    <row r="156" customFormat="false" ht="16.5" hidden="false" customHeight="false" outlineLevel="0" collapsed="false">
      <c r="A156" s="169" t="n">
        <f aca="false">ROW()-6</f>
        <v>150</v>
      </c>
      <c r="B156" s="168" t="str">
        <f aca="false">IF(طباعة!C160="","",LOOKUP(A156,طباعة!$A$11:$A$161,طباعة!$A$11:$A$161))</f>
        <v/>
      </c>
      <c r="C156" s="168" t="str">
        <f aca="false">IF(طباعة!C160="","",LOOKUP(A156,طباعة!$A$11:$A$161,طباعة!$B$11:$B$161))</f>
        <v/>
      </c>
      <c r="D156" s="170" t="str">
        <f aca="false">IF(طباعة!C160="","",LOOKUP(A156,طباعة!$A$11:$A$161,طباعة!$C$11:$C$161))</f>
        <v/>
      </c>
      <c r="E156" s="170" t="str">
        <f aca="false">IF(طباعة!C160="","",LOOKUP(A156,طباعة!$A$11:$A$161,طباعة!$Y$11:$Y$161))</f>
        <v/>
      </c>
      <c r="F156" s="170" t="str">
        <f aca="false">IF(طباعة!C160="","",LOOKUP(A156,طباعة!$A$11:$A$161,طباعة!$Z$11:$Z$161))</f>
        <v/>
      </c>
    </row>
    <row r="157" customFormat="false" ht="16.5" hidden="false" customHeight="false" outlineLevel="0" collapsed="false">
      <c r="A157" s="169" t="n">
        <f aca="false">ROW()-6</f>
        <v>151</v>
      </c>
      <c r="B157" s="168" t="str">
        <f aca="false">IF(طباعة!C161="","",LOOKUP(A157,طباعة!$A$11:$A$161,طباعة!$A$11:$A$161))</f>
        <v/>
      </c>
      <c r="C157" s="168" t="str">
        <f aca="false">IF(طباعة!C161="","",LOOKUP(A157,طباعة!$A$11:$A$161,طباعة!$B$11:$B$161))</f>
        <v/>
      </c>
      <c r="D157" s="170" t="str">
        <f aca="false">IF(طباعة!C161="","",LOOKUP(A157,طباعة!$A$11:$A$161,طباعة!$C$11:$C$161))</f>
        <v/>
      </c>
      <c r="E157" s="170" t="str">
        <f aca="false">IF(طباعة!C161="","",LOOKUP(A157,طباعة!$A$11:$A$161,طباعة!$Y$11:$Y$161))</f>
        <v/>
      </c>
      <c r="F157" s="170" t="str">
        <f aca="false">IF(طباعة!C161="","",LOOKUP(A157,طباعة!$A$11:$A$161,طباعة!$Z$11:$Z$161))</f>
        <v/>
      </c>
    </row>
    <row r="158" customFormat="false" ht="16.5" hidden="false" customHeight="false" outlineLevel="0" collapsed="false">
      <c r="A158" s="169" t="n">
        <f aca="false">ROW()-6</f>
        <v>152</v>
      </c>
      <c r="B158" s="168" t="str">
        <f aca="false">IF(طباعة!C162="","",LOOKUP(A158,طباعة!$A$11:$A$161,طباعة!$A$11:$A$161))</f>
        <v/>
      </c>
      <c r="C158" s="168" t="str">
        <f aca="false">IF(طباعة!C162="","",LOOKUP(A158,طباعة!$A$11:$A$161,طباعة!$B$11:$B$161))</f>
        <v/>
      </c>
      <c r="D158" s="170" t="str">
        <f aca="false">IF(طباعة!C162="","",LOOKUP(A158,طباعة!$A$11:$A$161,طباعة!$C$11:$C$161))</f>
        <v/>
      </c>
      <c r="E158" s="170" t="str">
        <f aca="false">IF(طباعة!C162="","",LOOKUP(A158,طباعة!$A$11:$A$161,طباعة!$Y$11:$Y$161))</f>
        <v/>
      </c>
      <c r="F158" s="170" t="str">
        <f aca="false">IF(طباعة!C162="","",LOOKUP(A158,طباعة!$A$11:$A$161,طباعة!$Z$11:$Z$161))</f>
        <v/>
      </c>
    </row>
    <row r="159" customFormat="false" ht="16.5" hidden="false" customHeight="false" outlineLevel="0" collapsed="false">
      <c r="A159" s="169" t="n">
        <f aca="false">ROW()-6</f>
        <v>153</v>
      </c>
      <c r="B159" s="168" t="str">
        <f aca="false">IF(طباعة!C163="","",LOOKUP(A159,طباعة!$A$11:$A$161,طباعة!$A$11:$A$161))</f>
        <v/>
      </c>
      <c r="C159" s="168" t="str">
        <f aca="false">IF(طباعة!C163="","",LOOKUP(A159,طباعة!$A$11:$A$161,طباعة!$B$11:$B$161))</f>
        <v/>
      </c>
      <c r="D159" s="170" t="str">
        <f aca="false">IF(طباعة!C163="","",LOOKUP(A159,طباعة!$A$11:$A$161,طباعة!$C$11:$C$161))</f>
        <v/>
      </c>
      <c r="E159" s="170" t="str">
        <f aca="false">IF(طباعة!C163="","",LOOKUP(A159,طباعة!$A$11:$A$161,طباعة!$Y$11:$Y$161))</f>
        <v/>
      </c>
      <c r="F159" s="170" t="str">
        <f aca="false">IF(طباعة!C163="","",LOOKUP(A159,طباعة!$A$11:$A$161,طباعة!$Z$11:$Z$161))</f>
        <v/>
      </c>
    </row>
    <row r="160" customFormat="false" ht="16.5" hidden="false" customHeight="false" outlineLevel="0" collapsed="false">
      <c r="A160" s="169" t="n">
        <f aca="false">ROW()-6</f>
        <v>154</v>
      </c>
      <c r="B160" s="168" t="str">
        <f aca="false">IF(طباعة!C164="","",LOOKUP(A160,طباعة!$A$11:$A$161,طباعة!$A$11:$A$161))</f>
        <v/>
      </c>
      <c r="C160" s="168" t="str">
        <f aca="false">IF(طباعة!C164="","",LOOKUP(A160,طباعة!$A$11:$A$161,طباعة!$B$11:$B$161))</f>
        <v/>
      </c>
      <c r="D160" s="170" t="str">
        <f aca="false">IF(طباعة!C164="","",LOOKUP(A160,طباعة!$A$11:$A$161,طباعة!$C$11:$C$161))</f>
        <v/>
      </c>
      <c r="E160" s="170" t="str">
        <f aca="false">IF(طباعة!C164="","",LOOKUP(A160,طباعة!$A$11:$A$161,طباعة!$Y$11:$Y$161))</f>
        <v/>
      </c>
      <c r="F160" s="170" t="str">
        <f aca="false">IF(طباعة!C164="","",LOOKUP(A160,طباعة!$A$11:$A$161,طباعة!$Z$11:$Z$161))</f>
        <v/>
      </c>
    </row>
    <row r="161" customFormat="false" ht="16.5" hidden="false" customHeight="false" outlineLevel="0" collapsed="false">
      <c r="A161" s="169" t="n">
        <f aca="false">ROW()-6</f>
        <v>155</v>
      </c>
      <c r="B161" s="168" t="str">
        <f aca="false">IF(طباعة!C165="","",LOOKUP(A161,طباعة!$A$11:$A$161,طباعة!$A$11:$A$161))</f>
        <v/>
      </c>
      <c r="C161" s="168" t="str">
        <f aca="false">IF(طباعة!C165="","",LOOKUP(A161,طباعة!$A$11:$A$161,طباعة!$B$11:$B$161))</f>
        <v/>
      </c>
      <c r="D161" s="170" t="str">
        <f aca="false">IF(طباعة!C165="","",LOOKUP(A161,طباعة!$A$11:$A$161,طباعة!$C$11:$C$161))</f>
        <v/>
      </c>
      <c r="E161" s="170" t="str">
        <f aca="false">IF(طباعة!C165="","",LOOKUP(A161,طباعة!$A$11:$A$161,طباعة!$Y$11:$Y$161))</f>
        <v/>
      </c>
      <c r="F161" s="170" t="str">
        <f aca="false">IF(طباعة!C165="","",LOOKUP(A161,طباعة!$A$11:$A$161,طباعة!$Z$11:$Z$161))</f>
        <v/>
      </c>
    </row>
    <row r="162" customFormat="false" ht="16.5" hidden="false" customHeight="false" outlineLevel="0" collapsed="false">
      <c r="A162" s="169" t="n">
        <f aca="false">ROW()-6</f>
        <v>156</v>
      </c>
      <c r="B162" s="168" t="str">
        <f aca="false">IF(طباعة!C166="","",LOOKUP(A162,طباعة!$A$11:$A$161,طباعة!$A$11:$A$161))</f>
        <v/>
      </c>
      <c r="C162" s="168" t="str">
        <f aca="false">IF(طباعة!C166="","",LOOKUP(A162,طباعة!$A$11:$A$161,طباعة!$B$11:$B$161))</f>
        <v/>
      </c>
      <c r="D162" s="170" t="str">
        <f aca="false">IF(طباعة!C166="","",LOOKUP(A162,طباعة!$A$11:$A$161,طباعة!$C$11:$C$161))</f>
        <v/>
      </c>
      <c r="E162" s="170" t="str">
        <f aca="false">IF(طباعة!C166="","",LOOKUP(A162,طباعة!$A$11:$A$161,طباعة!$Y$11:$Y$161))</f>
        <v/>
      </c>
      <c r="F162" s="170" t="str">
        <f aca="false">IF(طباعة!C166="","",LOOKUP(A162,طباعة!$A$11:$A$161,طباعة!$Z$11:$Z$161))</f>
        <v/>
      </c>
    </row>
    <row r="163" customFormat="false" ht="16.5" hidden="false" customHeight="false" outlineLevel="0" collapsed="false">
      <c r="A163" s="169" t="n">
        <f aca="false">ROW()-6</f>
        <v>157</v>
      </c>
      <c r="B163" s="168" t="str">
        <f aca="false">IF(طباعة!C167="","",LOOKUP(A163,طباعة!$A$11:$A$161,طباعة!$A$11:$A$161))</f>
        <v/>
      </c>
      <c r="C163" s="168" t="str">
        <f aca="false">IF(طباعة!C167="","",LOOKUP(A163,طباعة!$A$11:$A$161,طباعة!$B$11:$B$161))</f>
        <v/>
      </c>
      <c r="D163" s="170" t="str">
        <f aca="false">IF(طباعة!C167="","",LOOKUP(A163,طباعة!$A$11:$A$161,طباعة!$C$11:$C$161))</f>
        <v/>
      </c>
      <c r="E163" s="170" t="str">
        <f aca="false">IF(طباعة!C167="","",LOOKUP(A163,طباعة!$A$11:$A$161,طباعة!$Y$11:$Y$161))</f>
        <v/>
      </c>
      <c r="F163" s="170" t="str">
        <f aca="false">IF(طباعة!C167="","",LOOKUP(A163,طباعة!$A$11:$A$161,طباعة!$Z$11:$Z$161))</f>
        <v/>
      </c>
    </row>
    <row r="164" customFormat="false" ht="16.5" hidden="false" customHeight="false" outlineLevel="0" collapsed="false">
      <c r="A164" s="169" t="n">
        <f aca="false">ROW()-6</f>
        <v>158</v>
      </c>
      <c r="B164" s="168" t="str">
        <f aca="false">IF(طباعة!C168="","",LOOKUP(A164,طباعة!$A$11:$A$161,طباعة!$A$11:$A$161))</f>
        <v/>
      </c>
      <c r="C164" s="168" t="str">
        <f aca="false">IF(طباعة!C168="","",LOOKUP(A164,طباعة!$A$11:$A$161,طباعة!$B$11:$B$161))</f>
        <v/>
      </c>
      <c r="D164" s="170" t="str">
        <f aca="false">IF(طباعة!C168="","",LOOKUP(A164,طباعة!$A$11:$A$161,طباعة!$C$11:$C$161))</f>
        <v/>
      </c>
      <c r="E164" s="170" t="str">
        <f aca="false">IF(طباعة!C168="","",LOOKUP(A164,طباعة!$A$11:$A$161,طباعة!$Y$11:$Y$161))</f>
        <v/>
      </c>
      <c r="F164" s="170" t="str">
        <f aca="false">IF(طباعة!C168="","",LOOKUP(A164,طباعة!$A$11:$A$161,طباعة!$Z$11:$Z$161))</f>
        <v/>
      </c>
    </row>
    <row r="165" customFormat="false" ht="16.5" hidden="false" customHeight="false" outlineLevel="0" collapsed="false">
      <c r="A165" s="169" t="n">
        <f aca="false">ROW()-6</f>
        <v>159</v>
      </c>
      <c r="B165" s="168" t="str">
        <f aca="false">IF(طباعة!C169="","",LOOKUP(A165,طباعة!$A$11:$A$161,طباعة!$A$11:$A$161))</f>
        <v/>
      </c>
      <c r="C165" s="168" t="str">
        <f aca="false">IF(طباعة!C169="","",LOOKUP(A165,طباعة!$A$11:$A$161,طباعة!$B$11:$B$161))</f>
        <v/>
      </c>
      <c r="D165" s="170" t="str">
        <f aca="false">IF(طباعة!C169="","",LOOKUP(A165,طباعة!$A$11:$A$161,طباعة!$C$11:$C$161))</f>
        <v/>
      </c>
      <c r="E165" s="170" t="str">
        <f aca="false">IF(طباعة!C169="","",LOOKUP(A165,طباعة!$A$11:$A$161,طباعة!$Y$11:$Y$161))</f>
        <v/>
      </c>
      <c r="F165" s="170" t="str">
        <f aca="false">IF(طباعة!C169="","",LOOKUP(A165,طباعة!$A$11:$A$161,طباعة!$Z$11:$Z$161))</f>
        <v/>
      </c>
    </row>
    <row r="166" customFormat="false" ht="16.5" hidden="false" customHeight="false" outlineLevel="0" collapsed="false">
      <c r="A166" s="169" t="n">
        <f aca="false">ROW()-6</f>
        <v>160</v>
      </c>
      <c r="B166" s="168" t="str">
        <f aca="false">IF(طباعة!C170="","",LOOKUP(A166,طباعة!$A$11:$A$161,طباعة!$A$11:$A$161))</f>
        <v/>
      </c>
      <c r="C166" s="168" t="str">
        <f aca="false">IF(طباعة!C170="","",LOOKUP(A166,طباعة!$A$11:$A$161,طباعة!$B$11:$B$161))</f>
        <v/>
      </c>
      <c r="D166" s="170" t="str">
        <f aca="false">IF(طباعة!C170="","",LOOKUP(A166,طباعة!$A$11:$A$161,طباعة!$C$11:$C$161))</f>
        <v/>
      </c>
      <c r="E166" s="170" t="str">
        <f aca="false">IF(طباعة!C170="","",LOOKUP(A166,طباعة!$A$11:$A$161,طباعة!$Y$11:$Y$161))</f>
        <v/>
      </c>
      <c r="F166" s="170" t="str">
        <f aca="false">IF(طباعة!C170="","",LOOKUP(A166,طباعة!$A$11:$A$161,طباعة!$Z$11:$Z$161))</f>
        <v/>
      </c>
    </row>
    <row r="167" customFormat="false" ht="16.5" hidden="false" customHeight="false" outlineLevel="0" collapsed="false">
      <c r="A167" s="169" t="n">
        <f aca="false">ROW()-6</f>
        <v>161</v>
      </c>
      <c r="B167" s="168" t="str">
        <f aca="false">IF(طباعة!C171="","",LOOKUP(A167,طباعة!$A$11:$A$161,طباعة!$A$11:$A$161))</f>
        <v/>
      </c>
      <c r="C167" s="168" t="str">
        <f aca="false">IF(طباعة!C171="","",LOOKUP(A167,طباعة!$A$11:$A$161,طباعة!$B$11:$B$161))</f>
        <v/>
      </c>
      <c r="D167" s="170" t="str">
        <f aca="false">IF(طباعة!C171="","",LOOKUP(A167,طباعة!$A$11:$A$161,طباعة!$C$11:$C$161))</f>
        <v/>
      </c>
      <c r="E167" s="170" t="str">
        <f aca="false">IF(طباعة!C171="","",LOOKUP(A167,طباعة!$A$11:$A$161,طباعة!$Y$11:$Y$161))</f>
        <v/>
      </c>
      <c r="F167" s="170" t="str">
        <f aca="false">IF(طباعة!C171="","",LOOKUP(A167,طباعة!$A$11:$A$161,طباعة!$Z$11:$Z$161))</f>
        <v/>
      </c>
    </row>
    <row r="168" customFormat="false" ht="16.5" hidden="false" customHeight="false" outlineLevel="0" collapsed="false">
      <c r="A168" s="169" t="n">
        <f aca="false">ROW()-6</f>
        <v>162</v>
      </c>
      <c r="B168" s="168" t="str">
        <f aca="false">IF(طباعة!C172="","",LOOKUP(A168,طباعة!$A$11:$A$161,طباعة!$A$11:$A$161))</f>
        <v/>
      </c>
      <c r="C168" s="168" t="str">
        <f aca="false">IF(طباعة!C172="","",LOOKUP(A168,طباعة!$A$11:$A$161,طباعة!$B$11:$B$161))</f>
        <v/>
      </c>
      <c r="D168" s="170" t="str">
        <f aca="false">IF(طباعة!C172="","",LOOKUP(A168,طباعة!$A$11:$A$161,طباعة!$C$11:$C$161))</f>
        <v/>
      </c>
      <c r="E168" s="170" t="str">
        <f aca="false">IF(طباعة!C172="","",LOOKUP(A168,طباعة!$A$11:$A$161,طباعة!$Y$11:$Y$161))</f>
        <v/>
      </c>
      <c r="F168" s="170" t="str">
        <f aca="false">IF(طباعة!C172="","",LOOKUP(A168,طباعة!$A$11:$A$161,طباعة!$Z$11:$Z$161))</f>
        <v/>
      </c>
    </row>
    <row r="169" customFormat="false" ht="16.5" hidden="false" customHeight="false" outlineLevel="0" collapsed="false">
      <c r="A169" s="169" t="n">
        <f aca="false">ROW()-6</f>
        <v>163</v>
      </c>
      <c r="B169" s="168" t="str">
        <f aca="false">IF(طباعة!C173="","",LOOKUP(A169,طباعة!$A$11:$A$161,طباعة!$A$11:$A$161))</f>
        <v/>
      </c>
      <c r="C169" s="168" t="str">
        <f aca="false">IF(طباعة!C173="","",LOOKUP(A169,طباعة!$A$11:$A$161,طباعة!$B$11:$B$161))</f>
        <v/>
      </c>
      <c r="D169" s="170" t="str">
        <f aca="false">IF(طباعة!C173="","",LOOKUP(A169,طباعة!$A$11:$A$161,طباعة!$C$11:$C$161))</f>
        <v/>
      </c>
      <c r="E169" s="170" t="str">
        <f aca="false">IF(طباعة!C173="","",LOOKUP(A169,طباعة!$A$11:$A$161,طباعة!$Y$11:$Y$161))</f>
        <v/>
      </c>
      <c r="F169" s="170" t="str">
        <f aca="false">IF(طباعة!C173="","",LOOKUP(A169,طباعة!$A$11:$A$161,طباعة!$Z$11:$Z$161))</f>
        <v/>
      </c>
    </row>
    <row r="170" customFormat="false" ht="16.5" hidden="false" customHeight="false" outlineLevel="0" collapsed="false">
      <c r="A170" s="169" t="n">
        <f aca="false">ROW()-6</f>
        <v>164</v>
      </c>
      <c r="B170" s="168" t="str">
        <f aca="false">IF(طباعة!C174="","",LOOKUP(A170,طباعة!$A$11:$A$161,طباعة!$A$11:$A$161))</f>
        <v/>
      </c>
      <c r="C170" s="168" t="str">
        <f aca="false">IF(طباعة!C174="","",LOOKUP(A170,طباعة!$A$11:$A$161,طباعة!$B$11:$B$161))</f>
        <v/>
      </c>
      <c r="D170" s="170" t="str">
        <f aca="false">IF(طباعة!C174="","",LOOKUP(A170,طباعة!$A$11:$A$161,طباعة!$C$11:$C$161))</f>
        <v/>
      </c>
      <c r="E170" s="170" t="str">
        <f aca="false">IF(طباعة!C174="","",LOOKUP(A170,طباعة!$A$11:$A$161,طباعة!$Y$11:$Y$161))</f>
        <v/>
      </c>
      <c r="F170" s="170" t="str">
        <f aca="false">IF(طباعة!C174="","",LOOKUP(A170,طباعة!$A$11:$A$161,طباعة!$Z$11:$Z$161))</f>
        <v/>
      </c>
    </row>
    <row r="171" customFormat="false" ht="16.5" hidden="false" customHeight="false" outlineLevel="0" collapsed="false">
      <c r="A171" s="169" t="n">
        <f aca="false">ROW()-6</f>
        <v>165</v>
      </c>
      <c r="B171" s="168" t="str">
        <f aca="false">IF(طباعة!C175="","",LOOKUP(A171,طباعة!$A$11:$A$161,طباعة!$A$11:$A$161))</f>
        <v/>
      </c>
      <c r="C171" s="168" t="str">
        <f aca="false">IF(طباعة!C175="","",LOOKUP(A171,طباعة!$A$11:$A$161,طباعة!$B$11:$B$161))</f>
        <v/>
      </c>
      <c r="D171" s="170" t="str">
        <f aca="false">IF(طباعة!C175="","",LOOKUP(A171,طباعة!$A$11:$A$161,طباعة!$C$11:$C$161))</f>
        <v/>
      </c>
      <c r="E171" s="170" t="str">
        <f aca="false">IF(طباعة!C175="","",LOOKUP(A171,طباعة!$A$11:$A$161,طباعة!$Y$11:$Y$161))</f>
        <v/>
      </c>
      <c r="F171" s="170" t="str">
        <f aca="false">IF(طباعة!C175="","",LOOKUP(A171,طباعة!$A$11:$A$161,طباعة!$Z$11:$Z$161))</f>
        <v/>
      </c>
    </row>
    <row r="172" customFormat="false" ht="16.5" hidden="false" customHeight="false" outlineLevel="0" collapsed="false">
      <c r="A172" s="169" t="n">
        <f aca="false">ROW()-6</f>
        <v>166</v>
      </c>
      <c r="B172" s="168" t="str">
        <f aca="false">IF(طباعة!C176="","",LOOKUP(A172,طباعة!$A$11:$A$161,طباعة!$A$11:$A$161))</f>
        <v/>
      </c>
      <c r="C172" s="168" t="str">
        <f aca="false">IF(طباعة!C176="","",LOOKUP(A172,طباعة!$A$11:$A$161,طباعة!$B$11:$B$161))</f>
        <v/>
      </c>
      <c r="D172" s="170" t="str">
        <f aca="false">IF(طباعة!C176="","",LOOKUP(A172,طباعة!$A$11:$A$161,طباعة!$C$11:$C$161))</f>
        <v/>
      </c>
      <c r="E172" s="170" t="str">
        <f aca="false">IF(طباعة!C176="","",LOOKUP(A172,طباعة!$A$11:$A$161,طباعة!$Y$11:$Y$161))</f>
        <v/>
      </c>
      <c r="F172" s="170" t="str">
        <f aca="false">IF(طباعة!C176="","",LOOKUP(A172,طباعة!$A$11:$A$161,طباعة!$Z$11:$Z$161))</f>
        <v/>
      </c>
    </row>
    <row r="173" customFormat="false" ht="16.5" hidden="false" customHeight="false" outlineLevel="0" collapsed="false">
      <c r="A173" s="169" t="n">
        <f aca="false">ROW()-6</f>
        <v>167</v>
      </c>
      <c r="B173" s="168" t="str">
        <f aca="false">IF(طباعة!C177="","",LOOKUP(A173,طباعة!$A$11:$A$161,طباعة!$A$11:$A$161))</f>
        <v/>
      </c>
      <c r="C173" s="168" t="str">
        <f aca="false">IF(طباعة!C177="","",LOOKUP(A173,طباعة!$A$11:$A$161,طباعة!$B$11:$B$161))</f>
        <v/>
      </c>
      <c r="D173" s="170" t="str">
        <f aca="false">IF(طباعة!C177="","",LOOKUP(A173,طباعة!$A$11:$A$161,طباعة!$C$11:$C$161))</f>
        <v/>
      </c>
      <c r="E173" s="170" t="str">
        <f aca="false">IF(طباعة!C177="","",LOOKUP(A173,طباعة!$A$11:$A$161,طباعة!$Y$11:$Y$161))</f>
        <v/>
      </c>
      <c r="F173" s="170" t="str">
        <f aca="false">IF(طباعة!C177="","",LOOKUP(A173,طباعة!$A$11:$A$161,طباعة!$Z$11:$Z$161))</f>
        <v/>
      </c>
    </row>
    <row r="174" customFormat="false" ht="16.5" hidden="false" customHeight="false" outlineLevel="0" collapsed="false">
      <c r="A174" s="169" t="n">
        <f aca="false">ROW()-6</f>
        <v>168</v>
      </c>
      <c r="B174" s="168" t="str">
        <f aca="false">IF(طباعة!C178="","",LOOKUP(A174,طباعة!$A$11:$A$161,طباعة!$A$11:$A$161))</f>
        <v/>
      </c>
      <c r="C174" s="168" t="str">
        <f aca="false">IF(طباعة!C178="","",LOOKUP(A174,طباعة!$A$11:$A$161,طباعة!$B$11:$B$161))</f>
        <v/>
      </c>
      <c r="D174" s="170" t="str">
        <f aca="false">IF(طباعة!C178="","",LOOKUP(A174,طباعة!$A$11:$A$161,طباعة!$C$11:$C$161))</f>
        <v/>
      </c>
      <c r="E174" s="170" t="str">
        <f aca="false">IF(طباعة!C178="","",LOOKUP(A174,طباعة!$A$11:$A$161,طباعة!$Y$11:$Y$161))</f>
        <v/>
      </c>
      <c r="F174" s="170" t="str">
        <f aca="false">IF(طباعة!C178="","",LOOKUP(A174,طباعة!$A$11:$A$161,طباعة!$Z$11:$Z$161))</f>
        <v/>
      </c>
    </row>
    <row r="175" customFormat="false" ht="16.5" hidden="false" customHeight="false" outlineLevel="0" collapsed="false">
      <c r="A175" s="169" t="n">
        <f aca="false">ROW()-6</f>
        <v>169</v>
      </c>
      <c r="B175" s="168" t="str">
        <f aca="false">IF(طباعة!C179="","",LOOKUP(A175,طباعة!$A$11:$A$161,طباعة!$A$11:$A$161))</f>
        <v/>
      </c>
      <c r="C175" s="168" t="str">
        <f aca="false">IF(طباعة!C179="","",LOOKUP(A175,طباعة!$A$11:$A$161,طباعة!$B$11:$B$161))</f>
        <v/>
      </c>
      <c r="D175" s="170" t="str">
        <f aca="false">IF(طباعة!C179="","",LOOKUP(A175,طباعة!$A$11:$A$161,طباعة!$C$11:$C$161))</f>
        <v/>
      </c>
      <c r="E175" s="170" t="str">
        <f aca="false">IF(طباعة!C179="","",LOOKUP(A175,طباعة!$A$11:$A$161,طباعة!$Y$11:$Y$161))</f>
        <v/>
      </c>
      <c r="F175" s="170" t="str">
        <f aca="false">IF(طباعة!C179="","",LOOKUP(A175,طباعة!$A$11:$A$161,طباعة!$Z$11:$Z$161))</f>
        <v/>
      </c>
    </row>
    <row r="176" customFormat="false" ht="16.5" hidden="false" customHeight="false" outlineLevel="0" collapsed="false">
      <c r="A176" s="169" t="n">
        <f aca="false">ROW()-6</f>
        <v>170</v>
      </c>
      <c r="B176" s="168" t="str">
        <f aca="false">IF(طباعة!C180="","",LOOKUP(A176,طباعة!$A$11:$A$161,طباعة!$A$11:$A$161))</f>
        <v/>
      </c>
      <c r="C176" s="168" t="str">
        <f aca="false">IF(طباعة!C180="","",LOOKUP(A176,طباعة!$A$11:$A$161,طباعة!$B$11:$B$161))</f>
        <v/>
      </c>
      <c r="D176" s="170" t="str">
        <f aca="false">IF(طباعة!C180="","",LOOKUP(A176,طباعة!$A$11:$A$161,طباعة!$C$11:$C$161))</f>
        <v/>
      </c>
      <c r="E176" s="170" t="str">
        <f aca="false">IF(طباعة!C180="","",LOOKUP(A176,طباعة!$A$11:$A$161,طباعة!$Y$11:$Y$161))</f>
        <v/>
      </c>
      <c r="F176" s="170" t="str">
        <f aca="false">IF(طباعة!C180="","",LOOKUP(A176,طباعة!$A$11:$A$161,طباعة!$Z$11:$Z$161))</f>
        <v/>
      </c>
    </row>
    <row r="177" customFormat="false" ht="16.5" hidden="false" customHeight="false" outlineLevel="0" collapsed="false">
      <c r="A177" s="169" t="n">
        <f aca="false">ROW()-6</f>
        <v>171</v>
      </c>
      <c r="B177" s="168" t="str">
        <f aca="false">IF(طباعة!C181="","",LOOKUP(A177,طباعة!$A$11:$A$161,طباعة!$A$11:$A$161))</f>
        <v/>
      </c>
      <c r="C177" s="168" t="str">
        <f aca="false">IF(طباعة!C181="","",LOOKUP(A177,طباعة!$A$11:$A$161,طباعة!$B$11:$B$161))</f>
        <v/>
      </c>
      <c r="D177" s="170" t="str">
        <f aca="false">IF(طباعة!C181="","",LOOKUP(A177,طباعة!$A$11:$A$161,طباعة!$C$11:$C$161))</f>
        <v/>
      </c>
      <c r="E177" s="170" t="str">
        <f aca="false">IF(طباعة!C181="","",LOOKUP(A177,طباعة!$A$11:$A$161,طباعة!$Y$11:$Y$161))</f>
        <v/>
      </c>
      <c r="F177" s="170" t="str">
        <f aca="false">IF(طباعة!C181="","",LOOKUP(A177,طباعة!$A$11:$A$161,طباعة!$Z$11:$Z$161))</f>
        <v/>
      </c>
    </row>
    <row r="178" customFormat="false" ht="16.5" hidden="false" customHeight="false" outlineLevel="0" collapsed="false">
      <c r="A178" s="169" t="n">
        <f aca="false">ROW()-6</f>
        <v>172</v>
      </c>
      <c r="B178" s="168" t="str">
        <f aca="false">IF(طباعة!C182="","",LOOKUP(A178,طباعة!$A$11:$A$161,طباعة!$A$11:$A$161))</f>
        <v/>
      </c>
      <c r="C178" s="168" t="str">
        <f aca="false">IF(طباعة!C182="","",LOOKUP(A178,طباعة!$A$11:$A$161,طباعة!$B$11:$B$161))</f>
        <v/>
      </c>
      <c r="D178" s="170" t="str">
        <f aca="false">IF(طباعة!C182="","",LOOKUP(A178,طباعة!$A$11:$A$161,طباعة!$C$11:$C$161))</f>
        <v/>
      </c>
      <c r="E178" s="170" t="str">
        <f aca="false">IF(طباعة!C182="","",LOOKUP(A178,طباعة!$A$11:$A$161,طباعة!$Y$11:$Y$161))</f>
        <v/>
      </c>
      <c r="F178" s="170" t="str">
        <f aca="false">IF(طباعة!C182="","",LOOKUP(A178,طباعة!$A$11:$A$161,طباعة!$Z$11:$Z$161))</f>
        <v/>
      </c>
    </row>
    <row r="179" customFormat="false" ht="16.5" hidden="false" customHeight="false" outlineLevel="0" collapsed="false">
      <c r="A179" s="169" t="n">
        <f aca="false">ROW()-6</f>
        <v>173</v>
      </c>
      <c r="B179" s="168" t="str">
        <f aca="false">IF(طباعة!C183="","",LOOKUP(A179,طباعة!$A$11:$A$161,طباعة!$A$11:$A$161))</f>
        <v/>
      </c>
      <c r="C179" s="168" t="str">
        <f aca="false">IF(طباعة!C183="","",LOOKUP(A179,طباعة!$A$11:$A$161,طباعة!$B$11:$B$161))</f>
        <v/>
      </c>
      <c r="D179" s="170" t="str">
        <f aca="false">IF(طباعة!C183="","",LOOKUP(A179,طباعة!$A$11:$A$161,طباعة!$C$11:$C$161))</f>
        <v/>
      </c>
      <c r="E179" s="170" t="str">
        <f aca="false">IF(طباعة!C183="","",LOOKUP(A179,طباعة!$A$11:$A$161,طباعة!$Y$11:$Y$161))</f>
        <v/>
      </c>
      <c r="F179" s="170" t="str">
        <f aca="false">IF(طباعة!C183="","",LOOKUP(A179,طباعة!$A$11:$A$161,طباعة!$Z$11:$Z$161))</f>
        <v/>
      </c>
    </row>
    <row r="180" customFormat="false" ht="16.5" hidden="false" customHeight="false" outlineLevel="0" collapsed="false">
      <c r="A180" s="169" t="n">
        <f aca="false">ROW()-6</f>
        <v>174</v>
      </c>
      <c r="B180" s="168" t="str">
        <f aca="false">IF(طباعة!C184="","",LOOKUP(A180,طباعة!$A$11:$A$161,طباعة!$A$11:$A$161))</f>
        <v/>
      </c>
      <c r="C180" s="168" t="str">
        <f aca="false">IF(طباعة!C184="","",LOOKUP(A180,طباعة!$A$11:$A$161,طباعة!$B$11:$B$161))</f>
        <v/>
      </c>
      <c r="D180" s="170" t="str">
        <f aca="false">IF(طباعة!C184="","",LOOKUP(A180,طباعة!$A$11:$A$161,طباعة!$C$11:$C$161))</f>
        <v/>
      </c>
      <c r="E180" s="170" t="str">
        <f aca="false">IF(طباعة!C184="","",LOOKUP(A180,طباعة!$A$11:$A$161,طباعة!$Y$11:$Y$161))</f>
        <v/>
      </c>
      <c r="F180" s="170" t="str">
        <f aca="false">IF(طباعة!C184="","",LOOKUP(A180,طباعة!$A$11:$A$161,طباعة!$Z$11:$Z$161))</f>
        <v/>
      </c>
    </row>
    <row r="181" customFormat="false" ht="16.5" hidden="false" customHeight="false" outlineLevel="0" collapsed="false">
      <c r="A181" s="169" t="n">
        <f aca="false">ROW()-6</f>
        <v>175</v>
      </c>
      <c r="B181" s="168" t="str">
        <f aca="false">IF(طباعة!C185="","",LOOKUP(A181,طباعة!$A$11:$A$161,طباعة!$A$11:$A$161))</f>
        <v/>
      </c>
      <c r="C181" s="168" t="str">
        <f aca="false">IF(طباعة!C185="","",LOOKUP(A181,طباعة!$A$11:$A$161,طباعة!$B$11:$B$161))</f>
        <v/>
      </c>
      <c r="D181" s="170" t="str">
        <f aca="false">IF(طباعة!C185="","",LOOKUP(A181,طباعة!$A$11:$A$161,طباعة!$C$11:$C$161))</f>
        <v/>
      </c>
      <c r="E181" s="170" t="str">
        <f aca="false">IF(طباعة!C185="","",LOOKUP(A181,طباعة!$A$11:$A$161,طباعة!$Y$11:$Y$161))</f>
        <v/>
      </c>
      <c r="F181" s="170" t="str">
        <f aca="false">IF(طباعة!C185="","",LOOKUP(A181,طباعة!$A$11:$A$161,طباعة!$Z$11:$Z$161))</f>
        <v/>
      </c>
    </row>
    <row r="182" customFormat="false" ht="16.5" hidden="false" customHeight="false" outlineLevel="0" collapsed="false">
      <c r="A182" s="169" t="n">
        <f aca="false">ROW()-6</f>
        <v>176</v>
      </c>
      <c r="B182" s="168" t="str">
        <f aca="false">IF(طباعة!C186="","",LOOKUP(A182,طباعة!$A$11:$A$161,طباعة!$A$11:$A$161))</f>
        <v/>
      </c>
      <c r="C182" s="168" t="str">
        <f aca="false">IF(طباعة!C186="","",LOOKUP(A182,طباعة!$A$11:$A$161,طباعة!$B$11:$B$161))</f>
        <v/>
      </c>
      <c r="D182" s="170" t="str">
        <f aca="false">IF(طباعة!C186="","",LOOKUP(A182,طباعة!$A$11:$A$161,طباعة!$C$11:$C$161))</f>
        <v/>
      </c>
      <c r="E182" s="170" t="str">
        <f aca="false">IF(طباعة!C186="","",LOOKUP(A182,طباعة!$A$11:$A$161,طباعة!$Y$11:$Y$161))</f>
        <v/>
      </c>
      <c r="F182" s="170" t="str">
        <f aca="false">IF(طباعة!C186="","",LOOKUP(A182,طباعة!$A$11:$A$161,طباعة!$Z$11:$Z$161))</f>
        <v/>
      </c>
    </row>
    <row r="183" customFormat="false" ht="16.5" hidden="false" customHeight="false" outlineLevel="0" collapsed="false">
      <c r="A183" s="169" t="n">
        <f aca="false">ROW()-6</f>
        <v>177</v>
      </c>
      <c r="B183" s="168" t="str">
        <f aca="false">IF(طباعة!C187="","",LOOKUP(A183,طباعة!$A$11:$A$161,طباعة!$A$11:$A$161))</f>
        <v/>
      </c>
      <c r="C183" s="168" t="str">
        <f aca="false">IF(طباعة!C187="","",LOOKUP(A183,طباعة!$A$11:$A$161,طباعة!$B$11:$B$161))</f>
        <v/>
      </c>
      <c r="D183" s="170" t="str">
        <f aca="false">IF(طباعة!C187="","",LOOKUP(A183,طباعة!$A$11:$A$161,طباعة!$C$11:$C$161))</f>
        <v/>
      </c>
      <c r="E183" s="170" t="str">
        <f aca="false">IF(طباعة!C187="","",LOOKUP(A183,طباعة!$A$11:$A$161,طباعة!$Y$11:$Y$161))</f>
        <v/>
      </c>
      <c r="F183" s="170" t="str">
        <f aca="false">IF(طباعة!C187="","",LOOKUP(A183,طباعة!$A$11:$A$161,طباعة!$Z$11:$Z$161))</f>
        <v/>
      </c>
    </row>
    <row r="184" customFormat="false" ht="16.5" hidden="false" customHeight="false" outlineLevel="0" collapsed="false">
      <c r="A184" s="169" t="n">
        <f aca="false">ROW()-6</f>
        <v>178</v>
      </c>
      <c r="B184" s="168" t="str">
        <f aca="false">IF(طباعة!C188="","",LOOKUP(A184,طباعة!$A$11:$A$161,طباعة!$A$11:$A$161))</f>
        <v/>
      </c>
      <c r="C184" s="168" t="str">
        <f aca="false">IF(طباعة!C188="","",LOOKUP(A184,طباعة!$A$11:$A$161,طباعة!$B$11:$B$161))</f>
        <v/>
      </c>
      <c r="D184" s="170" t="str">
        <f aca="false">IF(طباعة!C188="","",LOOKUP(A184,طباعة!$A$11:$A$161,طباعة!$C$11:$C$161))</f>
        <v/>
      </c>
      <c r="E184" s="170" t="str">
        <f aca="false">IF(طباعة!C188="","",LOOKUP(A184,طباعة!$A$11:$A$161,طباعة!$Y$11:$Y$161))</f>
        <v/>
      </c>
      <c r="F184" s="170" t="str">
        <f aca="false">IF(طباعة!C188="","",LOOKUP(A184,طباعة!$A$11:$A$161,طباعة!$Z$11:$Z$161))</f>
        <v/>
      </c>
    </row>
    <row r="185" customFormat="false" ht="16.5" hidden="false" customHeight="false" outlineLevel="0" collapsed="false">
      <c r="A185" s="169" t="n">
        <f aca="false">ROW()-6</f>
        <v>179</v>
      </c>
      <c r="B185" s="168" t="str">
        <f aca="false">IF(طباعة!C189="","",LOOKUP(A185,طباعة!$A$11:$A$161,طباعة!$A$11:$A$161))</f>
        <v/>
      </c>
      <c r="C185" s="168" t="str">
        <f aca="false">IF(طباعة!C189="","",LOOKUP(A185,طباعة!$A$11:$A$161,طباعة!$B$11:$B$161))</f>
        <v/>
      </c>
      <c r="D185" s="170" t="str">
        <f aca="false">IF(طباعة!C189="","",LOOKUP(A185,طباعة!$A$11:$A$161,طباعة!$C$11:$C$161))</f>
        <v/>
      </c>
      <c r="E185" s="170" t="str">
        <f aca="false">IF(طباعة!C189="","",LOOKUP(A185,طباعة!$A$11:$A$161,طباعة!$Y$11:$Y$161))</f>
        <v/>
      </c>
      <c r="F185" s="170" t="str">
        <f aca="false">IF(طباعة!C189="","",LOOKUP(A185,طباعة!$A$11:$A$161,طباعة!$Z$11:$Z$161))</f>
        <v/>
      </c>
    </row>
    <row r="186" customFormat="false" ht="16.5" hidden="false" customHeight="false" outlineLevel="0" collapsed="false">
      <c r="A186" s="169" t="n">
        <f aca="false">ROW()-6</f>
        <v>180</v>
      </c>
      <c r="B186" s="168" t="str">
        <f aca="false">IF(طباعة!C190="","",LOOKUP(A186,طباعة!$A$11:$A$161,طباعة!$A$11:$A$161))</f>
        <v/>
      </c>
      <c r="C186" s="168" t="str">
        <f aca="false">IF(طباعة!C190="","",LOOKUP(A186,طباعة!$A$11:$A$161,طباعة!$B$11:$B$161))</f>
        <v/>
      </c>
      <c r="D186" s="170" t="str">
        <f aca="false">IF(طباعة!C190="","",LOOKUP(A186,طباعة!$A$11:$A$161,طباعة!$C$11:$C$161))</f>
        <v/>
      </c>
      <c r="E186" s="170" t="str">
        <f aca="false">IF(طباعة!C190="","",LOOKUP(A186,طباعة!$A$11:$A$161,طباعة!$Y$11:$Y$161))</f>
        <v/>
      </c>
      <c r="F186" s="170" t="str">
        <f aca="false">IF(طباعة!C190="","",LOOKUP(A186,طباعة!$A$11:$A$161,طباعة!$Z$11:$Z$161))</f>
        <v/>
      </c>
    </row>
    <row r="187" customFormat="false" ht="16.5" hidden="false" customHeight="false" outlineLevel="0" collapsed="false">
      <c r="A187" s="169" t="n">
        <f aca="false">ROW()-6</f>
        <v>181</v>
      </c>
      <c r="B187" s="168" t="str">
        <f aca="false">IF(طباعة!C191="","",LOOKUP(A187,طباعة!$A$11:$A$161,طباعة!$A$11:$A$161))</f>
        <v/>
      </c>
      <c r="C187" s="168" t="str">
        <f aca="false">IF(طباعة!C191="","",LOOKUP(A187,طباعة!$A$11:$A$161,طباعة!$B$11:$B$161))</f>
        <v/>
      </c>
      <c r="D187" s="170" t="str">
        <f aca="false">IF(طباعة!C191="","",LOOKUP(A187,طباعة!$A$11:$A$161,طباعة!$C$11:$C$161))</f>
        <v/>
      </c>
      <c r="E187" s="170" t="str">
        <f aca="false">IF(طباعة!C191="","",LOOKUP(A187,طباعة!$A$11:$A$161,طباعة!$Y$11:$Y$161))</f>
        <v/>
      </c>
      <c r="F187" s="170" t="str">
        <f aca="false">IF(طباعة!C191="","",LOOKUP(A187,طباعة!$A$11:$A$161,طباعة!$Z$11:$Z$161))</f>
        <v/>
      </c>
    </row>
    <row r="188" customFormat="false" ht="16.5" hidden="false" customHeight="false" outlineLevel="0" collapsed="false">
      <c r="A188" s="169" t="n">
        <f aca="false">ROW()-6</f>
        <v>182</v>
      </c>
      <c r="B188" s="168" t="str">
        <f aca="false">IF(طباعة!C192="","",LOOKUP(A188,طباعة!$A$11:$A$161,طباعة!$A$11:$A$161))</f>
        <v/>
      </c>
      <c r="C188" s="168" t="str">
        <f aca="false">IF(طباعة!C192="","",LOOKUP(A188,طباعة!$A$11:$A$161,طباعة!$B$11:$B$161))</f>
        <v/>
      </c>
      <c r="D188" s="170" t="str">
        <f aca="false">IF(طباعة!C192="","",LOOKUP(A188,طباعة!$A$11:$A$161,طباعة!$C$11:$C$161))</f>
        <v/>
      </c>
      <c r="E188" s="170" t="str">
        <f aca="false">IF(طباعة!C192="","",LOOKUP(A188,طباعة!$A$11:$A$161,طباعة!$Y$11:$Y$161))</f>
        <v/>
      </c>
      <c r="F188" s="170" t="str">
        <f aca="false">IF(طباعة!C192="","",LOOKUP(A188,طباعة!$A$11:$A$161,طباعة!$Z$11:$Z$161))</f>
        <v/>
      </c>
    </row>
    <row r="189" customFormat="false" ht="16.5" hidden="false" customHeight="false" outlineLevel="0" collapsed="false">
      <c r="A189" s="169" t="n">
        <f aca="false">ROW()-6</f>
        <v>183</v>
      </c>
      <c r="B189" s="168" t="str">
        <f aca="false">IF(طباعة!C193="","",LOOKUP(A189,طباعة!$A$11:$A$161,طباعة!$A$11:$A$161))</f>
        <v/>
      </c>
      <c r="C189" s="168" t="str">
        <f aca="false">IF(طباعة!C193="","",LOOKUP(A189,طباعة!$A$11:$A$161,طباعة!$B$11:$B$161))</f>
        <v/>
      </c>
      <c r="D189" s="170" t="str">
        <f aca="false">IF(طباعة!C193="","",LOOKUP(A189,طباعة!$A$11:$A$161,طباعة!$C$11:$C$161))</f>
        <v/>
      </c>
      <c r="E189" s="170" t="str">
        <f aca="false">IF(طباعة!C193="","",LOOKUP(A189,طباعة!$A$11:$A$161,طباعة!$Y$11:$Y$161))</f>
        <v/>
      </c>
      <c r="F189" s="170" t="str">
        <f aca="false">IF(طباعة!C193="","",LOOKUP(A189,طباعة!$A$11:$A$161,طباعة!$Z$11:$Z$161))</f>
        <v/>
      </c>
    </row>
    <row r="190" customFormat="false" ht="16.5" hidden="false" customHeight="false" outlineLevel="0" collapsed="false">
      <c r="A190" s="169" t="n">
        <f aca="false">ROW()-6</f>
        <v>184</v>
      </c>
      <c r="B190" s="168" t="str">
        <f aca="false">IF(طباعة!C194="","",LOOKUP(A190,طباعة!$A$11:$A$161,طباعة!$A$11:$A$161))</f>
        <v/>
      </c>
      <c r="C190" s="168" t="str">
        <f aca="false">IF(طباعة!C194="","",LOOKUP(A190,طباعة!$A$11:$A$161,طباعة!$B$11:$B$161))</f>
        <v/>
      </c>
      <c r="D190" s="170" t="str">
        <f aca="false">IF(طباعة!C194="","",LOOKUP(A190,طباعة!$A$11:$A$161,طباعة!$C$11:$C$161))</f>
        <v/>
      </c>
      <c r="E190" s="170" t="str">
        <f aca="false">IF(طباعة!C194="","",LOOKUP(A190,طباعة!$A$11:$A$161,طباعة!$Y$11:$Y$161))</f>
        <v/>
      </c>
      <c r="F190" s="170" t="str">
        <f aca="false">IF(طباعة!C194="","",LOOKUP(A190,طباعة!$A$11:$A$161,طباعة!$Z$11:$Z$161))</f>
        <v/>
      </c>
    </row>
    <row r="191" customFormat="false" ht="16.5" hidden="false" customHeight="false" outlineLevel="0" collapsed="false">
      <c r="A191" s="169" t="n">
        <f aca="false">ROW()-6</f>
        <v>185</v>
      </c>
      <c r="B191" s="168" t="str">
        <f aca="false">IF(طباعة!C195="","",LOOKUP(A191,طباعة!$A$11:$A$161,طباعة!$A$11:$A$161))</f>
        <v/>
      </c>
      <c r="C191" s="168" t="str">
        <f aca="false">IF(طباعة!C195="","",LOOKUP(A191,طباعة!$A$11:$A$161,طباعة!$B$11:$B$161))</f>
        <v/>
      </c>
      <c r="D191" s="170" t="str">
        <f aca="false">IF(طباعة!C195="","",LOOKUP(A191,طباعة!$A$11:$A$161,طباعة!$C$11:$C$161))</f>
        <v/>
      </c>
      <c r="E191" s="170" t="str">
        <f aca="false">IF(طباعة!C195="","",LOOKUP(A191,طباعة!$A$11:$A$161,طباعة!$Y$11:$Y$161))</f>
        <v/>
      </c>
      <c r="F191" s="170" t="str">
        <f aca="false">IF(طباعة!C195="","",LOOKUP(A191,طباعة!$A$11:$A$161,طباعة!$Z$11:$Z$161))</f>
        <v/>
      </c>
    </row>
    <row r="192" customFormat="false" ht="16.5" hidden="false" customHeight="false" outlineLevel="0" collapsed="false">
      <c r="A192" s="169" t="n">
        <f aca="false">ROW()-6</f>
        <v>186</v>
      </c>
      <c r="B192" s="168" t="str">
        <f aca="false">IF(طباعة!C196="","",LOOKUP(A192,طباعة!$A$11:$A$161,طباعة!$A$11:$A$161))</f>
        <v/>
      </c>
      <c r="C192" s="168" t="str">
        <f aca="false">IF(طباعة!C196="","",LOOKUP(A192,طباعة!$A$11:$A$161,طباعة!$B$11:$B$161))</f>
        <v/>
      </c>
      <c r="D192" s="170" t="str">
        <f aca="false">IF(طباعة!C196="","",LOOKUP(A192,طباعة!$A$11:$A$161,طباعة!$C$11:$C$161))</f>
        <v/>
      </c>
      <c r="E192" s="170" t="str">
        <f aca="false">IF(طباعة!C196="","",LOOKUP(A192,طباعة!$A$11:$A$161,طباعة!$Y$11:$Y$161))</f>
        <v/>
      </c>
      <c r="F192" s="170" t="str">
        <f aca="false">IF(طباعة!C196="","",LOOKUP(A192,طباعة!$A$11:$A$161,طباعة!$Z$11:$Z$161))</f>
        <v/>
      </c>
    </row>
    <row r="193" customFormat="false" ht="16.5" hidden="false" customHeight="false" outlineLevel="0" collapsed="false">
      <c r="A193" s="169" t="n">
        <f aca="false">ROW()-6</f>
        <v>187</v>
      </c>
      <c r="B193" s="168" t="str">
        <f aca="false">IF(طباعة!C197="","",LOOKUP(A193,طباعة!$A$11:$A$161,طباعة!$A$11:$A$161))</f>
        <v/>
      </c>
      <c r="C193" s="168" t="str">
        <f aca="false">IF(طباعة!C197="","",LOOKUP(A193,طباعة!$A$11:$A$161,طباعة!$B$11:$B$161))</f>
        <v/>
      </c>
      <c r="D193" s="170" t="str">
        <f aca="false">IF(طباعة!C197="","",LOOKUP(A193,طباعة!$A$11:$A$161,طباعة!$C$11:$C$161))</f>
        <v/>
      </c>
      <c r="E193" s="170" t="str">
        <f aca="false">IF(طباعة!C197="","",LOOKUP(A193,طباعة!$A$11:$A$161,طباعة!$Y$11:$Y$161))</f>
        <v/>
      </c>
      <c r="F193" s="170" t="str">
        <f aca="false">IF(طباعة!C197="","",LOOKUP(A193,طباعة!$A$11:$A$161,طباعة!$Z$11:$Z$161))</f>
        <v/>
      </c>
    </row>
    <row r="194" customFormat="false" ht="16.5" hidden="false" customHeight="false" outlineLevel="0" collapsed="false">
      <c r="A194" s="169" t="n">
        <f aca="false">ROW()-6</f>
        <v>188</v>
      </c>
      <c r="B194" s="168" t="str">
        <f aca="false">IF(طباعة!C198="","",LOOKUP(A194,طباعة!$A$11:$A$161,طباعة!$A$11:$A$161))</f>
        <v/>
      </c>
      <c r="C194" s="168" t="str">
        <f aca="false">IF(طباعة!C198="","",LOOKUP(A194,طباعة!$A$11:$A$161,طباعة!$B$11:$B$161))</f>
        <v/>
      </c>
      <c r="D194" s="170" t="str">
        <f aca="false">IF(طباعة!C198="","",LOOKUP(A194,طباعة!$A$11:$A$161,طباعة!$C$11:$C$161))</f>
        <v/>
      </c>
      <c r="E194" s="170" t="str">
        <f aca="false">IF(طباعة!C198="","",LOOKUP(A194,طباعة!$A$11:$A$161,طباعة!$Y$11:$Y$161))</f>
        <v/>
      </c>
      <c r="F194" s="170" t="str">
        <f aca="false">IF(طباعة!C198="","",LOOKUP(A194,طباعة!$A$11:$A$161,طباعة!$Z$11:$Z$161))</f>
        <v/>
      </c>
    </row>
    <row r="195" customFormat="false" ht="16.5" hidden="false" customHeight="false" outlineLevel="0" collapsed="false">
      <c r="A195" s="169" t="n">
        <f aca="false">ROW()-6</f>
        <v>189</v>
      </c>
      <c r="B195" s="168" t="str">
        <f aca="false">IF(طباعة!C199="","",LOOKUP(A195,طباعة!$A$11:$A$161,طباعة!$A$11:$A$161))</f>
        <v/>
      </c>
      <c r="C195" s="168" t="str">
        <f aca="false">IF(طباعة!C199="","",LOOKUP(A195,طباعة!$A$11:$A$161,طباعة!$B$11:$B$161))</f>
        <v/>
      </c>
      <c r="D195" s="170" t="str">
        <f aca="false">IF(طباعة!C199="","",LOOKUP(A195,طباعة!$A$11:$A$161,طباعة!$C$11:$C$161))</f>
        <v/>
      </c>
      <c r="E195" s="170" t="str">
        <f aca="false">IF(طباعة!C199="","",LOOKUP(A195,طباعة!$A$11:$A$161,طباعة!$Y$11:$Y$161))</f>
        <v/>
      </c>
      <c r="F195" s="170" t="str">
        <f aca="false">IF(طباعة!C199="","",LOOKUP(A195,طباعة!$A$11:$A$161,طباعة!$Z$11:$Z$161))</f>
        <v/>
      </c>
    </row>
    <row r="196" customFormat="false" ht="16.5" hidden="false" customHeight="false" outlineLevel="0" collapsed="false">
      <c r="A196" s="169" t="n">
        <f aca="false">ROW()-6</f>
        <v>190</v>
      </c>
      <c r="B196" s="168" t="str">
        <f aca="false">IF(طباعة!C200="","",LOOKUP(A196,طباعة!$A$11:$A$161,طباعة!$A$11:$A$161))</f>
        <v/>
      </c>
      <c r="C196" s="168" t="str">
        <f aca="false">IF(طباعة!C200="","",LOOKUP(A196,طباعة!$A$11:$A$161,طباعة!$B$11:$B$161))</f>
        <v/>
      </c>
      <c r="D196" s="170" t="str">
        <f aca="false">IF(طباعة!C200="","",LOOKUP(A196,طباعة!$A$11:$A$161,طباعة!$C$11:$C$161))</f>
        <v/>
      </c>
      <c r="E196" s="170" t="str">
        <f aca="false">IF(طباعة!C200="","",LOOKUP(A196,طباعة!$A$11:$A$161,طباعة!$Y$11:$Y$161))</f>
        <v/>
      </c>
      <c r="F196" s="170" t="str">
        <f aca="false">IF(طباعة!C200="","",LOOKUP(A196,طباعة!$A$11:$A$161,طباعة!$Z$11:$Z$161))</f>
        <v/>
      </c>
    </row>
    <row r="197" customFormat="false" ht="16.5" hidden="false" customHeight="false" outlineLevel="0" collapsed="false">
      <c r="A197" s="169" t="n">
        <f aca="false">ROW()-6</f>
        <v>191</v>
      </c>
      <c r="B197" s="168" t="str">
        <f aca="false">IF(طباعة!C201="","",LOOKUP(A197,طباعة!$A$11:$A$161,طباعة!$A$11:$A$161))</f>
        <v/>
      </c>
      <c r="C197" s="168" t="str">
        <f aca="false">IF(طباعة!C201="","",LOOKUP(A197,طباعة!$A$11:$A$161,طباعة!$B$11:$B$161))</f>
        <v/>
      </c>
      <c r="D197" s="170" t="str">
        <f aca="false">IF(طباعة!C201="","",LOOKUP(A197,طباعة!$A$11:$A$161,طباعة!$C$11:$C$161))</f>
        <v/>
      </c>
      <c r="E197" s="170" t="str">
        <f aca="false">IF(طباعة!C201="","",LOOKUP(A197,طباعة!$A$11:$A$161,طباعة!$Y$11:$Y$161))</f>
        <v/>
      </c>
      <c r="F197" s="170" t="str">
        <f aca="false">IF(طباعة!C201="","",LOOKUP(A197,طباعة!$A$11:$A$161,طباعة!$Z$11:$Z$161))</f>
        <v/>
      </c>
    </row>
    <row r="198" customFormat="false" ht="16.5" hidden="false" customHeight="false" outlineLevel="0" collapsed="false">
      <c r="A198" s="169" t="n">
        <f aca="false">ROW()-6</f>
        <v>192</v>
      </c>
      <c r="B198" s="168" t="str">
        <f aca="false">IF(طباعة!C202="","",LOOKUP(A198,طباعة!$A$11:$A$161,طباعة!$A$11:$A$161))</f>
        <v/>
      </c>
      <c r="C198" s="168" t="str">
        <f aca="false">IF(طباعة!C202="","",LOOKUP(A198,طباعة!$A$11:$A$161,طباعة!$B$11:$B$161))</f>
        <v/>
      </c>
      <c r="D198" s="170" t="str">
        <f aca="false">IF(طباعة!C202="","",LOOKUP(A198,طباعة!$A$11:$A$161,طباعة!$C$11:$C$161))</f>
        <v/>
      </c>
      <c r="E198" s="170" t="str">
        <f aca="false">IF(طباعة!C202="","",LOOKUP(A198,طباعة!$A$11:$A$161,طباعة!$Y$11:$Y$161))</f>
        <v/>
      </c>
      <c r="F198" s="170" t="str">
        <f aca="false">IF(طباعة!C202="","",LOOKUP(A198,طباعة!$A$11:$A$161,طباعة!$Z$11:$Z$161))</f>
        <v/>
      </c>
    </row>
    <row r="199" customFormat="false" ht="16.5" hidden="false" customHeight="false" outlineLevel="0" collapsed="false">
      <c r="A199" s="169" t="n">
        <f aca="false">ROW()-6</f>
        <v>193</v>
      </c>
      <c r="B199" s="168" t="str">
        <f aca="false">IF(طباعة!C203="","",LOOKUP(A199,طباعة!$A$11:$A$161,طباعة!$A$11:$A$161))</f>
        <v/>
      </c>
      <c r="C199" s="168" t="str">
        <f aca="false">IF(طباعة!C203="","",LOOKUP(A199,طباعة!$A$11:$A$161,طباعة!$B$11:$B$161))</f>
        <v/>
      </c>
      <c r="D199" s="170" t="str">
        <f aca="false">IF(طباعة!C203="","",LOOKUP(A199,طباعة!$A$11:$A$161,طباعة!$C$11:$C$161))</f>
        <v/>
      </c>
      <c r="E199" s="170" t="str">
        <f aca="false">IF(طباعة!C203="","",LOOKUP(A199,طباعة!$A$11:$A$161,طباعة!$Y$11:$Y$161))</f>
        <v/>
      </c>
      <c r="F199" s="170" t="str">
        <f aca="false">IF(طباعة!C203="","",LOOKUP(A199,طباعة!$A$11:$A$161,طباعة!$Z$11:$Z$161))</f>
        <v/>
      </c>
    </row>
    <row r="200" customFormat="false" ht="16.5" hidden="false" customHeight="false" outlineLevel="0" collapsed="false">
      <c r="A200" s="169" t="n">
        <f aca="false">ROW()-6</f>
        <v>194</v>
      </c>
      <c r="B200" s="168" t="str">
        <f aca="false">IF(طباعة!C204="","",LOOKUP(A200,طباعة!$A$11:$A$161,طباعة!$A$11:$A$161))</f>
        <v/>
      </c>
      <c r="C200" s="168" t="str">
        <f aca="false">IF(طباعة!C204="","",LOOKUP(A200,طباعة!$A$11:$A$161,طباعة!$B$11:$B$161))</f>
        <v/>
      </c>
      <c r="D200" s="170" t="str">
        <f aca="false">IF(طباعة!C204="","",LOOKUP(A200,طباعة!$A$11:$A$161,طباعة!$C$11:$C$161))</f>
        <v/>
      </c>
      <c r="E200" s="170" t="str">
        <f aca="false">IF(طباعة!C204="","",LOOKUP(A200,طباعة!$A$11:$A$161,طباعة!$Y$11:$Y$161))</f>
        <v/>
      </c>
      <c r="F200" s="170" t="str">
        <f aca="false">IF(طباعة!C204="","",LOOKUP(A200,طباعة!$A$11:$A$161,طباعة!$Z$11:$Z$161))</f>
        <v/>
      </c>
    </row>
    <row r="201" customFormat="false" ht="16.5" hidden="false" customHeight="false" outlineLevel="0" collapsed="false">
      <c r="A201" s="169" t="n">
        <f aca="false">ROW()-6</f>
        <v>195</v>
      </c>
      <c r="B201" s="168" t="str">
        <f aca="false">IF(طباعة!C205="","",LOOKUP(A201,طباعة!$A$11:$A$161,طباعة!$A$11:$A$161))</f>
        <v/>
      </c>
      <c r="C201" s="168" t="str">
        <f aca="false">IF(طباعة!C205="","",LOOKUP(A201,طباعة!$A$11:$A$161,طباعة!$B$11:$B$161))</f>
        <v/>
      </c>
      <c r="D201" s="170" t="str">
        <f aca="false">IF(طباعة!C205="","",LOOKUP(A201,طباعة!$A$11:$A$161,طباعة!$C$11:$C$161))</f>
        <v/>
      </c>
      <c r="E201" s="170" t="str">
        <f aca="false">IF(طباعة!C205="","",LOOKUP(A201,طباعة!$A$11:$A$161,طباعة!$Y$11:$Y$161))</f>
        <v/>
      </c>
      <c r="F201" s="170" t="str">
        <f aca="false">IF(طباعة!C205="","",LOOKUP(A201,طباعة!$A$11:$A$161,طباعة!$Z$11:$Z$161))</f>
        <v/>
      </c>
    </row>
    <row r="202" customFormat="false" ht="16.5" hidden="false" customHeight="false" outlineLevel="0" collapsed="false">
      <c r="A202" s="169" t="n">
        <f aca="false">ROW()-6</f>
        <v>196</v>
      </c>
      <c r="B202" s="168" t="str">
        <f aca="false">IF(طباعة!C206="","",LOOKUP(A202,طباعة!$A$11:$A$161,طباعة!$A$11:$A$161))</f>
        <v/>
      </c>
      <c r="C202" s="168" t="str">
        <f aca="false">IF(طباعة!C206="","",LOOKUP(A202,طباعة!$A$11:$A$161,طباعة!$B$11:$B$161))</f>
        <v/>
      </c>
      <c r="D202" s="170" t="str">
        <f aca="false">IF(طباعة!C206="","",LOOKUP(A202,طباعة!$A$11:$A$161,طباعة!$C$11:$C$161))</f>
        <v/>
      </c>
      <c r="E202" s="170" t="str">
        <f aca="false">IF(طباعة!C206="","",LOOKUP(A202,طباعة!$A$11:$A$161,طباعة!$Y$11:$Y$161))</f>
        <v/>
      </c>
      <c r="F202" s="170" t="str">
        <f aca="false">IF(طباعة!C206="","",LOOKUP(A202,طباعة!$A$11:$A$161,طباعة!$Z$11:$Z$161))</f>
        <v/>
      </c>
    </row>
    <row r="203" customFormat="false" ht="16.5" hidden="false" customHeight="false" outlineLevel="0" collapsed="false">
      <c r="A203" s="169" t="n">
        <f aca="false">ROW()-6</f>
        <v>197</v>
      </c>
      <c r="B203" s="168" t="str">
        <f aca="false">IF(طباعة!C207="","",LOOKUP(A203,طباعة!$A$11:$A$161,طباعة!$A$11:$A$161))</f>
        <v/>
      </c>
      <c r="C203" s="168" t="str">
        <f aca="false">IF(طباعة!C207="","",LOOKUP(A203,طباعة!$A$11:$A$161,طباعة!$B$11:$B$161))</f>
        <v/>
      </c>
      <c r="D203" s="170" t="str">
        <f aca="false">IF(طباعة!C207="","",LOOKUP(A203,طباعة!$A$11:$A$161,طباعة!$C$11:$C$161))</f>
        <v/>
      </c>
      <c r="E203" s="170" t="str">
        <f aca="false">IF(طباعة!C207="","",LOOKUP(A203,طباعة!$A$11:$A$161,طباعة!$Y$11:$Y$161))</f>
        <v/>
      </c>
      <c r="F203" s="170" t="str">
        <f aca="false">IF(طباعة!C207="","",LOOKUP(A203,طباعة!$A$11:$A$161,طباعة!$Z$11:$Z$161))</f>
        <v/>
      </c>
    </row>
    <row r="204" customFormat="false" ht="16.5" hidden="false" customHeight="false" outlineLevel="0" collapsed="false">
      <c r="A204" s="169" t="n">
        <f aca="false">ROW()-6</f>
        <v>198</v>
      </c>
      <c r="B204" s="168" t="str">
        <f aca="false">IF(طباعة!C208="","",LOOKUP(A204,طباعة!$A$11:$A$161,طباعة!$A$11:$A$161))</f>
        <v/>
      </c>
      <c r="C204" s="168" t="str">
        <f aca="false">IF(طباعة!C208="","",LOOKUP(A204,طباعة!$A$11:$A$161,طباعة!$B$11:$B$161))</f>
        <v/>
      </c>
      <c r="D204" s="170" t="str">
        <f aca="false">IF(طباعة!C208="","",LOOKUP(A204,طباعة!$A$11:$A$161,طباعة!$C$11:$C$161))</f>
        <v/>
      </c>
      <c r="E204" s="170" t="str">
        <f aca="false">IF(طباعة!C208="","",LOOKUP(A204,طباعة!$A$11:$A$161,طباعة!$Y$11:$Y$161))</f>
        <v/>
      </c>
      <c r="F204" s="170" t="str">
        <f aca="false">IF(طباعة!C208="","",LOOKUP(A204,طباعة!$A$11:$A$161,طباعة!$Z$11:$Z$161))</f>
        <v/>
      </c>
    </row>
    <row r="205" customFormat="false" ht="16.5" hidden="false" customHeight="false" outlineLevel="0" collapsed="false">
      <c r="A205" s="169" t="n">
        <f aca="false">ROW()-6</f>
        <v>199</v>
      </c>
      <c r="B205" s="168" t="str">
        <f aca="false">IF(طباعة!C209="","",LOOKUP(A205,طباعة!$A$11:$A$161,طباعة!$A$11:$A$161))</f>
        <v/>
      </c>
      <c r="C205" s="168" t="str">
        <f aca="false">IF(طباعة!C209="","",LOOKUP(A205,طباعة!$A$11:$A$161,طباعة!$B$11:$B$161))</f>
        <v/>
      </c>
      <c r="D205" s="170" t="str">
        <f aca="false">IF(طباعة!C209="","",LOOKUP(A205,طباعة!$A$11:$A$161,طباعة!$C$11:$C$161))</f>
        <v/>
      </c>
      <c r="E205" s="170" t="str">
        <f aca="false">IF(طباعة!C209="","",LOOKUP(A205,طباعة!$A$11:$A$161,طباعة!$Y$11:$Y$161))</f>
        <v/>
      </c>
      <c r="F205" s="170" t="str">
        <f aca="false">IF(طباعة!C209="","",LOOKUP(A205,طباعة!$A$11:$A$161,طباعة!$Z$11:$Z$161))</f>
        <v/>
      </c>
    </row>
    <row r="206" customFormat="false" ht="16.5" hidden="false" customHeight="false" outlineLevel="0" collapsed="false">
      <c r="A206" s="169" t="n">
        <f aca="false">ROW()-6</f>
        <v>200</v>
      </c>
      <c r="B206" s="168" t="str">
        <f aca="false">IF(طباعة!C210="","",LOOKUP(A206,طباعة!$A$11:$A$161,طباعة!$A$11:$A$161))</f>
        <v/>
      </c>
      <c r="C206" s="168" t="str">
        <f aca="false">IF(طباعة!C210="","",LOOKUP(A206,طباعة!$A$11:$A$161,طباعة!$B$11:$B$161))</f>
        <v/>
      </c>
      <c r="D206" s="170" t="str">
        <f aca="false">IF(طباعة!C210="","",LOOKUP(A206,طباعة!$A$11:$A$161,طباعة!$C$11:$C$161))</f>
        <v/>
      </c>
      <c r="E206" s="170" t="str">
        <f aca="false">IF(طباعة!C210="","",LOOKUP(A206,طباعة!$A$11:$A$161,طباعة!$Y$11:$Y$161))</f>
        <v/>
      </c>
      <c r="F206" s="170" t="str">
        <f aca="false">IF(طباعة!C210="","",LOOKUP(A206,طباعة!$A$11:$A$161,طباعة!$Z$11:$Z$161))</f>
        <v/>
      </c>
    </row>
    <row r="207" customFormat="false" ht="16.5" hidden="false" customHeight="false" outlineLevel="0" collapsed="false">
      <c r="A207" s="169" t="n">
        <f aca="false">ROW()-6</f>
        <v>201</v>
      </c>
      <c r="B207" s="168" t="str">
        <f aca="false">IF(طباعة!C211="","",LOOKUP(A207,طباعة!$A$11:$A$161,طباعة!$A$11:$A$161))</f>
        <v/>
      </c>
      <c r="C207" s="168" t="str">
        <f aca="false">IF(طباعة!C211="","",LOOKUP(A207,طباعة!$A$11:$A$161,طباعة!$B$11:$B$161))</f>
        <v/>
      </c>
      <c r="D207" s="170" t="str">
        <f aca="false">IF(طباعة!C211="","",LOOKUP(A207,طباعة!$A$11:$A$161,طباعة!$C$11:$C$161))</f>
        <v/>
      </c>
      <c r="E207" s="170" t="str">
        <f aca="false">IF(طباعة!C211="","",LOOKUP(A207,طباعة!$A$11:$A$161,طباعة!$Y$11:$Y$161))</f>
        <v/>
      </c>
      <c r="F207" s="170" t="str">
        <f aca="false">IF(طباعة!C211="","",LOOKUP(A207,طباعة!$A$11:$A$161,طباعة!$Z$11:$Z$161))</f>
        <v/>
      </c>
    </row>
    <row r="208" customFormat="false" ht="16.5" hidden="false" customHeight="false" outlineLevel="0" collapsed="false">
      <c r="A208" s="169" t="n">
        <f aca="false">ROW()-6</f>
        <v>202</v>
      </c>
      <c r="B208" s="168" t="str">
        <f aca="false">IF(طباعة!C212="","",LOOKUP(A208,طباعة!$A$11:$A$161,طباعة!$A$11:$A$161))</f>
        <v/>
      </c>
      <c r="C208" s="168" t="str">
        <f aca="false">IF(طباعة!C212="","",LOOKUP(A208,طباعة!$A$11:$A$161,طباعة!$B$11:$B$161))</f>
        <v/>
      </c>
      <c r="D208" s="170" t="str">
        <f aca="false">IF(طباعة!C212="","",LOOKUP(A208,طباعة!$A$11:$A$161,طباعة!$C$11:$C$161))</f>
        <v/>
      </c>
      <c r="E208" s="170" t="str">
        <f aca="false">IF(طباعة!C212="","",LOOKUP(A208,طباعة!$A$11:$A$161,طباعة!$Y$11:$Y$161))</f>
        <v/>
      </c>
      <c r="F208" s="170" t="str">
        <f aca="false">IF(طباعة!C212="","",LOOKUP(A208,طباعة!$A$11:$A$161,طباعة!$Z$11:$Z$161))</f>
        <v/>
      </c>
    </row>
    <row r="209" customFormat="false" ht="16.5" hidden="false" customHeight="false" outlineLevel="0" collapsed="false">
      <c r="A209" s="169" t="n">
        <f aca="false">ROW()-6</f>
        <v>203</v>
      </c>
      <c r="B209" s="168" t="str">
        <f aca="false">IF(طباعة!C213="","",LOOKUP(A209,طباعة!$A$11:$A$161,طباعة!$A$11:$A$161))</f>
        <v/>
      </c>
      <c r="C209" s="168" t="str">
        <f aca="false">IF(طباعة!C213="","",LOOKUP(A209,طباعة!$A$11:$A$161,طباعة!$B$11:$B$161))</f>
        <v/>
      </c>
      <c r="D209" s="170" t="str">
        <f aca="false">IF(طباعة!C213="","",LOOKUP(A209,طباعة!$A$11:$A$161,طباعة!$C$11:$C$161))</f>
        <v/>
      </c>
      <c r="E209" s="170" t="str">
        <f aca="false">IF(طباعة!C213="","",LOOKUP(A209,طباعة!$A$11:$A$161,طباعة!$Y$11:$Y$161))</f>
        <v/>
      </c>
      <c r="F209" s="170" t="str">
        <f aca="false">IF(طباعة!C213="","",LOOKUP(A209,طباعة!$A$11:$A$161,طباعة!$Z$11:$Z$161))</f>
        <v/>
      </c>
    </row>
    <row r="210" customFormat="false" ht="16.5" hidden="false" customHeight="false" outlineLevel="0" collapsed="false">
      <c r="A210" s="169" t="n">
        <f aca="false">ROW()-6</f>
        <v>204</v>
      </c>
      <c r="B210" s="168" t="str">
        <f aca="false">IF(طباعة!C214="","",LOOKUP(A210,طباعة!$A$11:$A$161,طباعة!$A$11:$A$161))</f>
        <v/>
      </c>
      <c r="C210" s="168" t="str">
        <f aca="false">IF(طباعة!C214="","",LOOKUP(A210,طباعة!$A$11:$A$161,طباعة!$B$11:$B$161))</f>
        <v/>
      </c>
      <c r="D210" s="170" t="str">
        <f aca="false">IF(طباعة!C214="","",LOOKUP(A210,طباعة!$A$11:$A$161,طباعة!$C$11:$C$161))</f>
        <v/>
      </c>
      <c r="E210" s="170" t="str">
        <f aca="false">IF(طباعة!C214="","",LOOKUP(A210,طباعة!$A$11:$A$161,طباعة!$Y$11:$Y$161))</f>
        <v/>
      </c>
      <c r="F210" s="170" t="str">
        <f aca="false">IF(طباعة!C214="","",LOOKUP(A210,طباعة!$A$11:$A$161,طباعة!$Z$11:$Z$161))</f>
        <v/>
      </c>
    </row>
    <row r="211" customFormat="false" ht="16.5" hidden="false" customHeight="false" outlineLevel="0" collapsed="false">
      <c r="A211" s="169" t="n">
        <f aca="false">ROW()-6</f>
        <v>205</v>
      </c>
      <c r="B211" s="168" t="str">
        <f aca="false">IF(طباعة!C215="","",LOOKUP(A211,طباعة!$A$11:$A$161,طباعة!$A$11:$A$161))</f>
        <v/>
      </c>
      <c r="C211" s="168" t="str">
        <f aca="false">IF(طباعة!C215="","",LOOKUP(A211,طباعة!$A$11:$A$161,طباعة!$B$11:$B$161))</f>
        <v/>
      </c>
      <c r="D211" s="170" t="str">
        <f aca="false">IF(طباعة!C215="","",LOOKUP(A211,طباعة!$A$11:$A$161,طباعة!$C$11:$C$161))</f>
        <v/>
      </c>
      <c r="E211" s="170" t="str">
        <f aca="false">IF(طباعة!C215="","",LOOKUP(A211,طباعة!$A$11:$A$161,طباعة!$Y$11:$Y$161))</f>
        <v/>
      </c>
      <c r="F211" s="170" t="str">
        <f aca="false">IF(طباعة!C215="","",LOOKUP(A211,طباعة!$A$11:$A$161,طباعة!$Z$11:$Z$161))</f>
        <v/>
      </c>
    </row>
    <row r="212" customFormat="false" ht="16.5" hidden="false" customHeight="false" outlineLevel="0" collapsed="false">
      <c r="A212" s="169" t="n">
        <f aca="false">ROW()-6</f>
        <v>206</v>
      </c>
      <c r="B212" s="168" t="str">
        <f aca="false">IF(طباعة!C216="","",LOOKUP(A212,طباعة!$A$11:$A$161,طباعة!$A$11:$A$161))</f>
        <v/>
      </c>
      <c r="C212" s="168" t="str">
        <f aca="false">IF(طباعة!C216="","",LOOKUP(A212,طباعة!$A$11:$A$161,طباعة!$B$11:$B$161))</f>
        <v/>
      </c>
      <c r="D212" s="170" t="str">
        <f aca="false">IF(طباعة!C216="","",LOOKUP(A212,طباعة!$A$11:$A$161,طباعة!$C$11:$C$161))</f>
        <v/>
      </c>
      <c r="E212" s="170" t="str">
        <f aca="false">IF(طباعة!C216="","",LOOKUP(A212,طباعة!$A$11:$A$161,طباعة!$Y$11:$Y$161))</f>
        <v/>
      </c>
      <c r="F212" s="170" t="str">
        <f aca="false">IF(طباعة!C216="","",LOOKUP(A212,طباعة!$A$11:$A$161,طباعة!$Z$11:$Z$161))</f>
        <v/>
      </c>
    </row>
    <row r="213" customFormat="false" ht="16.5" hidden="false" customHeight="false" outlineLevel="0" collapsed="false">
      <c r="A213" s="169" t="n">
        <f aca="false">ROW()-6</f>
        <v>207</v>
      </c>
      <c r="B213" s="168" t="str">
        <f aca="false">IF(طباعة!C217="","",LOOKUP(A213,طباعة!$A$11:$A$161,طباعة!$A$11:$A$161))</f>
        <v/>
      </c>
      <c r="C213" s="168" t="str">
        <f aca="false">IF(طباعة!C217="","",LOOKUP(A213,طباعة!$A$11:$A$161,طباعة!$B$11:$B$161))</f>
        <v/>
      </c>
      <c r="D213" s="170" t="str">
        <f aca="false">IF(طباعة!C217="","",LOOKUP(A213,طباعة!$A$11:$A$161,طباعة!$C$11:$C$161))</f>
        <v/>
      </c>
      <c r="E213" s="170" t="str">
        <f aca="false">IF(طباعة!C217="","",LOOKUP(A213,طباعة!$A$11:$A$161,طباعة!$Y$11:$Y$161))</f>
        <v/>
      </c>
      <c r="F213" s="170" t="str">
        <f aca="false">IF(طباعة!C217="","",LOOKUP(A213,طباعة!$A$11:$A$161,طباعة!$Z$11:$Z$161))</f>
        <v/>
      </c>
    </row>
    <row r="214" customFormat="false" ht="16.5" hidden="false" customHeight="false" outlineLevel="0" collapsed="false">
      <c r="A214" s="169" t="n">
        <f aca="false">ROW()-6</f>
        <v>208</v>
      </c>
      <c r="B214" s="168" t="str">
        <f aca="false">IF(طباعة!C218="","",LOOKUP(A214,طباعة!$A$11:$A$161,طباعة!$A$11:$A$161))</f>
        <v/>
      </c>
      <c r="C214" s="168" t="str">
        <f aca="false">IF(طباعة!C218="","",LOOKUP(A214,طباعة!$A$11:$A$161,طباعة!$B$11:$B$161))</f>
        <v/>
      </c>
      <c r="D214" s="170" t="str">
        <f aca="false">IF(طباعة!C218="","",LOOKUP(A214,طباعة!$A$11:$A$161,طباعة!$C$11:$C$161))</f>
        <v/>
      </c>
      <c r="E214" s="170" t="str">
        <f aca="false">IF(طباعة!C218="","",LOOKUP(A214,طباعة!$A$11:$A$161,طباعة!$Y$11:$Y$161))</f>
        <v/>
      </c>
      <c r="F214" s="170" t="str">
        <f aca="false">IF(طباعة!C218="","",LOOKUP(A214,طباعة!$A$11:$A$161,طباعة!$Z$11:$Z$161))</f>
        <v/>
      </c>
    </row>
    <row r="215" customFormat="false" ht="16.5" hidden="false" customHeight="false" outlineLevel="0" collapsed="false">
      <c r="A215" s="169" t="n">
        <f aca="false">ROW()-6</f>
        <v>209</v>
      </c>
      <c r="B215" s="168" t="str">
        <f aca="false">IF(طباعة!C219="","",LOOKUP(A215,طباعة!$A$11:$A$161,طباعة!$A$11:$A$161))</f>
        <v/>
      </c>
      <c r="C215" s="168" t="str">
        <f aca="false">IF(طباعة!C219="","",LOOKUP(A215,طباعة!$A$11:$A$161,طباعة!$B$11:$B$161))</f>
        <v/>
      </c>
      <c r="D215" s="170" t="str">
        <f aca="false">IF(طباعة!C219="","",LOOKUP(A215,طباعة!$A$11:$A$161,طباعة!$C$11:$C$161))</f>
        <v/>
      </c>
      <c r="E215" s="170" t="str">
        <f aca="false">IF(طباعة!C219="","",LOOKUP(A215,طباعة!$A$11:$A$161,طباعة!$Y$11:$Y$161))</f>
        <v/>
      </c>
      <c r="F215" s="170" t="str">
        <f aca="false">IF(طباعة!C219="","",LOOKUP(A215,طباعة!$A$11:$A$161,طباعة!$Z$11:$Z$161))</f>
        <v/>
      </c>
    </row>
    <row r="216" customFormat="false" ht="16.5" hidden="false" customHeight="false" outlineLevel="0" collapsed="false">
      <c r="A216" s="169" t="n">
        <f aca="false">ROW()-6</f>
        <v>210</v>
      </c>
      <c r="B216" s="168" t="str">
        <f aca="false">IF(طباعة!C220="","",LOOKUP(A216,طباعة!$A$11:$A$161,طباعة!$A$11:$A$161))</f>
        <v/>
      </c>
      <c r="C216" s="168" t="str">
        <f aca="false">IF(طباعة!C220="","",LOOKUP(A216,طباعة!$A$11:$A$161,طباعة!$B$11:$B$161))</f>
        <v/>
      </c>
      <c r="D216" s="170" t="str">
        <f aca="false">IF(طباعة!C220="","",LOOKUP(A216,طباعة!$A$11:$A$161,طباعة!$C$11:$C$161))</f>
        <v/>
      </c>
      <c r="E216" s="170" t="str">
        <f aca="false">IF(طباعة!C220="","",LOOKUP(A216,طباعة!$A$11:$A$161,طباعة!$Y$11:$Y$161))</f>
        <v/>
      </c>
      <c r="F216" s="170" t="str">
        <f aca="false">IF(طباعة!C220="","",LOOKUP(A216,طباعة!$A$11:$A$161,طباعة!$Z$11:$Z$161))</f>
        <v/>
      </c>
    </row>
    <row r="217" customFormat="false" ht="16.5" hidden="false" customHeight="false" outlineLevel="0" collapsed="false">
      <c r="A217" s="169" t="n">
        <f aca="false">ROW()-6</f>
        <v>211</v>
      </c>
      <c r="B217" s="168" t="str">
        <f aca="false">IF(طباعة!C221="","",LOOKUP(A217,طباعة!$A$11:$A$161,طباعة!$A$11:$A$161))</f>
        <v/>
      </c>
      <c r="C217" s="168" t="str">
        <f aca="false">IF(طباعة!C221="","",LOOKUP(A217,طباعة!$A$11:$A$161,طباعة!$B$11:$B$161))</f>
        <v/>
      </c>
      <c r="D217" s="170" t="str">
        <f aca="false">IF(طباعة!C221="","",LOOKUP(A217,طباعة!$A$11:$A$161,طباعة!$C$11:$C$161))</f>
        <v/>
      </c>
      <c r="E217" s="170" t="str">
        <f aca="false">IF(طباعة!C221="","",LOOKUP(A217,طباعة!$A$11:$A$161,طباعة!$Y$11:$Y$161))</f>
        <v/>
      </c>
      <c r="F217" s="170" t="str">
        <f aca="false">IF(طباعة!C221="","",LOOKUP(A217,طباعة!$A$11:$A$161,طباعة!$Z$11:$Z$161))</f>
        <v/>
      </c>
    </row>
    <row r="218" customFormat="false" ht="16.5" hidden="false" customHeight="false" outlineLevel="0" collapsed="false">
      <c r="A218" s="169" t="n">
        <f aca="false">ROW()-6</f>
        <v>212</v>
      </c>
      <c r="B218" s="168" t="str">
        <f aca="false">IF(طباعة!C222="","",LOOKUP(A218,طباعة!$A$11:$A$161,طباعة!$A$11:$A$161))</f>
        <v/>
      </c>
      <c r="C218" s="168" t="str">
        <f aca="false">IF(طباعة!C222="","",LOOKUP(A218,طباعة!$A$11:$A$161,طباعة!$B$11:$B$161))</f>
        <v/>
      </c>
      <c r="D218" s="170" t="str">
        <f aca="false">IF(طباعة!C222="","",LOOKUP(A218,طباعة!$A$11:$A$161,طباعة!$C$11:$C$161))</f>
        <v/>
      </c>
      <c r="E218" s="170" t="str">
        <f aca="false">IF(طباعة!C222="","",LOOKUP(A218,طباعة!$A$11:$A$161,طباعة!$Y$11:$Y$161))</f>
        <v/>
      </c>
      <c r="F218" s="170" t="str">
        <f aca="false">IF(طباعة!C222="","",LOOKUP(A218,طباعة!$A$11:$A$161,طباعة!$Z$11:$Z$161))</f>
        <v/>
      </c>
    </row>
    <row r="219" customFormat="false" ht="16.5" hidden="false" customHeight="false" outlineLevel="0" collapsed="false">
      <c r="A219" s="169" t="n">
        <f aca="false">ROW()-6</f>
        <v>213</v>
      </c>
      <c r="B219" s="168" t="str">
        <f aca="false">IF(طباعة!C223="","",LOOKUP(A219,طباعة!$A$11:$A$161,طباعة!$A$11:$A$161))</f>
        <v/>
      </c>
      <c r="C219" s="168" t="str">
        <f aca="false">IF(طباعة!C223="","",LOOKUP(A219,طباعة!$A$11:$A$161,طباعة!$B$11:$B$161))</f>
        <v/>
      </c>
      <c r="D219" s="170" t="str">
        <f aca="false">IF(طباعة!C223="","",LOOKUP(A219,طباعة!$A$11:$A$161,طباعة!$C$11:$C$161))</f>
        <v/>
      </c>
      <c r="E219" s="170" t="str">
        <f aca="false">IF(طباعة!C223="","",LOOKUP(A219,طباعة!$A$11:$A$161,طباعة!$Y$11:$Y$161))</f>
        <v/>
      </c>
      <c r="F219" s="170" t="str">
        <f aca="false">IF(طباعة!C223="","",LOOKUP(A219,طباعة!$A$11:$A$161,طباعة!$Z$11:$Z$161))</f>
        <v/>
      </c>
    </row>
    <row r="220" customFormat="false" ht="16.5" hidden="false" customHeight="false" outlineLevel="0" collapsed="false">
      <c r="A220" s="169" t="n">
        <f aca="false">ROW()-6</f>
        <v>214</v>
      </c>
      <c r="B220" s="168" t="str">
        <f aca="false">IF(طباعة!C224="","",LOOKUP(A220,طباعة!$A$11:$A$161,طباعة!$A$11:$A$161))</f>
        <v/>
      </c>
      <c r="C220" s="168" t="str">
        <f aca="false">IF(طباعة!C224="","",LOOKUP(A220,طباعة!$A$11:$A$161,طباعة!$B$11:$B$161))</f>
        <v/>
      </c>
      <c r="D220" s="170" t="str">
        <f aca="false">IF(طباعة!C224="","",LOOKUP(A220,طباعة!$A$11:$A$161,طباعة!$C$11:$C$161))</f>
        <v/>
      </c>
      <c r="E220" s="170" t="str">
        <f aca="false">IF(طباعة!C224="","",LOOKUP(A220,طباعة!$A$11:$A$161,طباعة!$Y$11:$Y$161))</f>
        <v/>
      </c>
      <c r="F220" s="170" t="str">
        <f aca="false">IF(طباعة!C224="","",LOOKUP(A220,طباعة!$A$11:$A$161,طباعة!$Z$11:$Z$161))</f>
        <v/>
      </c>
    </row>
    <row r="221" customFormat="false" ht="16.5" hidden="false" customHeight="false" outlineLevel="0" collapsed="false">
      <c r="A221" s="169" t="n">
        <f aca="false">ROW()-6</f>
        <v>215</v>
      </c>
      <c r="B221" s="168" t="str">
        <f aca="false">IF(طباعة!C225="","",LOOKUP(A221,طباعة!$A$11:$A$161,طباعة!$A$11:$A$161))</f>
        <v/>
      </c>
      <c r="C221" s="168" t="str">
        <f aca="false">IF(طباعة!C225="","",LOOKUP(A221,طباعة!$A$11:$A$161,طباعة!$B$11:$B$161))</f>
        <v/>
      </c>
      <c r="D221" s="170" t="str">
        <f aca="false">IF(طباعة!C225="","",LOOKUP(A221,طباعة!$A$11:$A$161,طباعة!$C$11:$C$161))</f>
        <v/>
      </c>
      <c r="E221" s="170" t="str">
        <f aca="false">IF(طباعة!C225="","",LOOKUP(A221,طباعة!$A$11:$A$161,طباعة!$Y$11:$Y$161))</f>
        <v/>
      </c>
      <c r="F221" s="170" t="str">
        <f aca="false">IF(طباعة!C225="","",LOOKUP(A221,طباعة!$A$11:$A$161,طباعة!$Z$11:$Z$161))</f>
        <v/>
      </c>
    </row>
    <row r="222" customFormat="false" ht="16.5" hidden="false" customHeight="false" outlineLevel="0" collapsed="false">
      <c r="A222" s="169" t="n">
        <f aca="false">ROW()-6</f>
        <v>216</v>
      </c>
      <c r="B222" s="168" t="str">
        <f aca="false">IF(طباعة!C226="","",LOOKUP(A222,طباعة!$A$11:$A$161,طباعة!$A$11:$A$161))</f>
        <v/>
      </c>
      <c r="C222" s="168" t="str">
        <f aca="false">IF(طباعة!C226="","",LOOKUP(A222,طباعة!$A$11:$A$161,طباعة!$B$11:$B$161))</f>
        <v/>
      </c>
      <c r="D222" s="170" t="str">
        <f aca="false">IF(طباعة!C226="","",LOOKUP(A222,طباعة!$A$11:$A$161,طباعة!$C$11:$C$161))</f>
        <v/>
      </c>
      <c r="E222" s="170" t="str">
        <f aca="false">IF(طباعة!C226="","",LOOKUP(A222,طباعة!$A$11:$A$161,طباعة!$Y$11:$Y$161))</f>
        <v/>
      </c>
      <c r="F222" s="170" t="str">
        <f aca="false">IF(طباعة!C226="","",LOOKUP(A222,طباعة!$A$11:$A$161,طباعة!$Z$11:$Z$161))</f>
        <v/>
      </c>
    </row>
    <row r="223" customFormat="false" ht="16.5" hidden="false" customHeight="false" outlineLevel="0" collapsed="false">
      <c r="A223" s="169" t="n">
        <f aca="false">ROW()-6</f>
        <v>217</v>
      </c>
      <c r="B223" s="168" t="str">
        <f aca="false">IF(طباعة!C227="","",LOOKUP(A223,طباعة!$A$11:$A$161,طباعة!$A$11:$A$161))</f>
        <v/>
      </c>
      <c r="C223" s="168" t="str">
        <f aca="false">IF(طباعة!C227="","",LOOKUP(A223,طباعة!$A$11:$A$161,طباعة!$B$11:$B$161))</f>
        <v/>
      </c>
      <c r="D223" s="170" t="str">
        <f aca="false">IF(طباعة!C227="","",LOOKUP(A223,طباعة!$A$11:$A$161,طباعة!$C$11:$C$161))</f>
        <v/>
      </c>
      <c r="E223" s="170" t="str">
        <f aca="false">IF(طباعة!C227="","",LOOKUP(A223,طباعة!$A$11:$A$161,طباعة!$Y$11:$Y$161))</f>
        <v/>
      </c>
      <c r="F223" s="170" t="str">
        <f aca="false">IF(طباعة!C227="","",LOOKUP(A223,طباعة!$A$11:$A$161,طباعة!$Z$11:$Z$161))</f>
        <v/>
      </c>
    </row>
    <row r="224" customFormat="false" ht="16.5" hidden="false" customHeight="false" outlineLevel="0" collapsed="false">
      <c r="A224" s="169" t="n">
        <f aca="false">ROW()-6</f>
        <v>218</v>
      </c>
      <c r="B224" s="168" t="str">
        <f aca="false">IF(طباعة!C228="","",LOOKUP(A224,طباعة!$A$11:$A$161,طباعة!$A$11:$A$161))</f>
        <v/>
      </c>
      <c r="C224" s="168" t="str">
        <f aca="false">IF(طباعة!C228="","",LOOKUP(A224,طباعة!$A$11:$A$161,طباعة!$B$11:$B$161))</f>
        <v/>
      </c>
      <c r="D224" s="170" t="str">
        <f aca="false">IF(طباعة!C228="","",LOOKUP(A224,طباعة!$A$11:$A$161,طباعة!$C$11:$C$161))</f>
        <v/>
      </c>
      <c r="E224" s="170" t="str">
        <f aca="false">IF(طباعة!C228="","",LOOKUP(A224,طباعة!$A$11:$A$161,طباعة!$Y$11:$Y$161))</f>
        <v/>
      </c>
      <c r="F224" s="170" t="str">
        <f aca="false">IF(طباعة!C228="","",LOOKUP(A224,طباعة!$A$11:$A$161,طباعة!$Z$11:$Z$161))</f>
        <v/>
      </c>
    </row>
    <row r="225" customFormat="false" ht="16.5" hidden="false" customHeight="false" outlineLevel="0" collapsed="false">
      <c r="A225" s="169" t="n">
        <f aca="false">ROW()-6</f>
        <v>219</v>
      </c>
      <c r="B225" s="168" t="str">
        <f aca="false">IF(طباعة!C229="","",LOOKUP(A225,طباعة!$A$11:$A$161,طباعة!$A$11:$A$161))</f>
        <v/>
      </c>
      <c r="C225" s="168" t="str">
        <f aca="false">IF(طباعة!C229="","",LOOKUP(A225,طباعة!$A$11:$A$161,طباعة!$B$11:$B$161))</f>
        <v/>
      </c>
      <c r="D225" s="170" t="str">
        <f aca="false">IF(طباعة!C229="","",LOOKUP(A225,طباعة!$A$11:$A$161,طباعة!$C$11:$C$161))</f>
        <v/>
      </c>
      <c r="E225" s="170" t="str">
        <f aca="false">IF(طباعة!C229="","",LOOKUP(A225,طباعة!$A$11:$A$161,طباعة!$Y$11:$Y$161))</f>
        <v/>
      </c>
      <c r="F225" s="170" t="str">
        <f aca="false">IF(طباعة!C229="","",LOOKUP(A225,طباعة!$A$11:$A$161,طباعة!$Z$11:$Z$161))</f>
        <v/>
      </c>
    </row>
    <row r="226" customFormat="false" ht="16.5" hidden="false" customHeight="false" outlineLevel="0" collapsed="false">
      <c r="A226" s="169" t="n">
        <f aca="false">ROW()-6</f>
        <v>220</v>
      </c>
      <c r="B226" s="168" t="str">
        <f aca="false">IF(طباعة!C230="","",LOOKUP(A226,طباعة!$A$11:$A$161,طباعة!$A$11:$A$161))</f>
        <v/>
      </c>
      <c r="C226" s="168" t="str">
        <f aca="false">IF(طباعة!C230="","",LOOKUP(A226,طباعة!$A$11:$A$161,طباعة!$B$11:$B$161))</f>
        <v/>
      </c>
      <c r="D226" s="170" t="str">
        <f aca="false">IF(طباعة!C230="","",LOOKUP(A226,طباعة!$A$11:$A$161,طباعة!$C$11:$C$161))</f>
        <v/>
      </c>
      <c r="E226" s="170" t="str">
        <f aca="false">IF(طباعة!C230="","",LOOKUP(A226,طباعة!$A$11:$A$161,طباعة!$Y$11:$Y$161))</f>
        <v/>
      </c>
      <c r="F226" s="170" t="str">
        <f aca="false">IF(طباعة!C230="","",LOOKUP(A226,طباعة!$A$11:$A$161,طباعة!$Z$11:$Z$161))</f>
        <v/>
      </c>
    </row>
    <row r="227" customFormat="false" ht="16.5" hidden="false" customHeight="false" outlineLevel="0" collapsed="false">
      <c r="A227" s="169" t="n">
        <f aca="false">ROW()-6</f>
        <v>221</v>
      </c>
      <c r="B227" s="168" t="str">
        <f aca="false">IF(طباعة!C231="","",LOOKUP(A227,طباعة!$A$11:$A$161,طباعة!$A$11:$A$161))</f>
        <v/>
      </c>
      <c r="C227" s="168" t="str">
        <f aca="false">IF(طباعة!C231="","",LOOKUP(A227,طباعة!$A$11:$A$161,طباعة!$B$11:$B$161))</f>
        <v/>
      </c>
      <c r="D227" s="170" t="str">
        <f aca="false">IF(طباعة!C231="","",LOOKUP(A227,طباعة!$A$11:$A$161,طباعة!$C$11:$C$161))</f>
        <v/>
      </c>
      <c r="E227" s="170" t="str">
        <f aca="false">IF(طباعة!C231="","",LOOKUP(A227,طباعة!$A$11:$A$161,طباعة!$Y$11:$Y$161))</f>
        <v/>
      </c>
      <c r="F227" s="170" t="str">
        <f aca="false">IF(طباعة!C231="","",LOOKUP(A227,طباعة!$A$11:$A$161,طباعة!$Z$11:$Z$161))</f>
        <v/>
      </c>
    </row>
    <row r="228" customFormat="false" ht="16.5" hidden="false" customHeight="false" outlineLevel="0" collapsed="false">
      <c r="A228" s="169" t="n">
        <f aca="false">ROW()-6</f>
        <v>222</v>
      </c>
      <c r="B228" s="168" t="str">
        <f aca="false">IF(طباعة!C232="","",LOOKUP(A228,طباعة!$A$11:$A$161,طباعة!$A$11:$A$161))</f>
        <v/>
      </c>
      <c r="C228" s="168" t="str">
        <f aca="false">IF(طباعة!C232="","",LOOKUP(A228,طباعة!$A$11:$A$161,طباعة!$B$11:$B$161))</f>
        <v/>
      </c>
      <c r="D228" s="170" t="str">
        <f aca="false">IF(طباعة!C232="","",LOOKUP(A228,طباعة!$A$11:$A$161,طباعة!$C$11:$C$161))</f>
        <v/>
      </c>
      <c r="E228" s="170" t="str">
        <f aca="false">IF(طباعة!C232="","",LOOKUP(A228,طباعة!$A$11:$A$161,طباعة!$Y$11:$Y$161))</f>
        <v/>
      </c>
      <c r="F228" s="170" t="str">
        <f aca="false">IF(طباعة!C232="","",LOOKUP(A228,طباعة!$A$11:$A$161,طباعة!$Z$11:$Z$161))</f>
        <v/>
      </c>
    </row>
    <row r="229" customFormat="false" ht="16.5" hidden="false" customHeight="false" outlineLevel="0" collapsed="false">
      <c r="A229" s="169" t="n">
        <f aca="false">ROW()-6</f>
        <v>223</v>
      </c>
      <c r="B229" s="168" t="str">
        <f aca="false">IF(طباعة!C233="","",LOOKUP(A229,طباعة!$A$11:$A$161,طباعة!$A$11:$A$161))</f>
        <v/>
      </c>
      <c r="C229" s="168" t="str">
        <f aca="false">IF(طباعة!C233="","",LOOKUP(A229,طباعة!$A$11:$A$161,طباعة!$B$11:$B$161))</f>
        <v/>
      </c>
      <c r="D229" s="170" t="str">
        <f aca="false">IF(طباعة!C233="","",LOOKUP(A229,طباعة!$A$11:$A$161,طباعة!$C$11:$C$161))</f>
        <v/>
      </c>
      <c r="E229" s="170" t="str">
        <f aca="false">IF(طباعة!C233="","",LOOKUP(A229,طباعة!$A$11:$A$161,طباعة!$Y$11:$Y$161))</f>
        <v/>
      </c>
      <c r="F229" s="170" t="str">
        <f aca="false">IF(طباعة!C233="","",LOOKUP(A229,طباعة!$A$11:$A$161,طباعة!$Z$11:$Z$161))</f>
        <v/>
      </c>
    </row>
    <row r="230" customFormat="false" ht="16.5" hidden="false" customHeight="false" outlineLevel="0" collapsed="false">
      <c r="A230" s="169" t="n">
        <f aca="false">ROW()-6</f>
        <v>224</v>
      </c>
      <c r="B230" s="168" t="str">
        <f aca="false">IF(طباعة!C234="","",LOOKUP(A230,طباعة!$A$11:$A$161,طباعة!$A$11:$A$161))</f>
        <v/>
      </c>
      <c r="C230" s="168" t="str">
        <f aca="false">IF(طباعة!C234="","",LOOKUP(A230,طباعة!$A$11:$A$161,طباعة!$B$11:$B$161))</f>
        <v/>
      </c>
      <c r="D230" s="170" t="str">
        <f aca="false">IF(طباعة!C234="","",LOOKUP(A230,طباعة!$A$11:$A$161,طباعة!$C$11:$C$161))</f>
        <v/>
      </c>
      <c r="E230" s="170" t="str">
        <f aca="false">IF(طباعة!C234="","",LOOKUP(A230,طباعة!$A$11:$A$161,طباعة!$Y$11:$Y$161))</f>
        <v/>
      </c>
      <c r="F230" s="170" t="str">
        <f aca="false">IF(طباعة!C234="","",LOOKUP(A230,طباعة!$A$11:$A$161,طباعة!$Z$11:$Z$161))</f>
        <v/>
      </c>
    </row>
    <row r="231" customFormat="false" ht="16.5" hidden="false" customHeight="false" outlineLevel="0" collapsed="false">
      <c r="A231" s="169" t="n">
        <f aca="false">ROW()-6</f>
        <v>225</v>
      </c>
      <c r="B231" s="168" t="str">
        <f aca="false">IF(طباعة!C235="","",LOOKUP(A231,طباعة!$A$11:$A$161,طباعة!$A$11:$A$161))</f>
        <v/>
      </c>
      <c r="C231" s="168" t="str">
        <f aca="false">IF(طباعة!C235="","",LOOKUP(A231,طباعة!$A$11:$A$161,طباعة!$B$11:$B$161))</f>
        <v/>
      </c>
      <c r="D231" s="170" t="str">
        <f aca="false">IF(طباعة!C235="","",LOOKUP(A231,طباعة!$A$11:$A$161,طباعة!$C$11:$C$161))</f>
        <v/>
      </c>
      <c r="E231" s="170" t="str">
        <f aca="false">IF(طباعة!C235="","",LOOKUP(A231,طباعة!$A$11:$A$161,طباعة!$Y$11:$Y$161))</f>
        <v/>
      </c>
      <c r="F231" s="170" t="str">
        <f aca="false">IF(طباعة!C235="","",LOOKUP(A231,طباعة!$A$11:$A$161,طباعة!$Z$11:$Z$161))</f>
        <v/>
      </c>
    </row>
    <row r="232" customFormat="false" ht="16.5" hidden="false" customHeight="false" outlineLevel="0" collapsed="false">
      <c r="A232" s="169" t="n">
        <f aca="false">ROW()-6</f>
        <v>226</v>
      </c>
      <c r="B232" s="168" t="str">
        <f aca="false">IF(طباعة!C236="","",LOOKUP(A232,طباعة!$A$11:$A$161,طباعة!$A$11:$A$161))</f>
        <v/>
      </c>
      <c r="C232" s="168" t="str">
        <f aca="false">IF(طباعة!C236="","",LOOKUP(A232,طباعة!$A$11:$A$161,طباعة!$B$11:$B$161))</f>
        <v/>
      </c>
      <c r="D232" s="170" t="str">
        <f aca="false">IF(طباعة!C236="","",LOOKUP(A232,طباعة!$A$11:$A$161,طباعة!$C$11:$C$161))</f>
        <v/>
      </c>
      <c r="E232" s="170" t="str">
        <f aca="false">IF(طباعة!C236="","",LOOKUP(A232,طباعة!$A$11:$A$161,طباعة!$Y$11:$Y$161))</f>
        <v/>
      </c>
      <c r="F232" s="170" t="str">
        <f aca="false">IF(طباعة!C236="","",LOOKUP(A232,طباعة!$A$11:$A$161,طباعة!$Z$11:$Z$161))</f>
        <v/>
      </c>
    </row>
    <row r="233" customFormat="false" ht="16.5" hidden="false" customHeight="false" outlineLevel="0" collapsed="false">
      <c r="A233" s="169" t="n">
        <f aca="false">ROW()-6</f>
        <v>227</v>
      </c>
      <c r="B233" s="168" t="str">
        <f aca="false">IF(طباعة!C237="","",LOOKUP(A233,طباعة!$A$11:$A$161,طباعة!$A$11:$A$161))</f>
        <v/>
      </c>
      <c r="C233" s="168" t="str">
        <f aca="false">IF(طباعة!C237="","",LOOKUP(A233,طباعة!$A$11:$A$161,طباعة!$B$11:$B$161))</f>
        <v/>
      </c>
      <c r="D233" s="170" t="str">
        <f aca="false">IF(طباعة!C237="","",LOOKUP(A233,طباعة!$A$11:$A$161,طباعة!$C$11:$C$161))</f>
        <v/>
      </c>
      <c r="E233" s="170" t="str">
        <f aca="false">IF(طباعة!C237="","",LOOKUP(A233,طباعة!$A$11:$A$161,طباعة!$Y$11:$Y$161))</f>
        <v/>
      </c>
      <c r="F233" s="170" t="str">
        <f aca="false">IF(طباعة!C237="","",LOOKUP(A233,طباعة!$A$11:$A$161,طباعة!$Z$11:$Z$161))</f>
        <v/>
      </c>
    </row>
    <row r="234" customFormat="false" ht="16.5" hidden="false" customHeight="false" outlineLevel="0" collapsed="false">
      <c r="A234" s="169" t="n">
        <f aca="false">ROW()-6</f>
        <v>228</v>
      </c>
      <c r="B234" s="168" t="str">
        <f aca="false">IF(طباعة!C238="","",LOOKUP(A234,طباعة!$A$11:$A$161,طباعة!$A$11:$A$161))</f>
        <v/>
      </c>
      <c r="C234" s="168" t="str">
        <f aca="false">IF(طباعة!C238="","",LOOKUP(A234,طباعة!$A$11:$A$161,طباعة!$B$11:$B$161))</f>
        <v/>
      </c>
      <c r="D234" s="170" t="str">
        <f aca="false">IF(طباعة!C238="","",LOOKUP(A234,طباعة!$A$11:$A$161,طباعة!$C$11:$C$161))</f>
        <v/>
      </c>
      <c r="E234" s="170" t="str">
        <f aca="false">IF(طباعة!C238="","",LOOKUP(A234,طباعة!$A$11:$A$161,طباعة!$Y$11:$Y$161))</f>
        <v/>
      </c>
      <c r="F234" s="170" t="str">
        <f aca="false">IF(طباعة!C238="","",LOOKUP(A234,طباعة!$A$11:$A$161,طباعة!$Z$11:$Z$161))</f>
        <v/>
      </c>
    </row>
    <row r="235" customFormat="false" ht="16.5" hidden="false" customHeight="false" outlineLevel="0" collapsed="false">
      <c r="A235" s="169" t="n">
        <f aca="false">ROW()-6</f>
        <v>229</v>
      </c>
      <c r="B235" s="168" t="str">
        <f aca="false">IF(طباعة!C239="","",LOOKUP(A235,طباعة!$A$11:$A$161,طباعة!$A$11:$A$161))</f>
        <v/>
      </c>
      <c r="C235" s="168" t="str">
        <f aca="false">IF(طباعة!C239="","",LOOKUP(A235,طباعة!$A$11:$A$161,طباعة!$B$11:$B$161))</f>
        <v/>
      </c>
      <c r="D235" s="170" t="str">
        <f aca="false">IF(طباعة!C239="","",LOOKUP(A235,طباعة!$A$11:$A$161,طباعة!$C$11:$C$161))</f>
        <v/>
      </c>
      <c r="E235" s="170" t="str">
        <f aca="false">IF(طباعة!C239="","",LOOKUP(A235,طباعة!$A$11:$A$161,طباعة!$Y$11:$Y$161))</f>
        <v/>
      </c>
      <c r="F235" s="170" t="str">
        <f aca="false">IF(طباعة!C239="","",LOOKUP(A235,طباعة!$A$11:$A$161,طباعة!$Z$11:$Z$161))</f>
        <v/>
      </c>
    </row>
    <row r="236" customFormat="false" ht="16.5" hidden="false" customHeight="false" outlineLevel="0" collapsed="false">
      <c r="A236" s="169" t="n">
        <f aca="false">ROW()-6</f>
        <v>230</v>
      </c>
      <c r="B236" s="168" t="str">
        <f aca="false">IF(طباعة!C240="","",LOOKUP(A236,طباعة!$A$11:$A$161,طباعة!$A$11:$A$161))</f>
        <v/>
      </c>
      <c r="C236" s="168" t="str">
        <f aca="false">IF(طباعة!C240="","",LOOKUP(A236,طباعة!$A$11:$A$161,طباعة!$B$11:$B$161))</f>
        <v/>
      </c>
      <c r="D236" s="170" t="str">
        <f aca="false">IF(طباعة!C240="","",LOOKUP(A236,طباعة!$A$11:$A$161,طباعة!$C$11:$C$161))</f>
        <v/>
      </c>
      <c r="E236" s="170" t="str">
        <f aca="false">IF(طباعة!C240="","",LOOKUP(A236,طباعة!$A$11:$A$161,طباعة!$Y$11:$Y$161))</f>
        <v/>
      </c>
      <c r="F236" s="170" t="str">
        <f aca="false">IF(طباعة!C240="","",LOOKUP(A236,طباعة!$A$11:$A$161,طباعة!$Z$11:$Z$161))</f>
        <v/>
      </c>
    </row>
    <row r="237" customFormat="false" ht="16.5" hidden="false" customHeight="false" outlineLevel="0" collapsed="false">
      <c r="A237" s="169" t="n">
        <f aca="false">ROW()-6</f>
        <v>231</v>
      </c>
      <c r="B237" s="168" t="str">
        <f aca="false">IF(طباعة!C241="","",LOOKUP(A237,طباعة!$A$11:$A$161,طباعة!$A$11:$A$161))</f>
        <v/>
      </c>
      <c r="C237" s="168" t="str">
        <f aca="false">IF(طباعة!C241="","",LOOKUP(A237,طباعة!$A$11:$A$161,طباعة!$B$11:$B$161))</f>
        <v/>
      </c>
      <c r="D237" s="170" t="str">
        <f aca="false">IF(طباعة!C241="","",LOOKUP(A237,طباعة!$A$11:$A$161,طباعة!$C$11:$C$161))</f>
        <v/>
      </c>
      <c r="E237" s="170" t="str">
        <f aca="false">IF(طباعة!C241="","",LOOKUP(A237,طباعة!$A$11:$A$161,طباعة!$Y$11:$Y$161))</f>
        <v/>
      </c>
      <c r="F237" s="170" t="str">
        <f aca="false">IF(طباعة!C241="","",LOOKUP(A237,طباعة!$A$11:$A$161,طباعة!$Z$11:$Z$161))</f>
        <v/>
      </c>
    </row>
    <row r="238" customFormat="false" ht="16.5" hidden="false" customHeight="false" outlineLevel="0" collapsed="false">
      <c r="A238" s="169" t="n">
        <f aca="false">ROW()-6</f>
        <v>232</v>
      </c>
      <c r="B238" s="168" t="str">
        <f aca="false">IF(طباعة!C242="","",LOOKUP(A238,طباعة!$A$11:$A$161,طباعة!$A$11:$A$161))</f>
        <v/>
      </c>
      <c r="C238" s="168" t="str">
        <f aca="false">IF(طباعة!C242="","",LOOKUP(A238,طباعة!$A$11:$A$161,طباعة!$B$11:$B$161))</f>
        <v/>
      </c>
      <c r="D238" s="170" t="str">
        <f aca="false">IF(طباعة!C242="","",LOOKUP(A238,طباعة!$A$11:$A$161,طباعة!$C$11:$C$161))</f>
        <v/>
      </c>
      <c r="E238" s="170" t="str">
        <f aca="false">IF(طباعة!C242="","",LOOKUP(A238,طباعة!$A$11:$A$161,طباعة!$Y$11:$Y$161))</f>
        <v/>
      </c>
      <c r="F238" s="170" t="str">
        <f aca="false">IF(طباعة!C242="","",LOOKUP(A238,طباعة!$A$11:$A$161,طباعة!$Z$11:$Z$161))</f>
        <v/>
      </c>
    </row>
    <row r="239" customFormat="false" ht="16.5" hidden="false" customHeight="false" outlineLevel="0" collapsed="false">
      <c r="A239" s="169" t="n">
        <f aca="false">ROW()-6</f>
        <v>233</v>
      </c>
      <c r="B239" s="168" t="str">
        <f aca="false">IF(طباعة!C243="","",LOOKUP(A239,طباعة!$A$11:$A$161,طباعة!$A$11:$A$161))</f>
        <v/>
      </c>
      <c r="C239" s="168" t="str">
        <f aca="false">IF(طباعة!C243="","",LOOKUP(A239,طباعة!$A$11:$A$161,طباعة!$B$11:$B$161))</f>
        <v/>
      </c>
      <c r="D239" s="170" t="str">
        <f aca="false">IF(طباعة!C243="","",LOOKUP(A239,طباعة!$A$11:$A$161,طباعة!$C$11:$C$161))</f>
        <v/>
      </c>
      <c r="E239" s="170" t="str">
        <f aca="false">IF(طباعة!C243="","",LOOKUP(A239,طباعة!$A$11:$A$161,طباعة!$Y$11:$Y$161))</f>
        <v/>
      </c>
      <c r="F239" s="170" t="str">
        <f aca="false">IF(طباعة!C243="","",LOOKUP(A239,طباعة!$A$11:$A$161,طباعة!$Z$11:$Z$161))</f>
        <v/>
      </c>
    </row>
    <row r="240" customFormat="false" ht="16.5" hidden="false" customHeight="false" outlineLevel="0" collapsed="false">
      <c r="A240" s="169" t="n">
        <f aca="false">ROW()-6</f>
        <v>234</v>
      </c>
      <c r="B240" s="168" t="str">
        <f aca="false">IF(طباعة!C244="","",LOOKUP(A240,طباعة!$A$11:$A$161,طباعة!$A$11:$A$161))</f>
        <v/>
      </c>
      <c r="C240" s="168" t="str">
        <f aca="false">IF(طباعة!C244="","",LOOKUP(A240,طباعة!$A$11:$A$161,طباعة!$B$11:$B$161))</f>
        <v/>
      </c>
      <c r="D240" s="170" t="str">
        <f aca="false">IF(طباعة!C244="","",LOOKUP(A240,طباعة!$A$11:$A$161,طباعة!$C$11:$C$161))</f>
        <v/>
      </c>
      <c r="E240" s="170" t="str">
        <f aca="false">IF(طباعة!C244="","",LOOKUP(A240,طباعة!$A$11:$A$161,طباعة!$Y$11:$Y$161))</f>
        <v/>
      </c>
      <c r="F240" s="170" t="str">
        <f aca="false">IF(طباعة!C244="","",LOOKUP(A240,طباعة!$A$11:$A$161,طباعة!$Z$11:$Z$161))</f>
        <v/>
      </c>
    </row>
    <row r="241" customFormat="false" ht="16.5" hidden="false" customHeight="false" outlineLevel="0" collapsed="false">
      <c r="A241" s="169" t="n">
        <f aca="false">ROW()-6</f>
        <v>235</v>
      </c>
      <c r="B241" s="168" t="str">
        <f aca="false">IF(طباعة!C245="","",LOOKUP(A241,طباعة!$A$11:$A$161,طباعة!$A$11:$A$161))</f>
        <v/>
      </c>
      <c r="C241" s="168" t="str">
        <f aca="false">IF(طباعة!C245="","",LOOKUP(A241,طباعة!$A$11:$A$161,طباعة!$B$11:$B$161))</f>
        <v/>
      </c>
      <c r="D241" s="170" t="str">
        <f aca="false">IF(طباعة!C245="","",LOOKUP(A241,طباعة!$A$11:$A$161,طباعة!$C$11:$C$161))</f>
        <v/>
      </c>
      <c r="E241" s="170" t="str">
        <f aca="false">IF(طباعة!C245="","",LOOKUP(A241,طباعة!$A$11:$A$161,طباعة!$Y$11:$Y$161))</f>
        <v/>
      </c>
      <c r="F241" s="170" t="str">
        <f aca="false">IF(طباعة!C245="","",LOOKUP(A241,طباعة!$A$11:$A$161,طباعة!$Z$11:$Z$161))</f>
        <v/>
      </c>
    </row>
    <row r="242" customFormat="false" ht="16.5" hidden="false" customHeight="false" outlineLevel="0" collapsed="false">
      <c r="A242" s="169" t="n">
        <f aca="false">ROW()-6</f>
        <v>236</v>
      </c>
      <c r="B242" s="168" t="str">
        <f aca="false">IF(طباعة!C246="","",LOOKUP(A242,طباعة!$A$11:$A$161,طباعة!$A$11:$A$161))</f>
        <v/>
      </c>
      <c r="C242" s="168" t="str">
        <f aca="false">IF(طباعة!C246="","",LOOKUP(A242,طباعة!$A$11:$A$161,طباعة!$B$11:$B$161))</f>
        <v/>
      </c>
      <c r="D242" s="170" t="str">
        <f aca="false">IF(طباعة!C246="","",LOOKUP(A242,طباعة!$A$11:$A$161,طباعة!$C$11:$C$161))</f>
        <v/>
      </c>
      <c r="E242" s="170" t="str">
        <f aca="false">IF(طباعة!C246="","",LOOKUP(A242,طباعة!$A$11:$A$161,طباعة!$Y$11:$Y$161))</f>
        <v/>
      </c>
      <c r="F242" s="170" t="str">
        <f aca="false">IF(طباعة!C246="","",LOOKUP(A242,طباعة!$A$11:$A$161,طباعة!$Z$11:$Z$161))</f>
        <v/>
      </c>
    </row>
    <row r="243" customFormat="false" ht="16.5" hidden="false" customHeight="false" outlineLevel="0" collapsed="false">
      <c r="A243" s="169" t="n">
        <f aca="false">ROW()-6</f>
        <v>237</v>
      </c>
      <c r="B243" s="168" t="str">
        <f aca="false">IF(طباعة!C247="","",LOOKUP(A243,طباعة!$A$11:$A$161,طباعة!$A$11:$A$161))</f>
        <v/>
      </c>
      <c r="C243" s="168" t="str">
        <f aca="false">IF(طباعة!C247="","",LOOKUP(A243,طباعة!$A$11:$A$161,طباعة!$B$11:$B$161))</f>
        <v/>
      </c>
      <c r="D243" s="170" t="str">
        <f aca="false">IF(طباعة!C247="","",LOOKUP(A243,طباعة!$A$11:$A$161,طباعة!$C$11:$C$161))</f>
        <v/>
      </c>
      <c r="E243" s="170" t="str">
        <f aca="false">IF(طباعة!C247="","",LOOKUP(A243,طباعة!$A$11:$A$161,طباعة!$Y$11:$Y$161))</f>
        <v/>
      </c>
      <c r="F243" s="170" t="str">
        <f aca="false">IF(طباعة!C247="","",LOOKUP(A243,طباعة!$A$11:$A$161,طباعة!$Z$11:$Z$161))</f>
        <v/>
      </c>
    </row>
    <row r="244" customFormat="false" ht="16.5" hidden="false" customHeight="false" outlineLevel="0" collapsed="false">
      <c r="A244" s="169" t="n">
        <f aca="false">ROW()-6</f>
        <v>238</v>
      </c>
      <c r="B244" s="168" t="str">
        <f aca="false">IF(طباعة!C248="","",LOOKUP(A244,طباعة!$A$11:$A$161,طباعة!$A$11:$A$161))</f>
        <v/>
      </c>
      <c r="C244" s="168" t="str">
        <f aca="false">IF(طباعة!C248="","",LOOKUP(A244,طباعة!$A$11:$A$161,طباعة!$B$11:$B$161))</f>
        <v/>
      </c>
      <c r="D244" s="170" t="str">
        <f aca="false">IF(طباعة!C248="","",LOOKUP(A244,طباعة!$A$11:$A$161,طباعة!$C$11:$C$161))</f>
        <v/>
      </c>
      <c r="E244" s="170" t="str">
        <f aca="false">IF(طباعة!C248="","",LOOKUP(A244,طباعة!$A$11:$A$161,طباعة!$Y$11:$Y$161))</f>
        <v/>
      </c>
      <c r="F244" s="170" t="str">
        <f aca="false">IF(طباعة!C248="","",LOOKUP(A244,طباعة!$A$11:$A$161,طباعة!$Z$11:$Z$161))</f>
        <v/>
      </c>
    </row>
    <row r="245" customFormat="false" ht="16.5" hidden="false" customHeight="false" outlineLevel="0" collapsed="false">
      <c r="A245" s="169" t="n">
        <f aca="false">ROW()-6</f>
        <v>239</v>
      </c>
      <c r="B245" s="168" t="str">
        <f aca="false">IF(طباعة!C249="","",LOOKUP(A245,طباعة!$A$11:$A$161,طباعة!$A$11:$A$161))</f>
        <v/>
      </c>
      <c r="C245" s="168" t="str">
        <f aca="false">IF(طباعة!C249="","",LOOKUP(A245,طباعة!$A$11:$A$161,طباعة!$B$11:$B$161))</f>
        <v/>
      </c>
      <c r="D245" s="170" t="str">
        <f aca="false">IF(طباعة!C249="","",LOOKUP(A245,طباعة!$A$11:$A$161,طباعة!$C$11:$C$161))</f>
        <v/>
      </c>
      <c r="E245" s="170" t="str">
        <f aca="false">IF(طباعة!C249="","",LOOKUP(A245,طباعة!$A$11:$A$161,طباعة!$Y$11:$Y$161))</f>
        <v/>
      </c>
      <c r="F245" s="170" t="str">
        <f aca="false">IF(طباعة!C249="","",LOOKUP(A245,طباعة!$A$11:$A$161,طباعة!$Z$11:$Z$161))</f>
        <v/>
      </c>
    </row>
    <row r="246" customFormat="false" ht="16.5" hidden="false" customHeight="false" outlineLevel="0" collapsed="false">
      <c r="A246" s="169" t="n">
        <f aca="false">ROW()-6</f>
        <v>240</v>
      </c>
      <c r="B246" s="168" t="str">
        <f aca="false">IF(طباعة!C250="","",LOOKUP(A246,طباعة!$A$11:$A$161,طباعة!$A$11:$A$161))</f>
        <v/>
      </c>
      <c r="C246" s="168" t="str">
        <f aca="false">IF(طباعة!C250="","",LOOKUP(A246,طباعة!$A$11:$A$161,طباعة!$B$11:$B$161))</f>
        <v/>
      </c>
      <c r="D246" s="170" t="str">
        <f aca="false">IF(طباعة!C250="","",LOOKUP(A246,طباعة!$A$11:$A$161,طباعة!$C$11:$C$161))</f>
        <v/>
      </c>
      <c r="E246" s="170" t="str">
        <f aca="false">IF(طباعة!C250="","",LOOKUP(A246,طباعة!$A$11:$A$161,طباعة!$Y$11:$Y$161))</f>
        <v/>
      </c>
      <c r="F246" s="170" t="str">
        <f aca="false">IF(طباعة!C250="","",LOOKUP(A246,طباعة!$A$11:$A$161,طباعة!$Z$11:$Z$161))</f>
        <v/>
      </c>
    </row>
    <row r="247" customFormat="false" ht="16.5" hidden="false" customHeight="false" outlineLevel="0" collapsed="false">
      <c r="A247" s="169" t="n">
        <f aca="false">ROW()-6</f>
        <v>241</v>
      </c>
      <c r="B247" s="168" t="str">
        <f aca="false">IF(طباعة!C251="","",LOOKUP(A247,طباعة!$A$11:$A$161,طباعة!$A$11:$A$161))</f>
        <v/>
      </c>
      <c r="C247" s="168" t="str">
        <f aca="false">IF(طباعة!C251="","",LOOKUP(A247,طباعة!$A$11:$A$161,طباعة!$B$11:$B$161))</f>
        <v/>
      </c>
      <c r="D247" s="170" t="str">
        <f aca="false">IF(طباعة!C251="","",LOOKUP(A247,طباعة!$A$11:$A$161,طباعة!$C$11:$C$161))</f>
        <v/>
      </c>
      <c r="E247" s="170" t="str">
        <f aca="false">IF(طباعة!C251="","",LOOKUP(A247,طباعة!$A$11:$A$161,طباعة!$Y$11:$Y$161))</f>
        <v/>
      </c>
      <c r="F247" s="170" t="str">
        <f aca="false">IF(طباعة!C251="","",LOOKUP(A247,طباعة!$A$11:$A$161,طباعة!$Z$11:$Z$161))</f>
        <v/>
      </c>
    </row>
    <row r="248" customFormat="false" ht="16.5" hidden="false" customHeight="false" outlineLevel="0" collapsed="false">
      <c r="A248" s="169" t="n">
        <f aca="false">ROW()-6</f>
        <v>242</v>
      </c>
      <c r="B248" s="168" t="str">
        <f aca="false">IF(طباعة!C252="","",LOOKUP(A248,طباعة!$A$11:$A$161,طباعة!$A$11:$A$161))</f>
        <v/>
      </c>
      <c r="C248" s="168" t="str">
        <f aca="false">IF(طباعة!C252="","",LOOKUP(A248,طباعة!$A$11:$A$161,طباعة!$B$11:$B$161))</f>
        <v/>
      </c>
      <c r="D248" s="170" t="str">
        <f aca="false">IF(طباعة!C252="","",LOOKUP(A248,طباعة!$A$11:$A$161,طباعة!$C$11:$C$161))</f>
        <v/>
      </c>
      <c r="E248" s="170" t="str">
        <f aca="false">IF(طباعة!C252="","",LOOKUP(A248,طباعة!$A$11:$A$161,طباعة!$Y$11:$Y$161))</f>
        <v/>
      </c>
      <c r="F248" s="170" t="str">
        <f aca="false">IF(طباعة!C252="","",LOOKUP(A248,طباعة!$A$11:$A$161,طباعة!$Z$11:$Z$161))</f>
        <v/>
      </c>
    </row>
    <row r="249" customFormat="false" ht="16.5" hidden="false" customHeight="false" outlineLevel="0" collapsed="false">
      <c r="A249" s="169" t="n">
        <f aca="false">ROW()-6</f>
        <v>243</v>
      </c>
      <c r="B249" s="168" t="str">
        <f aca="false">IF(طباعة!C253="","",LOOKUP(A249,طباعة!$A$11:$A$161,طباعة!$A$11:$A$161))</f>
        <v/>
      </c>
      <c r="C249" s="168" t="str">
        <f aca="false">IF(طباعة!C253="","",LOOKUP(A249,طباعة!$A$11:$A$161,طباعة!$B$11:$B$161))</f>
        <v/>
      </c>
      <c r="D249" s="170" t="str">
        <f aca="false">IF(طباعة!C253="","",LOOKUP(A249,طباعة!$A$11:$A$161,طباعة!$C$11:$C$161))</f>
        <v/>
      </c>
      <c r="E249" s="170" t="str">
        <f aca="false">IF(طباعة!C253="","",LOOKUP(A249,طباعة!$A$11:$A$161,طباعة!$Y$11:$Y$161))</f>
        <v/>
      </c>
      <c r="F249" s="170" t="str">
        <f aca="false">IF(طباعة!C253="","",LOOKUP(A249,طباعة!$A$11:$A$161,طباعة!$Z$11:$Z$161))</f>
        <v/>
      </c>
    </row>
    <row r="250" customFormat="false" ht="16.5" hidden="false" customHeight="false" outlineLevel="0" collapsed="false">
      <c r="A250" s="169" t="n">
        <f aca="false">ROW()-6</f>
        <v>244</v>
      </c>
      <c r="B250" s="168" t="str">
        <f aca="false">IF(طباعة!C254="","",LOOKUP(A250,طباعة!$A$11:$A$161,طباعة!$A$11:$A$161))</f>
        <v/>
      </c>
      <c r="C250" s="168" t="str">
        <f aca="false">IF(طباعة!C254="","",LOOKUP(A250,طباعة!$A$11:$A$161,طباعة!$B$11:$B$161))</f>
        <v/>
      </c>
      <c r="D250" s="170" t="str">
        <f aca="false">IF(طباعة!C254="","",LOOKUP(A250,طباعة!$A$11:$A$161,طباعة!$C$11:$C$161))</f>
        <v/>
      </c>
      <c r="E250" s="170" t="str">
        <f aca="false">IF(طباعة!C254="","",LOOKUP(A250,طباعة!$A$11:$A$161,طباعة!$Y$11:$Y$161))</f>
        <v/>
      </c>
      <c r="F250" s="170" t="str">
        <f aca="false">IF(طباعة!C254="","",LOOKUP(A250,طباعة!$A$11:$A$161,طباعة!$Z$11:$Z$161))</f>
        <v/>
      </c>
    </row>
    <row r="251" customFormat="false" ht="16.5" hidden="false" customHeight="false" outlineLevel="0" collapsed="false">
      <c r="A251" s="169" t="n">
        <f aca="false">ROW()-6</f>
        <v>245</v>
      </c>
      <c r="B251" s="168" t="str">
        <f aca="false">IF(طباعة!C255="","",LOOKUP(A251,طباعة!$A$11:$A$161,طباعة!$A$11:$A$161))</f>
        <v/>
      </c>
      <c r="C251" s="168" t="str">
        <f aca="false">IF(طباعة!C255="","",LOOKUP(A251,طباعة!$A$11:$A$161,طباعة!$B$11:$B$161))</f>
        <v/>
      </c>
      <c r="D251" s="170" t="str">
        <f aca="false">IF(طباعة!C255="","",LOOKUP(A251,طباعة!$A$11:$A$161,طباعة!$C$11:$C$161))</f>
        <v/>
      </c>
      <c r="E251" s="170" t="str">
        <f aca="false">IF(طباعة!C255="","",LOOKUP(A251,طباعة!$A$11:$A$161,طباعة!$Y$11:$Y$161))</f>
        <v/>
      </c>
      <c r="F251" s="170" t="str">
        <f aca="false">IF(طباعة!C255="","",LOOKUP(A251,طباعة!$A$11:$A$161,طباعة!$Z$11:$Z$161))</f>
        <v/>
      </c>
    </row>
    <row r="252" customFormat="false" ht="16.5" hidden="false" customHeight="false" outlineLevel="0" collapsed="false">
      <c r="A252" s="169" t="n">
        <f aca="false">ROW()-6</f>
        <v>246</v>
      </c>
      <c r="B252" s="168" t="str">
        <f aca="false">IF(طباعة!C256="","",LOOKUP(A252,طباعة!$A$11:$A$161,طباعة!$A$11:$A$161))</f>
        <v/>
      </c>
      <c r="C252" s="168" t="str">
        <f aca="false">IF(طباعة!C256="","",LOOKUP(A252,طباعة!$A$11:$A$161,طباعة!$B$11:$B$161))</f>
        <v/>
      </c>
      <c r="D252" s="170" t="str">
        <f aca="false">IF(طباعة!C256="","",LOOKUP(A252,طباعة!$A$11:$A$161,طباعة!$C$11:$C$161))</f>
        <v/>
      </c>
      <c r="E252" s="170" t="str">
        <f aca="false">IF(طباعة!C256="","",LOOKUP(A252,طباعة!$A$11:$A$161,طباعة!$Y$11:$Y$161))</f>
        <v/>
      </c>
      <c r="F252" s="170" t="str">
        <f aca="false">IF(طباعة!C256="","",LOOKUP(A252,طباعة!$A$11:$A$161,طباعة!$Z$11:$Z$161))</f>
        <v/>
      </c>
    </row>
    <row r="253" customFormat="false" ht="16.5" hidden="false" customHeight="false" outlineLevel="0" collapsed="false">
      <c r="A253" s="169" t="n">
        <f aca="false">ROW()-6</f>
        <v>247</v>
      </c>
      <c r="B253" s="168" t="str">
        <f aca="false">IF(طباعة!C257="","",LOOKUP(A253,طباعة!$A$11:$A$161,طباعة!$A$11:$A$161))</f>
        <v/>
      </c>
      <c r="C253" s="168" t="str">
        <f aca="false">IF(طباعة!C257="","",LOOKUP(A253,طباعة!$A$11:$A$161,طباعة!$B$11:$B$161))</f>
        <v/>
      </c>
      <c r="D253" s="170" t="str">
        <f aca="false">IF(طباعة!C257="","",LOOKUP(A253,طباعة!$A$11:$A$161,طباعة!$C$11:$C$161))</f>
        <v/>
      </c>
      <c r="E253" s="170" t="str">
        <f aca="false">IF(طباعة!C257="","",LOOKUP(A253,طباعة!$A$11:$A$161,طباعة!$Y$11:$Y$161))</f>
        <v/>
      </c>
      <c r="F253" s="170" t="str">
        <f aca="false">IF(طباعة!C257="","",LOOKUP(A253,طباعة!$A$11:$A$161,طباعة!$Z$11:$Z$161))</f>
        <v/>
      </c>
    </row>
    <row r="254" customFormat="false" ht="16.5" hidden="false" customHeight="false" outlineLevel="0" collapsed="false">
      <c r="A254" s="169" t="n">
        <f aca="false">ROW()-6</f>
        <v>248</v>
      </c>
      <c r="B254" s="168" t="str">
        <f aca="false">IF(طباعة!C258="","",LOOKUP(A254,طباعة!$A$11:$A$161,طباعة!$A$11:$A$161))</f>
        <v/>
      </c>
      <c r="C254" s="168" t="str">
        <f aca="false">IF(طباعة!C258="","",LOOKUP(A254,طباعة!$A$11:$A$161,طباعة!$B$11:$B$161))</f>
        <v/>
      </c>
      <c r="D254" s="170" t="str">
        <f aca="false">IF(طباعة!C258="","",LOOKUP(A254,طباعة!$A$11:$A$161,طباعة!$C$11:$C$161))</f>
        <v/>
      </c>
      <c r="E254" s="170" t="str">
        <f aca="false">IF(طباعة!C258="","",LOOKUP(A254,طباعة!$A$11:$A$161,طباعة!$Y$11:$Y$161))</f>
        <v/>
      </c>
      <c r="F254" s="170" t="str">
        <f aca="false">IF(طباعة!C258="","",LOOKUP(A254,طباعة!$A$11:$A$161,طباعة!$Z$11:$Z$161))</f>
        <v/>
      </c>
    </row>
    <row r="255" customFormat="false" ht="16.5" hidden="false" customHeight="false" outlineLevel="0" collapsed="false">
      <c r="A255" s="169" t="n">
        <f aca="false">ROW()-6</f>
        <v>249</v>
      </c>
      <c r="B255" s="168" t="str">
        <f aca="false">IF(طباعة!C259="","",LOOKUP(A255,طباعة!$A$11:$A$161,طباعة!$A$11:$A$161))</f>
        <v/>
      </c>
      <c r="C255" s="168" t="str">
        <f aca="false">IF(طباعة!C259="","",LOOKUP(A255,طباعة!$A$11:$A$161,طباعة!$B$11:$B$161))</f>
        <v/>
      </c>
      <c r="D255" s="170" t="str">
        <f aca="false">IF(طباعة!C259="","",LOOKUP(A255,طباعة!$A$11:$A$161,طباعة!$C$11:$C$161))</f>
        <v/>
      </c>
      <c r="E255" s="170" t="str">
        <f aca="false">IF(طباعة!C259="","",LOOKUP(A255,طباعة!$A$11:$A$161,طباعة!$Y$11:$Y$161))</f>
        <v/>
      </c>
      <c r="F255" s="170" t="str">
        <f aca="false">IF(طباعة!C259="","",LOOKUP(A255,طباعة!$A$11:$A$161,طباعة!$Z$11:$Z$161))</f>
        <v/>
      </c>
    </row>
    <row r="256" customFormat="false" ht="16.5" hidden="false" customHeight="false" outlineLevel="0" collapsed="false">
      <c r="A256" s="169" t="n">
        <f aca="false">ROW()-6</f>
        <v>250</v>
      </c>
      <c r="B256" s="168" t="str">
        <f aca="false">IF(طباعة!C260="","",LOOKUP(A256,طباعة!$A$11:$A$161,طباعة!$A$11:$A$161))</f>
        <v/>
      </c>
      <c r="C256" s="168" t="str">
        <f aca="false">IF(طباعة!C260="","",LOOKUP(A256,طباعة!$A$11:$A$161,طباعة!$B$11:$B$161))</f>
        <v/>
      </c>
      <c r="D256" s="170" t="str">
        <f aca="false">IF(طباعة!C260="","",LOOKUP(A256,طباعة!$A$11:$A$161,طباعة!$C$11:$C$161))</f>
        <v/>
      </c>
      <c r="E256" s="170" t="str">
        <f aca="false">IF(طباعة!C260="","",LOOKUP(A256,طباعة!$A$11:$A$161,طباعة!$Y$11:$Y$161))</f>
        <v/>
      </c>
      <c r="F256" s="170" t="str">
        <f aca="false">IF(طباعة!C260="","",LOOKUP(A256,طباعة!$A$11:$A$161,طباعة!$Z$11:$Z$161))</f>
        <v/>
      </c>
    </row>
    <row r="257" customFormat="false" ht="16.5" hidden="false" customHeight="false" outlineLevel="0" collapsed="false">
      <c r="A257" s="169" t="n">
        <f aca="false">ROW()-6</f>
        <v>251</v>
      </c>
      <c r="B257" s="168" t="str">
        <f aca="false">IF(طباعة!C261="","",LOOKUP(A257,طباعة!$A$11:$A$161,طباعة!$A$11:$A$161))</f>
        <v/>
      </c>
      <c r="C257" s="168" t="str">
        <f aca="false">IF(طباعة!C261="","",LOOKUP(A257,طباعة!$A$11:$A$161,طباعة!$B$11:$B$161))</f>
        <v/>
      </c>
      <c r="D257" s="170" t="str">
        <f aca="false">IF(طباعة!C261="","",LOOKUP(A257,طباعة!$A$11:$A$161,طباعة!$C$11:$C$161))</f>
        <v/>
      </c>
      <c r="E257" s="170" t="str">
        <f aca="false">IF(طباعة!C261="","",LOOKUP(A257,طباعة!$A$11:$A$161,طباعة!$Y$11:$Y$161))</f>
        <v/>
      </c>
      <c r="F257" s="170" t="str">
        <f aca="false">IF(طباعة!C261="","",LOOKUP(A257,طباعة!$A$11:$A$161,طباعة!$Z$11:$Z$161))</f>
        <v/>
      </c>
    </row>
    <row r="258" customFormat="false" ht="16.5" hidden="false" customHeight="false" outlineLevel="0" collapsed="false">
      <c r="A258" s="169" t="n">
        <f aca="false">ROW()-6</f>
        <v>252</v>
      </c>
      <c r="B258" s="168" t="str">
        <f aca="false">IF(طباعة!C262="","",LOOKUP(A258,طباعة!$A$11:$A$161,طباعة!$A$11:$A$161))</f>
        <v/>
      </c>
      <c r="C258" s="168" t="str">
        <f aca="false">IF(طباعة!C262="","",LOOKUP(A258,طباعة!$A$11:$A$161,طباعة!$B$11:$B$161))</f>
        <v/>
      </c>
      <c r="D258" s="170" t="str">
        <f aca="false">IF(طباعة!C262="","",LOOKUP(A258,طباعة!$A$11:$A$161,طباعة!$C$11:$C$161))</f>
        <v/>
      </c>
      <c r="E258" s="170" t="str">
        <f aca="false">IF(طباعة!C262="","",LOOKUP(A258,طباعة!$A$11:$A$161,طباعة!$Y$11:$Y$161))</f>
        <v/>
      </c>
      <c r="F258" s="170" t="str">
        <f aca="false">IF(طباعة!C262="","",LOOKUP(A258,طباعة!$A$11:$A$161,طباعة!$Z$11:$Z$161))</f>
        <v/>
      </c>
    </row>
    <row r="259" customFormat="false" ht="16.5" hidden="false" customHeight="false" outlineLevel="0" collapsed="false">
      <c r="A259" s="169" t="n">
        <f aca="false">ROW()-6</f>
        <v>253</v>
      </c>
      <c r="B259" s="168" t="str">
        <f aca="false">IF(طباعة!C263="","",LOOKUP(A259,طباعة!$A$11:$A$161,طباعة!$A$11:$A$161))</f>
        <v/>
      </c>
      <c r="C259" s="168" t="str">
        <f aca="false">IF(طباعة!C263="","",LOOKUP(A259,طباعة!$A$11:$A$161,طباعة!$B$11:$B$161))</f>
        <v/>
      </c>
      <c r="D259" s="170" t="str">
        <f aca="false">IF(طباعة!C263="","",LOOKUP(A259,طباعة!$A$11:$A$161,طباعة!$C$11:$C$161))</f>
        <v/>
      </c>
      <c r="E259" s="170" t="str">
        <f aca="false">IF(طباعة!C263="","",LOOKUP(A259,طباعة!$A$11:$A$161,طباعة!$Y$11:$Y$161))</f>
        <v/>
      </c>
      <c r="F259" s="170" t="str">
        <f aca="false">IF(طباعة!C263="","",LOOKUP(A259,طباعة!$A$11:$A$161,طباعة!$Z$11:$Z$161))</f>
        <v/>
      </c>
    </row>
    <row r="260" customFormat="false" ht="16.5" hidden="false" customHeight="false" outlineLevel="0" collapsed="false">
      <c r="A260" s="169" t="n">
        <f aca="false">ROW()-6</f>
        <v>254</v>
      </c>
      <c r="B260" s="168" t="str">
        <f aca="false">IF(طباعة!C264="","",LOOKUP(A260,طباعة!$A$11:$A$161,طباعة!$A$11:$A$161))</f>
        <v/>
      </c>
      <c r="C260" s="168" t="str">
        <f aca="false">IF(طباعة!C264="","",LOOKUP(A260,طباعة!$A$11:$A$161,طباعة!$B$11:$B$161))</f>
        <v/>
      </c>
      <c r="D260" s="170" t="str">
        <f aca="false">IF(طباعة!C264="","",LOOKUP(A260,طباعة!$A$11:$A$161,طباعة!$C$11:$C$161))</f>
        <v/>
      </c>
      <c r="E260" s="170" t="str">
        <f aca="false">IF(طباعة!C264="","",LOOKUP(A260,طباعة!$A$11:$A$161,طباعة!$Y$11:$Y$161))</f>
        <v/>
      </c>
      <c r="F260" s="170" t="str">
        <f aca="false">IF(طباعة!C264="","",LOOKUP(A260,طباعة!$A$11:$A$161,طباعة!$Z$11:$Z$161))</f>
        <v/>
      </c>
    </row>
  </sheetData>
  <printOptions headings="false" gridLines="false" gridLinesSet="true" horizontalCentered="false" verticalCentered="false"/>
  <pageMargins left="0.340277777777778" right="0.3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6.37"/>
    <col collapsed="false" customWidth="true" hidden="false" outlineLevel="0" max="3" min="3" style="0" width="23.49"/>
    <col collapsed="false" customWidth="true" hidden="false" outlineLevel="0" max="4" min="4" style="0" width="14.37"/>
    <col collapsed="false" customWidth="true" hidden="false" outlineLevel="0" max="5" min="5" style="0" width="64.49"/>
  </cols>
  <sheetData>
    <row r="1" customFormat="false" ht="14.25" hidden="false" customHeight="false" outlineLevel="0" collapsed="false">
      <c r="A1" s="6"/>
      <c r="B1" s="6"/>
      <c r="C1" s="6"/>
      <c r="D1" s="171" t="s">
        <v>176</v>
      </c>
      <c r="E1" s="6"/>
      <c r="F1" s="6"/>
      <c r="G1" s="6"/>
      <c r="H1" s="6"/>
      <c r="I1" s="6"/>
    </row>
    <row r="2" customFormat="false" ht="18" hidden="false" customHeight="false" outlineLevel="0" collapsed="false">
      <c r="A2" s="172" t="s">
        <v>155</v>
      </c>
      <c r="B2" s="6"/>
      <c r="C2" s="6"/>
      <c r="D2" s="6"/>
      <c r="E2" s="6"/>
      <c r="F2" s="6"/>
      <c r="G2" s="6"/>
      <c r="H2" s="6"/>
      <c r="I2" s="6"/>
    </row>
    <row r="3" customFormat="false" ht="23.25" hidden="false" customHeight="false" outlineLevel="0" collapsed="false">
      <c r="A3" s="172" t="s">
        <v>109</v>
      </c>
      <c r="B3" s="172" t="str">
        <f aca="false">البيانات!$E$4</f>
        <v>طنطا الازهرية</v>
      </c>
      <c r="C3" s="173"/>
      <c r="D3" s="174" t="s">
        <v>177</v>
      </c>
      <c r="E3" s="174"/>
      <c r="F3" s="174"/>
      <c r="G3" s="174"/>
      <c r="H3" s="174"/>
      <c r="I3" s="174"/>
    </row>
    <row r="4" customFormat="false" ht="18" hidden="false" customHeight="false" outlineLevel="0" collapsed="false">
      <c r="A4" s="172" t="s">
        <v>76</v>
      </c>
      <c r="B4" s="172" t="str">
        <f aca="false">البيانات!$E$5</f>
        <v>بسيون</v>
      </c>
      <c r="C4" s="173"/>
      <c r="D4" s="175" t="s">
        <v>178</v>
      </c>
      <c r="E4" s="175"/>
      <c r="F4" s="6"/>
      <c r="G4" s="6"/>
      <c r="H4" s="6"/>
      <c r="I4" s="6"/>
    </row>
    <row r="5" customFormat="false" ht="18.75" hidden="false" customHeight="false" outlineLevel="0" collapsed="false">
      <c r="A5" s="172" t="s">
        <v>5</v>
      </c>
      <c r="B5" s="172" t="str">
        <f aca="false">البيانات!$E$6</f>
        <v>بسيون ع / ث</v>
      </c>
      <c r="C5" s="173"/>
      <c r="D5" s="172" t="s">
        <v>7</v>
      </c>
      <c r="E5" s="173" t="str">
        <f aca="false">البيانات!$E$7</f>
        <v>الاول الاعدادى 2013 /2014</v>
      </c>
      <c r="F5" s="6"/>
      <c r="G5" s="6"/>
      <c r="H5" s="6"/>
      <c r="I5" s="6"/>
    </row>
    <row r="6" customFormat="false" ht="21.95" hidden="false" customHeight="true" outlineLevel="0" collapsed="false">
      <c r="A6" s="168" t="s">
        <v>17</v>
      </c>
      <c r="B6" s="168" t="s">
        <v>154</v>
      </c>
      <c r="C6" s="168" t="s">
        <v>157</v>
      </c>
      <c r="D6" s="168" t="s">
        <v>60</v>
      </c>
      <c r="E6" s="168" t="s">
        <v>176</v>
      </c>
      <c r="F6" s="168" t="s">
        <v>159</v>
      </c>
      <c r="G6" s="6"/>
      <c r="H6" s="6"/>
      <c r="I6" s="6"/>
    </row>
    <row r="7" customFormat="false" ht="21.95" hidden="false" customHeight="true" outlineLevel="0" collapsed="false">
      <c r="A7" s="168" t="n">
        <f aca="false">ROW()-6</f>
        <v>1</v>
      </c>
      <c r="B7" s="168" t="str">
        <f aca="false">IF(ورقة2!D7="","",vlook2all(ورقة2!$E$7:$E$157,$D$1,A7,-1))</f>
        <v/>
      </c>
      <c r="C7" s="170" t="str">
        <f aca="false">IF(ورقة2!D7="","",vlook2all(ورقة2!$E$7:$E$157,$D$1,A7,0))</f>
        <v/>
      </c>
      <c r="D7" s="170" t="str">
        <f aca="false">IF(ورقة2!D7="","",vlook2all(ورقة2!$E$7:$E$157,$D$1,A7,1))</f>
        <v/>
      </c>
      <c r="E7" s="170" t="str">
        <f aca="false">IF(ورقة2!D7="","",vlook2all(ورقة2!$E$7:$E$157,$D$1,A7,2))</f>
        <v/>
      </c>
      <c r="F7" s="170"/>
      <c r="G7" s="6"/>
      <c r="H7" s="6"/>
      <c r="I7" s="6"/>
    </row>
    <row r="8" customFormat="false" ht="21.95" hidden="false" customHeight="true" outlineLevel="0" collapsed="false">
      <c r="A8" s="168" t="n">
        <f aca="false">ROW()-6</f>
        <v>2</v>
      </c>
      <c r="B8" s="168" t="str">
        <f aca="false">IF(ورقة2!D8="","",vlook2all(ورقة2!$E$7:$E$157,$D$1,A8,-1))</f>
        <v/>
      </c>
      <c r="C8" s="170" t="str">
        <f aca="false">IF(ورقة2!D8="","",vlook2all(ورقة2!$E$7:$E$157,$D$1,A8,0))</f>
        <v/>
      </c>
      <c r="D8" s="170" t="str">
        <f aca="false">IF(ورقة2!D8="","",vlook2all(ورقة2!$E$7:$E$157,$D$1,A8,1))</f>
        <v/>
      </c>
      <c r="E8" s="170" t="str">
        <f aca="false">IF(ورقة2!D8="","",vlook2all(ورقة2!$E$7:$E$157,$D$1,A8,2))</f>
        <v/>
      </c>
      <c r="F8" s="170"/>
      <c r="G8" s="6"/>
      <c r="H8" s="6"/>
      <c r="I8" s="6"/>
    </row>
    <row r="9" customFormat="false" ht="21.95" hidden="false" customHeight="true" outlineLevel="0" collapsed="false">
      <c r="A9" s="168" t="n">
        <f aca="false">ROW()-6</f>
        <v>3</v>
      </c>
      <c r="B9" s="168" t="str">
        <f aca="false">IF(ورقة2!D9="","",vlook2all(ورقة2!$E$7:$E$157,$D$1,A9,-1))</f>
        <v/>
      </c>
      <c r="C9" s="170" t="str">
        <f aca="false">IF(ورقة2!D9="","",vlook2all(ورقة2!$E$7:$E$157,$D$1,A9,0))</f>
        <v/>
      </c>
      <c r="D9" s="170" t="str">
        <f aca="false">IF(ورقة2!D9="","",vlook2all(ورقة2!$E$7:$E$157,$D$1,A9,1))</f>
        <v/>
      </c>
      <c r="E9" s="170" t="str">
        <f aca="false">IF(ورقة2!D9="","",vlook2all(ورقة2!$E$7:$E$157,$D$1,A9,2))</f>
        <v/>
      </c>
      <c r="F9" s="170"/>
      <c r="G9" s="6"/>
      <c r="H9" s="6"/>
      <c r="I9" s="6"/>
    </row>
    <row r="10" customFormat="false" ht="21.95" hidden="false" customHeight="true" outlineLevel="0" collapsed="false">
      <c r="A10" s="168" t="n">
        <f aca="false">ROW()-6</f>
        <v>4</v>
      </c>
      <c r="B10" s="168" t="str">
        <f aca="false">IF(ورقة2!D10="","",vlook2all(ورقة2!$E$7:$E$157,$D$1,A10,-1))</f>
        <v/>
      </c>
      <c r="C10" s="170" t="str">
        <f aca="false">IF(ورقة2!D10="","",vlook2all(ورقة2!$E$7:$E$157,$D$1,A10,0))</f>
        <v/>
      </c>
      <c r="D10" s="170" t="str">
        <f aca="false">IF(ورقة2!D10="","",vlook2all(ورقة2!$E$7:$E$157,$D$1,A10,1))</f>
        <v/>
      </c>
      <c r="E10" s="170" t="str">
        <f aca="false">IF(ورقة2!D10="","",vlook2all(ورقة2!$E$7:$E$157,$D$1,A10,2))</f>
        <v/>
      </c>
      <c r="F10" s="170"/>
      <c r="G10" s="6"/>
      <c r="H10" s="6"/>
      <c r="I10" s="6"/>
    </row>
    <row r="11" customFormat="false" ht="21.95" hidden="false" customHeight="true" outlineLevel="0" collapsed="false">
      <c r="A11" s="168" t="n">
        <f aca="false">ROW()-6</f>
        <v>5</v>
      </c>
      <c r="B11" s="168" t="str">
        <f aca="false">IF(ورقة2!D11="","",vlook2all(ورقة2!$E$7:$E$157,$D$1,A11,-1))</f>
        <v/>
      </c>
      <c r="C11" s="170" t="str">
        <f aca="false">IF(ورقة2!D11="","",vlook2all(ورقة2!$E$7:$E$157,$D$1,A11,0))</f>
        <v/>
      </c>
      <c r="D11" s="170" t="str">
        <f aca="false">IF(ورقة2!D11="","",vlook2all(ورقة2!$E$7:$E$157,$D$1,A11,1))</f>
        <v/>
      </c>
      <c r="E11" s="170" t="str">
        <f aca="false">IF(ورقة2!D11="","",vlook2all(ورقة2!$E$7:$E$157,$D$1,A11,2))</f>
        <v/>
      </c>
      <c r="F11" s="170"/>
      <c r="G11" s="6"/>
      <c r="H11" s="6"/>
      <c r="I11" s="6"/>
    </row>
    <row r="12" customFormat="false" ht="21.95" hidden="false" customHeight="true" outlineLevel="0" collapsed="false">
      <c r="A12" s="168" t="n">
        <f aca="false">ROW()-6</f>
        <v>6</v>
      </c>
      <c r="B12" s="168" t="str">
        <f aca="false">IF(ورقة2!D12="","",vlook2all(ورقة2!$E$7:$E$157,$D$1,A12,-1))</f>
        <v/>
      </c>
      <c r="C12" s="170" t="str">
        <f aca="false">IF(ورقة2!D12="","",vlook2all(ورقة2!$E$7:$E$157,$D$1,A12,0))</f>
        <v/>
      </c>
      <c r="D12" s="170" t="str">
        <f aca="false">IF(ورقة2!D12="","",vlook2all(ورقة2!$E$7:$E$157,$D$1,A12,1))</f>
        <v/>
      </c>
      <c r="E12" s="170" t="str">
        <f aca="false">IF(ورقة2!D12="","",vlook2all(ورقة2!$E$7:$E$157,$D$1,A12,2))</f>
        <v/>
      </c>
      <c r="F12" s="170"/>
      <c r="G12" s="6"/>
      <c r="H12" s="6"/>
      <c r="I12" s="6"/>
    </row>
    <row r="13" customFormat="false" ht="21.95" hidden="false" customHeight="true" outlineLevel="0" collapsed="false">
      <c r="A13" s="168" t="n">
        <f aca="false">ROW()-6</f>
        <v>7</v>
      </c>
      <c r="B13" s="168" t="str">
        <f aca="false">IF(ورقة2!D13="","",vlook2all(ورقة2!$E$7:$E$157,$D$1,A13,-1))</f>
        <v/>
      </c>
      <c r="C13" s="170" t="str">
        <f aca="false">IF(ورقة2!D13="","",vlook2all(ورقة2!$E$7:$E$157,$D$1,A13,0))</f>
        <v/>
      </c>
      <c r="D13" s="170" t="str">
        <f aca="false">IF(ورقة2!D13="","",vlook2all(ورقة2!$E$7:$E$157,$D$1,A13,1))</f>
        <v/>
      </c>
      <c r="E13" s="170" t="str">
        <f aca="false">IF(ورقة2!D13="","",vlook2all(ورقة2!$E$7:$E$157,$D$1,A13,2))</f>
        <v/>
      </c>
      <c r="F13" s="170"/>
      <c r="G13" s="6"/>
      <c r="H13" s="6"/>
      <c r="I13" s="6"/>
    </row>
    <row r="14" customFormat="false" ht="21.95" hidden="false" customHeight="true" outlineLevel="0" collapsed="false">
      <c r="A14" s="168" t="n">
        <f aca="false">ROW()-6</f>
        <v>8</v>
      </c>
      <c r="B14" s="168" t="str">
        <f aca="false">IF(ورقة2!D14="","",vlook2all(ورقة2!$E$7:$E$157,$D$1,A14,-1))</f>
        <v/>
      </c>
      <c r="C14" s="170" t="str">
        <f aca="false">IF(ورقة2!D14="","",vlook2all(ورقة2!$E$7:$E$157,$D$1,A14,0))</f>
        <v/>
      </c>
      <c r="D14" s="170" t="str">
        <f aca="false">IF(ورقة2!D14="","",vlook2all(ورقة2!$E$7:$E$157,$D$1,A14,1))</f>
        <v/>
      </c>
      <c r="E14" s="170" t="str">
        <f aca="false">IF(ورقة2!D14="","",vlook2all(ورقة2!$E$7:$E$157,$D$1,A14,2))</f>
        <v/>
      </c>
      <c r="F14" s="170"/>
      <c r="G14" s="6"/>
      <c r="H14" s="6"/>
      <c r="I14" s="6"/>
    </row>
    <row r="15" customFormat="false" ht="21.95" hidden="false" customHeight="true" outlineLevel="0" collapsed="false">
      <c r="A15" s="168" t="n">
        <f aca="false">ROW()-6</f>
        <v>9</v>
      </c>
      <c r="B15" s="168" t="str">
        <f aca="false">IF(ورقة2!D15="","",vlook2all(ورقة2!$E$7:$E$157,$D$1,A15,-1))</f>
        <v/>
      </c>
      <c r="C15" s="170" t="str">
        <f aca="false">IF(ورقة2!D15="","",vlook2all(ورقة2!$E$7:$E$157,$D$1,A15,0))</f>
        <v/>
      </c>
      <c r="D15" s="170" t="str">
        <f aca="false">IF(ورقة2!D15="","",vlook2all(ورقة2!$E$7:$E$157,$D$1,A15,1))</f>
        <v/>
      </c>
      <c r="E15" s="170" t="str">
        <f aca="false">IF(ورقة2!D15="","",vlook2all(ورقة2!$E$7:$E$157,$D$1,A15,2))</f>
        <v/>
      </c>
      <c r="F15" s="170"/>
      <c r="G15" s="6"/>
      <c r="H15" s="6"/>
      <c r="I15" s="6"/>
    </row>
    <row r="16" customFormat="false" ht="21.95" hidden="false" customHeight="true" outlineLevel="0" collapsed="false">
      <c r="A16" s="168" t="n">
        <f aca="false">ROW()-6</f>
        <v>10</v>
      </c>
      <c r="B16" s="168" t="str">
        <f aca="false">IF(ورقة2!D16="","",vlook2all(ورقة2!$E$7:$E$157,$D$1,A16,-1))</f>
        <v/>
      </c>
      <c r="C16" s="170" t="str">
        <f aca="false">IF(ورقة2!D16="","",vlook2all(ورقة2!$E$7:$E$157,$D$1,A16,0))</f>
        <v/>
      </c>
      <c r="D16" s="170" t="str">
        <f aca="false">IF(ورقة2!D16="","",vlook2all(ورقة2!$E$7:$E$157,$D$1,A16,1))</f>
        <v/>
      </c>
      <c r="E16" s="170" t="str">
        <f aca="false">IF(ورقة2!D16="","",vlook2all(ورقة2!$E$7:$E$157,$D$1,A16,2))</f>
        <v/>
      </c>
      <c r="F16" s="170"/>
      <c r="G16" s="6"/>
      <c r="H16" s="6"/>
      <c r="I16" s="6"/>
    </row>
    <row r="17" customFormat="false" ht="21.95" hidden="false" customHeight="true" outlineLevel="0" collapsed="false">
      <c r="A17" s="168" t="n">
        <f aca="false">ROW()-6</f>
        <v>11</v>
      </c>
      <c r="B17" s="168" t="str">
        <f aca="false">IF(ورقة2!D17="","",vlook2all(ورقة2!$E$7:$E$157,$D$1,A17,-1))</f>
        <v/>
      </c>
      <c r="C17" s="170" t="str">
        <f aca="false">IF(ورقة2!D17="","",vlook2all(ورقة2!$E$7:$E$157,$D$1,A17,0))</f>
        <v/>
      </c>
      <c r="D17" s="170" t="str">
        <f aca="false">IF(ورقة2!D17="","",vlook2all(ورقة2!$E$7:$E$157,$D$1,A17,1))</f>
        <v/>
      </c>
      <c r="E17" s="170" t="str">
        <f aca="false">IF(ورقة2!D17="","",vlook2all(ورقة2!$E$7:$E$157,$D$1,A17,2))</f>
        <v/>
      </c>
      <c r="F17" s="170"/>
      <c r="G17" s="6"/>
      <c r="H17" s="6"/>
      <c r="I17" s="6"/>
    </row>
    <row r="18" customFormat="false" ht="21.95" hidden="false" customHeight="true" outlineLevel="0" collapsed="false">
      <c r="A18" s="168" t="n">
        <f aca="false">ROW()-6</f>
        <v>12</v>
      </c>
      <c r="B18" s="168" t="str">
        <f aca="false">IF(ورقة2!D18="","",vlook2all(ورقة2!$E$7:$E$157,$D$1,A18,-1))</f>
        <v/>
      </c>
      <c r="C18" s="170" t="str">
        <f aca="false">IF(ورقة2!D18="","",vlook2all(ورقة2!$E$7:$E$157,$D$1,A18,0))</f>
        <v/>
      </c>
      <c r="D18" s="170" t="str">
        <f aca="false">IF(ورقة2!D18="","",vlook2all(ورقة2!$E$7:$E$157,$D$1,A18,1))</f>
        <v/>
      </c>
      <c r="E18" s="170" t="str">
        <f aca="false">IF(ورقة2!D18="","",vlook2all(ورقة2!$E$7:$E$157,$D$1,A18,2))</f>
        <v/>
      </c>
      <c r="F18" s="170"/>
      <c r="G18" s="6"/>
      <c r="H18" s="6"/>
      <c r="I18" s="6"/>
    </row>
    <row r="19" customFormat="false" ht="21.95" hidden="false" customHeight="true" outlineLevel="0" collapsed="false">
      <c r="A19" s="168" t="n">
        <f aca="false">ROW()-6</f>
        <v>13</v>
      </c>
      <c r="B19" s="168" t="str">
        <f aca="false">IF(ورقة2!D19="","",vlook2all(ورقة2!$E$7:$E$157,$D$1,A19,-1))</f>
        <v/>
      </c>
      <c r="C19" s="170" t="str">
        <f aca="false">IF(ورقة2!D19="","",vlook2all(ورقة2!$E$7:$E$157,$D$1,A19,0))</f>
        <v/>
      </c>
      <c r="D19" s="170" t="str">
        <f aca="false">IF(ورقة2!D19="","",vlook2all(ورقة2!$E$7:$E$157,$D$1,A19,1))</f>
        <v/>
      </c>
      <c r="E19" s="170" t="str">
        <f aca="false">IF(ورقة2!D19="","",vlook2all(ورقة2!$E$7:$E$157,$D$1,A19,2))</f>
        <v/>
      </c>
      <c r="F19" s="170"/>
      <c r="G19" s="6"/>
      <c r="H19" s="6"/>
      <c r="I19" s="6"/>
    </row>
    <row r="20" customFormat="false" ht="21.95" hidden="false" customHeight="true" outlineLevel="0" collapsed="false">
      <c r="A20" s="168" t="n">
        <f aca="false">ROW()-6</f>
        <v>14</v>
      </c>
      <c r="B20" s="168" t="str">
        <f aca="false">IF(ورقة2!D20="","",vlook2all(ورقة2!$E$7:$E$157,$D$1,A20,-1))</f>
        <v/>
      </c>
      <c r="C20" s="170" t="str">
        <f aca="false">IF(ورقة2!D20="","",vlook2all(ورقة2!$E$7:$E$157,$D$1,A20,0))</f>
        <v/>
      </c>
      <c r="D20" s="170" t="str">
        <f aca="false">IF(ورقة2!D20="","",vlook2all(ورقة2!$E$7:$E$157,$D$1,A20,1))</f>
        <v/>
      </c>
      <c r="E20" s="170" t="str">
        <f aca="false">IF(ورقة2!D20="","",vlook2all(ورقة2!$E$7:$E$157,$D$1,A20,2))</f>
        <v/>
      </c>
      <c r="F20" s="170"/>
      <c r="G20" s="6"/>
      <c r="H20" s="6"/>
      <c r="I20" s="6"/>
    </row>
    <row r="21" customFormat="false" ht="21.95" hidden="false" customHeight="true" outlineLevel="0" collapsed="false">
      <c r="A21" s="168" t="n">
        <f aca="false">ROW()-6</f>
        <v>15</v>
      </c>
      <c r="B21" s="168" t="str">
        <f aca="false">IF(ورقة2!D21="","",vlook2all(ورقة2!$E$7:$E$157,$D$1,A21,-1))</f>
        <v/>
      </c>
      <c r="C21" s="170" t="str">
        <f aca="false">IF(ورقة2!D21="","",vlook2all(ورقة2!$E$7:$E$157,$D$1,A21,0))</f>
        <v/>
      </c>
      <c r="D21" s="170" t="str">
        <f aca="false">IF(ورقة2!D21="","",vlook2all(ورقة2!$E$7:$E$157,$D$1,A21,1))</f>
        <v/>
      </c>
      <c r="E21" s="170" t="str">
        <f aca="false">IF(ورقة2!D21="","",vlook2all(ورقة2!$E$7:$E$157,$D$1,A21,2))</f>
        <v/>
      </c>
      <c r="F21" s="170"/>
      <c r="G21" s="6"/>
      <c r="H21" s="6"/>
      <c r="I21" s="6"/>
    </row>
    <row r="22" customFormat="false" ht="21.95" hidden="false" customHeight="true" outlineLevel="0" collapsed="false">
      <c r="A22" s="168" t="n">
        <f aca="false">ROW()-6</f>
        <v>16</v>
      </c>
      <c r="B22" s="168" t="str">
        <f aca="false">IF(ورقة2!D22="","",vlook2all(ورقة2!$E$7:$E$157,$D$1,A22,-1))</f>
        <v/>
      </c>
      <c r="C22" s="170" t="str">
        <f aca="false">IF(ورقة2!D22="","",vlook2all(ورقة2!$E$7:$E$157,$D$1,A22,0))</f>
        <v/>
      </c>
      <c r="D22" s="170" t="str">
        <f aca="false">IF(ورقة2!D22="","",vlook2all(ورقة2!$E$7:$E$157,$D$1,A22,1))</f>
        <v/>
      </c>
      <c r="E22" s="170" t="str">
        <f aca="false">IF(ورقة2!D22="","",vlook2all(ورقة2!$E$7:$E$157,$D$1,A22,2))</f>
        <v/>
      </c>
      <c r="F22" s="170"/>
      <c r="G22" s="6"/>
      <c r="H22" s="6"/>
      <c r="I22" s="6"/>
    </row>
    <row r="23" customFormat="false" ht="21.95" hidden="false" customHeight="true" outlineLevel="0" collapsed="false">
      <c r="A23" s="168" t="n">
        <f aca="false">ROW()-6</f>
        <v>17</v>
      </c>
      <c r="B23" s="168" t="str">
        <f aca="false">IF(ورقة2!D23="","",vlook2all(ورقة2!$E$7:$E$157,$D$1,A23,-1))</f>
        <v/>
      </c>
      <c r="C23" s="170" t="str">
        <f aca="false">IF(ورقة2!D23="","",vlook2all(ورقة2!$E$7:$E$157,$D$1,A23,0))</f>
        <v/>
      </c>
      <c r="D23" s="170" t="str">
        <f aca="false">IF(ورقة2!D23="","",vlook2all(ورقة2!$E$7:$E$157,$D$1,A23,1))</f>
        <v/>
      </c>
      <c r="E23" s="170" t="str">
        <f aca="false">IF(ورقة2!D23="","",vlook2all(ورقة2!$E$7:$E$157,$D$1,A23,2))</f>
        <v/>
      </c>
      <c r="F23" s="170"/>
      <c r="G23" s="6"/>
      <c r="H23" s="6"/>
      <c r="I23" s="6"/>
    </row>
    <row r="24" customFormat="false" ht="21.95" hidden="false" customHeight="true" outlineLevel="0" collapsed="false">
      <c r="A24" s="168" t="n">
        <f aca="false">ROW()-6</f>
        <v>18</v>
      </c>
      <c r="B24" s="168" t="str">
        <f aca="false">IF(ورقة2!D24="","",vlook2all(ورقة2!$E$7:$E$157,$D$1,A24,-1))</f>
        <v/>
      </c>
      <c r="C24" s="170" t="str">
        <f aca="false">IF(ورقة2!D24="","",vlook2all(ورقة2!$E$7:$E$157,$D$1,A24,0))</f>
        <v/>
      </c>
      <c r="D24" s="170" t="str">
        <f aca="false">IF(ورقة2!D24="","",vlook2all(ورقة2!$E$7:$E$157,$D$1,A24,1))</f>
        <v/>
      </c>
      <c r="E24" s="170" t="str">
        <f aca="false">IF(ورقة2!D24="","",vlook2all(ورقة2!$E$7:$E$157,$D$1,A24,2))</f>
        <v/>
      </c>
      <c r="F24" s="170"/>
      <c r="G24" s="6"/>
      <c r="H24" s="6"/>
      <c r="I24" s="6"/>
    </row>
    <row r="25" customFormat="false" ht="21.95" hidden="false" customHeight="true" outlineLevel="0" collapsed="false">
      <c r="A25" s="168" t="n">
        <f aca="false">ROW()-6</f>
        <v>19</v>
      </c>
      <c r="B25" s="168" t="str">
        <f aca="false">IF(ورقة2!D25="","",vlook2all(ورقة2!$E$7:$E$157,$D$1,A25,-1))</f>
        <v/>
      </c>
      <c r="C25" s="170" t="str">
        <f aca="false">IF(ورقة2!D25="","",vlook2all(ورقة2!$E$7:$E$157,$D$1,A25,0))</f>
        <v/>
      </c>
      <c r="D25" s="170" t="str">
        <f aca="false">IF(ورقة2!D25="","",vlook2all(ورقة2!$E$7:$E$157,$D$1,A25,1))</f>
        <v/>
      </c>
      <c r="E25" s="170" t="str">
        <f aca="false">IF(ورقة2!D25="","",vlook2all(ورقة2!$E$7:$E$157,$D$1,A25,2))</f>
        <v/>
      </c>
      <c r="F25" s="170"/>
      <c r="G25" s="6"/>
      <c r="H25" s="6"/>
      <c r="I25" s="6"/>
    </row>
    <row r="26" customFormat="false" ht="21.95" hidden="false" customHeight="true" outlineLevel="0" collapsed="false">
      <c r="A26" s="168" t="n">
        <f aca="false">ROW()-6</f>
        <v>20</v>
      </c>
      <c r="B26" s="168" t="str">
        <f aca="false">IF(ورقة2!D26="","",vlook2all(ورقة2!$E$7:$E$157,$D$1,A26,-1))</f>
        <v/>
      </c>
      <c r="C26" s="170" t="str">
        <f aca="false">IF(ورقة2!D26="","",vlook2all(ورقة2!$E$7:$E$157,$D$1,A26,0))</f>
        <v/>
      </c>
      <c r="D26" s="170" t="str">
        <f aca="false">IF(ورقة2!D26="","",vlook2all(ورقة2!$E$7:$E$157,$D$1,A26,1))</f>
        <v/>
      </c>
      <c r="E26" s="170" t="str">
        <f aca="false">IF(ورقة2!D26="","",vlook2all(ورقة2!$E$7:$E$157,$D$1,A26,2))</f>
        <v/>
      </c>
      <c r="F26" s="170"/>
      <c r="G26" s="6"/>
      <c r="H26" s="6"/>
      <c r="I26" s="6"/>
    </row>
    <row r="27" customFormat="false" ht="21.95" hidden="false" customHeight="true" outlineLevel="0" collapsed="false">
      <c r="A27" s="168" t="n">
        <f aca="false">ROW()-6</f>
        <v>21</v>
      </c>
      <c r="B27" s="168" t="str">
        <f aca="false">IF(ورقة2!D27="","",vlook2all(ورقة2!$E$7:$E$157,$D$1,A27,-1))</f>
        <v/>
      </c>
      <c r="C27" s="170" t="str">
        <f aca="false">IF(ورقة2!D27="","",vlook2all(ورقة2!$E$7:$E$157,$D$1,A27,0))</f>
        <v/>
      </c>
      <c r="D27" s="170" t="str">
        <f aca="false">IF(ورقة2!D27="","",vlook2all(ورقة2!$E$7:$E$157,$D$1,A27,1))</f>
        <v/>
      </c>
      <c r="E27" s="170" t="str">
        <f aca="false">IF(ورقة2!D27="","",vlook2all(ورقة2!$E$7:$E$157,$D$1,A27,2))</f>
        <v/>
      </c>
      <c r="F27" s="170"/>
      <c r="G27" s="6"/>
      <c r="H27" s="6"/>
      <c r="I27" s="6"/>
    </row>
    <row r="28" customFormat="false" ht="21.95" hidden="false" customHeight="true" outlineLevel="0" collapsed="false">
      <c r="A28" s="168" t="n">
        <f aca="false">ROW()-6</f>
        <v>22</v>
      </c>
      <c r="B28" s="168" t="str">
        <f aca="false">IF(ورقة2!D28="","",vlook2all(ورقة2!$E$7:$E$157,$D$1,A28,-1))</f>
        <v/>
      </c>
      <c r="C28" s="170" t="str">
        <f aca="false">IF(ورقة2!D28="","",vlook2all(ورقة2!$E$7:$E$157,$D$1,A28,0))</f>
        <v/>
      </c>
      <c r="D28" s="170" t="str">
        <f aca="false">IF(ورقة2!D28="","",vlook2all(ورقة2!$E$7:$E$157,$D$1,A28,1))</f>
        <v/>
      </c>
      <c r="E28" s="170" t="str">
        <f aca="false">IF(ورقة2!D28="","",vlook2all(ورقة2!$E$7:$E$157,$D$1,A28,2))</f>
        <v/>
      </c>
      <c r="F28" s="170"/>
      <c r="G28" s="6"/>
      <c r="H28" s="6"/>
      <c r="I28" s="6"/>
    </row>
    <row r="29" customFormat="false" ht="21.95" hidden="false" customHeight="true" outlineLevel="0" collapsed="false">
      <c r="A29" s="168" t="n">
        <f aca="false">ROW()-6</f>
        <v>23</v>
      </c>
      <c r="B29" s="168" t="str">
        <f aca="false">IF(ورقة2!D29="","",vlook2all(ورقة2!$E$7:$E$157,$D$1,A29,-1))</f>
        <v/>
      </c>
      <c r="C29" s="170" t="str">
        <f aca="false">IF(ورقة2!D29="","",vlook2all(ورقة2!$E$7:$E$157,$D$1,A29,0))</f>
        <v/>
      </c>
      <c r="D29" s="170" t="str">
        <f aca="false">IF(ورقة2!D29="","",vlook2all(ورقة2!$E$7:$E$157,$D$1,A29,1))</f>
        <v/>
      </c>
      <c r="E29" s="170" t="str">
        <f aca="false">IF(ورقة2!D29="","",vlook2all(ورقة2!$E$7:$E$157,$D$1,A29,2))</f>
        <v/>
      </c>
      <c r="F29" s="170"/>
      <c r="G29" s="6"/>
      <c r="H29" s="6"/>
      <c r="I29" s="6"/>
    </row>
    <row r="30" customFormat="false" ht="21.95" hidden="false" customHeight="true" outlineLevel="0" collapsed="false">
      <c r="A30" s="168" t="n">
        <f aca="false">ROW()-6</f>
        <v>24</v>
      </c>
      <c r="B30" s="168" t="str">
        <f aca="false">IF(ورقة2!D30="","",vlook2all(ورقة2!$E$7:$E$157,$D$1,A30,-1))</f>
        <v/>
      </c>
      <c r="C30" s="170" t="str">
        <f aca="false">IF(ورقة2!D30="","",vlook2all(ورقة2!$E$7:$E$157,$D$1,A30,0))</f>
        <v/>
      </c>
      <c r="D30" s="170" t="str">
        <f aca="false">IF(ورقة2!D30="","",vlook2all(ورقة2!$E$7:$E$157,$D$1,A30,1))</f>
        <v/>
      </c>
      <c r="E30" s="170" t="str">
        <f aca="false">IF(ورقة2!D30="","",vlook2all(ورقة2!$E$7:$E$157,$D$1,A30,2))</f>
        <v/>
      </c>
      <c r="F30" s="170"/>
      <c r="G30" s="6"/>
      <c r="H30" s="6"/>
      <c r="I30" s="6"/>
    </row>
    <row r="31" customFormat="false" ht="21.95" hidden="false" customHeight="true" outlineLevel="0" collapsed="false">
      <c r="A31" s="168" t="n">
        <f aca="false">ROW()-6</f>
        <v>25</v>
      </c>
      <c r="B31" s="168" t="str">
        <f aca="false">IF(ورقة2!D31="","",vlook2all(ورقة2!$E$7:$E$157,$D$1,A31,-1))</f>
        <v/>
      </c>
      <c r="C31" s="170" t="str">
        <f aca="false">IF(ورقة2!D31="","",vlook2all(ورقة2!$E$7:$E$157,$D$1,A31,0))</f>
        <v/>
      </c>
      <c r="D31" s="170" t="str">
        <f aca="false">IF(ورقة2!D31="","",vlook2all(ورقة2!$E$7:$E$157,$D$1,A31,1))</f>
        <v/>
      </c>
      <c r="E31" s="170" t="str">
        <f aca="false">IF(ورقة2!D31="","",vlook2all(ورقة2!$E$7:$E$157,$D$1,A31,2))</f>
        <v/>
      </c>
      <c r="F31" s="170"/>
      <c r="G31" s="6"/>
      <c r="H31" s="6"/>
      <c r="I31" s="6"/>
    </row>
    <row r="32" customFormat="false" ht="21.95" hidden="false" customHeight="true" outlineLevel="0" collapsed="false">
      <c r="A32" s="168" t="n">
        <f aca="false">ROW()-6</f>
        <v>26</v>
      </c>
      <c r="B32" s="168" t="str">
        <f aca="false">IF(ورقة2!D32="","",vlook2all(ورقة2!$E$7:$E$157,$D$1,A32,-1))</f>
        <v/>
      </c>
      <c r="C32" s="170" t="str">
        <f aca="false">IF(ورقة2!D32="","",vlook2all(ورقة2!$E$7:$E$157,$D$1,A32,0))</f>
        <v/>
      </c>
      <c r="D32" s="170" t="str">
        <f aca="false">IF(ورقة2!D32="","",vlook2all(ورقة2!$E$7:$E$157,$D$1,A32,1))</f>
        <v/>
      </c>
      <c r="E32" s="170" t="str">
        <f aca="false">IF(ورقة2!D32="","",vlook2all(ورقة2!$E$7:$E$157,$D$1,A32,2))</f>
        <v/>
      </c>
      <c r="F32" s="170"/>
      <c r="G32" s="6"/>
      <c r="H32" s="6"/>
      <c r="I32" s="6"/>
    </row>
    <row r="33" customFormat="false" ht="21.95" hidden="false" customHeight="true" outlineLevel="0" collapsed="false">
      <c r="A33" s="168" t="n">
        <f aca="false">ROW()-6</f>
        <v>27</v>
      </c>
      <c r="B33" s="168" t="str">
        <f aca="false">IF(ورقة2!D33="","",vlook2all(ورقة2!$E$7:$E$157,$D$1,A33,-1))</f>
        <v/>
      </c>
      <c r="C33" s="170" t="str">
        <f aca="false">IF(ورقة2!D33="","",vlook2all(ورقة2!$E$7:$E$157,$D$1,A33,0))</f>
        <v/>
      </c>
      <c r="D33" s="170" t="str">
        <f aca="false">IF(ورقة2!D33="","",vlook2all(ورقة2!$E$7:$E$157,$D$1,A33,1))</f>
        <v/>
      </c>
      <c r="E33" s="170" t="str">
        <f aca="false">IF(ورقة2!D33="","",vlook2all(ورقة2!$E$7:$E$157,$D$1,A33,2))</f>
        <v/>
      </c>
      <c r="F33" s="170"/>
      <c r="G33" s="6"/>
      <c r="H33" s="6"/>
      <c r="I33" s="6"/>
    </row>
    <row r="34" customFormat="false" ht="21.95" hidden="false" customHeight="true" outlineLevel="0" collapsed="false">
      <c r="A34" s="168" t="n">
        <f aca="false">ROW()-6</f>
        <v>28</v>
      </c>
      <c r="B34" s="168" t="str">
        <f aca="false">IF(ورقة2!D34="","",vlook2all(ورقة2!$E$7:$E$157,$D$1,A34,-1))</f>
        <v/>
      </c>
      <c r="C34" s="170" t="str">
        <f aca="false">IF(ورقة2!D34="","",vlook2all(ورقة2!$E$7:$E$157,$D$1,A34,0))</f>
        <v/>
      </c>
      <c r="D34" s="170" t="str">
        <f aca="false">IF(ورقة2!D34="","",vlook2all(ورقة2!$E$7:$E$157,$D$1,A34,1))</f>
        <v/>
      </c>
      <c r="E34" s="170" t="str">
        <f aca="false">IF(ورقة2!D34="","",vlook2all(ورقة2!$E$7:$E$157,$D$1,A34,2))</f>
        <v/>
      </c>
      <c r="F34" s="170"/>
      <c r="G34" s="6"/>
      <c r="H34" s="6"/>
      <c r="I34" s="6"/>
    </row>
    <row r="35" customFormat="false" ht="21.95" hidden="false" customHeight="true" outlineLevel="0" collapsed="false">
      <c r="A35" s="168" t="n">
        <f aca="false">ROW()-6</f>
        <v>29</v>
      </c>
      <c r="B35" s="168" t="str">
        <f aca="false">IF(ورقة2!D35="","",vlook2all(ورقة2!$E$7:$E$157,$D$1,A35,-1))</f>
        <v/>
      </c>
      <c r="C35" s="170" t="str">
        <f aca="false">IF(ورقة2!D35="","",vlook2all(ورقة2!$E$7:$E$157,$D$1,A35,0))</f>
        <v/>
      </c>
      <c r="D35" s="170" t="str">
        <f aca="false">IF(ورقة2!D35="","",vlook2all(ورقة2!$E$7:$E$157,$D$1,A35,1))</f>
        <v/>
      </c>
      <c r="E35" s="170" t="str">
        <f aca="false">IF(ورقة2!D35="","",vlook2all(ورقة2!$E$7:$E$157,$D$1,A35,2))</f>
        <v/>
      </c>
      <c r="F35" s="170"/>
      <c r="G35" s="6"/>
      <c r="H35" s="6"/>
      <c r="I35" s="6"/>
    </row>
    <row r="36" customFormat="false" ht="21.95" hidden="false" customHeight="true" outlineLevel="0" collapsed="false">
      <c r="A36" s="168" t="n">
        <f aca="false">ROW()-6</f>
        <v>30</v>
      </c>
      <c r="B36" s="168" t="str">
        <f aca="false">IF(ورقة2!D36="","",vlook2all(ورقة2!$E$7:$E$157,$D$1,A36,-1))</f>
        <v/>
      </c>
      <c r="C36" s="170" t="str">
        <f aca="false">IF(ورقة2!D36="","",vlook2all(ورقة2!$E$7:$E$157,$D$1,A36,0))</f>
        <v/>
      </c>
      <c r="D36" s="170" t="str">
        <f aca="false">IF(ورقة2!D36="","",vlook2all(ورقة2!$E$7:$E$157,$D$1,A36,1))</f>
        <v/>
      </c>
      <c r="E36" s="170" t="str">
        <f aca="false">IF(ورقة2!D36="","",vlook2all(ورقة2!$E$7:$E$157,$D$1,A36,2))</f>
        <v/>
      </c>
      <c r="F36" s="170"/>
      <c r="G36" s="6"/>
      <c r="H36" s="6"/>
      <c r="I36" s="6"/>
    </row>
    <row r="37" customFormat="false" ht="21.95" hidden="false" customHeight="true" outlineLevel="0" collapsed="false">
      <c r="A37" s="168" t="n">
        <f aca="false">ROW()-6</f>
        <v>31</v>
      </c>
      <c r="B37" s="168" t="str">
        <f aca="false">IF(ورقة2!D37="","",vlook2all(ورقة2!$E$7:$E$157,$D$1,A37,-1))</f>
        <v/>
      </c>
      <c r="C37" s="170" t="str">
        <f aca="false">IF(ورقة2!D37="","",vlook2all(ورقة2!$E$7:$E$157,$D$1,A37,0))</f>
        <v/>
      </c>
      <c r="D37" s="170" t="str">
        <f aca="false">IF(ورقة2!D37="","",vlook2all(ورقة2!$E$7:$E$157,$D$1,A37,1))</f>
        <v/>
      </c>
      <c r="E37" s="170" t="str">
        <f aca="false">IF(ورقة2!D37="","",vlook2all(ورقة2!$E$7:$E$157,$D$1,A37,2))</f>
        <v/>
      </c>
      <c r="F37" s="170"/>
      <c r="G37" s="6"/>
      <c r="H37" s="6"/>
      <c r="I37" s="6"/>
    </row>
    <row r="38" customFormat="false" ht="21.95" hidden="false" customHeight="true" outlineLevel="0" collapsed="false">
      <c r="A38" s="168" t="n">
        <f aca="false">ROW()-6</f>
        <v>32</v>
      </c>
      <c r="B38" s="168" t="str">
        <f aca="false">IF(ورقة2!D38="","",vlook2all(ورقة2!$E$7:$E$157,$D$1,A38,-1))</f>
        <v/>
      </c>
      <c r="C38" s="170" t="str">
        <f aca="false">IF(ورقة2!D38="","",vlook2all(ورقة2!$E$7:$E$157,$D$1,A38,0))</f>
        <v/>
      </c>
      <c r="D38" s="170" t="str">
        <f aca="false">IF(ورقة2!D38="","",vlook2all(ورقة2!$E$7:$E$157,$D$1,A38,1))</f>
        <v/>
      </c>
      <c r="E38" s="170" t="str">
        <f aca="false">IF(ورقة2!D38="","",vlook2all(ورقة2!$E$7:$E$157,$D$1,A38,2))</f>
        <v/>
      </c>
      <c r="F38" s="170"/>
      <c r="G38" s="6"/>
      <c r="H38" s="6"/>
      <c r="I38" s="6"/>
    </row>
    <row r="39" customFormat="false" ht="21.95" hidden="false" customHeight="true" outlineLevel="0" collapsed="false">
      <c r="A39" s="168" t="n">
        <f aca="false">ROW()-6</f>
        <v>33</v>
      </c>
      <c r="B39" s="168" t="str">
        <f aca="false">IF(ورقة2!D39="","",vlook2all(ورقة2!$E$7:$E$157,$D$1,A39,-1))</f>
        <v/>
      </c>
      <c r="C39" s="170" t="str">
        <f aca="false">IF(ورقة2!D39="","",vlook2all(ورقة2!$E$7:$E$157,$D$1,A39,0))</f>
        <v/>
      </c>
      <c r="D39" s="170" t="str">
        <f aca="false">IF(ورقة2!D39="","",vlook2all(ورقة2!$E$7:$E$157,$D$1,A39,1))</f>
        <v/>
      </c>
      <c r="E39" s="170" t="str">
        <f aca="false">IF(ورقة2!D39="","",vlook2all(ورقة2!$E$7:$E$157,$D$1,A39,2))</f>
        <v/>
      </c>
      <c r="F39" s="170"/>
      <c r="G39" s="6"/>
      <c r="H39" s="6"/>
      <c r="I39" s="6"/>
    </row>
    <row r="40" customFormat="false" ht="21.95" hidden="false" customHeight="true" outlineLevel="0" collapsed="false">
      <c r="A40" s="168" t="n">
        <f aca="false">ROW()-6</f>
        <v>34</v>
      </c>
      <c r="B40" s="168" t="str">
        <f aca="false">IF(ورقة2!D40="","",vlook2all(ورقة2!$E$7:$E$157,$D$1,A40,-1))</f>
        <v/>
      </c>
      <c r="C40" s="170" t="str">
        <f aca="false">IF(ورقة2!D40="","",vlook2all(ورقة2!$E$7:$E$157,$D$1,A40,0))</f>
        <v/>
      </c>
      <c r="D40" s="170" t="str">
        <f aca="false">IF(ورقة2!D40="","",vlook2all(ورقة2!$E$7:$E$157,$D$1,A40,1))</f>
        <v/>
      </c>
      <c r="E40" s="170" t="str">
        <f aca="false">IF(ورقة2!D40="","",vlook2all(ورقة2!$E$7:$E$157,$D$1,A40,2))</f>
        <v/>
      </c>
      <c r="F40" s="170"/>
      <c r="G40" s="6"/>
      <c r="H40" s="6"/>
      <c r="I40" s="6"/>
    </row>
    <row r="41" customFormat="false" ht="21.95" hidden="false" customHeight="true" outlineLevel="0" collapsed="false">
      <c r="A41" s="168" t="n">
        <f aca="false">ROW()-6</f>
        <v>35</v>
      </c>
      <c r="B41" s="168" t="str">
        <f aca="false">IF(ورقة2!D41="","",vlook2all(ورقة2!$E$7:$E$157,$D$1,A41,-1))</f>
        <v/>
      </c>
      <c r="C41" s="170" t="str">
        <f aca="false">IF(ورقة2!D41="","",vlook2all(ورقة2!$E$7:$E$157,$D$1,A41,0))</f>
        <v/>
      </c>
      <c r="D41" s="170" t="str">
        <f aca="false">IF(ورقة2!D41="","",vlook2all(ورقة2!$E$7:$E$157,$D$1,A41,1))</f>
        <v/>
      </c>
      <c r="E41" s="170" t="str">
        <f aca="false">IF(ورقة2!D41="","",vlook2all(ورقة2!$E$7:$E$157,$D$1,A41,2))</f>
        <v/>
      </c>
      <c r="F41" s="170"/>
      <c r="G41" s="6"/>
      <c r="H41" s="6"/>
      <c r="I41" s="6"/>
    </row>
    <row r="42" customFormat="false" ht="21.95" hidden="false" customHeight="true" outlineLevel="0" collapsed="false">
      <c r="A42" s="168" t="n">
        <f aca="false">ROW()-6</f>
        <v>36</v>
      </c>
      <c r="B42" s="168" t="str">
        <f aca="false">IF(ورقة2!D42="","",vlook2all(ورقة2!$E$7:$E$157,$D$1,A42,-1))</f>
        <v/>
      </c>
      <c r="C42" s="170" t="str">
        <f aca="false">IF(ورقة2!D42="","",vlook2all(ورقة2!$E$7:$E$157,$D$1,A42,0))</f>
        <v/>
      </c>
      <c r="D42" s="170" t="str">
        <f aca="false">IF(ورقة2!D42="","",vlook2all(ورقة2!$E$7:$E$157,$D$1,A42,1))</f>
        <v/>
      </c>
      <c r="E42" s="170" t="str">
        <f aca="false">IF(ورقة2!D42="","",vlook2all(ورقة2!$E$7:$E$157,$D$1,A42,2))</f>
        <v/>
      </c>
      <c r="F42" s="170"/>
      <c r="G42" s="6"/>
      <c r="H42" s="6"/>
      <c r="I42" s="6"/>
    </row>
    <row r="43" customFormat="false" ht="21.95" hidden="false" customHeight="true" outlineLevel="0" collapsed="false">
      <c r="A43" s="168" t="n">
        <f aca="false">ROW()-6</f>
        <v>37</v>
      </c>
      <c r="B43" s="168" t="str">
        <f aca="false">IF(ورقة2!D43="","",vlook2all(ورقة2!$E$7:$E$157,$D$1,A43,-1))</f>
        <v/>
      </c>
      <c r="C43" s="170" t="str">
        <f aca="false">IF(ورقة2!D43="","",vlook2all(ورقة2!$E$7:$E$157,$D$1,A43,0))</f>
        <v/>
      </c>
      <c r="D43" s="170" t="str">
        <f aca="false">IF(ورقة2!D43="","",vlook2all(ورقة2!$E$7:$E$157,$D$1,A43,1))</f>
        <v/>
      </c>
      <c r="E43" s="170" t="str">
        <f aca="false">IF(ورقة2!D43="","",vlook2all(ورقة2!$E$7:$E$157,$D$1,A43,2))</f>
        <v/>
      </c>
      <c r="F43" s="170"/>
      <c r="G43" s="6"/>
      <c r="H43" s="6"/>
      <c r="I43" s="6"/>
    </row>
    <row r="44" customFormat="false" ht="21.95" hidden="false" customHeight="true" outlineLevel="0" collapsed="false">
      <c r="A44" s="168" t="n">
        <f aca="false">ROW()-6</f>
        <v>38</v>
      </c>
      <c r="B44" s="168" t="str">
        <f aca="false">IF(ورقة2!D44="","",vlook2all(ورقة2!$E$7:$E$157,$D$1,A44,-1))</f>
        <v/>
      </c>
      <c r="C44" s="170" t="str">
        <f aca="false">IF(ورقة2!D44="","",vlook2all(ورقة2!$E$7:$E$157,$D$1,A44,0))</f>
        <v/>
      </c>
      <c r="D44" s="170" t="str">
        <f aca="false">IF(ورقة2!D44="","",vlook2all(ورقة2!$E$7:$E$157,$D$1,A44,1))</f>
        <v/>
      </c>
      <c r="E44" s="170" t="str">
        <f aca="false">IF(ورقة2!D44="","",vlook2all(ورقة2!$E$7:$E$157,$D$1,A44,2))</f>
        <v/>
      </c>
      <c r="F44" s="170"/>
      <c r="G44" s="6"/>
      <c r="H44" s="6"/>
      <c r="I44" s="6"/>
    </row>
    <row r="45" customFormat="false" ht="21.95" hidden="false" customHeight="true" outlineLevel="0" collapsed="false">
      <c r="A45" s="168" t="n">
        <f aca="false">ROW()-6</f>
        <v>39</v>
      </c>
      <c r="B45" s="168" t="str">
        <f aca="false">IF(ورقة2!D45="","",vlook2all(ورقة2!$E$7:$E$157,$D$1,A45,-1))</f>
        <v/>
      </c>
      <c r="C45" s="170" t="str">
        <f aca="false">IF(ورقة2!D45="","",vlook2all(ورقة2!$E$7:$E$157,$D$1,A45,0))</f>
        <v/>
      </c>
      <c r="D45" s="170" t="str">
        <f aca="false">IF(ورقة2!D45="","",vlook2all(ورقة2!$E$7:$E$157,$D$1,A45,1))</f>
        <v/>
      </c>
      <c r="E45" s="170" t="str">
        <f aca="false">IF(ورقة2!D45="","",vlook2all(ورقة2!$E$7:$E$157,$D$1,A45,2))</f>
        <v/>
      </c>
      <c r="F45" s="170"/>
      <c r="G45" s="6"/>
      <c r="H45" s="6"/>
      <c r="I45" s="6"/>
    </row>
    <row r="46" customFormat="false" ht="21.95" hidden="false" customHeight="true" outlineLevel="0" collapsed="false">
      <c r="A46" s="168" t="n">
        <f aca="false">ROW()-6</f>
        <v>40</v>
      </c>
      <c r="B46" s="168" t="str">
        <f aca="false">IF(ورقة2!D46="","",vlook2all(ورقة2!$E$7:$E$157,$D$1,A46,-1))</f>
        <v/>
      </c>
      <c r="C46" s="170" t="str">
        <f aca="false">IF(ورقة2!D46="","",vlook2all(ورقة2!$E$7:$E$157,$D$1,A46,0))</f>
        <v/>
      </c>
      <c r="D46" s="170" t="str">
        <f aca="false">IF(ورقة2!D46="","",vlook2all(ورقة2!$E$7:$E$157,$D$1,A46,1))</f>
        <v/>
      </c>
      <c r="E46" s="170" t="str">
        <f aca="false">IF(ورقة2!D46="","",vlook2all(ورقة2!$E$7:$E$157,$D$1,A46,2))</f>
        <v/>
      </c>
      <c r="F46" s="170"/>
      <c r="G46" s="6"/>
      <c r="H46" s="6"/>
      <c r="I46" s="6"/>
    </row>
    <row r="47" customFormat="false" ht="21.95" hidden="false" customHeight="true" outlineLevel="0" collapsed="false">
      <c r="A47" s="168" t="n">
        <f aca="false">ROW()-6</f>
        <v>41</v>
      </c>
      <c r="B47" s="168" t="str">
        <f aca="false">IF(ورقة2!D47="","",vlook2all(ورقة2!$E$7:$E$157,$D$1,A47,-1))</f>
        <v/>
      </c>
      <c r="C47" s="170" t="str">
        <f aca="false">IF(ورقة2!D47="","",vlook2all(ورقة2!$E$7:$E$157,$D$1,A47,0))</f>
        <v/>
      </c>
      <c r="D47" s="170" t="str">
        <f aca="false">IF(ورقة2!D47="","",vlook2all(ورقة2!$E$7:$E$157,$D$1,A47,1))</f>
        <v/>
      </c>
      <c r="E47" s="170" t="str">
        <f aca="false">IF(ورقة2!D47="","",vlook2all(ورقة2!$E$7:$E$157,$D$1,A47,2))</f>
        <v/>
      </c>
      <c r="F47" s="170"/>
      <c r="G47" s="6"/>
      <c r="H47" s="6"/>
      <c r="I47" s="6"/>
    </row>
    <row r="48" customFormat="false" ht="21.95" hidden="false" customHeight="true" outlineLevel="0" collapsed="false">
      <c r="A48" s="168" t="n">
        <f aca="false">ROW()-6</f>
        <v>42</v>
      </c>
      <c r="B48" s="168" t="str">
        <f aca="false">IF(ورقة2!D48="","",vlook2all(ورقة2!$E$7:$E$157,$D$1,A48,-1))</f>
        <v/>
      </c>
      <c r="C48" s="170" t="str">
        <f aca="false">IF(ورقة2!D48="","",vlook2all(ورقة2!$E$7:$E$157,$D$1,A48,0))</f>
        <v/>
      </c>
      <c r="D48" s="170" t="str">
        <f aca="false">IF(ورقة2!D48="","",vlook2all(ورقة2!$E$7:$E$157,$D$1,A48,1))</f>
        <v/>
      </c>
      <c r="E48" s="170" t="str">
        <f aca="false">IF(ورقة2!D48="","",vlook2all(ورقة2!$E$7:$E$157,$D$1,A48,2))</f>
        <v/>
      </c>
      <c r="F48" s="170"/>
      <c r="G48" s="6"/>
      <c r="H48" s="6"/>
      <c r="I48" s="6"/>
    </row>
    <row r="49" customFormat="false" ht="21.95" hidden="false" customHeight="true" outlineLevel="0" collapsed="false">
      <c r="A49" s="168" t="n">
        <f aca="false">ROW()-6</f>
        <v>43</v>
      </c>
      <c r="B49" s="168" t="str">
        <f aca="false">IF(ورقة2!D49="","",vlook2all(ورقة2!$E$7:$E$157,$D$1,A49,-1))</f>
        <v/>
      </c>
      <c r="C49" s="170" t="str">
        <f aca="false">IF(ورقة2!D49="","",vlook2all(ورقة2!$E$7:$E$157,$D$1,A49,0))</f>
        <v/>
      </c>
      <c r="D49" s="170" t="str">
        <f aca="false">IF(ورقة2!D49="","",vlook2all(ورقة2!$E$7:$E$157,$D$1,A49,1))</f>
        <v/>
      </c>
      <c r="E49" s="170" t="str">
        <f aca="false">IF(ورقة2!D49="","",vlook2all(ورقة2!$E$7:$E$157,$D$1,A49,2))</f>
        <v/>
      </c>
      <c r="F49" s="170"/>
      <c r="G49" s="6"/>
      <c r="H49" s="6"/>
      <c r="I49" s="6"/>
    </row>
    <row r="50" customFormat="false" ht="21.95" hidden="false" customHeight="true" outlineLevel="0" collapsed="false">
      <c r="A50" s="168" t="n">
        <f aca="false">ROW()-6</f>
        <v>44</v>
      </c>
      <c r="B50" s="168" t="str">
        <f aca="false">IF(ورقة2!D50="","",vlook2all(ورقة2!$E$7:$E$157,$D$1,A50,-1))</f>
        <v/>
      </c>
      <c r="C50" s="170" t="str">
        <f aca="false">IF(ورقة2!D50="","",vlook2all(ورقة2!$E$7:$E$157,$D$1,A50,0))</f>
        <v/>
      </c>
      <c r="D50" s="170" t="str">
        <f aca="false">IF(ورقة2!D50="","",vlook2all(ورقة2!$E$7:$E$157,$D$1,A50,1))</f>
        <v/>
      </c>
      <c r="E50" s="170" t="str">
        <f aca="false">IF(ورقة2!D50="","",vlook2all(ورقة2!$E$7:$E$157,$D$1,A50,2))</f>
        <v/>
      </c>
      <c r="F50" s="170"/>
      <c r="G50" s="6"/>
      <c r="H50" s="6"/>
      <c r="I50" s="6"/>
    </row>
    <row r="51" customFormat="false" ht="21.95" hidden="false" customHeight="true" outlineLevel="0" collapsed="false">
      <c r="A51" s="168" t="n">
        <f aca="false">ROW()-6</f>
        <v>45</v>
      </c>
      <c r="B51" s="168" t="str">
        <f aca="false">IF(ورقة2!D51="","",vlook2all(ورقة2!$E$7:$E$157,$D$1,A51,-1))</f>
        <v/>
      </c>
      <c r="C51" s="170" t="str">
        <f aca="false">IF(ورقة2!D51="","",vlook2all(ورقة2!$E$7:$E$157,$D$1,A51,0))</f>
        <v/>
      </c>
      <c r="D51" s="170" t="str">
        <f aca="false">IF(ورقة2!D51="","",vlook2all(ورقة2!$E$7:$E$157,$D$1,A51,1))</f>
        <v/>
      </c>
      <c r="E51" s="170" t="str">
        <f aca="false">IF(ورقة2!D51="","",vlook2all(ورقة2!$E$7:$E$157,$D$1,A51,2))</f>
        <v/>
      </c>
      <c r="F51" s="170"/>
      <c r="G51" s="6"/>
      <c r="H51" s="6"/>
      <c r="I51" s="6"/>
    </row>
    <row r="52" customFormat="false" ht="21.95" hidden="false" customHeight="true" outlineLevel="0" collapsed="false">
      <c r="A52" s="168" t="n">
        <f aca="false">ROW()-6</f>
        <v>46</v>
      </c>
      <c r="B52" s="168" t="str">
        <f aca="false">IF(ورقة2!D52="","",vlook2all(ورقة2!$E$7:$E$157,$D$1,A52,-1))</f>
        <v/>
      </c>
      <c r="C52" s="170" t="str">
        <f aca="false">IF(ورقة2!D52="","",vlook2all(ورقة2!$E$7:$E$157,$D$1,A52,0))</f>
        <v/>
      </c>
      <c r="D52" s="170" t="str">
        <f aca="false">IF(ورقة2!D52="","",vlook2all(ورقة2!$E$7:$E$157,$D$1,A52,1))</f>
        <v/>
      </c>
      <c r="E52" s="170" t="str">
        <f aca="false">IF(ورقة2!D52="","",vlook2all(ورقة2!$E$7:$E$157,$D$1,A52,2))</f>
        <v/>
      </c>
      <c r="F52" s="170"/>
      <c r="G52" s="6"/>
      <c r="H52" s="6"/>
      <c r="I52" s="6"/>
    </row>
    <row r="53" customFormat="false" ht="21.95" hidden="false" customHeight="true" outlineLevel="0" collapsed="false">
      <c r="A53" s="168" t="n">
        <f aca="false">ROW()-6</f>
        <v>47</v>
      </c>
      <c r="B53" s="168" t="str">
        <f aca="false">IF(ورقة2!D53="","",vlook2all(ورقة2!$E$7:$E$157,$D$1,A53,-1))</f>
        <v/>
      </c>
      <c r="C53" s="170" t="str">
        <f aca="false">IF(ورقة2!D53="","",vlook2all(ورقة2!$E$7:$E$157,$D$1,A53,0))</f>
        <v/>
      </c>
      <c r="D53" s="170" t="str">
        <f aca="false">IF(ورقة2!D53="","",vlook2all(ورقة2!$E$7:$E$157,$D$1,A53,1))</f>
        <v/>
      </c>
      <c r="E53" s="170" t="str">
        <f aca="false">IF(ورقة2!D53="","",vlook2all(ورقة2!$E$7:$E$157,$D$1,A53,2))</f>
        <v/>
      </c>
      <c r="F53" s="170"/>
      <c r="G53" s="6"/>
      <c r="H53" s="6"/>
      <c r="I53" s="6"/>
    </row>
    <row r="54" customFormat="false" ht="21.95" hidden="false" customHeight="true" outlineLevel="0" collapsed="false">
      <c r="A54" s="168" t="n">
        <f aca="false">ROW()-6</f>
        <v>48</v>
      </c>
      <c r="B54" s="168" t="str">
        <f aca="false">IF(ورقة2!D54="","",vlook2all(ورقة2!$E$7:$E$157,$D$1,A54,-1))</f>
        <v/>
      </c>
      <c r="C54" s="170" t="str">
        <f aca="false">IF(ورقة2!D54="","",vlook2all(ورقة2!$E$7:$E$157,$D$1,A54,0))</f>
        <v/>
      </c>
      <c r="D54" s="170" t="str">
        <f aca="false">IF(ورقة2!D54="","",vlook2all(ورقة2!$E$7:$E$157,$D$1,A54,1))</f>
        <v/>
      </c>
      <c r="E54" s="170" t="str">
        <f aca="false">IF(ورقة2!D54="","",vlook2all(ورقة2!$E$7:$E$157,$D$1,A54,2))</f>
        <v/>
      </c>
      <c r="F54" s="170"/>
      <c r="G54" s="6"/>
      <c r="H54" s="6"/>
      <c r="I54" s="6"/>
    </row>
    <row r="55" customFormat="false" ht="21.95" hidden="false" customHeight="true" outlineLevel="0" collapsed="false">
      <c r="A55" s="168" t="n">
        <f aca="false">ROW()-6</f>
        <v>49</v>
      </c>
      <c r="B55" s="168" t="str">
        <f aca="false">IF(ورقة2!D55="","",vlook2all(ورقة2!$E$7:$E$157,$D$1,A55,-1))</f>
        <v/>
      </c>
      <c r="C55" s="170" t="str">
        <f aca="false">IF(ورقة2!D55="","",vlook2all(ورقة2!$E$7:$E$157,$D$1,A55,0))</f>
        <v/>
      </c>
      <c r="D55" s="170" t="str">
        <f aca="false">IF(ورقة2!D55="","",vlook2all(ورقة2!$E$7:$E$157,$D$1,A55,1))</f>
        <v/>
      </c>
      <c r="E55" s="170" t="str">
        <f aca="false">IF(ورقة2!D55="","",vlook2all(ورقة2!$E$7:$E$157,$D$1,A55,2))</f>
        <v/>
      </c>
      <c r="F55" s="170"/>
      <c r="G55" s="6"/>
      <c r="H55" s="6"/>
      <c r="I55" s="6"/>
    </row>
    <row r="56" customFormat="false" ht="21.95" hidden="false" customHeight="true" outlineLevel="0" collapsed="false">
      <c r="A56" s="168" t="n">
        <f aca="false">ROW()-6</f>
        <v>50</v>
      </c>
      <c r="B56" s="168" t="str">
        <f aca="false">IF(ورقة2!D56="","",vlook2all(ورقة2!$E$7:$E$157,$D$1,A56,-1))</f>
        <v/>
      </c>
      <c r="C56" s="170" t="str">
        <f aca="false">IF(ورقة2!D56="","",vlook2all(ورقة2!$E$7:$E$157,$D$1,A56,0))</f>
        <v/>
      </c>
      <c r="D56" s="170" t="str">
        <f aca="false">IF(ورقة2!D56="","",vlook2all(ورقة2!$E$7:$E$157,$D$1,A56,1))</f>
        <v/>
      </c>
      <c r="E56" s="170" t="str">
        <f aca="false">IF(ورقة2!D56="","",vlook2all(ورقة2!$E$7:$E$157,$D$1,A56,2))</f>
        <v/>
      </c>
      <c r="F56" s="170"/>
      <c r="G56" s="6"/>
      <c r="H56" s="6"/>
      <c r="I56" s="6"/>
    </row>
    <row r="57" customFormat="false" ht="21.95" hidden="false" customHeight="true" outlineLevel="0" collapsed="false">
      <c r="A57" s="168" t="n">
        <f aca="false">ROW()-6</f>
        <v>51</v>
      </c>
      <c r="B57" s="168" t="str">
        <f aca="false">IF(ورقة2!D57="","",vlook2all(ورقة2!$E$7:$E$157,$D$1,A57,-1))</f>
        <v/>
      </c>
      <c r="C57" s="170" t="str">
        <f aca="false">IF(ورقة2!D57="","",vlook2all(ورقة2!$E$7:$E$157,$D$1,A57,0))</f>
        <v/>
      </c>
      <c r="D57" s="170" t="str">
        <f aca="false">IF(ورقة2!D57="","",vlook2all(ورقة2!$E$7:$E$157,$D$1,A57,1))</f>
        <v/>
      </c>
      <c r="E57" s="170" t="str">
        <f aca="false">IF(ورقة2!D57="","",vlook2all(ورقة2!$E$7:$E$157,$D$1,A57,2))</f>
        <v/>
      </c>
      <c r="F57" s="170"/>
      <c r="G57" s="6"/>
      <c r="H57" s="6"/>
      <c r="I57" s="6"/>
    </row>
    <row r="58" customFormat="false" ht="21.95" hidden="false" customHeight="true" outlineLevel="0" collapsed="false">
      <c r="A58" s="168" t="n">
        <f aca="false">ROW()-6</f>
        <v>52</v>
      </c>
      <c r="B58" s="168" t="str">
        <f aca="false">IF(ورقة2!D58="","",vlook2all(ورقة2!$E$7:$E$157,$D$1,A58,-1))</f>
        <v/>
      </c>
      <c r="C58" s="170" t="str">
        <f aca="false">IF(ورقة2!D58="","",vlook2all(ورقة2!$E$7:$E$157,$D$1,A58,0))</f>
        <v/>
      </c>
      <c r="D58" s="170" t="str">
        <f aca="false">IF(ورقة2!D58="","",vlook2all(ورقة2!$E$7:$E$157,$D$1,A58,1))</f>
        <v/>
      </c>
      <c r="E58" s="170" t="str">
        <f aca="false">IF(ورقة2!D58="","",vlook2all(ورقة2!$E$7:$E$157,$D$1,A58,2))</f>
        <v/>
      </c>
      <c r="F58" s="170"/>
      <c r="G58" s="6"/>
      <c r="H58" s="6"/>
      <c r="I58" s="6"/>
    </row>
    <row r="59" customFormat="false" ht="21.95" hidden="false" customHeight="true" outlineLevel="0" collapsed="false">
      <c r="A59" s="168" t="n">
        <f aca="false">ROW()-6</f>
        <v>53</v>
      </c>
      <c r="B59" s="168" t="str">
        <f aca="false">IF(ورقة2!D59="","",vlook2all(ورقة2!$E$7:$E$157,$D$1,A59,-1))</f>
        <v/>
      </c>
      <c r="C59" s="170" t="str">
        <f aca="false">IF(ورقة2!D59="","",vlook2all(ورقة2!$E$7:$E$157,$D$1,A59,0))</f>
        <v/>
      </c>
      <c r="D59" s="170" t="str">
        <f aca="false">IF(ورقة2!D59="","",vlook2all(ورقة2!$E$7:$E$157,$D$1,A59,1))</f>
        <v/>
      </c>
      <c r="E59" s="170" t="str">
        <f aca="false">IF(ورقة2!D59="","",vlook2all(ورقة2!$E$7:$E$157,$D$1,A59,2))</f>
        <v/>
      </c>
      <c r="F59" s="170"/>
      <c r="G59" s="6"/>
      <c r="H59" s="6"/>
      <c r="I59" s="6"/>
    </row>
    <row r="60" customFormat="false" ht="21.95" hidden="false" customHeight="true" outlineLevel="0" collapsed="false">
      <c r="A60" s="168" t="n">
        <f aca="false">ROW()-6</f>
        <v>54</v>
      </c>
      <c r="B60" s="168" t="str">
        <f aca="false">IF(ورقة2!D60="","",vlook2all(ورقة2!$E$7:$E$157,$D$1,A60,-1))</f>
        <v/>
      </c>
      <c r="C60" s="170" t="str">
        <f aca="false">IF(ورقة2!D60="","",vlook2all(ورقة2!$E$7:$E$157,$D$1,A60,0))</f>
        <v/>
      </c>
      <c r="D60" s="170" t="str">
        <f aca="false">IF(ورقة2!D60="","",vlook2all(ورقة2!$E$7:$E$157,$D$1,A60,1))</f>
        <v/>
      </c>
      <c r="E60" s="170" t="str">
        <f aca="false">IF(ورقة2!D60="","",vlook2all(ورقة2!$E$7:$E$157,$D$1,A60,2))</f>
        <v/>
      </c>
      <c r="F60" s="170"/>
      <c r="G60" s="6"/>
      <c r="H60" s="6"/>
      <c r="I60" s="6"/>
    </row>
    <row r="61" customFormat="false" ht="21.95" hidden="false" customHeight="true" outlineLevel="0" collapsed="false">
      <c r="A61" s="168" t="n">
        <f aca="false">ROW()-6</f>
        <v>55</v>
      </c>
      <c r="B61" s="168" t="str">
        <f aca="false">IF(ورقة2!D61="","",vlook2all(ورقة2!$E$7:$E$157,$D$1,A61,-1))</f>
        <v/>
      </c>
      <c r="C61" s="170" t="str">
        <f aca="false">IF(ورقة2!D61="","",vlook2all(ورقة2!$E$7:$E$157,$D$1,A61,0))</f>
        <v/>
      </c>
      <c r="D61" s="170" t="str">
        <f aca="false">IF(ورقة2!D61="","",vlook2all(ورقة2!$E$7:$E$157,$D$1,A61,1))</f>
        <v/>
      </c>
      <c r="E61" s="170" t="str">
        <f aca="false">IF(ورقة2!D61="","",vlook2all(ورقة2!$E$7:$E$157,$D$1,A61,2))</f>
        <v/>
      </c>
      <c r="F61" s="170"/>
      <c r="G61" s="6"/>
      <c r="H61" s="6"/>
      <c r="I61" s="6"/>
    </row>
    <row r="62" customFormat="false" ht="21.95" hidden="false" customHeight="true" outlineLevel="0" collapsed="false">
      <c r="A62" s="168" t="n">
        <f aca="false">ROW()-6</f>
        <v>56</v>
      </c>
      <c r="B62" s="168" t="str">
        <f aca="false">IF(ورقة2!D62="","",vlook2all(ورقة2!$E$7:$E$157,$D$1,A62,-1))</f>
        <v/>
      </c>
      <c r="C62" s="170" t="str">
        <f aca="false">IF(ورقة2!D62="","",vlook2all(ورقة2!$E$7:$E$157,$D$1,A62,0))</f>
        <v/>
      </c>
      <c r="D62" s="170" t="str">
        <f aca="false">IF(ورقة2!D62="","",vlook2all(ورقة2!$E$7:$E$157,$D$1,A62,1))</f>
        <v/>
      </c>
      <c r="E62" s="170" t="str">
        <f aca="false">IF(ورقة2!D62="","",vlook2all(ورقة2!$E$7:$E$157,$D$1,A62,2))</f>
        <v/>
      </c>
      <c r="F62" s="170"/>
      <c r="G62" s="6"/>
      <c r="H62" s="6"/>
      <c r="I62" s="6"/>
    </row>
    <row r="63" customFormat="false" ht="21.95" hidden="false" customHeight="true" outlineLevel="0" collapsed="false">
      <c r="A63" s="168" t="n">
        <f aca="false">ROW()-6</f>
        <v>57</v>
      </c>
      <c r="B63" s="168" t="str">
        <f aca="false">IF(ورقة2!D63="","",vlook2all(ورقة2!$E$7:$E$157,$D$1,A63,-1))</f>
        <v/>
      </c>
      <c r="C63" s="170" t="str">
        <f aca="false">IF(ورقة2!D63="","",vlook2all(ورقة2!$E$7:$E$157,$D$1,A63,0))</f>
        <v/>
      </c>
      <c r="D63" s="170" t="str">
        <f aca="false">IF(ورقة2!D63="","",vlook2all(ورقة2!$E$7:$E$157,$D$1,A63,1))</f>
        <v/>
      </c>
      <c r="E63" s="170" t="str">
        <f aca="false">IF(ورقة2!D63="","",vlook2all(ورقة2!$E$7:$E$157,$D$1,A63,2))</f>
        <v/>
      </c>
      <c r="F63" s="170"/>
      <c r="G63" s="6"/>
      <c r="H63" s="6"/>
      <c r="I63" s="6"/>
    </row>
    <row r="64" customFormat="false" ht="21.95" hidden="false" customHeight="true" outlineLevel="0" collapsed="false">
      <c r="A64" s="168" t="n">
        <f aca="false">ROW()-6</f>
        <v>58</v>
      </c>
      <c r="B64" s="168" t="str">
        <f aca="false">IF(ورقة2!D64="","",vlook2all(ورقة2!$E$7:$E$157,$D$1,A64,-1))</f>
        <v/>
      </c>
      <c r="C64" s="170" t="str">
        <f aca="false">IF(ورقة2!D64="","",vlook2all(ورقة2!$E$7:$E$157,$D$1,A64,0))</f>
        <v/>
      </c>
      <c r="D64" s="170" t="str">
        <f aca="false">IF(ورقة2!D64="","",vlook2all(ورقة2!$E$7:$E$157,$D$1,A64,1))</f>
        <v/>
      </c>
      <c r="E64" s="170" t="str">
        <f aca="false">IF(ورقة2!D64="","",vlook2all(ورقة2!$E$7:$E$157,$D$1,A64,2))</f>
        <v/>
      </c>
      <c r="F64" s="170"/>
      <c r="G64" s="6"/>
      <c r="H64" s="6"/>
      <c r="I64" s="6"/>
    </row>
    <row r="65" customFormat="false" ht="21.95" hidden="false" customHeight="true" outlineLevel="0" collapsed="false">
      <c r="A65" s="168" t="n">
        <f aca="false">ROW()-6</f>
        <v>59</v>
      </c>
      <c r="B65" s="168" t="str">
        <f aca="false">IF(ورقة2!D65="","",vlook2all(ورقة2!$E$7:$E$157,$D$1,A65,-1))</f>
        <v/>
      </c>
      <c r="C65" s="170" t="str">
        <f aca="false">IF(ورقة2!D65="","",vlook2all(ورقة2!$E$7:$E$157,$D$1,A65,0))</f>
        <v/>
      </c>
      <c r="D65" s="170" t="str">
        <f aca="false">IF(ورقة2!D65="","",vlook2all(ورقة2!$E$7:$E$157,$D$1,A65,1))</f>
        <v/>
      </c>
      <c r="E65" s="170" t="str">
        <f aca="false">IF(ورقة2!D65="","",vlook2all(ورقة2!$E$7:$E$157,$D$1,A65,2))</f>
        <v/>
      </c>
      <c r="F65" s="170"/>
      <c r="G65" s="6"/>
      <c r="H65" s="6"/>
      <c r="I65" s="6"/>
    </row>
    <row r="66" customFormat="false" ht="21.95" hidden="false" customHeight="true" outlineLevel="0" collapsed="false">
      <c r="A66" s="168" t="n">
        <f aca="false">ROW()-6</f>
        <v>60</v>
      </c>
      <c r="B66" s="168" t="str">
        <f aca="false">IF(ورقة2!D66="","",vlook2all(ورقة2!$E$7:$E$157,$D$1,A66,-1))</f>
        <v/>
      </c>
      <c r="C66" s="170" t="str">
        <f aca="false">IF(ورقة2!D66="","",vlook2all(ورقة2!$E$7:$E$157,$D$1,A66,0))</f>
        <v/>
      </c>
      <c r="D66" s="170" t="str">
        <f aca="false">IF(ورقة2!D66="","",vlook2all(ورقة2!$E$7:$E$157,$D$1,A66,1))</f>
        <v/>
      </c>
      <c r="E66" s="170" t="str">
        <f aca="false">IF(ورقة2!D66="","",vlook2all(ورقة2!$E$7:$E$157,$D$1,A66,2))</f>
        <v/>
      </c>
      <c r="F66" s="170"/>
      <c r="G66" s="6"/>
      <c r="H66" s="6"/>
      <c r="I66" s="6"/>
    </row>
    <row r="67" customFormat="false" ht="21.95" hidden="false" customHeight="true" outlineLevel="0" collapsed="false">
      <c r="A67" s="168" t="n">
        <f aca="false">ROW()-6</f>
        <v>61</v>
      </c>
      <c r="B67" s="168" t="str">
        <f aca="false">IF(ورقة2!D67="","",vlook2all(ورقة2!$E$7:$E$157,$D$1,A67,-1))</f>
        <v/>
      </c>
      <c r="C67" s="170" t="str">
        <f aca="false">IF(ورقة2!D67="","",vlook2all(ورقة2!$E$7:$E$157,$D$1,A67,0))</f>
        <v/>
      </c>
      <c r="D67" s="170" t="str">
        <f aca="false">IF(ورقة2!D67="","",vlook2all(ورقة2!$E$7:$E$157,$D$1,A67,1))</f>
        <v/>
      </c>
      <c r="E67" s="170" t="str">
        <f aca="false">IF(ورقة2!D67="","",vlook2all(ورقة2!$E$7:$E$157,$D$1,A67,2))</f>
        <v/>
      </c>
      <c r="F67" s="170"/>
      <c r="G67" s="6"/>
      <c r="H67" s="6"/>
      <c r="I67" s="6"/>
    </row>
    <row r="68" customFormat="false" ht="21.95" hidden="false" customHeight="true" outlineLevel="0" collapsed="false">
      <c r="A68" s="168" t="n">
        <f aca="false">ROW()-6</f>
        <v>62</v>
      </c>
      <c r="B68" s="168" t="str">
        <f aca="false">IF(ورقة2!D68="","",vlook2all(ورقة2!$E$7:$E$157,$D$1,A68,-1))</f>
        <v/>
      </c>
      <c r="C68" s="170" t="str">
        <f aca="false">IF(ورقة2!D68="","",vlook2all(ورقة2!$E$7:$E$157,$D$1,A68,0))</f>
        <v/>
      </c>
      <c r="D68" s="170" t="str">
        <f aca="false">IF(ورقة2!D68="","",vlook2all(ورقة2!$E$7:$E$157,$D$1,A68,1))</f>
        <v/>
      </c>
      <c r="E68" s="170" t="str">
        <f aca="false">IF(ورقة2!D68="","",vlook2all(ورقة2!$E$7:$E$157,$D$1,A68,2))</f>
        <v/>
      </c>
      <c r="F68" s="170"/>
      <c r="G68" s="6"/>
      <c r="H68" s="6"/>
      <c r="I68" s="6"/>
    </row>
    <row r="69" customFormat="false" ht="21.95" hidden="false" customHeight="true" outlineLevel="0" collapsed="false">
      <c r="A69" s="168" t="n">
        <f aca="false">ROW()-6</f>
        <v>63</v>
      </c>
      <c r="B69" s="168" t="str">
        <f aca="false">IF(ورقة2!D69="","",vlook2all(ورقة2!$E$7:$E$157,$D$1,A69,-1))</f>
        <v/>
      </c>
      <c r="C69" s="170" t="str">
        <f aca="false">IF(ورقة2!D69="","",vlook2all(ورقة2!$E$7:$E$157,$D$1,A69,0))</f>
        <v/>
      </c>
      <c r="D69" s="170" t="str">
        <f aca="false">IF(ورقة2!D69="","",vlook2all(ورقة2!$E$7:$E$157,$D$1,A69,1))</f>
        <v/>
      </c>
      <c r="E69" s="170" t="str">
        <f aca="false">IF(ورقة2!D69="","",vlook2all(ورقة2!$E$7:$E$157,$D$1,A69,2))</f>
        <v/>
      </c>
      <c r="F69" s="170"/>
      <c r="G69" s="6"/>
      <c r="H69" s="6"/>
      <c r="I69" s="6"/>
    </row>
    <row r="70" customFormat="false" ht="21.95" hidden="false" customHeight="true" outlineLevel="0" collapsed="false">
      <c r="A70" s="168" t="n">
        <f aca="false">ROW()-6</f>
        <v>64</v>
      </c>
      <c r="B70" s="168" t="str">
        <f aca="false">IF(ورقة2!D70="","",vlook2all(ورقة2!$E$7:$E$157,$D$1,A70,-1))</f>
        <v/>
      </c>
      <c r="C70" s="170" t="str">
        <f aca="false">IF(ورقة2!D70="","",vlook2all(ورقة2!$E$7:$E$157,$D$1,A70,0))</f>
        <v/>
      </c>
      <c r="D70" s="170" t="str">
        <f aca="false">IF(ورقة2!D70="","",vlook2all(ورقة2!$E$7:$E$157,$D$1,A70,1))</f>
        <v/>
      </c>
      <c r="E70" s="170" t="str">
        <f aca="false">IF(ورقة2!D70="","",vlook2all(ورقة2!$E$7:$E$157,$D$1,A70,2))</f>
        <v/>
      </c>
      <c r="F70" s="170"/>
      <c r="G70" s="6"/>
      <c r="H70" s="6"/>
      <c r="I70" s="6"/>
    </row>
    <row r="71" customFormat="false" ht="21.95" hidden="false" customHeight="true" outlineLevel="0" collapsed="false">
      <c r="A71" s="168" t="n">
        <f aca="false">ROW()-6</f>
        <v>65</v>
      </c>
      <c r="B71" s="168" t="str">
        <f aca="false">IF(ورقة2!D71="","",vlook2all(ورقة2!$E$7:$E$157,$D$1,A71,-1))</f>
        <v/>
      </c>
      <c r="C71" s="170" t="str">
        <f aca="false">IF(ورقة2!D71="","",vlook2all(ورقة2!$E$7:$E$157,$D$1,A71,0))</f>
        <v/>
      </c>
      <c r="D71" s="170" t="str">
        <f aca="false">IF(ورقة2!D71="","",vlook2all(ورقة2!$E$7:$E$157,$D$1,A71,1))</f>
        <v/>
      </c>
      <c r="E71" s="170" t="str">
        <f aca="false">IF(ورقة2!D71="","",vlook2all(ورقة2!$E$7:$E$157,$D$1,A71,2))</f>
        <v/>
      </c>
      <c r="F71" s="170"/>
      <c r="G71" s="6"/>
      <c r="H71" s="6"/>
      <c r="I71" s="6"/>
    </row>
    <row r="72" customFormat="false" ht="21.95" hidden="false" customHeight="true" outlineLevel="0" collapsed="false">
      <c r="A72" s="168" t="n">
        <f aca="false">ROW()-6</f>
        <v>66</v>
      </c>
      <c r="B72" s="168" t="str">
        <f aca="false">IF(ورقة2!D72="","",vlook2all(ورقة2!$E$7:$E$157,$D$1,A72,-1))</f>
        <v/>
      </c>
      <c r="C72" s="170" t="str">
        <f aca="false">IF(ورقة2!D72="","",vlook2all(ورقة2!$E$7:$E$157,$D$1,A72,0))</f>
        <v/>
      </c>
      <c r="D72" s="170" t="str">
        <f aca="false">IF(ورقة2!D72="","",vlook2all(ورقة2!$E$7:$E$157,$D$1,A72,1))</f>
        <v/>
      </c>
      <c r="E72" s="170" t="str">
        <f aca="false">IF(ورقة2!D72="","",vlook2all(ورقة2!$E$7:$E$157,$D$1,A72,2))</f>
        <v/>
      </c>
      <c r="F72" s="170"/>
      <c r="G72" s="6"/>
      <c r="H72" s="6"/>
      <c r="I72" s="6"/>
    </row>
    <row r="73" customFormat="false" ht="21.95" hidden="false" customHeight="true" outlineLevel="0" collapsed="false">
      <c r="A73" s="168" t="n">
        <f aca="false">ROW()-6</f>
        <v>67</v>
      </c>
      <c r="B73" s="168" t="str">
        <f aca="false">IF(ورقة2!D73="","",vlook2all(ورقة2!$E$7:$E$157,$D$1,A73,-1))</f>
        <v/>
      </c>
      <c r="C73" s="170" t="str">
        <f aca="false">IF(ورقة2!D73="","",vlook2all(ورقة2!$E$7:$E$157,$D$1,A73,0))</f>
        <v/>
      </c>
      <c r="D73" s="170" t="str">
        <f aca="false">IF(ورقة2!D73="","",vlook2all(ورقة2!$E$7:$E$157,$D$1,A73,1))</f>
        <v/>
      </c>
      <c r="E73" s="170" t="str">
        <f aca="false">IF(ورقة2!D73="","",vlook2all(ورقة2!$E$7:$E$157,$D$1,A73,2))</f>
        <v/>
      </c>
      <c r="F73" s="170"/>
      <c r="G73" s="6"/>
      <c r="H73" s="6"/>
      <c r="I73" s="6"/>
    </row>
    <row r="74" customFormat="false" ht="21.95" hidden="false" customHeight="true" outlineLevel="0" collapsed="false">
      <c r="A74" s="168" t="n">
        <f aca="false">ROW()-6</f>
        <v>68</v>
      </c>
      <c r="B74" s="168" t="str">
        <f aca="false">IF(ورقة2!D74="","",vlook2all(ورقة2!$E$7:$E$157,$D$1,A74,-1))</f>
        <v/>
      </c>
      <c r="C74" s="170" t="str">
        <f aca="false">IF(ورقة2!D74="","",vlook2all(ورقة2!$E$7:$E$157,$D$1,A74,0))</f>
        <v/>
      </c>
      <c r="D74" s="170" t="str">
        <f aca="false">IF(ورقة2!D74="","",vlook2all(ورقة2!$E$7:$E$157,$D$1,A74,1))</f>
        <v/>
      </c>
      <c r="E74" s="170" t="str">
        <f aca="false">IF(ورقة2!D74="","",vlook2all(ورقة2!$E$7:$E$157,$D$1,A74,2))</f>
        <v/>
      </c>
      <c r="F74" s="170"/>
      <c r="G74" s="6"/>
      <c r="H74" s="6"/>
      <c r="I74" s="6"/>
    </row>
    <row r="75" customFormat="false" ht="21.95" hidden="false" customHeight="true" outlineLevel="0" collapsed="false">
      <c r="A75" s="168" t="n">
        <f aca="false">ROW()-6</f>
        <v>69</v>
      </c>
      <c r="B75" s="168" t="str">
        <f aca="false">IF(ورقة2!D75="","",vlook2all(ورقة2!$E$7:$E$157,$D$1,A75,-1))</f>
        <v/>
      </c>
      <c r="C75" s="170" t="str">
        <f aca="false">IF(ورقة2!D75="","",vlook2all(ورقة2!$E$7:$E$157,$D$1,A75,0))</f>
        <v/>
      </c>
      <c r="D75" s="170" t="str">
        <f aca="false">IF(ورقة2!D75="","",vlook2all(ورقة2!$E$7:$E$157,$D$1,A75,1))</f>
        <v/>
      </c>
      <c r="E75" s="170" t="str">
        <f aca="false">IF(ورقة2!D75="","",vlook2all(ورقة2!$E$7:$E$157,$D$1,A75,2))</f>
        <v/>
      </c>
      <c r="F75" s="170"/>
      <c r="G75" s="6"/>
      <c r="H75" s="6"/>
      <c r="I75" s="6"/>
    </row>
    <row r="76" customFormat="false" ht="21.95" hidden="false" customHeight="true" outlineLevel="0" collapsed="false">
      <c r="A76" s="168" t="n">
        <f aca="false">ROW()-6</f>
        <v>70</v>
      </c>
      <c r="B76" s="168" t="str">
        <f aca="false">IF(ورقة2!D76="","",vlook2all(ورقة2!$E$7:$E$157,$D$1,A76,-1))</f>
        <v/>
      </c>
      <c r="C76" s="170" t="str">
        <f aca="false">IF(ورقة2!D76="","",vlook2all(ورقة2!$E$7:$E$157,$D$1,A76,0))</f>
        <v/>
      </c>
      <c r="D76" s="170" t="str">
        <f aca="false">IF(ورقة2!D76="","",vlook2all(ورقة2!$E$7:$E$157,$D$1,A76,1))</f>
        <v/>
      </c>
      <c r="E76" s="170" t="str">
        <f aca="false">IF(ورقة2!D76="","",vlook2all(ورقة2!$E$7:$E$157,$D$1,A76,2))</f>
        <v/>
      </c>
      <c r="F76" s="170"/>
      <c r="G76" s="6"/>
      <c r="H76" s="6"/>
      <c r="I76" s="6"/>
    </row>
    <row r="77" customFormat="false" ht="21.95" hidden="false" customHeight="true" outlineLevel="0" collapsed="false">
      <c r="A77" s="168" t="n">
        <f aca="false">ROW()-6</f>
        <v>71</v>
      </c>
      <c r="B77" s="168" t="str">
        <f aca="false">IF(ورقة2!D77="","",vlook2all(ورقة2!$E$7:$E$157,$D$1,A77,-1))</f>
        <v/>
      </c>
      <c r="C77" s="170" t="str">
        <f aca="false">IF(ورقة2!D77="","",vlook2all(ورقة2!$E$7:$E$157,$D$1,A77,0))</f>
        <v/>
      </c>
      <c r="D77" s="170" t="str">
        <f aca="false">IF(ورقة2!D77="","",vlook2all(ورقة2!$E$7:$E$157,$D$1,A77,1))</f>
        <v/>
      </c>
      <c r="E77" s="170" t="str">
        <f aca="false">IF(ورقة2!D77="","",vlook2all(ورقة2!$E$7:$E$157,$D$1,A77,2))</f>
        <v/>
      </c>
      <c r="F77" s="170"/>
      <c r="G77" s="6"/>
      <c r="H77" s="6"/>
      <c r="I77" s="6"/>
    </row>
    <row r="78" customFormat="false" ht="21.95" hidden="false" customHeight="true" outlineLevel="0" collapsed="false">
      <c r="A78" s="168" t="n">
        <f aca="false">ROW()-6</f>
        <v>72</v>
      </c>
      <c r="B78" s="168" t="str">
        <f aca="false">IF(ورقة2!D78="","",vlook2all(ورقة2!$E$7:$E$157,$D$1,A78,-1))</f>
        <v/>
      </c>
      <c r="C78" s="170" t="str">
        <f aca="false">IF(ورقة2!D78="","",vlook2all(ورقة2!$E$7:$E$157,$D$1,A78,0))</f>
        <v/>
      </c>
      <c r="D78" s="170" t="str">
        <f aca="false">IF(ورقة2!D78="","",vlook2all(ورقة2!$E$7:$E$157,$D$1,A78,1))</f>
        <v/>
      </c>
      <c r="E78" s="170" t="str">
        <f aca="false">IF(ورقة2!D78="","",vlook2all(ورقة2!$E$7:$E$157,$D$1,A78,2))</f>
        <v/>
      </c>
      <c r="F78" s="170"/>
      <c r="G78" s="6"/>
      <c r="H78" s="6"/>
      <c r="I78" s="6"/>
    </row>
    <row r="79" customFormat="false" ht="21.95" hidden="false" customHeight="true" outlineLevel="0" collapsed="false">
      <c r="A79" s="168" t="n">
        <f aca="false">ROW()-6</f>
        <v>73</v>
      </c>
      <c r="B79" s="168" t="str">
        <f aca="false">IF(ورقة2!D79="","",vlook2all(ورقة2!$E$7:$E$157,$D$1,A79,-1))</f>
        <v/>
      </c>
      <c r="C79" s="170" t="str">
        <f aca="false">IF(ورقة2!D79="","",vlook2all(ورقة2!$E$7:$E$157,$D$1,A79,0))</f>
        <v/>
      </c>
      <c r="D79" s="170" t="str">
        <f aca="false">IF(ورقة2!D79="","",vlook2all(ورقة2!$E$7:$E$157,$D$1,A79,1))</f>
        <v/>
      </c>
      <c r="E79" s="170" t="str">
        <f aca="false">IF(ورقة2!D79="","",vlook2all(ورقة2!$E$7:$E$157,$D$1,A79,2))</f>
        <v/>
      </c>
      <c r="F79" s="170"/>
      <c r="G79" s="6"/>
      <c r="H79" s="6"/>
      <c r="I79" s="6"/>
    </row>
    <row r="80" customFormat="false" ht="21.95" hidden="false" customHeight="true" outlineLevel="0" collapsed="false">
      <c r="A80" s="168" t="n">
        <f aca="false">ROW()-6</f>
        <v>74</v>
      </c>
      <c r="B80" s="168" t="str">
        <f aca="false">IF(ورقة2!D80="","",vlook2all(ورقة2!$E$7:$E$157,$D$1,A80,-1))</f>
        <v/>
      </c>
      <c r="C80" s="170" t="str">
        <f aca="false">IF(ورقة2!D80="","",vlook2all(ورقة2!$E$7:$E$157,$D$1,A80,0))</f>
        <v/>
      </c>
      <c r="D80" s="170" t="str">
        <f aca="false">IF(ورقة2!D80="","",vlook2all(ورقة2!$E$7:$E$157,$D$1,A80,1))</f>
        <v/>
      </c>
      <c r="E80" s="170" t="str">
        <f aca="false">IF(ورقة2!D80="","",vlook2all(ورقة2!$E$7:$E$157,$D$1,A80,2))</f>
        <v/>
      </c>
      <c r="F80" s="170"/>
      <c r="G80" s="6"/>
      <c r="H80" s="6"/>
      <c r="I80" s="6"/>
    </row>
    <row r="81" customFormat="false" ht="21.95" hidden="false" customHeight="true" outlineLevel="0" collapsed="false">
      <c r="A81" s="168" t="n">
        <f aca="false">ROW()-6</f>
        <v>75</v>
      </c>
      <c r="B81" s="168" t="str">
        <f aca="false">IF(ورقة2!D81="","",vlook2all(ورقة2!$E$7:$E$157,$D$1,A81,-1))</f>
        <v/>
      </c>
      <c r="C81" s="170" t="str">
        <f aca="false">IF(ورقة2!D81="","",vlook2all(ورقة2!$E$7:$E$157,$D$1,A81,0))</f>
        <v/>
      </c>
      <c r="D81" s="170" t="str">
        <f aca="false">IF(ورقة2!D81="","",vlook2all(ورقة2!$E$7:$E$157,$D$1,A81,1))</f>
        <v/>
      </c>
      <c r="E81" s="170" t="str">
        <f aca="false">IF(ورقة2!D81="","",vlook2all(ورقة2!$E$7:$E$157,$D$1,A81,2))</f>
        <v/>
      </c>
      <c r="F81" s="170"/>
      <c r="G81" s="6"/>
      <c r="H81" s="6"/>
      <c r="I81" s="6"/>
    </row>
    <row r="82" customFormat="false" ht="21.95" hidden="false" customHeight="true" outlineLevel="0" collapsed="false">
      <c r="A82" s="168" t="n">
        <f aca="false">ROW()-6</f>
        <v>76</v>
      </c>
      <c r="B82" s="168" t="str">
        <f aca="false">IF(ورقة2!D82="","",vlook2all(ورقة2!$E$7:$E$157,$D$1,A82,-1))</f>
        <v/>
      </c>
      <c r="C82" s="170" t="str">
        <f aca="false">IF(ورقة2!D82="","",vlook2all(ورقة2!$E$7:$E$157,$D$1,A82,0))</f>
        <v/>
      </c>
      <c r="D82" s="170" t="str">
        <f aca="false">IF(ورقة2!D82="","",vlook2all(ورقة2!$E$7:$E$157,$D$1,A82,1))</f>
        <v/>
      </c>
      <c r="E82" s="170" t="str">
        <f aca="false">IF(ورقة2!D82="","",vlook2all(ورقة2!$E$7:$E$157,$D$1,A82,2))</f>
        <v/>
      </c>
      <c r="F82" s="170"/>
      <c r="G82" s="6"/>
      <c r="H82" s="6"/>
      <c r="I82" s="6"/>
    </row>
    <row r="83" customFormat="false" ht="21.95" hidden="false" customHeight="true" outlineLevel="0" collapsed="false">
      <c r="A83" s="168" t="n">
        <f aca="false">ROW()-6</f>
        <v>77</v>
      </c>
      <c r="B83" s="168" t="str">
        <f aca="false">IF(ورقة2!D83="","",vlook2all(ورقة2!$E$7:$E$157,$D$1,A83,-1))</f>
        <v/>
      </c>
      <c r="C83" s="170" t="str">
        <f aca="false">IF(ورقة2!D83="","",vlook2all(ورقة2!$E$7:$E$157,$D$1,A83,0))</f>
        <v/>
      </c>
      <c r="D83" s="170" t="str">
        <f aca="false">IF(ورقة2!D83="","",vlook2all(ورقة2!$E$7:$E$157,$D$1,A83,1))</f>
        <v/>
      </c>
      <c r="E83" s="170" t="str">
        <f aca="false">IF(ورقة2!D83="","",vlook2all(ورقة2!$E$7:$E$157,$D$1,A83,2))</f>
        <v/>
      </c>
      <c r="F83" s="170"/>
      <c r="G83" s="6"/>
      <c r="H83" s="6"/>
      <c r="I83" s="6"/>
    </row>
    <row r="84" customFormat="false" ht="21.95" hidden="false" customHeight="true" outlineLevel="0" collapsed="false">
      <c r="A84" s="168" t="n">
        <f aca="false">ROW()-6</f>
        <v>78</v>
      </c>
      <c r="B84" s="168" t="str">
        <f aca="false">IF(ورقة2!D84="","",vlook2all(ورقة2!$E$7:$E$157,$D$1,A84,-1))</f>
        <v/>
      </c>
      <c r="C84" s="170" t="str">
        <f aca="false">IF(ورقة2!D84="","",vlook2all(ورقة2!$E$7:$E$157,$D$1,A84,0))</f>
        <v/>
      </c>
      <c r="D84" s="170" t="str">
        <f aca="false">IF(ورقة2!D84="","",vlook2all(ورقة2!$E$7:$E$157,$D$1,A84,1))</f>
        <v/>
      </c>
      <c r="E84" s="170" t="str">
        <f aca="false">IF(ورقة2!D84="","",vlook2all(ورقة2!$E$7:$E$157,$D$1,A84,2))</f>
        <v/>
      </c>
      <c r="F84" s="170"/>
      <c r="G84" s="6"/>
      <c r="H84" s="6"/>
      <c r="I84" s="6"/>
    </row>
    <row r="85" customFormat="false" ht="21.95" hidden="false" customHeight="true" outlineLevel="0" collapsed="false">
      <c r="A85" s="168" t="n">
        <f aca="false">ROW()-6</f>
        <v>79</v>
      </c>
      <c r="B85" s="168" t="str">
        <f aca="false">IF(ورقة2!D85="","",vlook2all(ورقة2!$E$7:$E$157,$D$1,A85,-1))</f>
        <v/>
      </c>
      <c r="C85" s="170" t="str">
        <f aca="false">IF(ورقة2!D85="","",vlook2all(ورقة2!$E$7:$E$157,$D$1,A85,0))</f>
        <v/>
      </c>
      <c r="D85" s="170" t="str">
        <f aca="false">IF(ورقة2!D85="","",vlook2all(ورقة2!$E$7:$E$157,$D$1,A85,1))</f>
        <v/>
      </c>
      <c r="E85" s="170" t="str">
        <f aca="false">IF(ورقة2!D85="","",vlook2all(ورقة2!$E$7:$E$157,$D$1,A85,2))</f>
        <v/>
      </c>
      <c r="F85" s="170"/>
      <c r="G85" s="6"/>
      <c r="H85" s="6"/>
      <c r="I85" s="6"/>
    </row>
    <row r="86" customFormat="false" ht="21.95" hidden="false" customHeight="true" outlineLevel="0" collapsed="false">
      <c r="A86" s="168" t="n">
        <f aca="false">ROW()-6</f>
        <v>80</v>
      </c>
      <c r="B86" s="168" t="str">
        <f aca="false">IF(ورقة2!D86="","",vlook2all(ورقة2!$E$7:$E$157,$D$1,A86,-1))</f>
        <v/>
      </c>
      <c r="C86" s="170" t="str">
        <f aca="false">IF(ورقة2!D86="","",vlook2all(ورقة2!$E$7:$E$157,$D$1,A86,0))</f>
        <v/>
      </c>
      <c r="D86" s="170" t="str">
        <f aca="false">IF(ورقة2!D86="","",vlook2all(ورقة2!$E$7:$E$157,$D$1,A86,1))</f>
        <v/>
      </c>
      <c r="E86" s="170" t="str">
        <f aca="false">IF(ورقة2!D86="","",vlook2all(ورقة2!$E$7:$E$157,$D$1,A86,2))</f>
        <v/>
      </c>
      <c r="F86" s="170"/>
      <c r="G86" s="6"/>
      <c r="H86" s="6"/>
      <c r="I86" s="6"/>
    </row>
    <row r="87" customFormat="false" ht="21.95" hidden="false" customHeight="true" outlineLevel="0" collapsed="false">
      <c r="A87" s="168" t="n">
        <f aca="false">ROW()-6</f>
        <v>81</v>
      </c>
      <c r="B87" s="168" t="str">
        <f aca="false">IF(ورقة2!D87="","",vlook2all(ورقة2!$E$7:$E$157,$D$1,A87,-1))</f>
        <v/>
      </c>
      <c r="C87" s="170" t="str">
        <f aca="false">IF(ورقة2!D87="","",vlook2all(ورقة2!$E$7:$E$157,$D$1,A87,0))</f>
        <v/>
      </c>
      <c r="D87" s="170" t="str">
        <f aca="false">IF(ورقة2!D87="","",vlook2all(ورقة2!$E$7:$E$157,$D$1,A87,1))</f>
        <v/>
      </c>
      <c r="E87" s="170" t="str">
        <f aca="false">IF(ورقة2!D87="","",vlook2all(ورقة2!$E$7:$E$157,$D$1,A87,2))</f>
        <v/>
      </c>
      <c r="F87" s="170"/>
      <c r="G87" s="6"/>
      <c r="H87" s="6"/>
      <c r="I87" s="6"/>
    </row>
    <row r="88" customFormat="false" ht="21.95" hidden="false" customHeight="true" outlineLevel="0" collapsed="false">
      <c r="A88" s="168" t="n">
        <f aca="false">ROW()-6</f>
        <v>82</v>
      </c>
      <c r="B88" s="168" t="str">
        <f aca="false">IF(ورقة2!D88="","",vlook2all(ورقة2!$E$7:$E$157,$D$1,A88,-1))</f>
        <v/>
      </c>
      <c r="C88" s="170" t="str">
        <f aca="false">IF(ورقة2!D88="","",vlook2all(ورقة2!$E$7:$E$157,$D$1,A88,0))</f>
        <v/>
      </c>
      <c r="D88" s="170" t="str">
        <f aca="false">IF(ورقة2!D88="","",vlook2all(ورقة2!$E$7:$E$157,$D$1,A88,1))</f>
        <v/>
      </c>
      <c r="E88" s="170" t="str">
        <f aca="false">IF(ورقة2!D88="","",vlook2all(ورقة2!$E$7:$E$157,$D$1,A88,2))</f>
        <v/>
      </c>
      <c r="F88" s="170"/>
      <c r="G88" s="6"/>
      <c r="H88" s="6"/>
      <c r="I88" s="6"/>
    </row>
    <row r="89" customFormat="false" ht="21.95" hidden="false" customHeight="true" outlineLevel="0" collapsed="false">
      <c r="A89" s="168" t="n">
        <f aca="false">ROW()-6</f>
        <v>83</v>
      </c>
      <c r="B89" s="168" t="str">
        <f aca="false">IF(ورقة2!D89="","",vlook2all(ورقة2!$E$7:$E$157,$D$1,A89,-1))</f>
        <v/>
      </c>
      <c r="C89" s="170" t="str">
        <f aca="false">IF(ورقة2!D89="","",vlook2all(ورقة2!$E$7:$E$157,$D$1,A89,0))</f>
        <v/>
      </c>
      <c r="D89" s="170" t="str">
        <f aca="false">IF(ورقة2!D89="","",vlook2all(ورقة2!$E$7:$E$157,$D$1,A89,1))</f>
        <v/>
      </c>
      <c r="E89" s="170" t="str">
        <f aca="false">IF(ورقة2!D89="","",vlook2all(ورقة2!$E$7:$E$157,$D$1,A89,2))</f>
        <v/>
      </c>
      <c r="F89" s="170"/>
      <c r="G89" s="6"/>
      <c r="H89" s="6"/>
      <c r="I89" s="6"/>
    </row>
    <row r="90" customFormat="false" ht="21.95" hidden="false" customHeight="true" outlineLevel="0" collapsed="false">
      <c r="A90" s="168" t="n">
        <f aca="false">ROW()-6</f>
        <v>84</v>
      </c>
      <c r="B90" s="168" t="str">
        <f aca="false">IF(ورقة2!D90="","",vlook2all(ورقة2!$E$7:$E$157,$D$1,A90,-1))</f>
        <v/>
      </c>
      <c r="C90" s="170" t="str">
        <f aca="false">IF(ورقة2!D90="","",vlook2all(ورقة2!$E$7:$E$157,$D$1,A90,0))</f>
        <v/>
      </c>
      <c r="D90" s="170" t="str">
        <f aca="false">IF(ورقة2!D90="","",vlook2all(ورقة2!$E$7:$E$157,$D$1,A90,1))</f>
        <v/>
      </c>
      <c r="E90" s="170" t="str">
        <f aca="false">IF(ورقة2!D90="","",vlook2all(ورقة2!$E$7:$E$157,$D$1,A90,2))</f>
        <v/>
      </c>
      <c r="F90" s="170"/>
      <c r="G90" s="6"/>
      <c r="H90" s="6"/>
      <c r="I90" s="6"/>
    </row>
    <row r="91" customFormat="false" ht="21.95" hidden="false" customHeight="true" outlineLevel="0" collapsed="false">
      <c r="A91" s="168" t="n">
        <f aca="false">ROW()-6</f>
        <v>85</v>
      </c>
      <c r="B91" s="168" t="str">
        <f aca="false">IF(ورقة2!D91="","",vlook2all(ورقة2!$E$7:$E$157,$D$1,A91,-1))</f>
        <v/>
      </c>
      <c r="C91" s="170" t="str">
        <f aca="false">IF(ورقة2!D91="","",vlook2all(ورقة2!$E$7:$E$157,$D$1,A91,0))</f>
        <v/>
      </c>
      <c r="D91" s="170" t="str">
        <f aca="false">IF(ورقة2!D91="","",vlook2all(ورقة2!$E$7:$E$157,$D$1,A91,1))</f>
        <v/>
      </c>
      <c r="E91" s="170" t="str">
        <f aca="false">IF(ورقة2!D91="","",vlook2all(ورقة2!$E$7:$E$157,$D$1,A91,2))</f>
        <v/>
      </c>
      <c r="F91" s="170"/>
      <c r="G91" s="6"/>
      <c r="H91" s="6"/>
      <c r="I91" s="6"/>
    </row>
    <row r="92" customFormat="false" ht="21.95" hidden="false" customHeight="true" outlineLevel="0" collapsed="false">
      <c r="A92" s="168" t="n">
        <f aca="false">ROW()-6</f>
        <v>86</v>
      </c>
      <c r="B92" s="168" t="str">
        <f aca="false">IF(ورقة2!D92="","",vlook2all(ورقة2!$E$7:$E$157,$D$1,A92,-1))</f>
        <v/>
      </c>
      <c r="C92" s="170" t="str">
        <f aca="false">IF(ورقة2!D92="","",vlook2all(ورقة2!$E$7:$E$157,$D$1,A92,0))</f>
        <v/>
      </c>
      <c r="D92" s="170" t="str">
        <f aca="false">IF(ورقة2!D92="","",vlook2all(ورقة2!$E$7:$E$157,$D$1,A92,1))</f>
        <v/>
      </c>
      <c r="E92" s="170" t="str">
        <f aca="false">IF(ورقة2!D92="","",vlook2all(ورقة2!$E$7:$E$157,$D$1,A92,2))</f>
        <v/>
      </c>
      <c r="F92" s="170"/>
      <c r="G92" s="6"/>
      <c r="H92" s="6"/>
      <c r="I92" s="6"/>
    </row>
    <row r="93" customFormat="false" ht="21.95" hidden="false" customHeight="true" outlineLevel="0" collapsed="false">
      <c r="A93" s="168" t="n">
        <f aca="false">ROW()-6</f>
        <v>87</v>
      </c>
      <c r="B93" s="168" t="str">
        <f aca="false">IF(ورقة2!D93="","",vlook2all(ورقة2!$E$7:$E$157,$D$1,A93,-1))</f>
        <v/>
      </c>
      <c r="C93" s="170" t="str">
        <f aca="false">IF(ورقة2!D93="","",vlook2all(ورقة2!$E$7:$E$157,$D$1,A93,0))</f>
        <v/>
      </c>
      <c r="D93" s="170" t="str">
        <f aca="false">IF(ورقة2!D93="","",vlook2all(ورقة2!$E$7:$E$157,$D$1,A93,1))</f>
        <v/>
      </c>
      <c r="E93" s="170" t="str">
        <f aca="false">IF(ورقة2!D93="","",vlook2all(ورقة2!$E$7:$E$157,$D$1,A93,2))</f>
        <v/>
      </c>
      <c r="F93" s="170"/>
      <c r="G93" s="6"/>
      <c r="H93" s="6"/>
      <c r="I93" s="6"/>
    </row>
    <row r="94" customFormat="false" ht="21.95" hidden="false" customHeight="true" outlineLevel="0" collapsed="false">
      <c r="A94" s="168" t="n">
        <f aca="false">ROW()-6</f>
        <v>88</v>
      </c>
      <c r="B94" s="168" t="str">
        <f aca="false">IF(ورقة2!D94="","",vlook2all(ورقة2!$E$7:$E$157,$D$1,A94,-1))</f>
        <v/>
      </c>
      <c r="C94" s="170" t="str">
        <f aca="false">IF(ورقة2!D94="","",vlook2all(ورقة2!$E$7:$E$157,$D$1,A94,0))</f>
        <v/>
      </c>
      <c r="D94" s="170" t="str">
        <f aca="false">IF(ورقة2!D94="","",vlook2all(ورقة2!$E$7:$E$157,$D$1,A94,1))</f>
        <v/>
      </c>
      <c r="E94" s="170" t="str">
        <f aca="false">IF(ورقة2!D94="","",vlook2all(ورقة2!$E$7:$E$157,$D$1,A94,2))</f>
        <v/>
      </c>
      <c r="F94" s="170"/>
      <c r="G94" s="6"/>
      <c r="H94" s="6"/>
      <c r="I94" s="6"/>
    </row>
    <row r="95" customFormat="false" ht="21.95" hidden="false" customHeight="true" outlineLevel="0" collapsed="false">
      <c r="A95" s="168" t="n">
        <f aca="false">ROW()-6</f>
        <v>89</v>
      </c>
      <c r="B95" s="168" t="str">
        <f aca="false">IF(ورقة2!D95="","",vlook2all(ورقة2!$E$7:$E$157,$D$1,A95,-1))</f>
        <v/>
      </c>
      <c r="C95" s="170" t="str">
        <f aca="false">IF(ورقة2!D95="","",vlook2all(ورقة2!$E$7:$E$157,$D$1,A95,0))</f>
        <v/>
      </c>
      <c r="D95" s="170" t="str">
        <f aca="false">IF(ورقة2!D95="","",vlook2all(ورقة2!$E$7:$E$157,$D$1,A95,1))</f>
        <v/>
      </c>
      <c r="E95" s="170" t="str">
        <f aca="false">IF(ورقة2!D95="","",vlook2all(ورقة2!$E$7:$E$157,$D$1,A95,2))</f>
        <v/>
      </c>
      <c r="F95" s="170"/>
      <c r="G95" s="6"/>
      <c r="H95" s="6"/>
      <c r="I95" s="6"/>
    </row>
    <row r="96" customFormat="false" ht="21.95" hidden="false" customHeight="true" outlineLevel="0" collapsed="false">
      <c r="A96" s="168" t="n">
        <f aca="false">ROW()-6</f>
        <v>90</v>
      </c>
      <c r="B96" s="168" t="str">
        <f aca="false">IF(ورقة2!D96="","",vlook2all(ورقة2!$E$7:$E$157,$D$1,A96,-1))</f>
        <v/>
      </c>
      <c r="C96" s="170" t="str">
        <f aca="false">IF(ورقة2!D96="","",vlook2all(ورقة2!$E$7:$E$157,$D$1,A96,0))</f>
        <v/>
      </c>
      <c r="D96" s="170" t="str">
        <f aca="false">IF(ورقة2!D96="","",vlook2all(ورقة2!$E$7:$E$157,$D$1,A96,1))</f>
        <v/>
      </c>
      <c r="E96" s="170" t="str">
        <f aca="false">IF(ورقة2!D96="","",vlook2all(ورقة2!$E$7:$E$157,$D$1,A96,2))</f>
        <v/>
      </c>
      <c r="F96" s="170"/>
      <c r="G96" s="6"/>
      <c r="H96" s="6"/>
      <c r="I96" s="6"/>
    </row>
    <row r="97" customFormat="false" ht="21.95" hidden="false" customHeight="true" outlineLevel="0" collapsed="false">
      <c r="A97" s="168" t="n">
        <f aca="false">ROW()-6</f>
        <v>91</v>
      </c>
      <c r="B97" s="168" t="str">
        <f aca="false">IF(ورقة2!D97="","",vlook2all(ورقة2!$E$7:$E$157,$D$1,A97,-1))</f>
        <v/>
      </c>
      <c r="C97" s="170" t="str">
        <f aca="false">IF(ورقة2!D97="","",vlook2all(ورقة2!$E$7:$E$157,$D$1,A97,0))</f>
        <v/>
      </c>
      <c r="D97" s="170" t="str">
        <f aca="false">IF(ورقة2!D97="","",vlook2all(ورقة2!$E$7:$E$157,$D$1,A97,1))</f>
        <v/>
      </c>
      <c r="E97" s="170" t="str">
        <f aca="false">IF(ورقة2!D97="","",vlook2all(ورقة2!$E$7:$E$157,$D$1,A97,2))</f>
        <v/>
      </c>
      <c r="F97" s="170"/>
      <c r="G97" s="6"/>
      <c r="H97" s="6"/>
      <c r="I97" s="6"/>
    </row>
    <row r="98" customFormat="false" ht="21.95" hidden="false" customHeight="true" outlineLevel="0" collapsed="false">
      <c r="A98" s="168" t="n">
        <f aca="false">ROW()-6</f>
        <v>92</v>
      </c>
      <c r="B98" s="168" t="str">
        <f aca="false">IF(ورقة2!D98="","",vlook2all(ورقة2!$E$7:$E$157,$D$1,A98,-1))</f>
        <v/>
      </c>
      <c r="C98" s="170" t="str">
        <f aca="false">IF(ورقة2!D98="","",vlook2all(ورقة2!$E$7:$E$157,$D$1,A98,0))</f>
        <v/>
      </c>
      <c r="D98" s="170" t="str">
        <f aca="false">IF(ورقة2!D98="","",vlook2all(ورقة2!$E$7:$E$157,$D$1,A98,1))</f>
        <v/>
      </c>
      <c r="E98" s="170" t="str">
        <f aca="false">IF(ورقة2!D98="","",vlook2all(ورقة2!$E$7:$E$157,$D$1,A98,2))</f>
        <v/>
      </c>
      <c r="F98" s="170"/>
      <c r="G98" s="6"/>
      <c r="H98" s="6"/>
      <c r="I98" s="6"/>
    </row>
    <row r="99" customFormat="false" ht="21.95" hidden="false" customHeight="true" outlineLevel="0" collapsed="false">
      <c r="A99" s="168" t="n">
        <f aca="false">ROW()-6</f>
        <v>93</v>
      </c>
      <c r="B99" s="168" t="str">
        <f aca="false">IF(ورقة2!D99="","",vlook2all(ورقة2!$E$7:$E$157,$D$1,A99,-1))</f>
        <v/>
      </c>
      <c r="C99" s="170" t="str">
        <f aca="false">IF(ورقة2!D99="","",vlook2all(ورقة2!$E$7:$E$157,$D$1,A99,0))</f>
        <v/>
      </c>
      <c r="D99" s="170" t="str">
        <f aca="false">IF(ورقة2!D99="","",vlook2all(ورقة2!$E$7:$E$157,$D$1,A99,1))</f>
        <v/>
      </c>
      <c r="E99" s="170" t="str">
        <f aca="false">IF(ورقة2!D99="","",vlook2all(ورقة2!$E$7:$E$157,$D$1,A99,2))</f>
        <v/>
      </c>
      <c r="F99" s="170"/>
      <c r="G99" s="6"/>
      <c r="H99" s="6"/>
      <c r="I99" s="6"/>
    </row>
    <row r="100" customFormat="false" ht="21.95" hidden="false" customHeight="true" outlineLevel="0" collapsed="false">
      <c r="A100" s="168" t="n">
        <f aca="false">ROW()-6</f>
        <v>94</v>
      </c>
      <c r="B100" s="168" t="str">
        <f aca="false">IF(ورقة2!D100="","",vlook2all(ورقة2!$E$7:$E$157,$D$1,A100,-1))</f>
        <v/>
      </c>
      <c r="C100" s="170" t="str">
        <f aca="false">IF(ورقة2!D100="","",vlook2all(ورقة2!$E$7:$E$157,$D$1,A100,0))</f>
        <v/>
      </c>
      <c r="D100" s="170" t="str">
        <f aca="false">IF(ورقة2!D100="","",vlook2all(ورقة2!$E$7:$E$157,$D$1,A100,1))</f>
        <v/>
      </c>
      <c r="E100" s="170" t="str">
        <f aca="false">IF(ورقة2!D100="","",vlook2all(ورقة2!$E$7:$E$157,$D$1,A100,2))</f>
        <v/>
      </c>
      <c r="F100" s="170"/>
      <c r="G100" s="6"/>
      <c r="H100" s="6"/>
      <c r="I100" s="6"/>
    </row>
    <row r="101" customFormat="false" ht="21.95" hidden="false" customHeight="true" outlineLevel="0" collapsed="false">
      <c r="A101" s="168" t="n">
        <f aca="false">ROW()-6</f>
        <v>95</v>
      </c>
      <c r="B101" s="168" t="str">
        <f aca="false">IF(ورقة2!D101="","",vlook2all(ورقة2!$E$7:$E$157,$D$1,A101,-1))</f>
        <v/>
      </c>
      <c r="C101" s="170" t="str">
        <f aca="false">IF(ورقة2!D101="","",vlook2all(ورقة2!$E$7:$E$157,$D$1,A101,0))</f>
        <v/>
      </c>
      <c r="D101" s="170" t="str">
        <f aca="false">IF(ورقة2!D101="","",vlook2all(ورقة2!$E$7:$E$157,$D$1,A101,1))</f>
        <v/>
      </c>
      <c r="E101" s="170" t="str">
        <f aca="false">IF(ورقة2!D101="","",vlook2all(ورقة2!$E$7:$E$157,$D$1,A101,2))</f>
        <v/>
      </c>
      <c r="F101" s="170"/>
      <c r="G101" s="6"/>
      <c r="H101" s="6"/>
      <c r="I101" s="6"/>
    </row>
    <row r="102" customFormat="false" ht="21.95" hidden="false" customHeight="true" outlineLevel="0" collapsed="false">
      <c r="A102" s="168" t="n">
        <f aca="false">ROW()-6</f>
        <v>96</v>
      </c>
      <c r="B102" s="168" t="str">
        <f aca="false">IF(ورقة2!D102="","",vlook2all(ورقة2!$E$7:$E$157,$D$1,A102,-1))</f>
        <v/>
      </c>
      <c r="C102" s="170" t="str">
        <f aca="false">IF(ورقة2!D102="","",vlook2all(ورقة2!$E$7:$E$157,$D$1,A102,0))</f>
        <v/>
      </c>
      <c r="D102" s="170" t="str">
        <f aca="false">IF(ورقة2!D102="","",vlook2all(ورقة2!$E$7:$E$157,$D$1,A102,1))</f>
        <v/>
      </c>
      <c r="E102" s="170" t="str">
        <f aca="false">IF(ورقة2!D102="","",vlook2all(ورقة2!$E$7:$E$157,$D$1,A102,2))</f>
        <v/>
      </c>
      <c r="F102" s="170"/>
      <c r="G102" s="6"/>
      <c r="H102" s="6"/>
      <c r="I102" s="6"/>
    </row>
    <row r="103" customFormat="false" ht="21.95" hidden="false" customHeight="true" outlineLevel="0" collapsed="false">
      <c r="A103" s="168" t="n">
        <f aca="false">ROW()-6</f>
        <v>97</v>
      </c>
      <c r="B103" s="168" t="str">
        <f aca="false">IF(ورقة2!D103="","",vlook2all(ورقة2!$E$7:$E$157,$D$1,A103,-1))</f>
        <v/>
      </c>
      <c r="C103" s="170" t="str">
        <f aca="false">IF(ورقة2!D103="","",vlook2all(ورقة2!$E$7:$E$157,$D$1,A103,0))</f>
        <v/>
      </c>
      <c r="D103" s="170" t="str">
        <f aca="false">IF(ورقة2!D103="","",vlook2all(ورقة2!$E$7:$E$157,$D$1,A103,1))</f>
        <v/>
      </c>
      <c r="E103" s="170" t="str">
        <f aca="false">IF(ورقة2!D103="","",vlook2all(ورقة2!$E$7:$E$157,$D$1,A103,2))</f>
        <v/>
      </c>
      <c r="F103" s="170"/>
      <c r="G103" s="6"/>
      <c r="H103" s="6"/>
      <c r="I103" s="6"/>
    </row>
    <row r="104" customFormat="false" ht="21.95" hidden="false" customHeight="true" outlineLevel="0" collapsed="false">
      <c r="A104" s="168" t="n">
        <f aca="false">ROW()-6</f>
        <v>98</v>
      </c>
      <c r="B104" s="168" t="str">
        <f aca="false">IF(ورقة2!D104="","",vlook2all(ورقة2!$E$7:$E$157,$D$1,A104,-1))</f>
        <v/>
      </c>
      <c r="C104" s="170" t="str">
        <f aca="false">IF(ورقة2!D104="","",vlook2all(ورقة2!$E$7:$E$157,$D$1,A104,0))</f>
        <v/>
      </c>
      <c r="D104" s="170" t="str">
        <f aca="false">IF(ورقة2!D104="","",vlook2all(ورقة2!$E$7:$E$157,$D$1,A104,1))</f>
        <v/>
      </c>
      <c r="E104" s="170" t="str">
        <f aca="false">IF(ورقة2!D104="","",vlook2all(ورقة2!$E$7:$E$157,$D$1,A104,2))</f>
        <v/>
      </c>
      <c r="F104" s="170"/>
      <c r="G104" s="6"/>
      <c r="H104" s="6"/>
      <c r="I104" s="6"/>
    </row>
    <row r="105" customFormat="false" ht="21.95" hidden="false" customHeight="true" outlineLevel="0" collapsed="false">
      <c r="A105" s="168" t="n">
        <f aca="false">ROW()-6</f>
        <v>99</v>
      </c>
      <c r="B105" s="168" t="str">
        <f aca="false">IF(ورقة2!D105="","",vlook2all(ورقة2!$E$7:$E$157,$D$1,A105,-1))</f>
        <v/>
      </c>
      <c r="C105" s="170" t="str">
        <f aca="false">IF(ورقة2!D105="","",vlook2all(ورقة2!$E$7:$E$157,$D$1,A105,0))</f>
        <v/>
      </c>
      <c r="D105" s="170" t="str">
        <f aca="false">IF(ورقة2!D105="","",vlook2all(ورقة2!$E$7:$E$157,$D$1,A105,1))</f>
        <v/>
      </c>
      <c r="E105" s="170" t="str">
        <f aca="false">IF(ورقة2!D105="","",vlook2all(ورقة2!$E$7:$E$157,$D$1,A105,2))</f>
        <v/>
      </c>
      <c r="F105" s="170"/>
      <c r="G105" s="6"/>
      <c r="H105" s="6"/>
      <c r="I105" s="6"/>
    </row>
    <row r="106" customFormat="false" ht="21.95" hidden="false" customHeight="true" outlineLevel="0" collapsed="false">
      <c r="A106" s="168" t="n">
        <f aca="false">ROW()-6</f>
        <v>100</v>
      </c>
      <c r="B106" s="168" t="str">
        <f aca="false">IF(ورقة2!D106="","",vlook2all(ورقة2!$E$7:$E$157,$D$1,A106,-1))</f>
        <v/>
      </c>
      <c r="C106" s="170" t="str">
        <f aca="false">IF(ورقة2!D106="","",vlook2all(ورقة2!$E$7:$E$157,$D$1,A106,0))</f>
        <v/>
      </c>
      <c r="D106" s="170" t="str">
        <f aca="false">IF(ورقة2!D106="","",vlook2all(ورقة2!$E$7:$E$157,$D$1,A106,1))</f>
        <v/>
      </c>
      <c r="E106" s="170" t="str">
        <f aca="false">IF(ورقة2!D106="","",vlook2all(ورقة2!$E$7:$E$157,$D$1,A106,2))</f>
        <v/>
      </c>
      <c r="F106" s="170"/>
      <c r="G106" s="6"/>
      <c r="H106" s="6"/>
      <c r="I106" s="6"/>
    </row>
    <row r="107" customFormat="false" ht="21.95" hidden="false" customHeight="true" outlineLevel="0" collapsed="false">
      <c r="A107" s="168" t="n">
        <f aca="false">ROW()-6</f>
        <v>101</v>
      </c>
      <c r="B107" s="168" t="str">
        <f aca="false">IF(ورقة2!D107="","",vlook2all(ورقة2!$E$7:$E$157,$D$1,A107,-1))</f>
        <v/>
      </c>
      <c r="C107" s="170" t="str">
        <f aca="false">IF(ورقة2!D107="","",vlook2all(ورقة2!$E$7:$E$157,$D$1,A107,0))</f>
        <v/>
      </c>
      <c r="D107" s="170" t="str">
        <f aca="false">IF(ورقة2!D107="","",vlook2all(ورقة2!$E$7:$E$157,$D$1,A107,1))</f>
        <v/>
      </c>
      <c r="E107" s="170" t="str">
        <f aca="false">IF(ورقة2!D107="","",vlook2all(ورقة2!$E$7:$E$157,$D$1,A107,2))</f>
        <v/>
      </c>
      <c r="F107" s="170"/>
      <c r="G107" s="6"/>
      <c r="H107" s="6"/>
      <c r="I107" s="6"/>
    </row>
    <row r="108" customFormat="false" ht="21.95" hidden="false" customHeight="true" outlineLevel="0" collapsed="false">
      <c r="A108" s="168" t="n">
        <f aca="false">ROW()-6</f>
        <v>102</v>
      </c>
      <c r="B108" s="168" t="str">
        <f aca="false">IF(ورقة2!D108="","",vlook2all(ورقة2!$E$7:$E$157,$D$1,A108,-1))</f>
        <v/>
      </c>
      <c r="C108" s="170" t="str">
        <f aca="false">IF(ورقة2!D108="","",vlook2all(ورقة2!$E$7:$E$157,$D$1,A108,0))</f>
        <v/>
      </c>
      <c r="D108" s="170" t="str">
        <f aca="false">IF(ورقة2!D108="","",vlook2all(ورقة2!$E$7:$E$157,$D$1,A108,1))</f>
        <v/>
      </c>
      <c r="E108" s="170" t="str">
        <f aca="false">IF(ورقة2!D108="","",vlook2all(ورقة2!$E$7:$E$157,$D$1,A108,2))</f>
        <v/>
      </c>
      <c r="F108" s="170"/>
      <c r="G108" s="6"/>
      <c r="H108" s="6"/>
      <c r="I108" s="6"/>
    </row>
    <row r="109" customFormat="false" ht="21.95" hidden="false" customHeight="true" outlineLevel="0" collapsed="false">
      <c r="A109" s="168" t="n">
        <f aca="false">ROW()-6</f>
        <v>103</v>
      </c>
      <c r="B109" s="168" t="str">
        <f aca="false">IF(ورقة2!D109="","",vlook2all(ورقة2!$E$7:$E$157,$D$1,A109,-1))</f>
        <v/>
      </c>
      <c r="C109" s="170" t="str">
        <f aca="false">IF(ورقة2!D109="","",vlook2all(ورقة2!$E$7:$E$157,$D$1,A109,0))</f>
        <v/>
      </c>
      <c r="D109" s="170" t="str">
        <f aca="false">IF(ورقة2!D109="","",vlook2all(ورقة2!$E$7:$E$157,$D$1,A109,1))</f>
        <v/>
      </c>
      <c r="E109" s="170" t="str">
        <f aca="false">IF(ورقة2!D109="","",vlook2all(ورقة2!$E$7:$E$157,$D$1,A109,2))</f>
        <v/>
      </c>
      <c r="F109" s="170"/>
      <c r="G109" s="6"/>
      <c r="H109" s="6"/>
      <c r="I109" s="6"/>
    </row>
    <row r="110" customFormat="false" ht="21.95" hidden="false" customHeight="true" outlineLevel="0" collapsed="false">
      <c r="A110" s="168" t="n">
        <f aca="false">ROW()-6</f>
        <v>104</v>
      </c>
      <c r="B110" s="168" t="str">
        <f aca="false">IF(ورقة2!D110="","",vlook2all(ورقة2!$E$7:$E$157,$D$1,A110,-1))</f>
        <v/>
      </c>
      <c r="C110" s="170" t="str">
        <f aca="false">IF(ورقة2!D110="","",vlook2all(ورقة2!$E$7:$E$157,$D$1,A110,0))</f>
        <v/>
      </c>
      <c r="D110" s="170" t="str">
        <f aca="false">IF(ورقة2!D110="","",vlook2all(ورقة2!$E$7:$E$157,$D$1,A110,1))</f>
        <v/>
      </c>
      <c r="E110" s="170" t="str">
        <f aca="false">IF(ورقة2!D110="","",vlook2all(ورقة2!$E$7:$E$157,$D$1,A110,2))</f>
        <v/>
      </c>
      <c r="F110" s="170"/>
      <c r="G110" s="6"/>
      <c r="H110" s="6"/>
      <c r="I110" s="6"/>
    </row>
    <row r="111" customFormat="false" ht="21.95" hidden="false" customHeight="true" outlineLevel="0" collapsed="false">
      <c r="A111" s="168" t="n">
        <f aca="false">ROW()-6</f>
        <v>105</v>
      </c>
      <c r="B111" s="168" t="str">
        <f aca="false">IF(ورقة2!D111="","",vlook2all(ورقة2!$E$7:$E$157,$D$1,A111,-1))</f>
        <v/>
      </c>
      <c r="C111" s="170" t="str">
        <f aca="false">IF(ورقة2!D111="","",vlook2all(ورقة2!$E$7:$E$157,$D$1,A111,0))</f>
        <v/>
      </c>
      <c r="D111" s="170" t="str">
        <f aca="false">IF(ورقة2!D111="","",vlook2all(ورقة2!$E$7:$E$157,$D$1,A111,1))</f>
        <v/>
      </c>
      <c r="E111" s="170" t="str">
        <f aca="false">IF(ورقة2!D111="","",vlook2all(ورقة2!$E$7:$E$157,$D$1,A111,2))</f>
        <v/>
      </c>
      <c r="F111" s="170"/>
      <c r="G111" s="6"/>
      <c r="H111" s="6"/>
      <c r="I111" s="6"/>
    </row>
    <row r="112" customFormat="false" ht="21.95" hidden="false" customHeight="true" outlineLevel="0" collapsed="false">
      <c r="A112" s="168" t="n">
        <f aca="false">ROW()-6</f>
        <v>106</v>
      </c>
      <c r="B112" s="168" t="str">
        <f aca="false">IF(ورقة2!D112="","",vlook2all(ورقة2!$E$7:$E$157,$D$1,A112,-1))</f>
        <v/>
      </c>
      <c r="C112" s="170" t="str">
        <f aca="false">IF(ورقة2!D112="","",vlook2all(ورقة2!$E$7:$E$157,$D$1,A112,0))</f>
        <v/>
      </c>
      <c r="D112" s="170" t="str">
        <f aca="false">IF(ورقة2!D112="","",vlook2all(ورقة2!$E$7:$E$157,$D$1,A112,1))</f>
        <v/>
      </c>
      <c r="E112" s="170" t="str">
        <f aca="false">IF(ورقة2!D112="","",vlook2all(ورقة2!$E$7:$E$157,$D$1,A112,2))</f>
        <v/>
      </c>
      <c r="F112" s="170"/>
      <c r="G112" s="6"/>
      <c r="H112" s="6"/>
      <c r="I112" s="6"/>
    </row>
    <row r="113" customFormat="false" ht="21.95" hidden="false" customHeight="true" outlineLevel="0" collapsed="false">
      <c r="A113" s="168" t="n">
        <f aca="false">ROW()-6</f>
        <v>107</v>
      </c>
      <c r="B113" s="168" t="str">
        <f aca="false">IF(ورقة2!D113="","",vlook2all(ورقة2!$E$7:$E$157,$D$1,A113,-1))</f>
        <v/>
      </c>
      <c r="C113" s="170" t="str">
        <f aca="false">IF(ورقة2!D113="","",vlook2all(ورقة2!$E$7:$E$157,$D$1,A113,0))</f>
        <v/>
      </c>
      <c r="D113" s="170" t="str">
        <f aca="false">IF(ورقة2!D113="","",vlook2all(ورقة2!$E$7:$E$157,$D$1,A113,1))</f>
        <v/>
      </c>
      <c r="E113" s="170" t="str">
        <f aca="false">IF(ورقة2!D113="","",vlook2all(ورقة2!$E$7:$E$157,$D$1,A113,2))</f>
        <v/>
      </c>
      <c r="F113" s="170"/>
      <c r="G113" s="6"/>
      <c r="H113" s="6"/>
      <c r="I113" s="6"/>
    </row>
    <row r="114" customFormat="false" ht="21.95" hidden="false" customHeight="true" outlineLevel="0" collapsed="false">
      <c r="A114" s="168" t="n">
        <f aca="false">ROW()-6</f>
        <v>108</v>
      </c>
      <c r="B114" s="168" t="str">
        <f aca="false">IF(ورقة2!D114="","",vlook2all(ورقة2!$E$7:$E$157,$D$1,A114,-1))</f>
        <v/>
      </c>
      <c r="C114" s="170" t="str">
        <f aca="false">IF(ورقة2!D114="","",vlook2all(ورقة2!$E$7:$E$157,$D$1,A114,0))</f>
        <v/>
      </c>
      <c r="D114" s="170" t="str">
        <f aca="false">IF(ورقة2!D114="","",vlook2all(ورقة2!$E$7:$E$157,$D$1,A114,1))</f>
        <v/>
      </c>
      <c r="E114" s="170" t="str">
        <f aca="false">IF(ورقة2!D114="","",vlook2all(ورقة2!$E$7:$E$157,$D$1,A114,2))</f>
        <v/>
      </c>
      <c r="F114" s="170"/>
      <c r="G114" s="6"/>
      <c r="H114" s="6"/>
      <c r="I114" s="6"/>
    </row>
    <row r="115" customFormat="false" ht="21.95" hidden="false" customHeight="true" outlineLevel="0" collapsed="false">
      <c r="A115" s="168" t="n">
        <f aca="false">ROW()-6</f>
        <v>109</v>
      </c>
      <c r="B115" s="168" t="str">
        <f aca="false">IF(ورقة2!D115="","",vlook2all(ورقة2!$E$7:$E$157,$D$1,A115,-1))</f>
        <v/>
      </c>
      <c r="C115" s="170" t="str">
        <f aca="false">IF(ورقة2!D115="","",vlook2all(ورقة2!$E$7:$E$157,$D$1,A115,0))</f>
        <v/>
      </c>
      <c r="D115" s="170" t="str">
        <f aca="false">IF(ورقة2!D115="","",vlook2all(ورقة2!$E$7:$E$157,$D$1,A115,1))</f>
        <v/>
      </c>
      <c r="E115" s="170" t="str">
        <f aca="false">IF(ورقة2!D115="","",vlook2all(ورقة2!$E$7:$E$157,$D$1,A115,2))</f>
        <v/>
      </c>
      <c r="F115" s="170"/>
      <c r="G115" s="6"/>
      <c r="H115" s="6"/>
      <c r="I115" s="6"/>
    </row>
    <row r="116" customFormat="false" ht="21.95" hidden="false" customHeight="true" outlineLevel="0" collapsed="false">
      <c r="A116" s="168" t="n">
        <f aca="false">ROW()-6</f>
        <v>110</v>
      </c>
      <c r="B116" s="168" t="str">
        <f aca="false">IF(ورقة2!D116="","",vlook2all(ورقة2!$E$7:$E$157,$D$1,A116,-1))</f>
        <v/>
      </c>
      <c r="C116" s="170" t="str">
        <f aca="false">IF(ورقة2!D116="","",vlook2all(ورقة2!$E$7:$E$157,$D$1,A116,0))</f>
        <v/>
      </c>
      <c r="D116" s="170" t="str">
        <f aca="false">IF(ورقة2!D116="","",vlook2all(ورقة2!$E$7:$E$157,$D$1,A116,1))</f>
        <v/>
      </c>
      <c r="E116" s="170" t="str">
        <f aca="false">IF(ورقة2!D116="","",vlook2all(ورقة2!$E$7:$E$157,$D$1,A116,2))</f>
        <v/>
      </c>
      <c r="F116" s="170"/>
      <c r="G116" s="6"/>
      <c r="H116" s="6"/>
      <c r="I116" s="6"/>
    </row>
    <row r="117" customFormat="false" ht="21.95" hidden="false" customHeight="true" outlineLevel="0" collapsed="false">
      <c r="A117" s="168" t="n">
        <f aca="false">ROW()-6</f>
        <v>111</v>
      </c>
      <c r="B117" s="168" t="str">
        <f aca="false">IF(ورقة2!D117="","",vlook2all(ورقة2!$E$7:$E$157,$D$1,A117,-1))</f>
        <v/>
      </c>
      <c r="C117" s="170" t="str">
        <f aca="false">IF(ورقة2!D117="","",vlook2all(ورقة2!$E$7:$E$157,$D$1,A117,0))</f>
        <v/>
      </c>
      <c r="D117" s="170" t="str">
        <f aca="false">IF(ورقة2!D117="","",vlook2all(ورقة2!$E$7:$E$157,$D$1,A117,1))</f>
        <v/>
      </c>
      <c r="E117" s="170" t="str">
        <f aca="false">IF(ورقة2!D117="","",vlook2all(ورقة2!$E$7:$E$157,$D$1,A117,2))</f>
        <v/>
      </c>
      <c r="F117" s="170"/>
      <c r="G117" s="6"/>
      <c r="H117" s="6"/>
      <c r="I117" s="6"/>
    </row>
    <row r="118" customFormat="false" ht="21.95" hidden="false" customHeight="true" outlineLevel="0" collapsed="false">
      <c r="A118" s="168" t="n">
        <f aca="false">ROW()-6</f>
        <v>112</v>
      </c>
      <c r="B118" s="168" t="str">
        <f aca="false">IF(ورقة2!D118="","",vlook2all(ورقة2!$E$7:$E$157,$D$1,A118,-1))</f>
        <v/>
      </c>
      <c r="C118" s="170" t="str">
        <f aca="false">IF(ورقة2!D118="","",vlook2all(ورقة2!$E$7:$E$157,$D$1,A118,0))</f>
        <v/>
      </c>
      <c r="D118" s="170" t="str">
        <f aca="false">IF(ورقة2!D118="","",vlook2all(ورقة2!$E$7:$E$157,$D$1,A118,1))</f>
        <v/>
      </c>
      <c r="E118" s="170" t="str">
        <f aca="false">IF(ورقة2!D118="","",vlook2all(ورقة2!$E$7:$E$157,$D$1,A118,2))</f>
        <v/>
      </c>
      <c r="F118" s="170"/>
      <c r="G118" s="6"/>
      <c r="H118" s="6"/>
      <c r="I118" s="6"/>
    </row>
    <row r="119" customFormat="false" ht="21.95" hidden="false" customHeight="true" outlineLevel="0" collapsed="false">
      <c r="A119" s="168" t="n">
        <f aca="false">ROW()-6</f>
        <v>113</v>
      </c>
      <c r="B119" s="168" t="str">
        <f aca="false">IF(ورقة2!D119="","",vlook2all(ورقة2!$E$7:$E$157,$D$1,A119,-1))</f>
        <v/>
      </c>
      <c r="C119" s="170" t="str">
        <f aca="false">IF(ورقة2!D119="","",vlook2all(ورقة2!$E$7:$E$157,$D$1,A119,0))</f>
        <v/>
      </c>
      <c r="D119" s="170" t="str">
        <f aca="false">IF(ورقة2!D119="","",vlook2all(ورقة2!$E$7:$E$157,$D$1,A119,1))</f>
        <v/>
      </c>
      <c r="E119" s="170" t="str">
        <f aca="false">IF(ورقة2!D119="","",vlook2all(ورقة2!$E$7:$E$157,$D$1,A119,2))</f>
        <v/>
      </c>
      <c r="F119" s="170"/>
      <c r="G119" s="6"/>
      <c r="H119" s="6"/>
      <c r="I119" s="6"/>
    </row>
    <row r="120" customFormat="false" ht="21.95" hidden="false" customHeight="true" outlineLevel="0" collapsed="false">
      <c r="A120" s="168" t="n">
        <f aca="false">ROW()-6</f>
        <v>114</v>
      </c>
      <c r="B120" s="168" t="str">
        <f aca="false">IF(ورقة2!D120="","",vlook2all(ورقة2!$E$7:$E$157,$D$1,A120,-1))</f>
        <v/>
      </c>
      <c r="C120" s="170" t="str">
        <f aca="false">IF(ورقة2!D120="","",vlook2all(ورقة2!$E$7:$E$157,$D$1,A120,0))</f>
        <v/>
      </c>
      <c r="D120" s="170" t="str">
        <f aca="false">IF(ورقة2!D120="","",vlook2all(ورقة2!$E$7:$E$157,$D$1,A120,1))</f>
        <v/>
      </c>
      <c r="E120" s="170" t="str">
        <f aca="false">IF(ورقة2!D120="","",vlook2all(ورقة2!$E$7:$E$157,$D$1,A120,2))</f>
        <v/>
      </c>
      <c r="F120" s="170"/>
      <c r="G120" s="6"/>
      <c r="H120" s="6"/>
      <c r="I120" s="6"/>
    </row>
    <row r="121" customFormat="false" ht="21.95" hidden="false" customHeight="true" outlineLevel="0" collapsed="false">
      <c r="A121" s="168" t="n">
        <f aca="false">ROW()-6</f>
        <v>115</v>
      </c>
      <c r="B121" s="168" t="str">
        <f aca="false">IF(ورقة2!D121="","",vlook2all(ورقة2!$E$7:$E$157,$D$1,A121,-1))</f>
        <v/>
      </c>
      <c r="C121" s="170" t="str">
        <f aca="false">IF(ورقة2!D121="","",vlook2all(ورقة2!$E$7:$E$157,$D$1,A121,0))</f>
        <v/>
      </c>
      <c r="D121" s="170" t="str">
        <f aca="false">IF(ورقة2!D121="","",vlook2all(ورقة2!$E$7:$E$157,$D$1,A121,1))</f>
        <v/>
      </c>
      <c r="E121" s="170" t="str">
        <f aca="false">IF(ورقة2!D121="","",vlook2all(ورقة2!$E$7:$E$157,$D$1,A121,2))</f>
        <v/>
      </c>
      <c r="F121" s="170"/>
      <c r="G121" s="6"/>
      <c r="H121" s="6"/>
      <c r="I121" s="6"/>
    </row>
    <row r="122" customFormat="false" ht="21.95" hidden="false" customHeight="true" outlineLevel="0" collapsed="false">
      <c r="A122" s="168" t="n">
        <f aca="false">ROW()-6</f>
        <v>116</v>
      </c>
      <c r="B122" s="168" t="str">
        <f aca="false">IF(ورقة2!D122="","",vlook2all(ورقة2!$E$7:$E$157,$D$1,A122,-1))</f>
        <v/>
      </c>
      <c r="C122" s="170" t="str">
        <f aca="false">IF(ورقة2!D122="","",vlook2all(ورقة2!$E$7:$E$157,$D$1,A122,0))</f>
        <v/>
      </c>
      <c r="D122" s="170" t="str">
        <f aca="false">IF(ورقة2!D122="","",vlook2all(ورقة2!$E$7:$E$157,$D$1,A122,1))</f>
        <v/>
      </c>
      <c r="E122" s="170" t="str">
        <f aca="false">IF(ورقة2!D122="","",vlook2all(ورقة2!$E$7:$E$157,$D$1,A122,2))</f>
        <v/>
      </c>
      <c r="F122" s="170"/>
      <c r="G122" s="6"/>
      <c r="H122" s="6"/>
      <c r="I122" s="6"/>
    </row>
    <row r="123" customFormat="false" ht="21.95" hidden="false" customHeight="true" outlineLevel="0" collapsed="false">
      <c r="A123" s="168" t="n">
        <f aca="false">ROW()-6</f>
        <v>117</v>
      </c>
      <c r="B123" s="168" t="str">
        <f aca="false">IF(ورقة2!D123="","",vlook2all(ورقة2!$E$7:$E$157,$D$1,A123,-1))</f>
        <v/>
      </c>
      <c r="C123" s="170" t="str">
        <f aca="false">IF(ورقة2!D123="","",vlook2all(ورقة2!$E$7:$E$157,$D$1,A123,0))</f>
        <v/>
      </c>
      <c r="D123" s="170" t="str">
        <f aca="false">IF(ورقة2!D123="","",vlook2all(ورقة2!$E$7:$E$157,$D$1,A123,1))</f>
        <v/>
      </c>
      <c r="E123" s="170" t="str">
        <f aca="false">IF(ورقة2!D123="","",vlook2all(ورقة2!$E$7:$E$157,$D$1,A123,2))</f>
        <v/>
      </c>
      <c r="F123" s="170"/>
      <c r="G123" s="6"/>
      <c r="H123" s="6"/>
      <c r="I123" s="6"/>
    </row>
    <row r="124" customFormat="false" ht="21.95" hidden="false" customHeight="true" outlineLevel="0" collapsed="false">
      <c r="A124" s="168" t="n">
        <f aca="false">ROW()-6</f>
        <v>118</v>
      </c>
      <c r="B124" s="168" t="str">
        <f aca="false">IF(ورقة2!D124="","",vlook2all(ورقة2!$E$7:$E$157,$D$1,A124,-1))</f>
        <v/>
      </c>
      <c r="C124" s="170" t="str">
        <f aca="false">IF(ورقة2!D124="","",vlook2all(ورقة2!$E$7:$E$157,$D$1,A124,0))</f>
        <v/>
      </c>
      <c r="D124" s="170" t="str">
        <f aca="false">IF(ورقة2!D124="","",vlook2all(ورقة2!$E$7:$E$157,$D$1,A124,1))</f>
        <v/>
      </c>
      <c r="E124" s="170" t="str">
        <f aca="false">IF(ورقة2!D124="","",vlook2all(ورقة2!$E$7:$E$157,$D$1,A124,2))</f>
        <v/>
      </c>
      <c r="F124" s="170"/>
      <c r="G124" s="6"/>
      <c r="H124" s="6"/>
      <c r="I124" s="6"/>
    </row>
    <row r="125" customFormat="false" ht="21.95" hidden="false" customHeight="true" outlineLevel="0" collapsed="false">
      <c r="A125" s="168" t="n">
        <f aca="false">ROW()-6</f>
        <v>119</v>
      </c>
      <c r="B125" s="168" t="str">
        <f aca="false">IF(ورقة2!D125="","",vlook2all(ورقة2!$E$7:$E$157,$D$1,A125,-1))</f>
        <v/>
      </c>
      <c r="C125" s="170" t="str">
        <f aca="false">IF(ورقة2!D125="","",vlook2all(ورقة2!$E$7:$E$157,$D$1,A125,0))</f>
        <v/>
      </c>
      <c r="D125" s="170" t="str">
        <f aca="false">IF(ورقة2!D125="","",vlook2all(ورقة2!$E$7:$E$157,$D$1,A125,1))</f>
        <v/>
      </c>
      <c r="E125" s="170" t="str">
        <f aca="false">IF(ورقة2!D125="","",vlook2all(ورقة2!$E$7:$E$157,$D$1,A125,2))</f>
        <v/>
      </c>
      <c r="F125" s="170"/>
      <c r="G125" s="6"/>
      <c r="H125" s="6"/>
      <c r="I125" s="6"/>
    </row>
    <row r="126" customFormat="false" ht="21.95" hidden="false" customHeight="true" outlineLevel="0" collapsed="false">
      <c r="A126" s="168" t="n">
        <f aca="false">ROW()-6</f>
        <v>120</v>
      </c>
      <c r="B126" s="168" t="str">
        <f aca="false">IF(ورقة2!D126="","",vlook2all(ورقة2!$E$7:$E$157,$D$1,A126,-1))</f>
        <v/>
      </c>
      <c r="C126" s="170" t="str">
        <f aca="false">IF(ورقة2!D126="","",vlook2all(ورقة2!$E$7:$E$157,$D$1,A126,0))</f>
        <v/>
      </c>
      <c r="D126" s="170" t="str">
        <f aca="false">IF(ورقة2!D126="","",vlook2all(ورقة2!$E$7:$E$157,$D$1,A126,1))</f>
        <v/>
      </c>
      <c r="E126" s="170" t="str">
        <f aca="false">IF(ورقة2!D126="","",vlook2all(ورقة2!$E$7:$E$157,$D$1,A126,2))</f>
        <v/>
      </c>
      <c r="F126" s="170"/>
      <c r="G126" s="6"/>
      <c r="H126" s="6"/>
      <c r="I126" s="6"/>
    </row>
    <row r="127" customFormat="false" ht="21.95" hidden="false" customHeight="true" outlineLevel="0" collapsed="false">
      <c r="A127" s="168" t="n">
        <f aca="false">ROW()-6</f>
        <v>121</v>
      </c>
      <c r="B127" s="168" t="str">
        <f aca="false">IF(ورقة2!D127="","",vlook2all(ورقة2!$E$7:$E$157,$D$1,A127,-1))</f>
        <v/>
      </c>
      <c r="C127" s="170" t="str">
        <f aca="false">IF(ورقة2!D127="","",vlook2all(ورقة2!$E$7:$E$157,$D$1,A127,0))</f>
        <v/>
      </c>
      <c r="D127" s="170" t="str">
        <f aca="false">IF(ورقة2!D127="","",vlook2all(ورقة2!$E$7:$E$157,$D$1,A127,1))</f>
        <v/>
      </c>
      <c r="E127" s="170" t="str">
        <f aca="false">IF(ورقة2!D127="","",vlook2all(ورقة2!$E$7:$E$157,$D$1,A127,2))</f>
        <v/>
      </c>
      <c r="F127" s="170"/>
      <c r="G127" s="6"/>
      <c r="H127" s="6"/>
      <c r="I127" s="6"/>
    </row>
    <row r="128" customFormat="false" ht="21.95" hidden="false" customHeight="true" outlineLevel="0" collapsed="false">
      <c r="A128" s="168" t="n">
        <f aca="false">ROW()-6</f>
        <v>122</v>
      </c>
      <c r="B128" s="168" t="str">
        <f aca="false">IF(ورقة2!D128="","",vlook2all(ورقة2!$E$7:$E$157,$D$1,A128,-1))</f>
        <v/>
      </c>
      <c r="C128" s="170" t="str">
        <f aca="false">IF(ورقة2!D128="","",vlook2all(ورقة2!$E$7:$E$157,$D$1,A128,0))</f>
        <v/>
      </c>
      <c r="D128" s="170" t="str">
        <f aca="false">IF(ورقة2!D128="","",vlook2all(ورقة2!$E$7:$E$157,$D$1,A128,1))</f>
        <v/>
      </c>
      <c r="E128" s="170" t="str">
        <f aca="false">IF(ورقة2!D128="","",vlook2all(ورقة2!$E$7:$E$157,$D$1,A128,2))</f>
        <v/>
      </c>
      <c r="F128" s="170"/>
      <c r="G128" s="6"/>
      <c r="H128" s="6"/>
      <c r="I128" s="6"/>
    </row>
    <row r="129" customFormat="false" ht="21.95" hidden="false" customHeight="true" outlineLevel="0" collapsed="false">
      <c r="A129" s="168" t="n">
        <f aca="false">ROW()-6</f>
        <v>123</v>
      </c>
      <c r="B129" s="168" t="str">
        <f aca="false">IF(ورقة2!D129="","",vlook2all(ورقة2!$E$7:$E$157,$D$1,A129,-1))</f>
        <v/>
      </c>
      <c r="C129" s="170" t="str">
        <f aca="false">IF(ورقة2!D129="","",vlook2all(ورقة2!$E$7:$E$157,$D$1,A129,0))</f>
        <v/>
      </c>
      <c r="D129" s="170" t="str">
        <f aca="false">IF(ورقة2!D129="","",vlook2all(ورقة2!$E$7:$E$157,$D$1,A129,1))</f>
        <v/>
      </c>
      <c r="E129" s="170" t="str">
        <f aca="false">IF(ورقة2!D129="","",vlook2all(ورقة2!$E$7:$E$157,$D$1,A129,2))</f>
        <v/>
      </c>
      <c r="F129" s="170"/>
      <c r="G129" s="6"/>
      <c r="H129" s="6"/>
      <c r="I129" s="6"/>
    </row>
    <row r="130" customFormat="false" ht="21.95" hidden="false" customHeight="true" outlineLevel="0" collapsed="false">
      <c r="A130" s="168" t="n">
        <f aca="false">ROW()-6</f>
        <v>124</v>
      </c>
      <c r="B130" s="168" t="str">
        <f aca="false">IF(ورقة2!D130="","",vlook2all(ورقة2!$E$7:$E$157,$D$1,A130,-1))</f>
        <v/>
      </c>
      <c r="C130" s="170" t="str">
        <f aca="false">IF(ورقة2!D130="","",vlook2all(ورقة2!$E$7:$E$157,$D$1,A130,0))</f>
        <v/>
      </c>
      <c r="D130" s="170" t="str">
        <f aca="false">IF(ورقة2!D130="","",vlook2all(ورقة2!$E$7:$E$157,$D$1,A130,1))</f>
        <v/>
      </c>
      <c r="E130" s="170" t="str">
        <f aca="false">IF(ورقة2!D130="","",vlook2all(ورقة2!$E$7:$E$157,$D$1,A130,2))</f>
        <v/>
      </c>
      <c r="F130" s="170"/>
      <c r="G130" s="6"/>
      <c r="H130" s="6"/>
      <c r="I130" s="6"/>
    </row>
    <row r="131" customFormat="false" ht="21.95" hidden="false" customHeight="true" outlineLevel="0" collapsed="false">
      <c r="A131" s="168" t="n">
        <f aca="false">ROW()-6</f>
        <v>125</v>
      </c>
      <c r="B131" s="168" t="str">
        <f aca="false">IF(ورقة2!D131="","",vlook2all(ورقة2!$E$7:$E$157,$D$1,A131,-1))</f>
        <v/>
      </c>
      <c r="C131" s="170" t="str">
        <f aca="false">IF(ورقة2!D131="","",vlook2all(ورقة2!$E$7:$E$157,$D$1,A131,0))</f>
        <v/>
      </c>
      <c r="D131" s="170" t="str">
        <f aca="false">IF(ورقة2!D131="","",vlook2all(ورقة2!$E$7:$E$157,$D$1,A131,1))</f>
        <v/>
      </c>
      <c r="E131" s="170" t="str">
        <f aca="false">IF(ورقة2!D131="","",vlook2all(ورقة2!$E$7:$E$157,$D$1,A131,2))</f>
        <v/>
      </c>
      <c r="F131" s="170"/>
      <c r="G131" s="6"/>
      <c r="H131" s="6"/>
      <c r="I131" s="6"/>
    </row>
    <row r="132" customFormat="false" ht="21.95" hidden="false" customHeight="true" outlineLevel="0" collapsed="false">
      <c r="A132" s="168" t="n">
        <f aca="false">ROW()-6</f>
        <v>126</v>
      </c>
      <c r="B132" s="168" t="str">
        <f aca="false">IF(ورقة2!D132="","",vlook2all(ورقة2!$E$7:$E$157,$D$1,A132,-1))</f>
        <v/>
      </c>
      <c r="C132" s="170" t="str">
        <f aca="false">IF(ورقة2!D132="","",vlook2all(ورقة2!$E$7:$E$157,$D$1,A132,0))</f>
        <v/>
      </c>
      <c r="D132" s="170" t="str">
        <f aca="false">IF(ورقة2!D132="","",vlook2all(ورقة2!$E$7:$E$157,$D$1,A132,1))</f>
        <v/>
      </c>
      <c r="E132" s="170" t="str">
        <f aca="false">IF(ورقة2!D132="","",vlook2all(ورقة2!$E$7:$E$157,$D$1,A132,2))</f>
        <v/>
      </c>
      <c r="F132" s="170"/>
      <c r="G132" s="6"/>
      <c r="H132" s="6"/>
      <c r="I132" s="6"/>
    </row>
    <row r="133" customFormat="false" ht="21.95" hidden="false" customHeight="true" outlineLevel="0" collapsed="false">
      <c r="A133" s="168" t="n">
        <f aca="false">ROW()-6</f>
        <v>127</v>
      </c>
      <c r="B133" s="168" t="str">
        <f aca="false">IF(ورقة2!D133="","",vlook2all(ورقة2!$E$7:$E$157,$D$1,A133,-1))</f>
        <v/>
      </c>
      <c r="C133" s="170" t="str">
        <f aca="false">IF(ورقة2!D133="","",vlook2all(ورقة2!$E$7:$E$157,$D$1,A133,0))</f>
        <v/>
      </c>
      <c r="D133" s="170" t="str">
        <f aca="false">IF(ورقة2!D133="","",vlook2all(ورقة2!$E$7:$E$157,$D$1,A133,1))</f>
        <v/>
      </c>
      <c r="E133" s="170" t="str">
        <f aca="false">IF(ورقة2!D133="","",vlook2all(ورقة2!$E$7:$E$157,$D$1,A133,2))</f>
        <v/>
      </c>
      <c r="F133" s="170"/>
      <c r="G133" s="6"/>
      <c r="H133" s="6"/>
      <c r="I133" s="6"/>
    </row>
    <row r="134" customFormat="false" ht="21.95" hidden="false" customHeight="true" outlineLevel="0" collapsed="false">
      <c r="A134" s="168" t="n">
        <f aca="false">ROW()-6</f>
        <v>128</v>
      </c>
      <c r="B134" s="168" t="str">
        <f aca="false">IF(ورقة2!D134="","",vlook2all(ورقة2!$E$7:$E$157,$D$1,A134,-1))</f>
        <v/>
      </c>
      <c r="C134" s="170" t="str">
        <f aca="false">IF(ورقة2!D134="","",vlook2all(ورقة2!$E$7:$E$157,$D$1,A134,0))</f>
        <v/>
      </c>
      <c r="D134" s="170" t="str">
        <f aca="false">IF(ورقة2!D134="","",vlook2all(ورقة2!$E$7:$E$157,$D$1,A134,1))</f>
        <v/>
      </c>
      <c r="E134" s="170" t="str">
        <f aca="false">IF(ورقة2!D134="","",vlook2all(ورقة2!$E$7:$E$157,$D$1,A134,2))</f>
        <v/>
      </c>
      <c r="F134" s="170"/>
      <c r="G134" s="6"/>
      <c r="H134" s="6"/>
      <c r="I134" s="6"/>
    </row>
    <row r="135" customFormat="false" ht="21.95" hidden="false" customHeight="true" outlineLevel="0" collapsed="false">
      <c r="A135" s="168" t="n">
        <f aca="false">ROW()-6</f>
        <v>129</v>
      </c>
      <c r="B135" s="168" t="str">
        <f aca="false">IF(ورقة2!D135="","",vlook2all(ورقة2!$E$7:$E$157,$D$1,A135,-1))</f>
        <v/>
      </c>
      <c r="C135" s="170" t="str">
        <f aca="false">IF(ورقة2!D135="","",vlook2all(ورقة2!$E$7:$E$157,$D$1,A135,0))</f>
        <v/>
      </c>
      <c r="D135" s="170" t="str">
        <f aca="false">IF(ورقة2!D135="","",vlook2all(ورقة2!$E$7:$E$157,$D$1,A135,1))</f>
        <v/>
      </c>
      <c r="E135" s="170" t="str">
        <f aca="false">IF(ورقة2!D135="","",vlook2all(ورقة2!$E$7:$E$157,$D$1,A135,2))</f>
        <v/>
      </c>
      <c r="F135" s="170"/>
      <c r="G135" s="6"/>
      <c r="H135" s="6"/>
      <c r="I135" s="6"/>
    </row>
    <row r="136" customFormat="false" ht="21.95" hidden="false" customHeight="true" outlineLevel="0" collapsed="false">
      <c r="A136" s="168" t="n">
        <f aca="false">ROW()-6</f>
        <v>130</v>
      </c>
      <c r="B136" s="168" t="str">
        <f aca="false">IF(ورقة2!D136="","",vlook2all(ورقة2!$E$7:$E$157,$D$1,A136,-1))</f>
        <v/>
      </c>
      <c r="C136" s="170" t="str">
        <f aca="false">IF(ورقة2!D136="","",vlook2all(ورقة2!$E$7:$E$157,$D$1,A136,0))</f>
        <v/>
      </c>
      <c r="D136" s="170" t="str">
        <f aca="false">IF(ورقة2!D136="","",vlook2all(ورقة2!$E$7:$E$157,$D$1,A136,1))</f>
        <v/>
      </c>
      <c r="E136" s="170" t="str">
        <f aca="false">IF(ورقة2!D136="","",vlook2all(ورقة2!$E$7:$E$157,$D$1,A136,2))</f>
        <v/>
      </c>
      <c r="F136" s="170"/>
      <c r="G136" s="6"/>
      <c r="H136" s="6"/>
      <c r="I136" s="6"/>
    </row>
    <row r="137" customFormat="false" ht="21.95" hidden="false" customHeight="true" outlineLevel="0" collapsed="false">
      <c r="A137" s="168" t="n">
        <f aca="false">ROW()-6</f>
        <v>131</v>
      </c>
      <c r="B137" s="168" t="str">
        <f aca="false">IF(ورقة2!D137="","",vlook2all(ورقة2!$E$7:$E$157,$D$1,A137,-1))</f>
        <v/>
      </c>
      <c r="C137" s="170" t="str">
        <f aca="false">IF(ورقة2!D137="","",vlook2all(ورقة2!$E$7:$E$157,$D$1,A137,0))</f>
        <v/>
      </c>
      <c r="D137" s="170" t="str">
        <f aca="false">IF(ورقة2!D137="","",vlook2all(ورقة2!$E$7:$E$157,$D$1,A137,1))</f>
        <v/>
      </c>
      <c r="E137" s="170" t="str">
        <f aca="false">IF(ورقة2!D137="","",vlook2all(ورقة2!$E$7:$E$157,$D$1,A137,2))</f>
        <v/>
      </c>
      <c r="F137" s="170"/>
      <c r="G137" s="6"/>
      <c r="H137" s="6"/>
      <c r="I137" s="6"/>
    </row>
    <row r="138" customFormat="false" ht="21.95" hidden="false" customHeight="true" outlineLevel="0" collapsed="false">
      <c r="A138" s="168" t="n">
        <f aca="false">ROW()-6</f>
        <v>132</v>
      </c>
      <c r="B138" s="168" t="str">
        <f aca="false">IF(ورقة2!D138="","",vlook2all(ورقة2!$E$7:$E$157,$D$1,A138,-1))</f>
        <v/>
      </c>
      <c r="C138" s="170" t="str">
        <f aca="false">IF(ورقة2!D138="","",vlook2all(ورقة2!$E$7:$E$157,$D$1,A138,0))</f>
        <v/>
      </c>
      <c r="D138" s="170" t="str">
        <f aca="false">IF(ورقة2!D138="","",vlook2all(ورقة2!$E$7:$E$157,$D$1,A138,1))</f>
        <v/>
      </c>
      <c r="E138" s="170" t="str">
        <f aca="false">IF(ورقة2!D138="","",vlook2all(ورقة2!$E$7:$E$157,$D$1,A138,2))</f>
        <v/>
      </c>
      <c r="F138" s="170"/>
      <c r="G138" s="6"/>
      <c r="H138" s="6"/>
      <c r="I138" s="6"/>
    </row>
    <row r="139" customFormat="false" ht="21.95" hidden="false" customHeight="true" outlineLevel="0" collapsed="false">
      <c r="A139" s="168" t="n">
        <f aca="false">ROW()-6</f>
        <v>133</v>
      </c>
      <c r="B139" s="168" t="str">
        <f aca="false">IF(ورقة2!D139="","",vlook2all(ورقة2!$E$7:$E$157,$D$1,A139,-1))</f>
        <v/>
      </c>
      <c r="C139" s="170" t="str">
        <f aca="false">IF(ورقة2!D139="","",vlook2all(ورقة2!$E$7:$E$157,$D$1,A139,0))</f>
        <v/>
      </c>
      <c r="D139" s="170" t="str">
        <f aca="false">IF(ورقة2!D139="","",vlook2all(ورقة2!$E$7:$E$157,$D$1,A139,1))</f>
        <v/>
      </c>
      <c r="E139" s="170" t="str">
        <f aca="false">IF(ورقة2!D139="","",vlook2all(ورقة2!$E$7:$E$157,$D$1,A139,2))</f>
        <v/>
      </c>
      <c r="F139" s="170"/>
      <c r="G139" s="6"/>
      <c r="H139" s="6"/>
      <c r="I139" s="6"/>
    </row>
    <row r="140" customFormat="false" ht="21.95" hidden="false" customHeight="true" outlineLevel="0" collapsed="false">
      <c r="A140" s="168" t="n">
        <f aca="false">ROW()-6</f>
        <v>134</v>
      </c>
      <c r="B140" s="168" t="str">
        <f aca="false">IF(ورقة2!D140="","",vlook2all(ورقة2!$E$7:$E$157,$D$1,A140,-1))</f>
        <v/>
      </c>
      <c r="C140" s="170" t="str">
        <f aca="false">IF(ورقة2!D140="","",vlook2all(ورقة2!$E$7:$E$157,$D$1,A140,0))</f>
        <v/>
      </c>
      <c r="D140" s="170" t="str">
        <f aca="false">IF(ورقة2!D140="","",vlook2all(ورقة2!$E$7:$E$157,$D$1,A140,1))</f>
        <v/>
      </c>
      <c r="E140" s="170" t="str">
        <f aca="false">IF(ورقة2!D140="","",vlook2all(ورقة2!$E$7:$E$157,$D$1,A140,2))</f>
        <v/>
      </c>
      <c r="F140" s="170"/>
      <c r="G140" s="6"/>
      <c r="H140" s="6"/>
      <c r="I140" s="6"/>
    </row>
    <row r="141" customFormat="false" ht="21.95" hidden="false" customHeight="true" outlineLevel="0" collapsed="false">
      <c r="A141" s="168" t="n">
        <f aca="false">ROW()-6</f>
        <v>135</v>
      </c>
      <c r="B141" s="168" t="str">
        <f aca="false">IF(ورقة2!D141="","",vlook2all(ورقة2!$E$7:$E$157,$D$1,A141,-1))</f>
        <v/>
      </c>
      <c r="C141" s="170" t="str">
        <f aca="false">IF(ورقة2!D141="","",vlook2all(ورقة2!$E$7:$E$157,$D$1,A141,0))</f>
        <v/>
      </c>
      <c r="D141" s="170" t="str">
        <f aca="false">IF(ورقة2!D141="","",vlook2all(ورقة2!$E$7:$E$157,$D$1,A141,1))</f>
        <v/>
      </c>
      <c r="E141" s="170" t="str">
        <f aca="false">IF(ورقة2!D141="","",vlook2all(ورقة2!$E$7:$E$157,$D$1,A141,2))</f>
        <v/>
      </c>
      <c r="F141" s="170"/>
      <c r="G141" s="6"/>
      <c r="H141" s="6"/>
      <c r="I141" s="6"/>
    </row>
    <row r="142" customFormat="false" ht="21.95" hidden="false" customHeight="true" outlineLevel="0" collapsed="false">
      <c r="A142" s="168" t="n">
        <f aca="false">ROW()-6</f>
        <v>136</v>
      </c>
      <c r="B142" s="168" t="str">
        <f aca="false">IF(ورقة2!D142="","",vlook2all(ورقة2!$E$7:$E$157,$D$1,A142,-1))</f>
        <v/>
      </c>
      <c r="C142" s="170" t="str">
        <f aca="false">IF(ورقة2!D142="","",vlook2all(ورقة2!$E$7:$E$157,$D$1,A142,0))</f>
        <v/>
      </c>
      <c r="D142" s="170" t="str">
        <f aca="false">IF(ورقة2!D142="","",vlook2all(ورقة2!$E$7:$E$157,$D$1,A142,1))</f>
        <v/>
      </c>
      <c r="E142" s="170" t="str">
        <f aca="false">IF(ورقة2!D142="","",vlook2all(ورقة2!$E$7:$E$157,$D$1,A142,2))</f>
        <v/>
      </c>
      <c r="F142" s="170"/>
      <c r="G142" s="6"/>
      <c r="H142" s="6"/>
      <c r="I142" s="6"/>
    </row>
    <row r="143" customFormat="false" ht="21.95" hidden="false" customHeight="true" outlineLevel="0" collapsed="false">
      <c r="A143" s="168" t="n">
        <f aca="false">ROW()-6</f>
        <v>137</v>
      </c>
      <c r="B143" s="168" t="str">
        <f aca="false">IF(ورقة2!D143="","",vlook2all(ورقة2!$E$7:$E$157,$D$1,A143,-1))</f>
        <v/>
      </c>
      <c r="C143" s="170" t="str">
        <f aca="false">IF(ورقة2!D143="","",vlook2all(ورقة2!$E$7:$E$157,$D$1,A143,0))</f>
        <v/>
      </c>
      <c r="D143" s="170" t="str">
        <f aca="false">IF(ورقة2!D143="","",vlook2all(ورقة2!$E$7:$E$157,$D$1,A143,1))</f>
        <v/>
      </c>
      <c r="E143" s="170" t="str">
        <f aca="false">IF(ورقة2!D143="","",vlook2all(ورقة2!$E$7:$E$157,$D$1,A143,2))</f>
        <v/>
      </c>
      <c r="F143" s="170"/>
      <c r="G143" s="6"/>
      <c r="H143" s="6"/>
      <c r="I143" s="6"/>
    </row>
    <row r="144" customFormat="false" ht="21.95" hidden="false" customHeight="true" outlineLevel="0" collapsed="false">
      <c r="A144" s="168" t="n">
        <f aca="false">ROW()-6</f>
        <v>138</v>
      </c>
      <c r="B144" s="168" t="str">
        <f aca="false">IF(ورقة2!D144="","",vlook2all(ورقة2!$E$7:$E$157,$D$1,A144,-1))</f>
        <v/>
      </c>
      <c r="C144" s="170" t="str">
        <f aca="false">IF(ورقة2!D144="","",vlook2all(ورقة2!$E$7:$E$157,$D$1,A144,0))</f>
        <v/>
      </c>
      <c r="D144" s="170" t="str">
        <f aca="false">IF(ورقة2!D144="","",vlook2all(ورقة2!$E$7:$E$157,$D$1,A144,1))</f>
        <v/>
      </c>
      <c r="E144" s="170" t="str">
        <f aca="false">IF(ورقة2!D144="","",vlook2all(ورقة2!$E$7:$E$157,$D$1,A144,2))</f>
        <v/>
      </c>
      <c r="F144" s="170"/>
      <c r="G144" s="6"/>
      <c r="H144" s="6"/>
      <c r="I144" s="6"/>
    </row>
    <row r="145" customFormat="false" ht="21.95" hidden="false" customHeight="true" outlineLevel="0" collapsed="false">
      <c r="A145" s="168" t="n">
        <f aca="false">ROW()-6</f>
        <v>139</v>
      </c>
      <c r="B145" s="168" t="str">
        <f aca="false">IF(ورقة2!D145="","",vlook2all(ورقة2!$E$7:$E$157,$D$1,A145,-1))</f>
        <v/>
      </c>
      <c r="C145" s="170" t="str">
        <f aca="false">IF(ورقة2!D145="","",vlook2all(ورقة2!$E$7:$E$157,$D$1,A145,0))</f>
        <v/>
      </c>
      <c r="D145" s="170" t="str">
        <f aca="false">IF(ورقة2!D145="","",vlook2all(ورقة2!$E$7:$E$157,$D$1,A145,1))</f>
        <v/>
      </c>
      <c r="E145" s="170" t="str">
        <f aca="false">IF(ورقة2!D145="","",vlook2all(ورقة2!$E$7:$E$157,$D$1,A145,2))</f>
        <v/>
      </c>
      <c r="F145" s="170"/>
      <c r="G145" s="6"/>
      <c r="H145" s="6"/>
      <c r="I145" s="6"/>
    </row>
    <row r="146" customFormat="false" ht="21.95" hidden="false" customHeight="true" outlineLevel="0" collapsed="false">
      <c r="A146" s="168" t="n">
        <f aca="false">ROW()-6</f>
        <v>140</v>
      </c>
      <c r="B146" s="168" t="str">
        <f aca="false">IF(ورقة2!D146="","",vlook2all(ورقة2!$E$7:$E$157,$D$1,A146,-1))</f>
        <v/>
      </c>
      <c r="C146" s="170" t="str">
        <f aca="false">IF(ورقة2!D146="","",vlook2all(ورقة2!$E$7:$E$157,$D$1,A146,0))</f>
        <v/>
      </c>
      <c r="D146" s="170" t="str">
        <f aca="false">IF(ورقة2!D146="","",vlook2all(ورقة2!$E$7:$E$157,$D$1,A146,1))</f>
        <v/>
      </c>
      <c r="E146" s="170" t="str">
        <f aca="false">IF(ورقة2!D146="","",vlook2all(ورقة2!$E$7:$E$157,$D$1,A146,2))</f>
        <v/>
      </c>
      <c r="F146" s="170"/>
      <c r="G146" s="6"/>
      <c r="H146" s="6"/>
      <c r="I146" s="6"/>
    </row>
    <row r="147" customFormat="false" ht="21.95" hidden="false" customHeight="true" outlineLevel="0" collapsed="false">
      <c r="A147" s="168" t="n">
        <f aca="false">ROW()-6</f>
        <v>141</v>
      </c>
      <c r="B147" s="168" t="str">
        <f aca="false">IF(ورقة2!D147="","",vlook2all(ورقة2!$E$7:$E$157,$D$1,A147,-1))</f>
        <v/>
      </c>
      <c r="C147" s="170" t="str">
        <f aca="false">IF(ورقة2!D147="","",vlook2all(ورقة2!$E$7:$E$157,$D$1,A147,0))</f>
        <v/>
      </c>
      <c r="D147" s="170" t="str">
        <f aca="false">IF(ورقة2!D147="","",vlook2all(ورقة2!$E$7:$E$157,$D$1,A147,1))</f>
        <v/>
      </c>
      <c r="E147" s="170" t="str">
        <f aca="false">IF(ورقة2!D147="","",vlook2all(ورقة2!$E$7:$E$157,$D$1,A147,2))</f>
        <v/>
      </c>
      <c r="F147" s="170"/>
      <c r="G147" s="6"/>
      <c r="H147" s="6"/>
      <c r="I147" s="6"/>
    </row>
    <row r="148" customFormat="false" ht="21.95" hidden="false" customHeight="true" outlineLevel="0" collapsed="false">
      <c r="A148" s="168" t="n">
        <f aca="false">ROW()-6</f>
        <v>142</v>
      </c>
      <c r="B148" s="168" t="str">
        <f aca="false">IF(ورقة2!D148="","",vlook2all(ورقة2!$E$7:$E$157,$D$1,A148,-1))</f>
        <v/>
      </c>
      <c r="C148" s="170" t="str">
        <f aca="false">IF(ورقة2!D148="","",vlook2all(ورقة2!$E$7:$E$157,$D$1,A148,0))</f>
        <v/>
      </c>
      <c r="D148" s="170" t="str">
        <f aca="false">IF(ورقة2!D148="","",vlook2all(ورقة2!$E$7:$E$157,$D$1,A148,1))</f>
        <v/>
      </c>
      <c r="E148" s="170" t="str">
        <f aca="false">IF(ورقة2!D148="","",vlook2all(ورقة2!$E$7:$E$157,$D$1,A148,2))</f>
        <v/>
      </c>
      <c r="F148" s="170"/>
      <c r="G148" s="6"/>
      <c r="H148" s="6"/>
      <c r="I148" s="6"/>
    </row>
    <row r="149" customFormat="false" ht="21.95" hidden="false" customHeight="true" outlineLevel="0" collapsed="false">
      <c r="A149" s="168" t="n">
        <f aca="false">ROW()-6</f>
        <v>143</v>
      </c>
      <c r="B149" s="168" t="str">
        <f aca="false">IF(ورقة2!D149="","",vlook2all(ورقة2!$E$7:$E$157,$D$1,A149,-1))</f>
        <v/>
      </c>
      <c r="C149" s="170" t="str">
        <f aca="false">IF(ورقة2!D149="","",vlook2all(ورقة2!$E$7:$E$157,$D$1,A149,0))</f>
        <v/>
      </c>
      <c r="D149" s="170" t="str">
        <f aca="false">IF(ورقة2!D149="","",vlook2all(ورقة2!$E$7:$E$157,$D$1,A149,1))</f>
        <v/>
      </c>
      <c r="E149" s="170" t="str">
        <f aca="false">IF(ورقة2!D149="","",vlook2all(ورقة2!$E$7:$E$157,$D$1,A149,2))</f>
        <v/>
      </c>
      <c r="F149" s="170"/>
      <c r="G149" s="6"/>
      <c r="H149" s="6"/>
      <c r="I149" s="6"/>
    </row>
    <row r="150" customFormat="false" ht="21.95" hidden="false" customHeight="true" outlineLevel="0" collapsed="false">
      <c r="A150" s="168" t="n">
        <f aca="false">ROW()-6</f>
        <v>144</v>
      </c>
      <c r="B150" s="168" t="str">
        <f aca="false">IF(ورقة2!D150="","",vlook2all(ورقة2!$E$7:$E$157,$D$1,A150,-1))</f>
        <v/>
      </c>
      <c r="C150" s="170" t="str">
        <f aca="false">IF(ورقة2!D150="","",vlook2all(ورقة2!$E$7:$E$157,$D$1,A150,0))</f>
        <v/>
      </c>
      <c r="D150" s="170" t="str">
        <f aca="false">IF(ورقة2!D150="","",vlook2all(ورقة2!$E$7:$E$157,$D$1,A150,1))</f>
        <v/>
      </c>
      <c r="E150" s="170" t="str">
        <f aca="false">IF(ورقة2!D150="","",vlook2all(ورقة2!$E$7:$E$157,$D$1,A150,2))</f>
        <v/>
      </c>
      <c r="F150" s="170"/>
      <c r="G150" s="6"/>
      <c r="H150" s="6"/>
      <c r="I150" s="6"/>
    </row>
    <row r="151" customFormat="false" ht="21.95" hidden="false" customHeight="true" outlineLevel="0" collapsed="false">
      <c r="A151" s="168" t="n">
        <f aca="false">ROW()-6</f>
        <v>145</v>
      </c>
      <c r="B151" s="168" t="str">
        <f aca="false">IF(ورقة2!D151="","",vlook2all(ورقة2!$E$7:$E$157,$D$1,A151,-1))</f>
        <v/>
      </c>
      <c r="C151" s="170" t="str">
        <f aca="false">IF(ورقة2!D151="","",vlook2all(ورقة2!$E$7:$E$157,$D$1,A151,0))</f>
        <v/>
      </c>
      <c r="D151" s="170" t="str">
        <f aca="false">IF(ورقة2!D151="","",vlook2all(ورقة2!$E$7:$E$157,$D$1,A151,1))</f>
        <v/>
      </c>
      <c r="E151" s="170" t="str">
        <f aca="false">IF(ورقة2!D151="","",vlook2all(ورقة2!$E$7:$E$157,$D$1,A151,2))</f>
        <v/>
      </c>
      <c r="F151" s="170"/>
      <c r="G151" s="6"/>
      <c r="H151" s="6"/>
      <c r="I151" s="6"/>
    </row>
    <row r="152" customFormat="false" ht="21.95" hidden="false" customHeight="true" outlineLevel="0" collapsed="false">
      <c r="A152" s="168" t="n">
        <f aca="false">ROW()-6</f>
        <v>146</v>
      </c>
      <c r="B152" s="168" t="str">
        <f aca="false">IF(ورقة2!D152="","",vlook2all(ورقة2!$E$7:$E$157,$D$1,A152,-1))</f>
        <v/>
      </c>
      <c r="C152" s="170" t="str">
        <f aca="false">IF(ورقة2!D152="","",vlook2all(ورقة2!$E$7:$E$157,$D$1,A152,0))</f>
        <v/>
      </c>
      <c r="D152" s="170" t="str">
        <f aca="false">IF(ورقة2!D152="","",vlook2all(ورقة2!$E$7:$E$157,$D$1,A152,1))</f>
        <v/>
      </c>
      <c r="E152" s="170" t="str">
        <f aca="false">IF(ورقة2!D152="","",vlook2all(ورقة2!$E$7:$E$157,$D$1,A152,2))</f>
        <v/>
      </c>
      <c r="F152" s="170"/>
      <c r="G152" s="6"/>
      <c r="H152" s="6"/>
      <c r="I152" s="6"/>
    </row>
    <row r="153" customFormat="false" ht="21.95" hidden="false" customHeight="true" outlineLevel="0" collapsed="false">
      <c r="A153" s="168" t="n">
        <f aca="false">ROW()-6</f>
        <v>147</v>
      </c>
      <c r="B153" s="168" t="str">
        <f aca="false">IF(ورقة2!D153="","",vlook2all(ورقة2!$E$7:$E$157,$D$1,A153,-1))</f>
        <v/>
      </c>
      <c r="C153" s="170" t="str">
        <f aca="false">IF(ورقة2!D153="","",vlook2all(ورقة2!$E$7:$E$157,$D$1,A153,0))</f>
        <v/>
      </c>
      <c r="D153" s="170" t="str">
        <f aca="false">IF(ورقة2!D153="","",vlook2all(ورقة2!$E$7:$E$157,$D$1,A153,1))</f>
        <v/>
      </c>
      <c r="E153" s="170" t="str">
        <f aca="false">IF(ورقة2!D153="","",vlook2all(ورقة2!$E$7:$E$157,$D$1,A153,2))</f>
        <v/>
      </c>
      <c r="F153" s="170"/>
      <c r="G153" s="6"/>
      <c r="H153" s="6"/>
      <c r="I153" s="6"/>
    </row>
    <row r="154" customFormat="false" ht="21.95" hidden="false" customHeight="true" outlineLevel="0" collapsed="false">
      <c r="A154" s="168" t="n">
        <f aca="false">ROW()-6</f>
        <v>148</v>
      </c>
      <c r="B154" s="168" t="str">
        <f aca="false">IF(ورقة2!D154="","",vlook2all(ورقة2!$E$7:$E$157,$D$1,A154,-1))</f>
        <v/>
      </c>
      <c r="C154" s="170" t="str">
        <f aca="false">IF(ورقة2!D154="","",vlook2all(ورقة2!$E$7:$E$157,$D$1,A154,0))</f>
        <v/>
      </c>
      <c r="D154" s="170" t="str">
        <f aca="false">IF(ورقة2!D154="","",vlook2all(ورقة2!$E$7:$E$157,$D$1,A154,1))</f>
        <v/>
      </c>
      <c r="E154" s="170" t="str">
        <f aca="false">IF(ورقة2!D154="","",vlook2all(ورقة2!$E$7:$E$157,$D$1,A154,2))</f>
        <v/>
      </c>
      <c r="F154" s="170"/>
      <c r="G154" s="6"/>
      <c r="H154" s="6"/>
      <c r="I154" s="6"/>
    </row>
    <row r="155" customFormat="false" ht="21.95" hidden="false" customHeight="true" outlineLevel="0" collapsed="false">
      <c r="A155" s="168" t="n">
        <f aca="false">ROW()-6</f>
        <v>149</v>
      </c>
      <c r="B155" s="168" t="str">
        <f aca="false">IF(ورقة2!D155="","",vlook2all(ورقة2!$E$7:$E$157,$D$1,A155,-1))</f>
        <v/>
      </c>
      <c r="C155" s="170" t="str">
        <f aca="false">IF(ورقة2!D155="","",vlook2all(ورقة2!$E$7:$E$157,$D$1,A155,0))</f>
        <v/>
      </c>
      <c r="D155" s="170" t="str">
        <f aca="false">IF(ورقة2!D155="","",vlook2all(ورقة2!$E$7:$E$157,$D$1,A155,1))</f>
        <v/>
      </c>
      <c r="E155" s="170" t="str">
        <f aca="false">IF(ورقة2!D155="","",vlook2all(ورقة2!$E$7:$E$157,$D$1,A155,2))</f>
        <v/>
      </c>
      <c r="F155" s="170"/>
      <c r="G155" s="6"/>
      <c r="H155" s="6"/>
      <c r="I155" s="6"/>
    </row>
    <row r="156" customFormat="false" ht="21.95" hidden="false" customHeight="true" outlineLevel="0" collapsed="false">
      <c r="A156" s="168" t="n">
        <f aca="false">ROW()-6</f>
        <v>150</v>
      </c>
      <c r="B156" s="168" t="str">
        <f aca="false">IF(ورقة2!D156="","",vlook2all(ورقة2!$E$7:$E$157,$D$1,A156,-1))</f>
        <v/>
      </c>
      <c r="C156" s="170" t="str">
        <f aca="false">IF(ورقة2!D156="","",vlook2all(ورقة2!$E$7:$E$157,$D$1,A156,0))</f>
        <v/>
      </c>
      <c r="D156" s="170" t="str">
        <f aca="false">IF(ورقة2!D156="","",vlook2all(ورقة2!$E$7:$E$157,$D$1,A156,1))</f>
        <v/>
      </c>
      <c r="E156" s="170" t="str">
        <f aca="false">IF(ورقة2!D156="","",vlook2all(ورقة2!$E$7:$E$157,$D$1,A156,2))</f>
        <v/>
      </c>
      <c r="F156" s="170"/>
      <c r="G156" s="6"/>
      <c r="H156" s="6"/>
      <c r="I156" s="6"/>
    </row>
    <row r="157" customFormat="false" ht="21.95" hidden="false" customHeight="true" outlineLevel="0" collapsed="false">
      <c r="A157" s="168" t="n">
        <f aca="false">ROW()-6</f>
        <v>151</v>
      </c>
      <c r="B157" s="168" t="str">
        <f aca="false">IF(ورقة2!D157="","",vlook2all(ورقة2!$E$7:$E$157,$D$1,A157,-1))</f>
        <v/>
      </c>
      <c r="C157" s="170" t="str">
        <f aca="false">IF(ورقة2!D157="","",vlook2all(ورقة2!$E$7:$E$157,$D$1,A157,0))</f>
        <v/>
      </c>
      <c r="D157" s="170" t="str">
        <f aca="false">IF(ورقة2!D157="","",vlook2all(ورقة2!$E$7:$E$157,$D$1,A157,1))</f>
        <v/>
      </c>
      <c r="E157" s="170" t="str">
        <f aca="false">IF(ورقة2!D157="","",vlook2all(ورقة2!$E$7:$E$157,$D$1,A157,2))</f>
        <v/>
      </c>
      <c r="F157" s="170"/>
      <c r="G157" s="6"/>
      <c r="H157" s="6"/>
      <c r="I157" s="6"/>
    </row>
  </sheetData>
  <mergeCells count="2">
    <mergeCell ref="D3:I3"/>
    <mergeCell ref="D4:E4"/>
  </mergeCells>
  <printOptions headings="false" gridLines="false" gridLinesSet="true" horizontalCentered="false" verticalCentered="false"/>
  <pageMargins left="0.433333333333333" right="0.472222222222222" top="0.433333333333333" bottom="1.26041666666667" header="0.511811023622047" footer="0.82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12                                                                 شيخ المعهد&amp;R    &amp;"-,Regular"&amp;12 رئيس الكنترول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4.49"/>
    <col collapsed="false" customWidth="true" hidden="false" outlineLevel="0" max="5" min="5" style="0" width="11.99"/>
  </cols>
  <sheetData>
    <row r="3" customFormat="false" ht="37.5" hidden="false" customHeight="true" outlineLevel="0" collapsed="false">
      <c r="D3" s="3" t="s">
        <v>0</v>
      </c>
      <c r="E3" s="3"/>
      <c r="F3" s="3"/>
      <c r="G3" s="3"/>
      <c r="H3" s="3"/>
    </row>
    <row r="4" customFormat="false" ht="27" hidden="false" customHeight="true" outlineLevel="0" collapsed="false">
      <c r="D4" s="4" t="s">
        <v>1</v>
      </c>
      <c r="E4" s="5" t="s">
        <v>2</v>
      </c>
      <c r="F4" s="5"/>
      <c r="G4" s="5"/>
    </row>
    <row r="5" customFormat="false" ht="20.25" hidden="false" customHeight="false" outlineLevel="0" collapsed="false">
      <c r="D5" s="4" t="s">
        <v>3</v>
      </c>
      <c r="E5" s="5" t="s">
        <v>4</v>
      </c>
      <c r="F5" s="5"/>
      <c r="G5" s="5"/>
    </row>
    <row r="6" customFormat="false" ht="20.25" hidden="false" customHeight="false" outlineLevel="0" collapsed="false">
      <c r="D6" s="4" t="s">
        <v>5</v>
      </c>
      <c r="E6" s="5" t="s">
        <v>6</v>
      </c>
      <c r="F6" s="5"/>
      <c r="G6" s="5"/>
    </row>
    <row r="7" customFormat="false" ht="20.25" hidden="false" customHeight="false" outlineLevel="0" collapsed="false">
      <c r="D7" s="4" t="s">
        <v>7</v>
      </c>
      <c r="E7" s="5" t="s">
        <v>8</v>
      </c>
      <c r="F7" s="5"/>
      <c r="G7" s="5"/>
    </row>
    <row r="8" customFormat="false" ht="20.25" hidden="false" customHeight="false" outlineLevel="0" collapsed="false">
      <c r="D8" s="4" t="s">
        <v>9</v>
      </c>
      <c r="E8" s="5" t="s">
        <v>10</v>
      </c>
      <c r="F8" s="5"/>
      <c r="G8" s="5"/>
    </row>
    <row r="9" customFormat="false" ht="20.25" hidden="false" customHeight="false" outlineLevel="0" collapsed="false">
      <c r="D9" s="4" t="s">
        <v>11</v>
      </c>
      <c r="E9" s="5" t="s">
        <v>12</v>
      </c>
      <c r="F9" s="5"/>
      <c r="G9" s="5"/>
    </row>
  </sheetData>
  <mergeCells count="7">
    <mergeCell ref="D3:H3"/>
    <mergeCell ref="E4:G4"/>
    <mergeCell ref="E5:G5"/>
    <mergeCell ref="E6:G6"/>
    <mergeCell ref="E7:G7"/>
    <mergeCell ref="E8:G8"/>
    <mergeCell ref="E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25.49"/>
    <col collapsed="false" customWidth="true" hidden="false" outlineLevel="0" max="5" min="5" style="0" width="13.49"/>
  </cols>
  <sheetData>
    <row r="1" customFormat="false" ht="15" hidden="false" customHeight="false" outlineLevel="0" collapsed="false"/>
    <row r="2" customFormat="false" ht="17.25" hidden="false" customHeight="false" outlineLevel="0" collapsed="false">
      <c r="A2" s="6"/>
      <c r="B2" s="6"/>
      <c r="C2" s="6"/>
      <c r="D2" s="7" t="s">
        <v>13</v>
      </c>
      <c r="E2" s="8" t="n">
        <f aca="false">COUNTA(D6:D500)</f>
        <v>0</v>
      </c>
      <c r="F2" s="6"/>
    </row>
    <row r="3" customFormat="false" ht="16.5" hidden="false" customHeight="false" outlineLevel="0" collapsed="false">
      <c r="A3" s="6"/>
      <c r="B3" s="6"/>
      <c r="C3" s="6"/>
      <c r="D3" s="9" t="s">
        <v>14</v>
      </c>
      <c r="E3" s="10" t="n">
        <v>1</v>
      </c>
      <c r="F3" s="6"/>
    </row>
    <row r="4" customFormat="false" ht="24.75" hidden="false" customHeight="false" outlineLevel="0" collapsed="false">
      <c r="A4" s="6"/>
      <c r="B4" s="6"/>
      <c r="C4" s="11" t="s">
        <v>15</v>
      </c>
      <c r="D4" s="12" t="s">
        <v>16</v>
      </c>
      <c r="E4" s="13"/>
      <c r="F4" s="6"/>
    </row>
    <row r="5" customFormat="false" ht="19.5" hidden="false" customHeight="false" outlineLevel="0" collapsed="false">
      <c r="A5" s="14" t="s">
        <v>17</v>
      </c>
      <c r="B5" s="15" t="s">
        <v>18</v>
      </c>
      <c r="C5" s="15" t="s">
        <v>19</v>
      </c>
      <c r="D5" s="15" t="s">
        <v>20</v>
      </c>
      <c r="E5" s="15" t="s">
        <v>7</v>
      </c>
      <c r="F5" s="16" t="s">
        <v>21</v>
      </c>
    </row>
    <row r="6" customFormat="false" ht="19.5" hidden="false" customHeight="false" outlineLevel="0" collapsed="false">
      <c r="A6" s="17" t="n">
        <v>1</v>
      </c>
      <c r="B6" s="18"/>
      <c r="C6" s="18" t="str">
        <f aca="false">IF(D6="","",(ROW()-6)+$E$3)</f>
        <v/>
      </c>
      <c r="D6" s="19"/>
      <c r="E6" s="18" t="str">
        <f aca="false">IF(D6="","",$D$4)</f>
        <v/>
      </c>
      <c r="F6" s="20" t="n">
        <v>1</v>
      </c>
    </row>
    <row r="7" customFormat="false" ht="19.5" hidden="false" customHeight="false" outlineLevel="0" collapsed="false">
      <c r="A7" s="17" t="n">
        <v>2</v>
      </c>
      <c r="B7" s="18"/>
      <c r="C7" s="18" t="str">
        <f aca="false">IF(D7="","",(ROW()-6)+$E$3)</f>
        <v/>
      </c>
      <c r="D7" s="19"/>
      <c r="E7" s="18" t="str">
        <f aca="false">IF(D7="","",$D$4)</f>
        <v/>
      </c>
      <c r="F7" s="21" t="n">
        <v>1</v>
      </c>
    </row>
    <row r="8" customFormat="false" ht="19.5" hidden="false" customHeight="false" outlineLevel="0" collapsed="false">
      <c r="A8" s="17" t="n">
        <v>3</v>
      </c>
      <c r="B8" s="18"/>
      <c r="C8" s="18" t="str">
        <f aca="false">IF(D8="","",(ROW()-6)+$E$3)</f>
        <v/>
      </c>
      <c r="D8" s="19"/>
      <c r="E8" s="18" t="str">
        <f aca="false">IF(D8="","",$D$4)</f>
        <v/>
      </c>
      <c r="F8" s="21"/>
    </row>
    <row r="9" customFormat="false" ht="19.5" hidden="false" customHeight="false" outlineLevel="0" collapsed="false">
      <c r="A9" s="17" t="n">
        <v>4</v>
      </c>
      <c r="B9" s="18"/>
      <c r="C9" s="18" t="str">
        <f aca="false">IF(D9="","",(ROW()-6)+$E$3)</f>
        <v/>
      </c>
      <c r="D9" s="19"/>
      <c r="E9" s="18" t="str">
        <f aca="false">IF(D9="","",$D$4)</f>
        <v/>
      </c>
      <c r="F9" s="21"/>
    </row>
    <row r="10" customFormat="false" ht="19.5" hidden="false" customHeight="false" outlineLevel="0" collapsed="false">
      <c r="A10" s="17" t="n">
        <v>5</v>
      </c>
      <c r="B10" s="18"/>
      <c r="C10" s="18" t="str">
        <f aca="false">IF(D10="","",(ROW()-6)+$E$3)</f>
        <v/>
      </c>
      <c r="D10" s="19"/>
      <c r="E10" s="18" t="str">
        <f aca="false">IF(D10="","",$D$4)</f>
        <v/>
      </c>
      <c r="F10" s="21"/>
    </row>
    <row r="11" customFormat="false" ht="19.5" hidden="false" customHeight="false" outlineLevel="0" collapsed="false">
      <c r="A11" s="17" t="n">
        <v>6</v>
      </c>
      <c r="B11" s="18"/>
      <c r="C11" s="18" t="str">
        <f aca="false">IF(D11="","",(ROW()-6)+$E$3)</f>
        <v/>
      </c>
      <c r="D11" s="19"/>
      <c r="E11" s="18" t="str">
        <f aca="false">IF(D11="","",$D$4)</f>
        <v/>
      </c>
      <c r="F11" s="21"/>
    </row>
    <row r="12" customFormat="false" ht="19.5" hidden="false" customHeight="false" outlineLevel="0" collapsed="false">
      <c r="A12" s="17" t="n">
        <v>7</v>
      </c>
      <c r="B12" s="18"/>
      <c r="C12" s="18" t="str">
        <f aca="false">IF(D12="","",(ROW()-6)+$E$3)</f>
        <v/>
      </c>
      <c r="D12" s="19"/>
      <c r="E12" s="18" t="str">
        <f aca="false">IF(D12="","",$D$4)</f>
        <v/>
      </c>
      <c r="F12" s="21"/>
    </row>
    <row r="13" customFormat="false" ht="19.5" hidden="false" customHeight="false" outlineLevel="0" collapsed="false">
      <c r="A13" s="17" t="n">
        <v>8</v>
      </c>
      <c r="B13" s="18"/>
      <c r="C13" s="18" t="str">
        <f aca="false">IF(D13="","",(ROW()-6)+$E$3)</f>
        <v/>
      </c>
      <c r="D13" s="19"/>
      <c r="E13" s="18" t="str">
        <f aca="false">IF(D13="","",$D$4)</f>
        <v/>
      </c>
      <c r="F13" s="21"/>
    </row>
    <row r="14" customFormat="false" ht="19.5" hidden="false" customHeight="false" outlineLevel="0" collapsed="false">
      <c r="A14" s="17" t="n">
        <v>9</v>
      </c>
      <c r="B14" s="18"/>
      <c r="C14" s="18" t="str">
        <f aca="false">IF(D14="","",(ROW()-6)+$E$3)</f>
        <v/>
      </c>
      <c r="D14" s="19"/>
      <c r="E14" s="18" t="str">
        <f aca="false">IF(D14="","",$D$4)</f>
        <v/>
      </c>
      <c r="F14" s="21"/>
    </row>
    <row r="15" customFormat="false" ht="19.5" hidden="false" customHeight="false" outlineLevel="0" collapsed="false">
      <c r="A15" s="17" t="n">
        <v>10</v>
      </c>
      <c r="B15" s="18"/>
      <c r="C15" s="18" t="str">
        <f aca="false">IF(D15="","",(ROW()-6)+$E$3)</f>
        <v/>
      </c>
      <c r="D15" s="19"/>
      <c r="E15" s="18" t="str">
        <f aca="false">IF(D15="","",$D$4)</f>
        <v/>
      </c>
      <c r="F15" s="21"/>
    </row>
    <row r="16" customFormat="false" ht="19.5" hidden="false" customHeight="false" outlineLevel="0" collapsed="false">
      <c r="A16" s="17" t="n">
        <v>11</v>
      </c>
      <c r="B16" s="18"/>
      <c r="C16" s="18" t="str">
        <f aca="false">IF(D16="","",(ROW()-6)+$E$3)</f>
        <v/>
      </c>
      <c r="D16" s="19"/>
      <c r="E16" s="18" t="str">
        <f aca="false">IF(D16="","",$D$4)</f>
        <v/>
      </c>
      <c r="F16" s="21"/>
    </row>
    <row r="17" customFormat="false" ht="19.5" hidden="false" customHeight="false" outlineLevel="0" collapsed="false">
      <c r="A17" s="17" t="n">
        <v>12</v>
      </c>
      <c r="B17" s="18"/>
      <c r="C17" s="18" t="str">
        <f aca="false">IF(D17="","",(ROW()-6)+$E$3)</f>
        <v/>
      </c>
      <c r="D17" s="19"/>
      <c r="E17" s="18" t="str">
        <f aca="false">IF(D17="","",$D$4)</f>
        <v/>
      </c>
      <c r="F17" s="20"/>
    </row>
    <row r="18" customFormat="false" ht="19.5" hidden="false" customHeight="false" outlineLevel="0" collapsed="false">
      <c r="A18" s="17" t="n">
        <v>13</v>
      </c>
      <c r="B18" s="18"/>
      <c r="C18" s="18" t="str">
        <f aca="false">IF(D18="","",(ROW()-6)+$E$3)</f>
        <v/>
      </c>
      <c r="D18" s="19"/>
      <c r="E18" s="18" t="str">
        <f aca="false">IF(D18="","",$D$4)</f>
        <v/>
      </c>
      <c r="F18" s="21"/>
    </row>
    <row r="19" customFormat="false" ht="19.5" hidden="false" customHeight="false" outlineLevel="0" collapsed="false">
      <c r="A19" s="17" t="n">
        <v>14</v>
      </c>
      <c r="B19" s="18"/>
      <c r="C19" s="18" t="str">
        <f aca="false">IF(D19="","",(ROW()-6)+$E$3)</f>
        <v/>
      </c>
      <c r="D19" s="19"/>
      <c r="E19" s="18" t="str">
        <f aca="false">IF(D19="","",$D$4)</f>
        <v/>
      </c>
      <c r="F19" s="21"/>
    </row>
    <row r="20" customFormat="false" ht="19.5" hidden="false" customHeight="false" outlineLevel="0" collapsed="false">
      <c r="A20" s="17" t="n">
        <v>15</v>
      </c>
      <c r="B20" s="18"/>
      <c r="C20" s="18" t="str">
        <f aca="false">IF(D20="","",(ROW()-6)+$E$3)</f>
        <v/>
      </c>
      <c r="D20" s="19"/>
      <c r="E20" s="18" t="str">
        <f aca="false">IF(D20="","",$D$4)</f>
        <v/>
      </c>
      <c r="F20" s="21"/>
    </row>
    <row r="21" customFormat="false" ht="19.5" hidden="false" customHeight="false" outlineLevel="0" collapsed="false">
      <c r="A21" s="17" t="n">
        <v>16</v>
      </c>
      <c r="B21" s="18"/>
      <c r="C21" s="18" t="str">
        <f aca="false">IF(D21="","",(ROW()-6)+$E$3)</f>
        <v/>
      </c>
      <c r="D21" s="19"/>
      <c r="E21" s="18" t="str">
        <f aca="false">IF(D21="","",$D$4)</f>
        <v/>
      </c>
      <c r="F21" s="21"/>
    </row>
    <row r="22" customFormat="false" ht="19.5" hidden="false" customHeight="false" outlineLevel="0" collapsed="false">
      <c r="A22" s="17" t="n">
        <v>17</v>
      </c>
      <c r="B22" s="18"/>
      <c r="C22" s="18" t="str">
        <f aca="false">IF(D22="","",(ROW()-6)+$E$3)</f>
        <v/>
      </c>
      <c r="D22" s="19"/>
      <c r="E22" s="18" t="str">
        <f aca="false">IF(D22="","",$D$4)</f>
        <v/>
      </c>
      <c r="F22" s="21"/>
    </row>
    <row r="23" customFormat="false" ht="19.5" hidden="false" customHeight="false" outlineLevel="0" collapsed="false">
      <c r="A23" s="17" t="n">
        <v>18</v>
      </c>
      <c r="B23" s="18"/>
      <c r="C23" s="18" t="str">
        <f aca="false">IF(D23="","",(ROW()-6)+$E$3)</f>
        <v/>
      </c>
      <c r="D23" s="19"/>
      <c r="E23" s="18" t="str">
        <f aca="false">IF(D23="","",$D$4)</f>
        <v/>
      </c>
      <c r="F23" s="21"/>
    </row>
    <row r="24" customFormat="false" ht="19.5" hidden="false" customHeight="false" outlineLevel="0" collapsed="false">
      <c r="A24" s="17" t="n">
        <v>19</v>
      </c>
      <c r="B24" s="18"/>
      <c r="C24" s="18" t="str">
        <f aca="false">IF(D24="","",(ROW()-6)+$E$3)</f>
        <v/>
      </c>
      <c r="D24" s="19"/>
      <c r="E24" s="18" t="str">
        <f aca="false">IF(D24="","",$D$4)</f>
        <v/>
      </c>
      <c r="F24" s="21"/>
    </row>
    <row r="25" customFormat="false" ht="19.5" hidden="false" customHeight="false" outlineLevel="0" collapsed="false">
      <c r="A25" s="17" t="n">
        <v>20</v>
      </c>
      <c r="B25" s="18"/>
      <c r="C25" s="18" t="str">
        <f aca="false">IF(D25="","",(ROW()-6)+$E$3)</f>
        <v/>
      </c>
      <c r="D25" s="19"/>
      <c r="E25" s="18" t="str">
        <f aca="false">IF(D25="","",$D$4)</f>
        <v/>
      </c>
      <c r="F25" s="21"/>
    </row>
    <row r="26" customFormat="false" ht="19.5" hidden="false" customHeight="false" outlineLevel="0" collapsed="false">
      <c r="A26" s="17" t="n">
        <v>21</v>
      </c>
      <c r="B26" s="18"/>
      <c r="C26" s="18" t="str">
        <f aca="false">IF(D26="","",(ROW()-6)+$E$3)</f>
        <v/>
      </c>
      <c r="D26" s="19"/>
      <c r="E26" s="18" t="str">
        <f aca="false">IF(D26="","",$D$4)</f>
        <v/>
      </c>
      <c r="F26" s="21"/>
    </row>
    <row r="27" customFormat="false" ht="19.5" hidden="false" customHeight="false" outlineLevel="0" collapsed="false">
      <c r="A27" s="17" t="n">
        <v>22</v>
      </c>
      <c r="B27" s="18"/>
      <c r="C27" s="18" t="str">
        <f aca="false">IF(D27="","",(ROW()-6)+$E$3)</f>
        <v/>
      </c>
      <c r="D27" s="19"/>
      <c r="E27" s="18" t="str">
        <f aca="false">IF(D27="","",$D$4)</f>
        <v/>
      </c>
      <c r="F27" s="21"/>
    </row>
    <row r="28" customFormat="false" ht="19.5" hidden="false" customHeight="false" outlineLevel="0" collapsed="false">
      <c r="A28" s="17" t="n">
        <v>23</v>
      </c>
      <c r="B28" s="18"/>
      <c r="C28" s="18" t="str">
        <f aca="false">IF(D28="","",(ROW()-6)+$E$3)</f>
        <v/>
      </c>
      <c r="D28" s="19"/>
      <c r="E28" s="18" t="str">
        <f aca="false">IF(D28="","",$D$4)</f>
        <v/>
      </c>
      <c r="F28" s="20"/>
    </row>
    <row r="29" customFormat="false" ht="19.5" hidden="false" customHeight="false" outlineLevel="0" collapsed="false">
      <c r="A29" s="17" t="n">
        <v>24</v>
      </c>
      <c r="B29" s="18"/>
      <c r="C29" s="18" t="str">
        <f aca="false">IF(D29="","",(ROW()-6)+$E$3)</f>
        <v/>
      </c>
      <c r="D29" s="19"/>
      <c r="E29" s="18" t="str">
        <f aca="false">IF(D29="","",$D$4)</f>
        <v/>
      </c>
      <c r="F29" s="20"/>
    </row>
    <row r="30" customFormat="false" ht="19.5" hidden="false" customHeight="false" outlineLevel="0" collapsed="false">
      <c r="A30" s="17" t="n">
        <v>25</v>
      </c>
      <c r="B30" s="18"/>
      <c r="C30" s="18" t="str">
        <f aca="false">IF(D30="","",(ROW()-6)+$E$3)</f>
        <v/>
      </c>
      <c r="D30" s="19"/>
      <c r="E30" s="18" t="str">
        <f aca="false">IF(D30="","",$D$4)</f>
        <v/>
      </c>
      <c r="F30" s="20"/>
    </row>
    <row r="31" customFormat="false" ht="19.5" hidden="false" customHeight="false" outlineLevel="0" collapsed="false">
      <c r="A31" s="17" t="n">
        <v>26</v>
      </c>
      <c r="B31" s="18"/>
      <c r="C31" s="18" t="str">
        <f aca="false">IF(D31="","",(ROW()-6)+$E$3)</f>
        <v/>
      </c>
      <c r="D31" s="19"/>
      <c r="E31" s="18" t="str">
        <f aca="false">IF(D31="","",$D$4)</f>
        <v/>
      </c>
      <c r="F31" s="20"/>
    </row>
    <row r="32" customFormat="false" ht="17.25" hidden="false" customHeight="false" outlineLevel="0" collapsed="false">
      <c r="A32" s="17" t="n">
        <v>27</v>
      </c>
      <c r="B32" s="18"/>
      <c r="C32" s="18" t="str">
        <f aca="false">IF(D32="","",(ROW()-6)+$E$3)</f>
        <v/>
      </c>
      <c r="D32" s="22"/>
      <c r="E32" s="18" t="str">
        <f aca="false">IF(D32="","",$D$4)</f>
        <v/>
      </c>
      <c r="F32" s="20"/>
    </row>
    <row r="33" customFormat="false" ht="17.25" hidden="false" customHeight="false" outlineLevel="0" collapsed="false">
      <c r="A33" s="17" t="n">
        <v>28</v>
      </c>
      <c r="B33" s="18"/>
      <c r="C33" s="18" t="str">
        <f aca="false">IF(D33="","",(ROW()-6)+$E$3)</f>
        <v/>
      </c>
      <c r="D33" s="22"/>
      <c r="E33" s="18" t="str">
        <f aca="false">IF(D33="","",$D$4)</f>
        <v/>
      </c>
      <c r="F33" s="20"/>
    </row>
    <row r="34" customFormat="false" ht="17.25" hidden="false" customHeight="false" outlineLevel="0" collapsed="false">
      <c r="A34" s="17" t="n">
        <v>29</v>
      </c>
      <c r="B34" s="18"/>
      <c r="C34" s="18" t="str">
        <f aca="false">IF(D34="","",(ROW()-6)+$E$3)</f>
        <v/>
      </c>
      <c r="D34" s="22"/>
      <c r="E34" s="18" t="str">
        <f aca="false">IF(D34="","",$D$4)</f>
        <v/>
      </c>
      <c r="F34" s="20"/>
    </row>
    <row r="35" customFormat="false" ht="17.25" hidden="false" customHeight="false" outlineLevel="0" collapsed="false">
      <c r="A35" s="17" t="n">
        <v>30</v>
      </c>
      <c r="B35" s="18"/>
      <c r="C35" s="18" t="str">
        <f aca="false">IF(D35="","",(ROW()-6)+$E$3)</f>
        <v/>
      </c>
      <c r="D35" s="23"/>
      <c r="E35" s="18" t="str">
        <f aca="false">IF(D35="","",$D$4)</f>
        <v/>
      </c>
      <c r="F35" s="20"/>
    </row>
    <row r="36" customFormat="false" ht="17.25" hidden="false" customHeight="false" outlineLevel="0" collapsed="false">
      <c r="A36" s="17" t="n">
        <v>31</v>
      </c>
      <c r="B36" s="18"/>
      <c r="C36" s="18" t="str">
        <f aca="false">IF(D36="","",(ROW()-6)+$E$3)</f>
        <v/>
      </c>
      <c r="D36" s="22"/>
      <c r="E36" s="18" t="str">
        <f aca="false">IF(D36="","",$D$4)</f>
        <v/>
      </c>
      <c r="F36" s="20"/>
    </row>
    <row r="37" customFormat="false" ht="17.25" hidden="false" customHeight="false" outlineLevel="0" collapsed="false">
      <c r="A37" s="17" t="n">
        <v>32</v>
      </c>
      <c r="B37" s="18"/>
      <c r="C37" s="18" t="str">
        <f aca="false">IF(D37="","",(ROW()-6)+$E$3)</f>
        <v/>
      </c>
      <c r="D37" s="22"/>
      <c r="E37" s="18" t="str">
        <f aca="false">IF(D37="","",$D$4)</f>
        <v/>
      </c>
      <c r="F37" s="20"/>
    </row>
    <row r="38" customFormat="false" ht="17.25" hidden="false" customHeight="false" outlineLevel="0" collapsed="false">
      <c r="A38" s="17" t="n">
        <v>33</v>
      </c>
      <c r="B38" s="18"/>
      <c r="C38" s="18" t="str">
        <f aca="false">IF(D38="","",(ROW()-6)+$E$3)</f>
        <v/>
      </c>
      <c r="D38" s="22"/>
      <c r="E38" s="18" t="str">
        <f aca="false">IF(D38="","",$D$4)</f>
        <v/>
      </c>
      <c r="F38" s="20"/>
    </row>
    <row r="39" customFormat="false" ht="17.25" hidden="false" customHeight="false" outlineLevel="0" collapsed="false">
      <c r="A39" s="17" t="n">
        <v>34</v>
      </c>
      <c r="B39" s="18"/>
      <c r="C39" s="18" t="str">
        <f aca="false">IF(D39="","",(ROW()-6)+$E$3)</f>
        <v/>
      </c>
      <c r="D39" s="22"/>
      <c r="E39" s="18" t="str">
        <f aca="false">IF(D39="","",$D$4)</f>
        <v/>
      </c>
      <c r="F39" s="20"/>
    </row>
    <row r="40" customFormat="false" ht="17.25" hidden="false" customHeight="false" outlineLevel="0" collapsed="false">
      <c r="A40" s="17" t="n">
        <v>35</v>
      </c>
      <c r="B40" s="18"/>
      <c r="C40" s="18" t="str">
        <f aca="false">IF(D40="","",(ROW()-6)+$E$3)</f>
        <v/>
      </c>
      <c r="D40" s="22"/>
      <c r="E40" s="18" t="str">
        <f aca="false">IF(D40="","",$D$4)</f>
        <v/>
      </c>
      <c r="F40" s="20"/>
    </row>
    <row r="41" customFormat="false" ht="17.25" hidden="false" customHeight="false" outlineLevel="0" collapsed="false">
      <c r="A41" s="17" t="n">
        <v>36</v>
      </c>
      <c r="B41" s="18"/>
      <c r="C41" s="18" t="str">
        <f aca="false">IF(D41="","",(ROW()-6)+$E$3)</f>
        <v/>
      </c>
      <c r="D41" s="22"/>
      <c r="E41" s="18" t="str">
        <f aca="false">IF(D41="","",$D$4)</f>
        <v/>
      </c>
      <c r="F41" s="20"/>
    </row>
    <row r="42" customFormat="false" ht="17.25" hidden="false" customHeight="false" outlineLevel="0" collapsed="false">
      <c r="A42" s="17" t="n">
        <v>37</v>
      </c>
      <c r="B42" s="18"/>
      <c r="C42" s="18" t="str">
        <f aca="false">IF(D42="","",(ROW()-6)+$E$3)</f>
        <v/>
      </c>
      <c r="D42" s="22"/>
      <c r="E42" s="18" t="str">
        <f aca="false">IF(D42="","",$D$4)</f>
        <v/>
      </c>
      <c r="F42" s="20"/>
    </row>
    <row r="43" customFormat="false" ht="17.25" hidden="false" customHeight="false" outlineLevel="0" collapsed="false">
      <c r="A43" s="17" t="n">
        <v>38</v>
      </c>
      <c r="B43" s="18"/>
      <c r="C43" s="18" t="str">
        <f aca="false">IF(D43="","",(ROW()-6)+$E$3)</f>
        <v/>
      </c>
      <c r="D43" s="22"/>
      <c r="E43" s="18" t="str">
        <f aca="false">IF(D43="","",$D$4)</f>
        <v/>
      </c>
      <c r="F43" s="20"/>
    </row>
    <row r="44" customFormat="false" ht="17.25" hidden="false" customHeight="false" outlineLevel="0" collapsed="false">
      <c r="A44" s="17" t="n">
        <v>39</v>
      </c>
      <c r="B44" s="18"/>
      <c r="C44" s="18" t="str">
        <f aca="false">IF(D44="","",(ROW()-6)+$E$3)</f>
        <v/>
      </c>
      <c r="D44" s="22"/>
      <c r="E44" s="18" t="str">
        <f aca="false">IF(D44="","",$D$4)</f>
        <v/>
      </c>
      <c r="F44" s="20"/>
    </row>
    <row r="45" customFormat="false" ht="17.25" hidden="false" customHeight="false" outlineLevel="0" collapsed="false">
      <c r="A45" s="17" t="n">
        <v>40</v>
      </c>
      <c r="B45" s="18"/>
      <c r="C45" s="18" t="str">
        <f aca="false">IF(D45="","",(ROW()-6)+$E$3)</f>
        <v/>
      </c>
      <c r="D45" s="22"/>
      <c r="E45" s="18" t="str">
        <f aca="false">IF(D45="","",$D$4)</f>
        <v/>
      </c>
      <c r="F45" s="20"/>
    </row>
    <row r="46" customFormat="false" ht="17.25" hidden="false" customHeight="false" outlineLevel="0" collapsed="false">
      <c r="A46" s="17" t="n">
        <v>41</v>
      </c>
      <c r="B46" s="18"/>
      <c r="C46" s="18" t="str">
        <f aca="false">IF(D46="","",(ROW()-6)+$E$3)</f>
        <v/>
      </c>
      <c r="D46" s="22"/>
      <c r="E46" s="18" t="str">
        <f aca="false">IF(D46="","",$D$4)</f>
        <v/>
      </c>
      <c r="F46" s="20"/>
    </row>
    <row r="47" customFormat="false" ht="17.25" hidden="false" customHeight="false" outlineLevel="0" collapsed="false">
      <c r="A47" s="17" t="n">
        <v>42</v>
      </c>
      <c r="B47" s="18"/>
      <c r="C47" s="18" t="str">
        <f aca="false">IF(D47="","",(ROW()-6)+$E$3)</f>
        <v/>
      </c>
      <c r="D47" s="22"/>
      <c r="E47" s="18" t="str">
        <f aca="false">IF(D47="","",$D$4)</f>
        <v/>
      </c>
      <c r="F47" s="20"/>
    </row>
    <row r="48" customFormat="false" ht="17.25" hidden="false" customHeight="false" outlineLevel="0" collapsed="false">
      <c r="A48" s="17" t="n">
        <v>43</v>
      </c>
      <c r="B48" s="18"/>
      <c r="C48" s="18" t="str">
        <f aca="false">IF(D48="","",(ROW()-6)+$E$3)</f>
        <v/>
      </c>
      <c r="D48" s="22"/>
      <c r="E48" s="18" t="str">
        <f aca="false">IF(D48="","",$D$4)</f>
        <v/>
      </c>
      <c r="F48" s="20"/>
    </row>
    <row r="49" customFormat="false" ht="17.25" hidden="false" customHeight="false" outlineLevel="0" collapsed="false">
      <c r="A49" s="17" t="n">
        <v>44</v>
      </c>
      <c r="B49" s="18"/>
      <c r="C49" s="18" t="str">
        <f aca="false">IF(D49="","",(ROW()-6)+$E$3)</f>
        <v/>
      </c>
      <c r="D49" s="22"/>
      <c r="E49" s="18" t="str">
        <f aca="false">IF(D49="","",$D$4)</f>
        <v/>
      </c>
      <c r="F49" s="20"/>
    </row>
    <row r="50" customFormat="false" ht="17.25" hidden="false" customHeight="false" outlineLevel="0" collapsed="false">
      <c r="A50" s="17" t="n">
        <v>45</v>
      </c>
      <c r="B50" s="18"/>
      <c r="C50" s="18" t="str">
        <f aca="false">IF(D50="","",(ROW()-6)+$E$3)</f>
        <v/>
      </c>
      <c r="D50" s="22"/>
      <c r="E50" s="18" t="str">
        <f aca="false">IF(D50="","",$D$4)</f>
        <v/>
      </c>
      <c r="F50" s="20"/>
    </row>
    <row r="51" customFormat="false" ht="17.25" hidden="false" customHeight="false" outlineLevel="0" collapsed="false">
      <c r="A51" s="17" t="n">
        <v>46</v>
      </c>
      <c r="B51" s="18"/>
      <c r="C51" s="18" t="str">
        <f aca="false">IF(D51="","",(ROW()-6)+$E$3)</f>
        <v/>
      </c>
      <c r="D51" s="22"/>
      <c r="E51" s="18" t="str">
        <f aca="false">IF(D51="","",$D$4)</f>
        <v/>
      </c>
      <c r="F51" s="20"/>
    </row>
    <row r="52" customFormat="false" ht="17.25" hidden="false" customHeight="false" outlineLevel="0" collapsed="false">
      <c r="A52" s="17" t="n">
        <v>47</v>
      </c>
      <c r="B52" s="18"/>
      <c r="C52" s="18" t="str">
        <f aca="false">IF(D52="","",(ROW()-6)+$E$3)</f>
        <v/>
      </c>
      <c r="D52" s="22"/>
      <c r="E52" s="18" t="str">
        <f aca="false">IF(D52="","",$D$4)</f>
        <v/>
      </c>
      <c r="F52" s="20"/>
    </row>
    <row r="53" customFormat="false" ht="17.25" hidden="false" customHeight="false" outlineLevel="0" collapsed="false">
      <c r="A53" s="17" t="n">
        <v>48</v>
      </c>
      <c r="B53" s="18"/>
      <c r="C53" s="18" t="str">
        <f aca="false">IF(D53="","",(ROW()-6)+$E$3)</f>
        <v/>
      </c>
      <c r="D53" s="22"/>
      <c r="E53" s="18" t="str">
        <f aca="false">IF(D53="","",$D$4)</f>
        <v/>
      </c>
      <c r="F53" s="20"/>
    </row>
    <row r="54" customFormat="false" ht="17.25" hidden="false" customHeight="false" outlineLevel="0" collapsed="false">
      <c r="A54" s="17" t="n">
        <v>49</v>
      </c>
      <c r="B54" s="18"/>
      <c r="C54" s="18" t="str">
        <f aca="false">IF(D54="","",(ROW()-6)+$E$3)</f>
        <v/>
      </c>
      <c r="D54" s="22"/>
      <c r="E54" s="18" t="str">
        <f aca="false">IF(D54="","",$D$4)</f>
        <v/>
      </c>
      <c r="F54" s="20"/>
    </row>
    <row r="55" customFormat="false" ht="17.25" hidden="false" customHeight="false" outlineLevel="0" collapsed="false">
      <c r="A55" s="17" t="n">
        <v>50</v>
      </c>
      <c r="B55" s="18"/>
      <c r="C55" s="18" t="str">
        <f aca="false">IF(D55="","",(ROW()-6)+$E$3)</f>
        <v/>
      </c>
      <c r="D55" s="22"/>
      <c r="E55" s="18" t="str">
        <f aca="false">IF(D55="","",$D$4)</f>
        <v/>
      </c>
      <c r="F55" s="20"/>
    </row>
    <row r="56" customFormat="false" ht="17.25" hidden="false" customHeight="false" outlineLevel="0" collapsed="false">
      <c r="A56" s="17" t="n">
        <v>51</v>
      </c>
      <c r="B56" s="18"/>
      <c r="C56" s="18" t="str">
        <f aca="false">IF(D56="","",(ROW()-6)+$E$3)</f>
        <v/>
      </c>
      <c r="D56" s="22"/>
      <c r="E56" s="18" t="str">
        <f aca="false">IF(D56="","",$D$4)</f>
        <v/>
      </c>
      <c r="F56" s="20"/>
    </row>
    <row r="57" customFormat="false" ht="17.25" hidden="false" customHeight="false" outlineLevel="0" collapsed="false">
      <c r="A57" s="17" t="n">
        <v>52</v>
      </c>
      <c r="B57" s="18"/>
      <c r="C57" s="18" t="str">
        <f aca="false">IF(D57="","",(ROW()-6)+$E$3)</f>
        <v/>
      </c>
      <c r="D57" s="22"/>
      <c r="E57" s="18" t="str">
        <f aca="false">IF(D57="","",$D$4)</f>
        <v/>
      </c>
      <c r="F57" s="20"/>
    </row>
    <row r="58" customFormat="false" ht="17.25" hidden="false" customHeight="false" outlineLevel="0" collapsed="false">
      <c r="A58" s="17" t="n">
        <v>53</v>
      </c>
      <c r="B58" s="18"/>
      <c r="C58" s="18" t="str">
        <f aca="false">IF(D58="","",(ROW()-6)+$E$3)</f>
        <v/>
      </c>
      <c r="D58" s="22"/>
      <c r="E58" s="18" t="str">
        <f aca="false">IF(D58="","",$D$4)</f>
        <v/>
      </c>
      <c r="F58" s="20"/>
    </row>
    <row r="59" customFormat="false" ht="17.25" hidden="false" customHeight="false" outlineLevel="0" collapsed="false">
      <c r="A59" s="17" t="n">
        <v>54</v>
      </c>
      <c r="B59" s="18"/>
      <c r="C59" s="18" t="str">
        <f aca="false">IF(D59="","",(ROW()-6)+$E$3)</f>
        <v/>
      </c>
      <c r="D59" s="22"/>
      <c r="E59" s="18" t="str">
        <f aca="false">IF(D59="","",$D$4)</f>
        <v/>
      </c>
      <c r="F59" s="20"/>
    </row>
    <row r="60" customFormat="false" ht="17.25" hidden="false" customHeight="false" outlineLevel="0" collapsed="false">
      <c r="A60" s="17" t="n">
        <v>55</v>
      </c>
      <c r="B60" s="18"/>
      <c r="C60" s="18" t="str">
        <f aca="false">IF(D60="","",(ROW()-6)+$E$3)</f>
        <v/>
      </c>
      <c r="D60" s="22"/>
      <c r="E60" s="18" t="str">
        <f aca="false">IF(D60="","",$D$4)</f>
        <v/>
      </c>
      <c r="F60" s="20"/>
    </row>
    <row r="61" customFormat="false" ht="17.25" hidden="false" customHeight="false" outlineLevel="0" collapsed="false">
      <c r="A61" s="17" t="n">
        <v>56</v>
      </c>
      <c r="B61" s="18"/>
      <c r="C61" s="18" t="str">
        <f aca="false">IF(D61="","",(ROW()-6)+$E$3)</f>
        <v/>
      </c>
      <c r="D61" s="22"/>
      <c r="E61" s="18" t="str">
        <f aca="false">IF(D61="","",$D$4)</f>
        <v/>
      </c>
      <c r="F61" s="20"/>
    </row>
    <row r="62" customFormat="false" ht="17.25" hidden="false" customHeight="false" outlineLevel="0" collapsed="false">
      <c r="A62" s="17" t="n">
        <v>57</v>
      </c>
      <c r="B62" s="18"/>
      <c r="C62" s="18" t="str">
        <f aca="false">IF(D62="","",(ROW()-6)+$E$3)</f>
        <v/>
      </c>
      <c r="D62" s="22"/>
      <c r="E62" s="18" t="str">
        <f aca="false">IF(D62="","",$D$4)</f>
        <v/>
      </c>
      <c r="F62" s="20"/>
    </row>
    <row r="63" customFormat="false" ht="17.25" hidden="false" customHeight="false" outlineLevel="0" collapsed="false">
      <c r="A63" s="17" t="n">
        <v>58</v>
      </c>
      <c r="B63" s="18"/>
      <c r="C63" s="18" t="str">
        <f aca="false">IF(D63="","",(ROW()-6)+$E$3)</f>
        <v/>
      </c>
      <c r="D63" s="22"/>
      <c r="E63" s="18" t="str">
        <f aca="false">IF(D63="","",$D$4)</f>
        <v/>
      </c>
      <c r="F63" s="20"/>
    </row>
    <row r="64" customFormat="false" ht="17.25" hidden="false" customHeight="false" outlineLevel="0" collapsed="false">
      <c r="A64" s="17" t="n">
        <v>59</v>
      </c>
      <c r="B64" s="18"/>
      <c r="C64" s="18" t="str">
        <f aca="false">IF(D64="","",(ROW()-6)+$E$3)</f>
        <v/>
      </c>
      <c r="D64" s="22"/>
      <c r="E64" s="18" t="str">
        <f aca="false">IF(D64="","",$D$4)</f>
        <v/>
      </c>
      <c r="F64" s="20"/>
    </row>
    <row r="65" customFormat="false" ht="17.25" hidden="false" customHeight="false" outlineLevel="0" collapsed="false">
      <c r="A65" s="17" t="n">
        <v>60</v>
      </c>
      <c r="B65" s="18"/>
      <c r="C65" s="18" t="str">
        <f aca="false">IF(D65="","",(ROW()-6)+$E$3)</f>
        <v/>
      </c>
      <c r="D65" s="22"/>
      <c r="E65" s="18" t="str">
        <f aca="false">IF(D65="","",$D$4)</f>
        <v/>
      </c>
      <c r="F65" s="20"/>
    </row>
    <row r="66" customFormat="false" ht="17.25" hidden="false" customHeight="false" outlineLevel="0" collapsed="false">
      <c r="A66" s="17" t="n">
        <v>61</v>
      </c>
      <c r="B66" s="18"/>
      <c r="C66" s="18" t="str">
        <f aca="false">IF(D66="","",(ROW()-6)+$E$3)</f>
        <v/>
      </c>
      <c r="D66" s="22"/>
      <c r="E66" s="18" t="str">
        <f aca="false">IF(D66="","",$D$4)</f>
        <v/>
      </c>
      <c r="F66" s="20"/>
    </row>
    <row r="67" customFormat="false" ht="17.25" hidden="false" customHeight="false" outlineLevel="0" collapsed="false">
      <c r="A67" s="17" t="n">
        <v>62</v>
      </c>
      <c r="B67" s="18"/>
      <c r="C67" s="18" t="str">
        <f aca="false">IF(D67="","",(ROW()-6)+$E$3)</f>
        <v/>
      </c>
      <c r="D67" s="22"/>
      <c r="E67" s="18" t="str">
        <f aca="false">IF(D67="","",$D$4)</f>
        <v/>
      </c>
      <c r="F67" s="20"/>
    </row>
    <row r="68" customFormat="false" ht="17.25" hidden="false" customHeight="false" outlineLevel="0" collapsed="false">
      <c r="A68" s="17" t="n">
        <v>63</v>
      </c>
      <c r="B68" s="18"/>
      <c r="C68" s="18" t="str">
        <f aca="false">IF(D68="","",(ROW()-6)+$E$3)</f>
        <v/>
      </c>
      <c r="D68" s="22"/>
      <c r="E68" s="18" t="str">
        <f aca="false">IF(D68="","",$D$4)</f>
        <v/>
      </c>
      <c r="F68" s="20"/>
    </row>
    <row r="69" customFormat="false" ht="17.25" hidden="false" customHeight="false" outlineLevel="0" collapsed="false">
      <c r="A69" s="17" t="n">
        <v>64</v>
      </c>
      <c r="B69" s="18"/>
      <c r="C69" s="18" t="str">
        <f aca="false">IF(D69="","",(ROW()-6)+$E$3)</f>
        <v/>
      </c>
      <c r="D69" s="22"/>
      <c r="E69" s="18" t="str">
        <f aca="false">IF(D69="","",$D$4)</f>
        <v/>
      </c>
      <c r="F69" s="20"/>
    </row>
    <row r="70" customFormat="false" ht="17.25" hidden="false" customHeight="false" outlineLevel="0" collapsed="false">
      <c r="A70" s="17" t="n">
        <v>65</v>
      </c>
      <c r="B70" s="18"/>
      <c r="C70" s="18" t="str">
        <f aca="false">IF(D70="","",(ROW()-6)+$E$3)</f>
        <v/>
      </c>
      <c r="D70" s="22"/>
      <c r="E70" s="18" t="str">
        <f aca="false">IF(D70="","",$D$4)</f>
        <v/>
      </c>
      <c r="F70" s="20"/>
    </row>
    <row r="71" customFormat="false" ht="17.25" hidden="false" customHeight="false" outlineLevel="0" collapsed="false">
      <c r="A71" s="17" t="n">
        <v>66</v>
      </c>
      <c r="B71" s="18"/>
      <c r="C71" s="18" t="str">
        <f aca="false">IF(D71="","",(ROW()-6)+$E$3)</f>
        <v/>
      </c>
      <c r="D71" s="22"/>
      <c r="E71" s="18" t="str">
        <f aca="false">IF(D71="","",$D$4)</f>
        <v/>
      </c>
      <c r="F71" s="20"/>
    </row>
    <row r="72" customFormat="false" ht="17.25" hidden="false" customHeight="false" outlineLevel="0" collapsed="false">
      <c r="A72" s="17" t="n">
        <v>67</v>
      </c>
      <c r="B72" s="18"/>
      <c r="C72" s="18" t="str">
        <f aca="false">IF(D72="","",(ROW()-6)+$E$3)</f>
        <v/>
      </c>
      <c r="D72" s="22"/>
      <c r="E72" s="18" t="str">
        <f aca="false">IF(D72="","",$D$4)</f>
        <v/>
      </c>
      <c r="F72" s="20"/>
    </row>
    <row r="73" customFormat="false" ht="17.25" hidden="false" customHeight="false" outlineLevel="0" collapsed="false">
      <c r="A73" s="17" t="n">
        <v>68</v>
      </c>
      <c r="B73" s="18"/>
      <c r="C73" s="18" t="str">
        <f aca="false">IF(D73="","",(ROW()-6)+$E$3)</f>
        <v/>
      </c>
      <c r="D73" s="22"/>
      <c r="E73" s="18" t="str">
        <f aca="false">IF(D73="","",$D$4)</f>
        <v/>
      </c>
      <c r="F73" s="20"/>
    </row>
    <row r="74" customFormat="false" ht="17.25" hidden="false" customHeight="false" outlineLevel="0" collapsed="false">
      <c r="A74" s="17" t="n">
        <v>69</v>
      </c>
      <c r="B74" s="18"/>
      <c r="C74" s="18" t="str">
        <f aca="false">IF(D74="","",(ROW()-6)+$E$3)</f>
        <v/>
      </c>
      <c r="D74" s="22"/>
      <c r="E74" s="18" t="str">
        <f aca="false">IF(D74="","",$D$4)</f>
        <v/>
      </c>
      <c r="F74" s="20"/>
    </row>
    <row r="75" customFormat="false" ht="17.25" hidden="false" customHeight="false" outlineLevel="0" collapsed="false">
      <c r="A75" s="17" t="n">
        <v>70</v>
      </c>
      <c r="B75" s="18"/>
      <c r="C75" s="18" t="str">
        <f aca="false">IF(D75="","",(ROW()-6)+$E$3)</f>
        <v/>
      </c>
      <c r="D75" s="22"/>
      <c r="E75" s="18" t="str">
        <f aca="false">IF(D75="","",$D$4)</f>
        <v/>
      </c>
      <c r="F75" s="20"/>
    </row>
    <row r="76" customFormat="false" ht="17.25" hidden="false" customHeight="false" outlineLevel="0" collapsed="false">
      <c r="A76" s="17" t="n">
        <v>71</v>
      </c>
      <c r="B76" s="18"/>
      <c r="C76" s="18" t="str">
        <f aca="false">IF(D76="","",(ROW()-6)+$E$3)</f>
        <v/>
      </c>
      <c r="D76" s="22"/>
      <c r="E76" s="18" t="str">
        <f aca="false">IF(D76="","",$D$4)</f>
        <v/>
      </c>
      <c r="F76" s="20"/>
    </row>
    <row r="77" customFormat="false" ht="17.25" hidden="false" customHeight="false" outlineLevel="0" collapsed="false">
      <c r="A77" s="17" t="n">
        <v>72</v>
      </c>
      <c r="B77" s="18"/>
      <c r="C77" s="18" t="str">
        <f aca="false">IF(D77="","",(ROW()-6)+$E$3)</f>
        <v/>
      </c>
      <c r="D77" s="22"/>
      <c r="E77" s="18" t="str">
        <f aca="false">IF(D77="","",$D$4)</f>
        <v/>
      </c>
      <c r="F77" s="20"/>
    </row>
    <row r="78" customFormat="false" ht="17.25" hidden="false" customHeight="false" outlineLevel="0" collapsed="false">
      <c r="A78" s="17" t="n">
        <v>73</v>
      </c>
      <c r="B78" s="18"/>
      <c r="C78" s="18" t="str">
        <f aca="false">IF(D78="","",(ROW()-6)+$E$3)</f>
        <v/>
      </c>
      <c r="D78" s="22"/>
      <c r="E78" s="18" t="str">
        <f aca="false">IF(D78="","",$D$4)</f>
        <v/>
      </c>
      <c r="F78" s="20"/>
    </row>
    <row r="79" customFormat="false" ht="17.25" hidden="false" customHeight="false" outlineLevel="0" collapsed="false">
      <c r="A79" s="17" t="n">
        <v>74</v>
      </c>
      <c r="B79" s="18"/>
      <c r="C79" s="18" t="str">
        <f aca="false">IF(D79="","",(ROW()-6)+$E$3)</f>
        <v/>
      </c>
      <c r="D79" s="22"/>
      <c r="E79" s="18" t="str">
        <f aca="false">IF(D79="","",$D$4)</f>
        <v/>
      </c>
      <c r="F79" s="20"/>
    </row>
    <row r="80" customFormat="false" ht="17.25" hidden="false" customHeight="false" outlineLevel="0" collapsed="false">
      <c r="A80" s="17" t="n">
        <v>75</v>
      </c>
      <c r="B80" s="18"/>
      <c r="C80" s="18" t="str">
        <f aca="false">IF(D80="","",(ROW()-6)+$E$3)</f>
        <v/>
      </c>
      <c r="D80" s="22"/>
      <c r="E80" s="18" t="str">
        <f aca="false">IF(D80="","",$D$4)</f>
        <v/>
      </c>
      <c r="F80" s="20"/>
    </row>
    <row r="81" customFormat="false" ht="17.25" hidden="false" customHeight="false" outlineLevel="0" collapsed="false">
      <c r="A81" s="17" t="n">
        <v>76</v>
      </c>
      <c r="B81" s="18"/>
      <c r="C81" s="18" t="str">
        <f aca="false">IF(D81="","",(ROW()-6)+$E$3)</f>
        <v/>
      </c>
      <c r="D81" s="22"/>
      <c r="E81" s="18" t="str">
        <f aca="false">IF(D81="","",$D$4)</f>
        <v/>
      </c>
      <c r="F81" s="20"/>
    </row>
    <row r="82" customFormat="false" ht="17.25" hidden="false" customHeight="false" outlineLevel="0" collapsed="false">
      <c r="A82" s="17" t="n">
        <v>77</v>
      </c>
      <c r="B82" s="18"/>
      <c r="C82" s="18" t="str">
        <f aca="false">IF(D82="","",(ROW()-6)+$E$3)</f>
        <v/>
      </c>
      <c r="D82" s="22"/>
      <c r="E82" s="18" t="str">
        <f aca="false">IF(D82="","",$D$4)</f>
        <v/>
      </c>
      <c r="F82" s="20"/>
    </row>
    <row r="83" customFormat="false" ht="17.25" hidden="false" customHeight="false" outlineLevel="0" collapsed="false">
      <c r="A83" s="17" t="n">
        <v>78</v>
      </c>
      <c r="B83" s="18"/>
      <c r="C83" s="18" t="str">
        <f aca="false">IF(D83="","",(ROW()-6)+$E$3)</f>
        <v/>
      </c>
      <c r="D83" s="22"/>
      <c r="E83" s="18" t="str">
        <f aca="false">IF(D83="","",$D$4)</f>
        <v/>
      </c>
      <c r="F83" s="20"/>
    </row>
    <row r="84" customFormat="false" ht="17.25" hidden="false" customHeight="false" outlineLevel="0" collapsed="false">
      <c r="A84" s="17" t="n">
        <v>79</v>
      </c>
      <c r="B84" s="18"/>
      <c r="C84" s="18" t="str">
        <f aca="false">IF(D84="","",(ROW()-6)+$E$3)</f>
        <v/>
      </c>
      <c r="D84" s="22"/>
      <c r="E84" s="18" t="str">
        <f aca="false">IF(D84="","",$D$4)</f>
        <v/>
      </c>
      <c r="F84" s="20"/>
    </row>
    <row r="85" customFormat="false" ht="17.25" hidden="false" customHeight="false" outlineLevel="0" collapsed="false">
      <c r="A85" s="17" t="n">
        <v>80</v>
      </c>
      <c r="B85" s="18"/>
      <c r="C85" s="18" t="str">
        <f aca="false">IF(D85="","",(ROW()-6)+$E$3)</f>
        <v/>
      </c>
      <c r="D85" s="22"/>
      <c r="E85" s="18" t="str">
        <f aca="false">IF(D85="","",$D$4)</f>
        <v/>
      </c>
      <c r="F85" s="20"/>
    </row>
    <row r="86" customFormat="false" ht="17.25" hidden="false" customHeight="false" outlineLevel="0" collapsed="false">
      <c r="A86" s="17" t="n">
        <v>81</v>
      </c>
      <c r="B86" s="18"/>
      <c r="C86" s="18" t="str">
        <f aca="false">IF(D86="","",(ROW()-6)+$E$3)</f>
        <v/>
      </c>
      <c r="D86" s="22"/>
      <c r="E86" s="18" t="str">
        <f aca="false">IF(D86="","",$D$4)</f>
        <v/>
      </c>
      <c r="F86" s="20"/>
    </row>
    <row r="87" customFormat="false" ht="17.25" hidden="false" customHeight="false" outlineLevel="0" collapsed="false">
      <c r="A87" s="17" t="n">
        <v>82</v>
      </c>
      <c r="B87" s="18"/>
      <c r="C87" s="18" t="str">
        <f aca="false">IF(D87="","",(ROW()-6)+$E$3)</f>
        <v/>
      </c>
      <c r="D87" s="22"/>
      <c r="E87" s="18" t="str">
        <f aca="false">IF(D87="","",$D$4)</f>
        <v/>
      </c>
      <c r="F87" s="20"/>
    </row>
    <row r="88" customFormat="false" ht="17.25" hidden="false" customHeight="false" outlineLevel="0" collapsed="false">
      <c r="A88" s="17" t="n">
        <v>83</v>
      </c>
      <c r="B88" s="18"/>
      <c r="C88" s="18" t="str">
        <f aca="false">IF(D88="","",(ROW()-6)+$E$3)</f>
        <v/>
      </c>
      <c r="D88" s="22"/>
      <c r="E88" s="18" t="str">
        <f aca="false">IF(D88="","",$D$4)</f>
        <v/>
      </c>
      <c r="F88" s="20"/>
    </row>
    <row r="89" customFormat="false" ht="17.25" hidden="false" customHeight="false" outlineLevel="0" collapsed="false">
      <c r="A89" s="17" t="n">
        <v>84</v>
      </c>
      <c r="B89" s="18"/>
      <c r="C89" s="18" t="str">
        <f aca="false">IF(D89="","",(ROW()-6)+$E$3)</f>
        <v/>
      </c>
      <c r="D89" s="22"/>
      <c r="E89" s="18" t="str">
        <f aca="false">IF(D89="","",$D$4)</f>
        <v/>
      </c>
      <c r="F89" s="20"/>
    </row>
    <row r="90" customFormat="false" ht="17.25" hidden="false" customHeight="false" outlineLevel="0" collapsed="false">
      <c r="A90" s="17" t="n">
        <v>85</v>
      </c>
      <c r="B90" s="18"/>
      <c r="C90" s="18" t="str">
        <f aca="false">IF(D90="","",(ROW()-6)+$E$3)</f>
        <v/>
      </c>
      <c r="D90" s="22"/>
      <c r="E90" s="18" t="str">
        <f aca="false">IF(D90="","",$D$4)</f>
        <v/>
      </c>
      <c r="F90" s="20"/>
    </row>
    <row r="91" customFormat="false" ht="17.25" hidden="false" customHeight="false" outlineLevel="0" collapsed="false">
      <c r="A91" s="17" t="n">
        <v>86</v>
      </c>
      <c r="B91" s="18"/>
      <c r="C91" s="18" t="str">
        <f aca="false">IF(D91="","",(ROW()-6)+$E$3)</f>
        <v/>
      </c>
      <c r="D91" s="22"/>
      <c r="E91" s="18" t="str">
        <f aca="false">IF(D91="","",$D$4)</f>
        <v/>
      </c>
      <c r="F91" s="20"/>
    </row>
    <row r="92" customFormat="false" ht="17.25" hidden="false" customHeight="false" outlineLevel="0" collapsed="false">
      <c r="A92" s="17" t="n">
        <v>87</v>
      </c>
      <c r="B92" s="18"/>
      <c r="C92" s="18" t="str">
        <f aca="false">IF(D92="","",(ROW()-6)+$E$3)</f>
        <v/>
      </c>
      <c r="D92" s="22"/>
      <c r="E92" s="18" t="str">
        <f aca="false">IF(D92="","",$D$4)</f>
        <v/>
      </c>
      <c r="F92" s="20"/>
    </row>
    <row r="93" customFormat="false" ht="17.25" hidden="false" customHeight="false" outlineLevel="0" collapsed="false">
      <c r="A93" s="17" t="n">
        <v>88</v>
      </c>
      <c r="B93" s="18"/>
      <c r="C93" s="18" t="str">
        <f aca="false">IF(D93="","",(ROW()-6)+$E$3)</f>
        <v/>
      </c>
      <c r="D93" s="22"/>
      <c r="E93" s="18" t="str">
        <f aca="false">IF(D93="","",$D$4)</f>
        <v/>
      </c>
      <c r="F93" s="20"/>
    </row>
    <row r="94" customFormat="false" ht="17.25" hidden="false" customHeight="false" outlineLevel="0" collapsed="false">
      <c r="A94" s="17" t="n">
        <v>89</v>
      </c>
      <c r="B94" s="18"/>
      <c r="C94" s="18" t="str">
        <f aca="false">IF(D94="","",(ROW()-6)+$E$3)</f>
        <v/>
      </c>
      <c r="D94" s="22"/>
      <c r="E94" s="18" t="str">
        <f aca="false">IF(D94="","",$D$4)</f>
        <v/>
      </c>
      <c r="F94" s="20"/>
    </row>
    <row r="95" customFormat="false" ht="17.25" hidden="false" customHeight="false" outlineLevel="0" collapsed="false">
      <c r="A95" s="17" t="n">
        <v>90</v>
      </c>
      <c r="B95" s="18"/>
      <c r="C95" s="18" t="str">
        <f aca="false">IF(D95="","",(ROW()-6)+$E$3)</f>
        <v/>
      </c>
      <c r="D95" s="22"/>
      <c r="E95" s="18" t="str">
        <f aca="false">IF(D95="","",$D$4)</f>
        <v/>
      </c>
      <c r="F95" s="20"/>
    </row>
    <row r="96" customFormat="false" ht="17.25" hidden="false" customHeight="false" outlineLevel="0" collapsed="false">
      <c r="A96" s="17" t="n">
        <v>91</v>
      </c>
      <c r="B96" s="18"/>
      <c r="C96" s="18" t="str">
        <f aca="false">IF(D96="","",(ROW()-6)+$E$3)</f>
        <v/>
      </c>
      <c r="D96" s="22"/>
      <c r="E96" s="18" t="str">
        <f aca="false">IF(D96="","",$D$4)</f>
        <v/>
      </c>
      <c r="F96" s="20"/>
    </row>
    <row r="97" customFormat="false" ht="17.25" hidden="false" customHeight="false" outlineLevel="0" collapsed="false">
      <c r="A97" s="17" t="n">
        <v>92</v>
      </c>
      <c r="B97" s="18"/>
      <c r="C97" s="18" t="str">
        <f aca="false">IF(D97="","",(ROW()-6)+$E$3)</f>
        <v/>
      </c>
      <c r="D97" s="22"/>
      <c r="E97" s="18" t="str">
        <f aca="false">IF(D97="","",$D$4)</f>
        <v/>
      </c>
      <c r="F97" s="20"/>
    </row>
    <row r="98" customFormat="false" ht="17.25" hidden="false" customHeight="false" outlineLevel="0" collapsed="false">
      <c r="A98" s="17" t="n">
        <v>93</v>
      </c>
      <c r="B98" s="18"/>
      <c r="C98" s="18" t="str">
        <f aca="false">IF(D98="","",(ROW()-6)+$E$3)</f>
        <v/>
      </c>
      <c r="D98" s="22"/>
      <c r="E98" s="18" t="str">
        <f aca="false">IF(D98="","",$D$4)</f>
        <v/>
      </c>
      <c r="F98" s="20"/>
    </row>
    <row r="99" customFormat="false" ht="17.25" hidden="false" customHeight="false" outlineLevel="0" collapsed="false">
      <c r="A99" s="17" t="n">
        <v>94</v>
      </c>
      <c r="B99" s="18"/>
      <c r="C99" s="18" t="str">
        <f aca="false">IF(D99="","",(ROW()-6)+$E$3)</f>
        <v/>
      </c>
      <c r="D99" s="22"/>
      <c r="E99" s="18" t="str">
        <f aca="false">IF(D99="","",$D$4)</f>
        <v/>
      </c>
      <c r="F99" s="20"/>
    </row>
    <row r="100" customFormat="false" ht="17.25" hidden="false" customHeight="false" outlineLevel="0" collapsed="false">
      <c r="A100" s="17" t="n">
        <v>95</v>
      </c>
      <c r="B100" s="18"/>
      <c r="C100" s="18" t="str">
        <f aca="false">IF(D100="","",(ROW()-6)+$E$3)</f>
        <v/>
      </c>
      <c r="D100" s="22"/>
      <c r="E100" s="18" t="str">
        <f aca="false">IF(D100="","",$D$4)</f>
        <v/>
      </c>
      <c r="F100" s="20"/>
    </row>
    <row r="101" customFormat="false" ht="17.25" hidden="false" customHeight="false" outlineLevel="0" collapsed="false">
      <c r="A101" s="17" t="n">
        <v>96</v>
      </c>
      <c r="B101" s="18"/>
      <c r="C101" s="18" t="str">
        <f aca="false">IF(D101="","",(ROW()-6)+$E$3)</f>
        <v/>
      </c>
      <c r="D101" s="22"/>
      <c r="E101" s="18" t="str">
        <f aca="false">IF(D101="","",$D$4)</f>
        <v/>
      </c>
      <c r="F101" s="20"/>
    </row>
    <row r="102" customFormat="false" ht="17.25" hidden="false" customHeight="false" outlineLevel="0" collapsed="false">
      <c r="A102" s="17" t="n">
        <v>97</v>
      </c>
      <c r="B102" s="18"/>
      <c r="C102" s="18" t="str">
        <f aca="false">IF(D102="","",(ROW()-6)+$E$3)</f>
        <v/>
      </c>
      <c r="D102" s="22"/>
      <c r="E102" s="18" t="str">
        <f aca="false">IF(D102="","",$D$4)</f>
        <v/>
      </c>
      <c r="F102" s="20"/>
    </row>
    <row r="103" customFormat="false" ht="17.25" hidden="false" customHeight="false" outlineLevel="0" collapsed="false">
      <c r="A103" s="17" t="n">
        <v>98</v>
      </c>
      <c r="B103" s="18"/>
      <c r="C103" s="18" t="str">
        <f aca="false">IF(D103="","",(ROW()-6)+$E$3)</f>
        <v/>
      </c>
      <c r="D103" s="22"/>
      <c r="E103" s="18" t="str">
        <f aca="false">IF(D103="","",$D$4)</f>
        <v/>
      </c>
      <c r="F103" s="20"/>
    </row>
    <row r="104" customFormat="false" ht="17.25" hidden="false" customHeight="false" outlineLevel="0" collapsed="false">
      <c r="A104" s="17" t="n">
        <v>99</v>
      </c>
      <c r="B104" s="18"/>
      <c r="C104" s="18" t="str">
        <f aca="false">IF(D104="","",(ROW()-6)+$E$3)</f>
        <v/>
      </c>
      <c r="D104" s="22"/>
      <c r="E104" s="18" t="str">
        <f aca="false">IF(D104="","",$D$4)</f>
        <v/>
      </c>
      <c r="F104" s="20"/>
    </row>
    <row r="105" customFormat="false" ht="17.25" hidden="false" customHeight="false" outlineLevel="0" collapsed="false">
      <c r="A105" s="17" t="n">
        <v>100</v>
      </c>
      <c r="B105" s="18"/>
      <c r="C105" s="18" t="str">
        <f aca="false">IF(D105="","",(ROW()-6)+$E$3)</f>
        <v/>
      </c>
      <c r="D105" s="22"/>
      <c r="E105" s="18" t="str">
        <f aca="false">IF(D105="","",$D$4)</f>
        <v/>
      </c>
      <c r="F105" s="20"/>
    </row>
    <row r="106" customFormat="false" ht="17.25" hidden="false" customHeight="false" outlineLevel="0" collapsed="false">
      <c r="A106" s="17" t="n">
        <v>101</v>
      </c>
      <c r="B106" s="18"/>
      <c r="C106" s="18" t="str">
        <f aca="false">IF(D106="","",(ROW()-6)+$E$3)</f>
        <v/>
      </c>
      <c r="D106" s="22"/>
      <c r="E106" s="18" t="str">
        <f aca="false">IF(D106="","",$D$4)</f>
        <v/>
      </c>
      <c r="F106" s="20"/>
    </row>
    <row r="107" customFormat="false" ht="17.25" hidden="false" customHeight="false" outlineLevel="0" collapsed="false">
      <c r="A107" s="17" t="n">
        <v>102</v>
      </c>
      <c r="B107" s="18"/>
      <c r="C107" s="18" t="str">
        <f aca="false">IF(D107="","",(ROW()-6)+$E$3)</f>
        <v/>
      </c>
      <c r="D107" s="22"/>
      <c r="E107" s="18" t="str">
        <f aca="false">IF(D107="","",$D$4)</f>
        <v/>
      </c>
      <c r="F107" s="20"/>
    </row>
    <row r="108" customFormat="false" ht="17.25" hidden="false" customHeight="false" outlineLevel="0" collapsed="false">
      <c r="A108" s="17" t="n">
        <v>103</v>
      </c>
      <c r="B108" s="18"/>
      <c r="C108" s="18" t="str">
        <f aca="false">IF(D108="","",(ROW()-6)+$E$3)</f>
        <v/>
      </c>
      <c r="D108" s="22"/>
      <c r="E108" s="18" t="str">
        <f aca="false">IF(D108="","",$D$4)</f>
        <v/>
      </c>
      <c r="F108" s="20"/>
    </row>
    <row r="109" customFormat="false" ht="17.25" hidden="false" customHeight="false" outlineLevel="0" collapsed="false">
      <c r="A109" s="17" t="n">
        <v>104</v>
      </c>
      <c r="B109" s="18"/>
      <c r="C109" s="18" t="str">
        <f aca="false">IF(D109="","",(ROW()-6)+$E$3)</f>
        <v/>
      </c>
      <c r="D109" s="22"/>
      <c r="E109" s="18" t="str">
        <f aca="false">IF(D109="","",$D$4)</f>
        <v/>
      </c>
      <c r="F109" s="20"/>
    </row>
    <row r="110" customFormat="false" ht="17.25" hidden="false" customHeight="false" outlineLevel="0" collapsed="false">
      <c r="A110" s="17" t="n">
        <v>105</v>
      </c>
      <c r="B110" s="18"/>
      <c r="C110" s="18" t="str">
        <f aca="false">IF(D110="","",(ROW()-6)+$E$3)</f>
        <v/>
      </c>
      <c r="D110" s="22"/>
      <c r="E110" s="18" t="str">
        <f aca="false">IF(D110="","",$D$4)</f>
        <v/>
      </c>
      <c r="F110" s="20"/>
    </row>
    <row r="111" customFormat="false" ht="17.25" hidden="false" customHeight="false" outlineLevel="0" collapsed="false">
      <c r="A111" s="17" t="n">
        <v>106</v>
      </c>
      <c r="B111" s="18"/>
      <c r="C111" s="18" t="str">
        <f aca="false">IF(D111="","",(ROW()-6)+$E$3)</f>
        <v/>
      </c>
      <c r="D111" s="22"/>
      <c r="E111" s="18" t="str">
        <f aca="false">IF(D111="","",$D$4)</f>
        <v/>
      </c>
      <c r="F111" s="20"/>
    </row>
    <row r="112" customFormat="false" ht="17.25" hidden="false" customHeight="false" outlineLevel="0" collapsed="false">
      <c r="A112" s="17" t="n">
        <v>107</v>
      </c>
      <c r="B112" s="18"/>
      <c r="C112" s="18" t="str">
        <f aca="false">IF(D112="","",(ROW()-6)+$E$3)</f>
        <v/>
      </c>
      <c r="D112" s="22"/>
      <c r="E112" s="18" t="str">
        <f aca="false">IF(D112="","",$D$4)</f>
        <v/>
      </c>
      <c r="F112" s="20"/>
    </row>
    <row r="113" customFormat="false" ht="17.25" hidden="false" customHeight="false" outlineLevel="0" collapsed="false">
      <c r="A113" s="17" t="n">
        <v>108</v>
      </c>
      <c r="B113" s="18"/>
      <c r="C113" s="18" t="str">
        <f aca="false">IF(D113="","",(ROW()-6)+$E$3)</f>
        <v/>
      </c>
      <c r="D113" s="22"/>
      <c r="E113" s="18" t="str">
        <f aca="false">IF(D113="","",$D$4)</f>
        <v/>
      </c>
      <c r="F113" s="20"/>
    </row>
    <row r="114" customFormat="false" ht="17.25" hidden="false" customHeight="false" outlineLevel="0" collapsed="false">
      <c r="A114" s="17" t="n">
        <v>109</v>
      </c>
      <c r="B114" s="18"/>
      <c r="C114" s="18" t="str">
        <f aca="false">IF(D114="","",(ROW()-6)+$E$3)</f>
        <v/>
      </c>
      <c r="D114" s="22"/>
      <c r="E114" s="18" t="str">
        <f aca="false">IF(D114="","",$D$4)</f>
        <v/>
      </c>
      <c r="F114" s="20"/>
    </row>
    <row r="115" customFormat="false" ht="17.25" hidden="false" customHeight="false" outlineLevel="0" collapsed="false">
      <c r="A115" s="17" t="n">
        <v>110</v>
      </c>
      <c r="B115" s="18"/>
      <c r="C115" s="18" t="str">
        <f aca="false">IF(D115="","",(ROW()-6)+$E$3)</f>
        <v/>
      </c>
      <c r="D115" s="22"/>
      <c r="E115" s="18" t="str">
        <f aca="false">IF(D115="","",$D$4)</f>
        <v/>
      </c>
      <c r="F115" s="20"/>
    </row>
    <row r="116" customFormat="false" ht="17.25" hidden="false" customHeight="false" outlineLevel="0" collapsed="false">
      <c r="A116" s="17" t="n">
        <v>111</v>
      </c>
      <c r="B116" s="18"/>
      <c r="C116" s="18" t="str">
        <f aca="false">IF(D116="","",(ROW()-6)+$E$3)</f>
        <v/>
      </c>
      <c r="D116" s="22"/>
      <c r="E116" s="18" t="str">
        <f aca="false">IF(D116="","",$D$4)</f>
        <v/>
      </c>
      <c r="F116" s="20"/>
    </row>
    <row r="117" customFormat="false" ht="17.25" hidden="false" customHeight="false" outlineLevel="0" collapsed="false">
      <c r="A117" s="17" t="n">
        <v>112</v>
      </c>
      <c r="B117" s="18"/>
      <c r="C117" s="18" t="str">
        <f aca="false">IF(D117="","",(ROW()-6)+$E$3)</f>
        <v/>
      </c>
      <c r="D117" s="22"/>
      <c r="E117" s="18" t="str">
        <f aca="false">IF(D117="","",$D$4)</f>
        <v/>
      </c>
      <c r="F117" s="20"/>
    </row>
    <row r="118" customFormat="false" ht="17.25" hidden="false" customHeight="false" outlineLevel="0" collapsed="false">
      <c r="A118" s="17" t="n">
        <v>113</v>
      </c>
      <c r="B118" s="18"/>
      <c r="C118" s="18" t="str">
        <f aca="false">IF(D118="","",(ROW()-6)+$E$3)</f>
        <v/>
      </c>
      <c r="D118" s="22"/>
      <c r="E118" s="18" t="str">
        <f aca="false">IF(D118="","",$D$4)</f>
        <v/>
      </c>
      <c r="F118" s="20"/>
    </row>
    <row r="119" customFormat="false" ht="17.25" hidden="false" customHeight="false" outlineLevel="0" collapsed="false">
      <c r="A119" s="17" t="n">
        <v>114</v>
      </c>
      <c r="B119" s="18"/>
      <c r="C119" s="18" t="str">
        <f aca="false">IF(D119="","",(ROW()-6)+$E$3)</f>
        <v/>
      </c>
      <c r="D119" s="22"/>
      <c r="E119" s="18" t="str">
        <f aca="false">IF(D119="","",$D$4)</f>
        <v/>
      </c>
      <c r="F119" s="20"/>
    </row>
    <row r="120" customFormat="false" ht="17.25" hidden="false" customHeight="false" outlineLevel="0" collapsed="false">
      <c r="A120" s="17" t="n">
        <v>115</v>
      </c>
      <c r="B120" s="18"/>
      <c r="C120" s="18" t="str">
        <f aca="false">IF(D120="","",(ROW()-6)+$E$3)</f>
        <v/>
      </c>
      <c r="D120" s="22"/>
      <c r="E120" s="18" t="str">
        <f aca="false">IF(D120="","",$D$4)</f>
        <v/>
      </c>
      <c r="F120" s="20"/>
    </row>
    <row r="121" customFormat="false" ht="17.25" hidden="false" customHeight="false" outlineLevel="0" collapsed="false">
      <c r="A121" s="17" t="n">
        <v>116</v>
      </c>
      <c r="B121" s="18"/>
      <c r="C121" s="18" t="str">
        <f aca="false">IF(D121="","",(ROW()-6)+$E$3)</f>
        <v/>
      </c>
      <c r="D121" s="22"/>
      <c r="E121" s="18" t="str">
        <f aca="false">IF(D121="","",$D$4)</f>
        <v/>
      </c>
      <c r="F121" s="20"/>
    </row>
    <row r="122" customFormat="false" ht="17.25" hidden="false" customHeight="false" outlineLevel="0" collapsed="false">
      <c r="A122" s="17" t="n">
        <v>117</v>
      </c>
      <c r="B122" s="18"/>
      <c r="C122" s="18" t="str">
        <f aca="false">IF(D122="","",(ROW()-6)+$E$3)</f>
        <v/>
      </c>
      <c r="D122" s="22"/>
      <c r="E122" s="18" t="str">
        <f aca="false">IF(D122="","",$D$4)</f>
        <v/>
      </c>
      <c r="F122" s="20"/>
    </row>
    <row r="123" customFormat="false" ht="17.25" hidden="false" customHeight="false" outlineLevel="0" collapsed="false">
      <c r="A123" s="17" t="n">
        <v>118</v>
      </c>
      <c r="B123" s="18"/>
      <c r="C123" s="18" t="str">
        <f aca="false">IF(D123="","",(ROW()-6)+$E$3)</f>
        <v/>
      </c>
      <c r="D123" s="22"/>
      <c r="E123" s="18" t="str">
        <f aca="false">IF(D123="","",$D$4)</f>
        <v/>
      </c>
      <c r="F123" s="20"/>
    </row>
    <row r="124" customFormat="false" ht="17.25" hidden="false" customHeight="false" outlineLevel="0" collapsed="false">
      <c r="A124" s="17" t="n">
        <v>119</v>
      </c>
      <c r="B124" s="18"/>
      <c r="C124" s="18" t="str">
        <f aca="false">IF(D124="","",(ROW()-6)+$E$3)</f>
        <v/>
      </c>
      <c r="D124" s="22"/>
      <c r="E124" s="18" t="str">
        <f aca="false">IF(D124="","",$D$4)</f>
        <v/>
      </c>
      <c r="F124" s="20"/>
    </row>
    <row r="125" customFormat="false" ht="17.25" hidden="false" customHeight="false" outlineLevel="0" collapsed="false">
      <c r="A125" s="17" t="n">
        <v>120</v>
      </c>
      <c r="B125" s="18"/>
      <c r="C125" s="18" t="str">
        <f aca="false">IF(D125="","",(ROW()-6)+$E$3)</f>
        <v/>
      </c>
      <c r="D125" s="22"/>
      <c r="E125" s="18" t="str">
        <f aca="false">IF(D125="","",$D$4)</f>
        <v/>
      </c>
      <c r="F125" s="20"/>
    </row>
    <row r="126" customFormat="false" ht="17.25" hidden="false" customHeight="false" outlineLevel="0" collapsed="false">
      <c r="A126" s="17" t="n">
        <v>121</v>
      </c>
      <c r="B126" s="18"/>
      <c r="C126" s="18" t="str">
        <f aca="false">IF(D126="","",(ROW()-6)+$E$3)</f>
        <v/>
      </c>
      <c r="D126" s="22"/>
      <c r="E126" s="18" t="str">
        <f aca="false">IF(D126="","",$D$4)</f>
        <v/>
      </c>
      <c r="F126" s="20"/>
    </row>
    <row r="127" customFormat="false" ht="17.25" hidden="false" customHeight="false" outlineLevel="0" collapsed="false">
      <c r="A127" s="17" t="n">
        <v>122</v>
      </c>
      <c r="B127" s="18"/>
      <c r="C127" s="18" t="str">
        <f aca="false">IF(D127="","",(ROW()-6)+$E$3)</f>
        <v/>
      </c>
      <c r="D127" s="22"/>
      <c r="E127" s="18" t="str">
        <f aca="false">IF(D127="","",$D$4)</f>
        <v/>
      </c>
      <c r="F127" s="20"/>
    </row>
    <row r="128" customFormat="false" ht="17.25" hidden="false" customHeight="false" outlineLevel="0" collapsed="false">
      <c r="A128" s="17" t="n">
        <v>123</v>
      </c>
      <c r="B128" s="18"/>
      <c r="C128" s="18" t="str">
        <f aca="false">IF(D128="","",(ROW()-6)+$E$3)</f>
        <v/>
      </c>
      <c r="D128" s="22"/>
      <c r="E128" s="18" t="str">
        <f aca="false">IF(D128="","",$D$4)</f>
        <v/>
      </c>
      <c r="F128" s="20"/>
    </row>
    <row r="129" customFormat="false" ht="17.25" hidden="false" customHeight="false" outlineLevel="0" collapsed="false">
      <c r="A129" s="17" t="n">
        <v>124</v>
      </c>
      <c r="B129" s="18"/>
      <c r="C129" s="18" t="str">
        <f aca="false">IF(D129="","",(ROW()-6)+$E$3)</f>
        <v/>
      </c>
      <c r="D129" s="22"/>
      <c r="E129" s="18" t="str">
        <f aca="false">IF(D129="","",$D$4)</f>
        <v/>
      </c>
      <c r="F129" s="20"/>
    </row>
    <row r="130" customFormat="false" ht="17.25" hidden="false" customHeight="false" outlineLevel="0" collapsed="false">
      <c r="A130" s="17" t="n">
        <v>125</v>
      </c>
      <c r="B130" s="18"/>
      <c r="C130" s="18" t="str">
        <f aca="false">IF(D130="","",(ROW()-6)+$E$3)</f>
        <v/>
      </c>
      <c r="D130" s="22"/>
      <c r="E130" s="18" t="str">
        <f aca="false">IF(D130="","",$D$4)</f>
        <v/>
      </c>
      <c r="F130" s="20"/>
    </row>
    <row r="131" customFormat="false" ht="17.25" hidden="false" customHeight="false" outlineLevel="0" collapsed="false">
      <c r="A131" s="17" t="n">
        <v>126</v>
      </c>
      <c r="B131" s="18"/>
      <c r="C131" s="18" t="str">
        <f aca="false">IF(D131="","",(ROW()-6)+$E$3)</f>
        <v/>
      </c>
      <c r="D131" s="22"/>
      <c r="E131" s="18" t="str">
        <f aca="false">IF(D131="","",$D$4)</f>
        <v/>
      </c>
      <c r="F131" s="20"/>
    </row>
    <row r="132" customFormat="false" ht="17.25" hidden="false" customHeight="false" outlineLevel="0" collapsed="false">
      <c r="A132" s="17" t="n">
        <v>127</v>
      </c>
      <c r="B132" s="18"/>
      <c r="C132" s="18" t="str">
        <f aca="false">IF(D132="","",(ROW()-6)+$E$3)</f>
        <v/>
      </c>
      <c r="D132" s="22"/>
      <c r="E132" s="18" t="str">
        <f aca="false">IF(D132="","",$D$4)</f>
        <v/>
      </c>
      <c r="F132" s="20"/>
    </row>
    <row r="133" customFormat="false" ht="17.25" hidden="false" customHeight="false" outlineLevel="0" collapsed="false">
      <c r="A133" s="17" t="n">
        <v>128</v>
      </c>
      <c r="B133" s="18"/>
      <c r="C133" s="18" t="str">
        <f aca="false">IF(D133="","",(ROW()-6)+$E$3)</f>
        <v/>
      </c>
      <c r="D133" s="22"/>
      <c r="E133" s="18" t="str">
        <f aca="false">IF(D133="","",$D$4)</f>
        <v/>
      </c>
      <c r="F133" s="20"/>
    </row>
    <row r="134" customFormat="false" ht="17.25" hidden="false" customHeight="false" outlineLevel="0" collapsed="false">
      <c r="A134" s="17" t="n">
        <v>129</v>
      </c>
      <c r="B134" s="18"/>
      <c r="C134" s="18" t="str">
        <f aca="false">IF(D134="","",(ROW()-6)+$E$3)</f>
        <v/>
      </c>
      <c r="D134" s="22"/>
      <c r="E134" s="18" t="str">
        <f aca="false">IF(D134="","",$D$4)</f>
        <v/>
      </c>
      <c r="F134" s="20"/>
    </row>
    <row r="135" customFormat="false" ht="17.25" hidden="false" customHeight="false" outlineLevel="0" collapsed="false">
      <c r="A135" s="17" t="n">
        <v>130</v>
      </c>
      <c r="B135" s="18"/>
      <c r="C135" s="18" t="str">
        <f aca="false">IF(D135="","",(ROW()-6)+$E$3)</f>
        <v/>
      </c>
      <c r="D135" s="22"/>
      <c r="E135" s="18" t="str">
        <f aca="false">IF(D135="","",$D$4)</f>
        <v/>
      </c>
      <c r="F135" s="20"/>
    </row>
    <row r="136" customFormat="false" ht="17.25" hidden="false" customHeight="false" outlineLevel="0" collapsed="false">
      <c r="A136" s="17" t="n">
        <v>131</v>
      </c>
      <c r="B136" s="18"/>
      <c r="C136" s="18" t="str">
        <f aca="false">IF(D136="","",(ROW()-6)+$E$3)</f>
        <v/>
      </c>
      <c r="D136" s="22"/>
      <c r="E136" s="18" t="str">
        <f aca="false">IF(D136="","",$D$4)</f>
        <v/>
      </c>
      <c r="F136" s="20"/>
    </row>
    <row r="137" customFormat="false" ht="17.25" hidden="false" customHeight="false" outlineLevel="0" collapsed="false">
      <c r="A137" s="17" t="n">
        <v>132</v>
      </c>
      <c r="B137" s="18"/>
      <c r="C137" s="18" t="str">
        <f aca="false">IF(D137="","",(ROW()-6)+$E$3)</f>
        <v/>
      </c>
      <c r="D137" s="22"/>
      <c r="E137" s="18" t="str">
        <f aca="false">IF(D137="","",$D$4)</f>
        <v/>
      </c>
      <c r="F137" s="20"/>
    </row>
    <row r="138" customFormat="false" ht="17.25" hidden="false" customHeight="false" outlineLevel="0" collapsed="false">
      <c r="A138" s="17" t="n">
        <v>133</v>
      </c>
      <c r="B138" s="18"/>
      <c r="C138" s="18" t="str">
        <f aca="false">IF(D138="","",(ROW()-6)+$E$3)</f>
        <v/>
      </c>
      <c r="D138" s="22"/>
      <c r="E138" s="18" t="str">
        <f aca="false">IF(D138="","",$D$4)</f>
        <v/>
      </c>
      <c r="F138" s="20"/>
    </row>
    <row r="139" customFormat="false" ht="17.25" hidden="false" customHeight="false" outlineLevel="0" collapsed="false">
      <c r="A139" s="17" t="n">
        <v>134</v>
      </c>
      <c r="B139" s="18"/>
      <c r="C139" s="18" t="str">
        <f aca="false">IF(D139="","",(ROW()-6)+$E$3)</f>
        <v/>
      </c>
      <c r="D139" s="22"/>
      <c r="E139" s="18" t="str">
        <f aca="false">IF(D139="","",$D$4)</f>
        <v/>
      </c>
      <c r="F139" s="20"/>
    </row>
    <row r="140" customFormat="false" ht="17.25" hidden="false" customHeight="false" outlineLevel="0" collapsed="false">
      <c r="A140" s="17" t="n">
        <v>135</v>
      </c>
      <c r="B140" s="18"/>
      <c r="C140" s="18" t="str">
        <f aca="false">IF(D140="","",(ROW()-6)+$E$3)</f>
        <v/>
      </c>
      <c r="D140" s="22"/>
      <c r="E140" s="18" t="str">
        <f aca="false">IF(D140="","",$D$4)</f>
        <v/>
      </c>
      <c r="F140" s="20"/>
    </row>
    <row r="141" customFormat="false" ht="17.25" hidden="false" customHeight="false" outlineLevel="0" collapsed="false">
      <c r="A141" s="17" t="n">
        <v>136</v>
      </c>
      <c r="B141" s="18"/>
      <c r="C141" s="18" t="str">
        <f aca="false">IF(D141="","",(ROW()-6)+$E$3)</f>
        <v/>
      </c>
      <c r="D141" s="22"/>
      <c r="E141" s="18" t="str">
        <f aca="false">IF(D141="","",$D$4)</f>
        <v/>
      </c>
      <c r="F141" s="20"/>
    </row>
    <row r="142" customFormat="false" ht="17.25" hidden="false" customHeight="false" outlineLevel="0" collapsed="false">
      <c r="A142" s="17" t="n">
        <v>137</v>
      </c>
      <c r="B142" s="18"/>
      <c r="C142" s="18" t="str">
        <f aca="false">IF(D142="","",(ROW()-6)+$E$3)</f>
        <v/>
      </c>
      <c r="D142" s="22"/>
      <c r="E142" s="18" t="str">
        <f aca="false">IF(D142="","",$D$4)</f>
        <v/>
      </c>
      <c r="F142" s="20"/>
    </row>
    <row r="143" customFormat="false" ht="17.25" hidden="false" customHeight="false" outlineLevel="0" collapsed="false">
      <c r="A143" s="17" t="n">
        <v>138</v>
      </c>
      <c r="B143" s="18"/>
      <c r="C143" s="18" t="str">
        <f aca="false">IF(D143="","",(ROW()-6)+$E$3)</f>
        <v/>
      </c>
      <c r="D143" s="22"/>
      <c r="E143" s="18" t="str">
        <f aca="false">IF(D143="","",$D$4)</f>
        <v/>
      </c>
      <c r="F143" s="20"/>
    </row>
    <row r="144" customFormat="false" ht="17.25" hidden="false" customHeight="false" outlineLevel="0" collapsed="false">
      <c r="A144" s="17" t="n">
        <v>139</v>
      </c>
      <c r="B144" s="18"/>
      <c r="C144" s="18" t="str">
        <f aca="false">IF(D144="","",(ROW()-6)+$E$3)</f>
        <v/>
      </c>
      <c r="D144" s="22"/>
      <c r="E144" s="18" t="str">
        <f aca="false">IF(D144="","",$D$4)</f>
        <v/>
      </c>
      <c r="F144" s="20"/>
    </row>
    <row r="145" customFormat="false" ht="17.25" hidden="false" customHeight="false" outlineLevel="0" collapsed="false">
      <c r="A145" s="17" t="n">
        <v>140</v>
      </c>
      <c r="B145" s="18"/>
      <c r="C145" s="18" t="str">
        <f aca="false">IF(D145="","",(ROW()-6)+$E$3)</f>
        <v/>
      </c>
      <c r="D145" s="22"/>
      <c r="E145" s="18" t="str">
        <f aca="false">IF(D145="","",$D$4)</f>
        <v/>
      </c>
      <c r="F145" s="20"/>
    </row>
    <row r="146" customFormat="false" ht="17.25" hidden="false" customHeight="false" outlineLevel="0" collapsed="false">
      <c r="A146" s="17" t="n">
        <v>141</v>
      </c>
      <c r="B146" s="18"/>
      <c r="C146" s="18" t="str">
        <f aca="false">IF(D146="","",(ROW()-6)+$E$3)</f>
        <v/>
      </c>
      <c r="D146" s="22"/>
      <c r="E146" s="18" t="str">
        <f aca="false">IF(D146="","",$D$4)</f>
        <v/>
      </c>
      <c r="F146" s="20"/>
    </row>
    <row r="147" customFormat="false" ht="17.25" hidden="false" customHeight="false" outlineLevel="0" collapsed="false">
      <c r="A147" s="17" t="n">
        <v>142</v>
      </c>
      <c r="B147" s="18"/>
      <c r="C147" s="18" t="str">
        <f aca="false">IF(D147="","",(ROW()-6)+$E$3)</f>
        <v/>
      </c>
      <c r="D147" s="22"/>
      <c r="E147" s="18" t="str">
        <f aca="false">IF(D147="","",$D$4)</f>
        <v/>
      </c>
      <c r="F147" s="20"/>
    </row>
    <row r="148" customFormat="false" ht="17.25" hidden="false" customHeight="false" outlineLevel="0" collapsed="false">
      <c r="A148" s="17" t="n">
        <v>143</v>
      </c>
      <c r="B148" s="18"/>
      <c r="C148" s="18" t="str">
        <f aca="false">IF(D148="","",(ROW()-6)+$E$3)</f>
        <v/>
      </c>
      <c r="D148" s="22"/>
      <c r="E148" s="18" t="str">
        <f aca="false">IF(D148="","",$D$4)</f>
        <v/>
      </c>
      <c r="F148" s="20"/>
    </row>
    <row r="149" customFormat="false" ht="17.25" hidden="false" customHeight="false" outlineLevel="0" collapsed="false">
      <c r="A149" s="17" t="n">
        <v>144</v>
      </c>
      <c r="B149" s="18"/>
      <c r="C149" s="18" t="str">
        <f aca="false">IF(D149="","",(ROW()-6)+$E$3)</f>
        <v/>
      </c>
      <c r="D149" s="22"/>
      <c r="E149" s="18" t="str">
        <f aca="false">IF(D149="","",$D$4)</f>
        <v/>
      </c>
      <c r="F149" s="20"/>
    </row>
    <row r="150" customFormat="false" ht="17.25" hidden="false" customHeight="false" outlineLevel="0" collapsed="false">
      <c r="A150" s="17" t="n">
        <v>145</v>
      </c>
      <c r="B150" s="18"/>
      <c r="C150" s="18" t="str">
        <f aca="false">IF(D150="","",(ROW()-6)+$E$3)</f>
        <v/>
      </c>
      <c r="D150" s="22"/>
      <c r="E150" s="18" t="str">
        <f aca="false">IF(D150="","",$D$4)</f>
        <v/>
      </c>
      <c r="F150" s="20"/>
    </row>
    <row r="151" customFormat="false" ht="17.25" hidden="false" customHeight="false" outlineLevel="0" collapsed="false">
      <c r="A151" s="17" t="n">
        <v>146</v>
      </c>
      <c r="B151" s="18"/>
      <c r="C151" s="18" t="str">
        <f aca="false">IF(D151="","",(ROW()-6)+$E$3)</f>
        <v/>
      </c>
      <c r="D151" s="22"/>
      <c r="E151" s="18" t="str">
        <f aca="false">IF(D151="","",$D$4)</f>
        <v/>
      </c>
      <c r="F151" s="20"/>
    </row>
    <row r="152" customFormat="false" ht="17.25" hidden="false" customHeight="false" outlineLevel="0" collapsed="false">
      <c r="A152" s="17" t="n">
        <v>147</v>
      </c>
      <c r="B152" s="18"/>
      <c r="C152" s="18" t="str">
        <f aca="false">IF(D152="","",(ROW()-6)+$E$3)</f>
        <v/>
      </c>
      <c r="D152" s="22"/>
      <c r="E152" s="18" t="str">
        <f aca="false">IF(D152="","",$D$4)</f>
        <v/>
      </c>
      <c r="F152" s="20"/>
    </row>
    <row r="153" customFormat="false" ht="17.25" hidden="false" customHeight="false" outlineLevel="0" collapsed="false">
      <c r="A153" s="17" t="n">
        <v>148</v>
      </c>
      <c r="B153" s="18"/>
      <c r="C153" s="18" t="str">
        <f aca="false">IF(D153="","",(ROW()-6)+$E$3)</f>
        <v/>
      </c>
      <c r="D153" s="22"/>
      <c r="E153" s="18" t="str">
        <f aca="false">IF(D153="","",$D$4)</f>
        <v/>
      </c>
      <c r="F153" s="20"/>
    </row>
    <row r="154" customFormat="false" ht="17.25" hidden="false" customHeight="false" outlineLevel="0" collapsed="false">
      <c r="A154" s="17" t="n">
        <v>149</v>
      </c>
      <c r="B154" s="18"/>
      <c r="C154" s="18" t="str">
        <f aca="false">IF(D154="","",(ROW()-6)+$E$3)</f>
        <v/>
      </c>
      <c r="D154" s="22"/>
      <c r="E154" s="18" t="str">
        <f aca="false">IF(D154="","",$D$4)</f>
        <v/>
      </c>
      <c r="F154" s="20"/>
    </row>
    <row r="155" customFormat="false" ht="17.25" hidden="false" customHeight="false" outlineLevel="0" collapsed="false">
      <c r="A155" s="17" t="n">
        <v>150</v>
      </c>
      <c r="B155" s="18"/>
      <c r="C155" s="18" t="str">
        <f aca="false">IF(D155="","",(ROW()-6)+$E$3)</f>
        <v/>
      </c>
      <c r="D155" s="22"/>
      <c r="E155" s="18" t="str">
        <f aca="false">IF(D155="","",$D$4)</f>
        <v/>
      </c>
      <c r="F155" s="20"/>
    </row>
    <row r="156" customFormat="false" ht="17.25" hidden="false" customHeight="false" outlineLevel="0" collapsed="false">
      <c r="A156" s="17" t="n">
        <v>151</v>
      </c>
      <c r="B156" s="18"/>
      <c r="C156" s="18" t="str">
        <f aca="false">IF(D156="","",(ROW()-6)+$E$3)</f>
        <v/>
      </c>
      <c r="D156" s="22"/>
      <c r="E156" s="18" t="str">
        <f aca="false">IF(D156="","",$D$4)</f>
        <v/>
      </c>
      <c r="F156" s="20"/>
    </row>
    <row r="157" customFormat="false" ht="17.25" hidden="false" customHeight="false" outlineLevel="0" collapsed="false">
      <c r="A157" s="17" t="n">
        <v>152</v>
      </c>
      <c r="B157" s="18"/>
      <c r="C157" s="18" t="str">
        <f aca="false">IF(D157="","",(ROW()-6)+$E$3)</f>
        <v/>
      </c>
      <c r="D157" s="22"/>
      <c r="E157" s="18" t="str">
        <f aca="false">IF(D157="","",$D$4)</f>
        <v/>
      </c>
      <c r="F157" s="20"/>
    </row>
    <row r="158" customFormat="false" ht="17.25" hidden="false" customHeight="false" outlineLevel="0" collapsed="false">
      <c r="A158" s="17" t="n">
        <v>153</v>
      </c>
      <c r="B158" s="18"/>
      <c r="C158" s="18" t="str">
        <f aca="false">IF(D158="","",(ROW()-6)+$E$3)</f>
        <v/>
      </c>
      <c r="D158" s="22"/>
      <c r="E158" s="18" t="str">
        <f aca="false">IF(D158="","",$D$4)</f>
        <v/>
      </c>
      <c r="F158" s="20"/>
    </row>
    <row r="159" customFormat="false" ht="17.25" hidden="false" customHeight="false" outlineLevel="0" collapsed="false">
      <c r="A159" s="17" t="n">
        <v>154</v>
      </c>
      <c r="B159" s="18"/>
      <c r="C159" s="18" t="str">
        <f aca="false">IF(D159="","",(ROW()-6)+$E$3)</f>
        <v/>
      </c>
      <c r="D159" s="22"/>
      <c r="E159" s="18" t="str">
        <f aca="false">IF(D159="","",$D$4)</f>
        <v/>
      </c>
      <c r="F159" s="20"/>
    </row>
    <row r="160" customFormat="false" ht="17.25" hidden="false" customHeight="false" outlineLevel="0" collapsed="false">
      <c r="A160" s="17" t="n">
        <v>155</v>
      </c>
      <c r="B160" s="18"/>
      <c r="C160" s="18" t="str">
        <f aca="false">IF(D160="","",(ROW()-6)+$E$3)</f>
        <v/>
      </c>
      <c r="D160" s="22"/>
      <c r="E160" s="18" t="str">
        <f aca="false">IF(D160="","",$D$4)</f>
        <v/>
      </c>
      <c r="F160" s="20"/>
    </row>
    <row r="161" customFormat="false" ht="17.25" hidden="false" customHeight="false" outlineLevel="0" collapsed="false">
      <c r="A161" s="17" t="n">
        <v>156</v>
      </c>
      <c r="B161" s="18"/>
      <c r="C161" s="18" t="str">
        <f aca="false">IF(D161="","",(ROW()-6)+$E$3)</f>
        <v/>
      </c>
      <c r="D161" s="22"/>
      <c r="E161" s="18" t="str">
        <f aca="false">IF(D161="","",$D$4)</f>
        <v/>
      </c>
      <c r="F161" s="20"/>
    </row>
    <row r="162" customFormat="false" ht="17.25" hidden="false" customHeight="false" outlineLevel="0" collapsed="false">
      <c r="A162" s="17" t="n">
        <v>157</v>
      </c>
      <c r="B162" s="18"/>
      <c r="C162" s="18" t="str">
        <f aca="false">IF(D162="","",(ROW()-6)+$E$3)</f>
        <v/>
      </c>
      <c r="D162" s="22"/>
      <c r="E162" s="18" t="str">
        <f aca="false">IF(D162="","",$D$4)</f>
        <v/>
      </c>
      <c r="F162" s="20"/>
    </row>
    <row r="163" customFormat="false" ht="17.25" hidden="false" customHeight="false" outlineLevel="0" collapsed="false">
      <c r="A163" s="17" t="n">
        <v>158</v>
      </c>
      <c r="B163" s="18"/>
      <c r="C163" s="18" t="str">
        <f aca="false">IF(D163="","",(ROW()-6)+$E$3)</f>
        <v/>
      </c>
      <c r="D163" s="22"/>
      <c r="E163" s="18" t="str">
        <f aca="false">IF(D163="","",$D$4)</f>
        <v/>
      </c>
      <c r="F163" s="20"/>
    </row>
    <row r="164" customFormat="false" ht="17.25" hidden="false" customHeight="false" outlineLevel="0" collapsed="false">
      <c r="A164" s="17" t="n">
        <v>159</v>
      </c>
      <c r="B164" s="18"/>
      <c r="C164" s="18" t="str">
        <f aca="false">IF(D164="","",(ROW()-6)+$E$3)</f>
        <v/>
      </c>
      <c r="D164" s="22"/>
      <c r="E164" s="18" t="str">
        <f aca="false">IF(D164="","",$D$4)</f>
        <v/>
      </c>
      <c r="F164" s="20"/>
    </row>
    <row r="165" customFormat="false" ht="17.25" hidden="false" customHeight="false" outlineLevel="0" collapsed="false">
      <c r="A165" s="17" t="n">
        <v>160</v>
      </c>
      <c r="B165" s="18"/>
      <c r="C165" s="18" t="str">
        <f aca="false">IF(D165="","",(ROW()-6)+$E$3)</f>
        <v/>
      </c>
      <c r="D165" s="22"/>
      <c r="E165" s="18" t="str">
        <f aca="false">IF(D165="","",$D$4)</f>
        <v/>
      </c>
      <c r="F165" s="20"/>
    </row>
    <row r="166" customFormat="false" ht="17.25" hidden="false" customHeight="false" outlineLevel="0" collapsed="false">
      <c r="A166" s="17" t="n">
        <v>161</v>
      </c>
      <c r="B166" s="18"/>
      <c r="C166" s="18" t="str">
        <f aca="false">IF(D166="","",(ROW()-6)+$E$3)</f>
        <v/>
      </c>
      <c r="D166" s="22"/>
      <c r="E166" s="18" t="str">
        <f aca="false">IF(D166="","",$D$4)</f>
        <v/>
      </c>
      <c r="F166" s="20"/>
    </row>
    <row r="167" customFormat="false" ht="17.25" hidden="false" customHeight="false" outlineLevel="0" collapsed="false">
      <c r="A167" s="17" t="n">
        <v>162</v>
      </c>
      <c r="B167" s="18"/>
      <c r="C167" s="18" t="str">
        <f aca="false">IF(D167="","",(ROW()-6)+$E$3)</f>
        <v/>
      </c>
      <c r="D167" s="22"/>
      <c r="E167" s="18" t="str">
        <f aca="false">IF(D167="","",$D$4)</f>
        <v/>
      </c>
      <c r="F167" s="20"/>
    </row>
    <row r="168" customFormat="false" ht="17.25" hidden="false" customHeight="false" outlineLevel="0" collapsed="false">
      <c r="A168" s="17" t="n">
        <v>163</v>
      </c>
      <c r="B168" s="18"/>
      <c r="C168" s="18" t="str">
        <f aca="false">IF(D168="","",(ROW()-6)+$E$3)</f>
        <v/>
      </c>
      <c r="D168" s="22"/>
      <c r="E168" s="18" t="str">
        <f aca="false">IF(D168="","",$D$4)</f>
        <v/>
      </c>
      <c r="F168" s="20"/>
    </row>
    <row r="169" customFormat="false" ht="17.25" hidden="false" customHeight="false" outlineLevel="0" collapsed="false">
      <c r="A169" s="17" t="n">
        <v>164</v>
      </c>
      <c r="B169" s="18"/>
      <c r="C169" s="18" t="str">
        <f aca="false">IF(D169="","",(ROW()-6)+$E$3)</f>
        <v/>
      </c>
      <c r="D169" s="22"/>
      <c r="E169" s="18" t="str">
        <f aca="false">IF(D169="","",$D$4)</f>
        <v/>
      </c>
      <c r="F169" s="20"/>
    </row>
    <row r="170" customFormat="false" ht="17.25" hidden="false" customHeight="false" outlineLevel="0" collapsed="false">
      <c r="A170" s="17" t="n">
        <v>165</v>
      </c>
      <c r="B170" s="18"/>
      <c r="C170" s="18" t="str">
        <f aca="false">IF(D170="","",(ROW()-6)+$E$3)</f>
        <v/>
      </c>
      <c r="D170" s="22"/>
      <c r="E170" s="18" t="str">
        <f aca="false">IF(D170="","",$D$4)</f>
        <v/>
      </c>
      <c r="F170" s="20"/>
    </row>
    <row r="171" customFormat="false" ht="17.25" hidden="false" customHeight="false" outlineLevel="0" collapsed="false">
      <c r="A171" s="17" t="n">
        <v>166</v>
      </c>
      <c r="B171" s="18"/>
      <c r="C171" s="18" t="str">
        <f aca="false">IF(D171="","",(ROW()-6)+$E$3)</f>
        <v/>
      </c>
      <c r="D171" s="22"/>
      <c r="E171" s="18" t="str">
        <f aca="false">IF(D171="","",$D$4)</f>
        <v/>
      </c>
      <c r="F171" s="20"/>
    </row>
    <row r="172" customFormat="false" ht="17.25" hidden="false" customHeight="false" outlineLevel="0" collapsed="false">
      <c r="A172" s="17" t="n">
        <v>167</v>
      </c>
      <c r="B172" s="18"/>
      <c r="C172" s="18" t="str">
        <f aca="false">IF(D172="","",(ROW()-6)+$E$3)</f>
        <v/>
      </c>
      <c r="D172" s="22"/>
      <c r="E172" s="18" t="str">
        <f aca="false">IF(D172="","",$D$4)</f>
        <v/>
      </c>
      <c r="F172" s="20"/>
    </row>
    <row r="173" customFormat="false" ht="17.25" hidden="false" customHeight="false" outlineLevel="0" collapsed="false">
      <c r="A173" s="17" t="n">
        <v>168</v>
      </c>
      <c r="B173" s="18"/>
      <c r="C173" s="18" t="str">
        <f aca="false">IF(D173="","",(ROW()-6)+$E$3)</f>
        <v/>
      </c>
      <c r="D173" s="22"/>
      <c r="E173" s="18" t="str">
        <f aca="false">IF(D173="","",$D$4)</f>
        <v/>
      </c>
      <c r="F173" s="20"/>
    </row>
    <row r="174" customFormat="false" ht="17.25" hidden="false" customHeight="false" outlineLevel="0" collapsed="false">
      <c r="A174" s="17" t="n">
        <v>169</v>
      </c>
      <c r="B174" s="18"/>
      <c r="C174" s="18" t="str">
        <f aca="false">IF(D174="","",(ROW()-6)+$E$3)</f>
        <v/>
      </c>
      <c r="D174" s="22"/>
      <c r="E174" s="18" t="str">
        <f aca="false">IF(D174="","",$D$4)</f>
        <v/>
      </c>
      <c r="F174" s="20"/>
    </row>
    <row r="175" customFormat="false" ht="17.25" hidden="false" customHeight="false" outlineLevel="0" collapsed="false">
      <c r="A175" s="17" t="n">
        <v>170</v>
      </c>
      <c r="B175" s="18"/>
      <c r="C175" s="18" t="str">
        <f aca="false">IF(D175="","",(ROW()-6)+$E$3)</f>
        <v/>
      </c>
      <c r="D175" s="22"/>
      <c r="E175" s="18" t="str">
        <f aca="false">IF(D175="","",$D$4)</f>
        <v/>
      </c>
      <c r="F175" s="20"/>
    </row>
    <row r="176" customFormat="false" ht="17.25" hidden="false" customHeight="false" outlineLevel="0" collapsed="false">
      <c r="A176" s="17" t="n">
        <v>171</v>
      </c>
      <c r="B176" s="18"/>
      <c r="C176" s="18" t="str">
        <f aca="false">IF(D176="","",(ROW()-6)+$E$3)</f>
        <v/>
      </c>
      <c r="D176" s="22"/>
      <c r="E176" s="18" t="str">
        <f aca="false">IF(D176="","",$D$4)</f>
        <v/>
      </c>
      <c r="F176" s="20"/>
    </row>
    <row r="177" customFormat="false" ht="17.25" hidden="false" customHeight="false" outlineLevel="0" collapsed="false">
      <c r="A177" s="17" t="n">
        <v>172</v>
      </c>
      <c r="B177" s="18"/>
      <c r="C177" s="18" t="str">
        <f aca="false">IF(D177="","",(ROW()-6)+$E$3)</f>
        <v/>
      </c>
      <c r="D177" s="22"/>
      <c r="E177" s="18" t="str">
        <f aca="false">IF(D177="","",$D$4)</f>
        <v/>
      </c>
      <c r="F177" s="20"/>
    </row>
    <row r="178" customFormat="false" ht="17.25" hidden="false" customHeight="false" outlineLevel="0" collapsed="false">
      <c r="A178" s="17" t="n">
        <v>173</v>
      </c>
      <c r="B178" s="18"/>
      <c r="C178" s="18" t="str">
        <f aca="false">IF(D178="","",(ROW()-6)+$E$3)</f>
        <v/>
      </c>
      <c r="D178" s="22"/>
      <c r="E178" s="18" t="str">
        <f aca="false">IF(D178="","",$D$4)</f>
        <v/>
      </c>
      <c r="F178" s="20"/>
    </row>
    <row r="179" customFormat="false" ht="17.25" hidden="false" customHeight="false" outlineLevel="0" collapsed="false">
      <c r="A179" s="17" t="n">
        <v>174</v>
      </c>
      <c r="B179" s="18"/>
      <c r="C179" s="18" t="str">
        <f aca="false">IF(D179="","",(ROW()-6)+$E$3)</f>
        <v/>
      </c>
      <c r="D179" s="22"/>
      <c r="E179" s="18" t="str">
        <f aca="false">IF(D179="","",$D$4)</f>
        <v/>
      </c>
      <c r="F179" s="20"/>
    </row>
    <row r="180" customFormat="false" ht="17.25" hidden="false" customHeight="false" outlineLevel="0" collapsed="false">
      <c r="A180" s="17" t="n">
        <v>175</v>
      </c>
      <c r="B180" s="18"/>
      <c r="C180" s="18" t="str">
        <f aca="false">IF(D180="","",(ROW()-6)+$E$3)</f>
        <v/>
      </c>
      <c r="D180" s="22"/>
      <c r="E180" s="18" t="str">
        <f aca="false">IF(D180="","",$D$4)</f>
        <v/>
      </c>
      <c r="F180" s="20"/>
    </row>
    <row r="181" customFormat="false" ht="17.25" hidden="false" customHeight="false" outlineLevel="0" collapsed="false">
      <c r="A181" s="17" t="n">
        <v>176</v>
      </c>
      <c r="B181" s="18"/>
      <c r="C181" s="18" t="str">
        <f aca="false">IF(D181="","",(ROW()-6)+$E$3)</f>
        <v/>
      </c>
      <c r="D181" s="22"/>
      <c r="E181" s="18" t="str">
        <f aca="false">IF(D181="","",$D$4)</f>
        <v/>
      </c>
      <c r="F181" s="20"/>
    </row>
    <row r="182" customFormat="false" ht="17.25" hidden="false" customHeight="false" outlineLevel="0" collapsed="false">
      <c r="A182" s="17" t="n">
        <v>177</v>
      </c>
      <c r="B182" s="18"/>
      <c r="C182" s="18" t="str">
        <f aca="false">IF(D182="","",(ROW()-6)+$E$3)</f>
        <v/>
      </c>
      <c r="D182" s="22"/>
      <c r="E182" s="18" t="str">
        <f aca="false">IF(D182="","",$D$4)</f>
        <v/>
      </c>
      <c r="F182" s="20"/>
    </row>
    <row r="183" customFormat="false" ht="17.25" hidden="false" customHeight="false" outlineLevel="0" collapsed="false">
      <c r="A183" s="17" t="n">
        <v>178</v>
      </c>
      <c r="B183" s="18"/>
      <c r="C183" s="18" t="str">
        <f aca="false">IF(D183="","",(ROW()-6)+$E$3)</f>
        <v/>
      </c>
      <c r="D183" s="22"/>
      <c r="E183" s="18" t="str">
        <f aca="false">IF(D183="","",$D$4)</f>
        <v/>
      </c>
      <c r="F183" s="20"/>
    </row>
    <row r="184" customFormat="false" ht="17.25" hidden="false" customHeight="false" outlineLevel="0" collapsed="false">
      <c r="A184" s="17" t="n">
        <v>179</v>
      </c>
      <c r="B184" s="18"/>
      <c r="C184" s="18" t="str">
        <f aca="false">IF(D184="","",(ROW()-6)+$E$3)</f>
        <v/>
      </c>
      <c r="D184" s="22"/>
      <c r="E184" s="18" t="str">
        <f aca="false">IF(D184="","",$D$4)</f>
        <v/>
      </c>
      <c r="F184" s="20"/>
    </row>
    <row r="185" customFormat="false" ht="17.25" hidden="false" customHeight="false" outlineLevel="0" collapsed="false">
      <c r="A185" s="17" t="n">
        <v>180</v>
      </c>
      <c r="B185" s="18"/>
      <c r="C185" s="18" t="str">
        <f aca="false">IF(D185="","",(ROW()-6)+$E$3)</f>
        <v/>
      </c>
      <c r="D185" s="22"/>
      <c r="E185" s="18" t="str">
        <f aca="false">IF(D185="","",$D$4)</f>
        <v/>
      </c>
      <c r="F185" s="20"/>
    </row>
    <row r="186" customFormat="false" ht="17.25" hidden="false" customHeight="false" outlineLevel="0" collapsed="false">
      <c r="A186" s="17" t="n">
        <v>181</v>
      </c>
      <c r="B186" s="18"/>
      <c r="C186" s="18" t="str">
        <f aca="false">IF(D186="","",(ROW()-6)+$E$3)</f>
        <v/>
      </c>
      <c r="D186" s="22"/>
      <c r="E186" s="18" t="str">
        <f aca="false">IF(D186="","",$D$4)</f>
        <v/>
      </c>
      <c r="F186" s="20"/>
    </row>
    <row r="187" customFormat="false" ht="17.25" hidden="false" customHeight="false" outlineLevel="0" collapsed="false">
      <c r="A187" s="17" t="n">
        <v>182</v>
      </c>
      <c r="B187" s="18"/>
      <c r="C187" s="18" t="str">
        <f aca="false">IF(D187="","",(ROW()-6)+$E$3)</f>
        <v/>
      </c>
      <c r="D187" s="22"/>
      <c r="E187" s="18" t="str">
        <f aca="false">IF(D187="","",$D$4)</f>
        <v/>
      </c>
      <c r="F187" s="20"/>
    </row>
    <row r="188" customFormat="false" ht="17.25" hidden="false" customHeight="false" outlineLevel="0" collapsed="false">
      <c r="A188" s="17" t="n">
        <v>183</v>
      </c>
      <c r="B188" s="18"/>
      <c r="C188" s="18" t="str">
        <f aca="false">IF(D188="","",(ROW()-6)+$E$3)</f>
        <v/>
      </c>
      <c r="D188" s="22"/>
      <c r="E188" s="18" t="str">
        <f aca="false">IF(D188="","",$D$4)</f>
        <v/>
      </c>
      <c r="F188" s="20"/>
    </row>
    <row r="189" customFormat="false" ht="17.25" hidden="false" customHeight="false" outlineLevel="0" collapsed="false">
      <c r="A189" s="17" t="n">
        <v>184</v>
      </c>
      <c r="B189" s="18"/>
      <c r="C189" s="18" t="str">
        <f aca="false">IF(D189="","",(ROW()-6)+$E$3)</f>
        <v/>
      </c>
      <c r="D189" s="22"/>
      <c r="E189" s="18" t="str">
        <f aca="false">IF(D189="","",$D$4)</f>
        <v/>
      </c>
      <c r="F189" s="20"/>
    </row>
    <row r="190" customFormat="false" ht="17.25" hidden="false" customHeight="false" outlineLevel="0" collapsed="false">
      <c r="A190" s="17" t="n">
        <v>185</v>
      </c>
      <c r="B190" s="18"/>
      <c r="C190" s="18" t="str">
        <f aca="false">IF(D190="","",(ROW()-6)+$E$3)</f>
        <v/>
      </c>
      <c r="D190" s="22"/>
      <c r="E190" s="18" t="str">
        <f aca="false">IF(D190="","",$D$4)</f>
        <v/>
      </c>
      <c r="F190" s="20"/>
    </row>
    <row r="191" customFormat="false" ht="17.25" hidden="false" customHeight="false" outlineLevel="0" collapsed="false">
      <c r="A191" s="17" t="n">
        <v>186</v>
      </c>
      <c r="B191" s="18"/>
      <c r="C191" s="18" t="str">
        <f aca="false">IF(D191="","",(ROW()-6)+$E$3)</f>
        <v/>
      </c>
      <c r="D191" s="22"/>
      <c r="E191" s="18" t="str">
        <f aca="false">IF(D191="","",$D$4)</f>
        <v/>
      </c>
      <c r="F191" s="20"/>
    </row>
    <row r="192" customFormat="false" ht="17.25" hidden="false" customHeight="false" outlineLevel="0" collapsed="false">
      <c r="A192" s="17" t="n">
        <v>187</v>
      </c>
      <c r="B192" s="18"/>
      <c r="C192" s="18" t="str">
        <f aca="false">IF(D192="","",(ROW()-6)+$E$3)</f>
        <v/>
      </c>
      <c r="D192" s="22"/>
      <c r="E192" s="18" t="str">
        <f aca="false">IF(D192="","",$D$4)</f>
        <v/>
      </c>
      <c r="F192" s="20"/>
    </row>
    <row r="193" customFormat="false" ht="17.25" hidden="false" customHeight="false" outlineLevel="0" collapsed="false">
      <c r="A193" s="17" t="n">
        <v>188</v>
      </c>
      <c r="B193" s="18"/>
      <c r="C193" s="18" t="str">
        <f aca="false">IF(D193="","",(ROW()-6)+$E$3)</f>
        <v/>
      </c>
      <c r="D193" s="22"/>
      <c r="E193" s="18" t="str">
        <f aca="false">IF(D193="","",$D$4)</f>
        <v/>
      </c>
      <c r="F193" s="20"/>
    </row>
    <row r="194" customFormat="false" ht="17.25" hidden="false" customHeight="false" outlineLevel="0" collapsed="false">
      <c r="A194" s="17" t="n">
        <v>189</v>
      </c>
      <c r="B194" s="18"/>
      <c r="C194" s="18" t="str">
        <f aca="false">IF(D194="","",(ROW()-6)+$E$3)</f>
        <v/>
      </c>
      <c r="D194" s="22"/>
      <c r="E194" s="18" t="str">
        <f aca="false">IF(D194="","",$D$4)</f>
        <v/>
      </c>
      <c r="F194" s="20"/>
    </row>
    <row r="195" customFormat="false" ht="17.25" hidden="false" customHeight="false" outlineLevel="0" collapsed="false">
      <c r="A195" s="17" t="n">
        <v>190</v>
      </c>
      <c r="B195" s="18"/>
      <c r="C195" s="18" t="str">
        <f aca="false">IF(D195="","",(ROW()-6)+$E$3)</f>
        <v/>
      </c>
      <c r="D195" s="22"/>
      <c r="E195" s="18" t="str">
        <f aca="false">IF(D195="","",$D$4)</f>
        <v/>
      </c>
      <c r="F195" s="20"/>
    </row>
    <row r="196" customFormat="false" ht="17.25" hidden="false" customHeight="false" outlineLevel="0" collapsed="false">
      <c r="A196" s="17" t="n">
        <v>191</v>
      </c>
      <c r="B196" s="18"/>
      <c r="C196" s="18" t="str">
        <f aca="false">IF(D196="","",(ROW()-6)+$E$3)</f>
        <v/>
      </c>
      <c r="D196" s="22"/>
      <c r="E196" s="18" t="str">
        <f aca="false">IF(D196="","",$D$4)</f>
        <v/>
      </c>
      <c r="F196" s="20"/>
    </row>
    <row r="197" customFormat="false" ht="17.25" hidden="false" customHeight="false" outlineLevel="0" collapsed="false">
      <c r="A197" s="17" t="n">
        <v>192</v>
      </c>
      <c r="B197" s="18"/>
      <c r="C197" s="18" t="str">
        <f aca="false">IF(D197="","",(ROW()-6)+$E$3)</f>
        <v/>
      </c>
      <c r="D197" s="22"/>
      <c r="E197" s="18" t="str">
        <f aca="false">IF(D197="","",$D$4)</f>
        <v/>
      </c>
      <c r="F197" s="20"/>
    </row>
    <row r="198" customFormat="false" ht="17.25" hidden="false" customHeight="false" outlineLevel="0" collapsed="false">
      <c r="A198" s="17" t="n">
        <v>193</v>
      </c>
      <c r="B198" s="18"/>
      <c r="C198" s="18" t="str">
        <f aca="false">IF(D198="","",(ROW()-6)+$E$3)</f>
        <v/>
      </c>
      <c r="D198" s="22"/>
      <c r="E198" s="18" t="str">
        <f aca="false">IF(D198="","",$D$4)</f>
        <v/>
      </c>
      <c r="F198" s="20"/>
    </row>
    <row r="199" customFormat="false" ht="17.25" hidden="false" customHeight="false" outlineLevel="0" collapsed="false">
      <c r="A199" s="17" t="n">
        <v>194</v>
      </c>
      <c r="B199" s="18"/>
      <c r="C199" s="18" t="str">
        <f aca="false">IF(D199="","",(ROW()-6)+$E$3)</f>
        <v/>
      </c>
      <c r="D199" s="22"/>
      <c r="E199" s="18" t="str">
        <f aca="false">IF(D199="","",$D$4)</f>
        <v/>
      </c>
      <c r="F199" s="20"/>
    </row>
    <row r="200" customFormat="false" ht="17.25" hidden="false" customHeight="false" outlineLevel="0" collapsed="false">
      <c r="A200" s="17" t="n">
        <v>195</v>
      </c>
      <c r="B200" s="18"/>
      <c r="C200" s="18" t="str">
        <f aca="false">IF(D200="","",(ROW()-6)+$E$3)</f>
        <v/>
      </c>
      <c r="D200" s="22"/>
      <c r="E200" s="18" t="str">
        <f aca="false">IF(D200="","",$D$4)</f>
        <v/>
      </c>
      <c r="F200" s="20"/>
    </row>
    <row r="201" customFormat="false" ht="17.25" hidden="false" customHeight="false" outlineLevel="0" collapsed="false">
      <c r="A201" s="17" t="n">
        <v>196</v>
      </c>
      <c r="B201" s="18"/>
      <c r="C201" s="18" t="str">
        <f aca="false">IF(D201="","",(ROW()-6)+$E$3)</f>
        <v/>
      </c>
      <c r="D201" s="22"/>
      <c r="E201" s="18" t="str">
        <f aca="false">IF(D201="","",$D$4)</f>
        <v/>
      </c>
      <c r="F201" s="20"/>
    </row>
    <row r="202" customFormat="false" ht="17.25" hidden="false" customHeight="false" outlineLevel="0" collapsed="false">
      <c r="A202" s="17" t="n">
        <v>197</v>
      </c>
      <c r="B202" s="18"/>
      <c r="C202" s="18" t="str">
        <f aca="false">IF(D202="","",(ROW()-6)+$E$3)</f>
        <v/>
      </c>
      <c r="D202" s="22"/>
      <c r="E202" s="18" t="str">
        <f aca="false">IF(D202="","",$D$4)</f>
        <v/>
      </c>
      <c r="F202" s="20"/>
    </row>
    <row r="203" customFormat="false" ht="17.25" hidden="false" customHeight="false" outlineLevel="0" collapsed="false">
      <c r="A203" s="17" t="n">
        <v>198</v>
      </c>
      <c r="B203" s="18"/>
      <c r="C203" s="18" t="str">
        <f aca="false">IF(D203="","",(ROW()-6)+$E$3)</f>
        <v/>
      </c>
      <c r="D203" s="22"/>
      <c r="E203" s="18" t="str">
        <f aca="false">IF(D203="","",$D$4)</f>
        <v/>
      </c>
      <c r="F203" s="20"/>
    </row>
    <row r="204" customFormat="false" ht="17.25" hidden="false" customHeight="false" outlineLevel="0" collapsed="false">
      <c r="A204" s="17" t="n">
        <v>199</v>
      </c>
      <c r="B204" s="18"/>
      <c r="C204" s="18" t="str">
        <f aca="false">IF(D204="","",(ROW()-6)+$E$3)</f>
        <v/>
      </c>
      <c r="D204" s="22"/>
      <c r="E204" s="18" t="str">
        <f aca="false">IF(D204="","",$D$4)</f>
        <v/>
      </c>
      <c r="F204" s="20"/>
    </row>
    <row r="205" customFormat="false" ht="17.25" hidden="false" customHeight="false" outlineLevel="0" collapsed="false">
      <c r="A205" s="17" t="n">
        <v>200</v>
      </c>
      <c r="B205" s="18"/>
      <c r="C205" s="18" t="str">
        <f aca="false">IF(D205="","",(ROW()-6)+$E$3)</f>
        <v/>
      </c>
      <c r="D205" s="22"/>
      <c r="E205" s="18" t="str">
        <f aca="false">IF(D205="","",$D$4)</f>
        <v/>
      </c>
      <c r="F205" s="20"/>
    </row>
    <row r="206" customFormat="false" ht="17.25" hidden="false" customHeight="false" outlineLevel="0" collapsed="false">
      <c r="A206" s="18"/>
      <c r="B206" s="18"/>
      <c r="C206" s="18" t="str">
        <f aca="false">IF(D206="","",(ROW()-6)+$E$3)</f>
        <v/>
      </c>
      <c r="D206" s="22"/>
      <c r="E206" s="18" t="str">
        <f aca="false">IF(D206="","",$D$4)</f>
        <v/>
      </c>
      <c r="F206" s="20"/>
    </row>
    <row r="207" customFormat="false" ht="17.25" hidden="false" customHeight="false" outlineLevel="0" collapsed="false">
      <c r="A207" s="18"/>
      <c r="B207" s="18"/>
      <c r="C207" s="18" t="str">
        <f aca="false">IF(D207="","",(ROW()-6)+$E$3)</f>
        <v/>
      </c>
      <c r="D207" s="22"/>
      <c r="E207" s="18" t="str">
        <f aca="false">IF(D207="","",$D$4)</f>
        <v/>
      </c>
      <c r="F207" s="20"/>
    </row>
    <row r="208" customFormat="false" ht="17.25" hidden="false" customHeight="false" outlineLevel="0" collapsed="false">
      <c r="A208" s="18"/>
      <c r="B208" s="18"/>
      <c r="C208" s="18" t="str">
        <f aca="false">IF(D208="","",(ROW()-6)+$E$3)</f>
        <v/>
      </c>
      <c r="D208" s="22"/>
      <c r="E208" s="18" t="str">
        <f aca="false">IF(D208="","",$D$4)</f>
        <v/>
      </c>
      <c r="F208" s="20"/>
    </row>
    <row r="209" customFormat="false" ht="17.25" hidden="false" customHeight="false" outlineLevel="0" collapsed="false">
      <c r="A209" s="18"/>
      <c r="B209" s="18"/>
      <c r="C209" s="18" t="str">
        <f aca="false">IF(D209="","",(ROW()-6)+$E$3)</f>
        <v/>
      </c>
      <c r="D209" s="22"/>
      <c r="E209" s="18" t="str">
        <f aca="false">IF(D209="","",$D$4)</f>
        <v/>
      </c>
      <c r="F209" s="20"/>
    </row>
    <row r="210" customFormat="false" ht="17.25" hidden="false" customHeight="false" outlineLevel="0" collapsed="false">
      <c r="A210" s="18"/>
      <c r="B210" s="18"/>
      <c r="C210" s="18" t="str">
        <f aca="false">IF(D210="","",(ROW()-6)+$E$3)</f>
        <v/>
      </c>
      <c r="D210" s="22"/>
      <c r="E210" s="18" t="str">
        <f aca="false">IF(D210="","",$D$4)</f>
        <v/>
      </c>
      <c r="F210" s="20"/>
    </row>
    <row r="211" customFormat="false" ht="17.25" hidden="false" customHeight="false" outlineLevel="0" collapsed="false">
      <c r="A211" s="18"/>
      <c r="B211" s="18"/>
      <c r="C211" s="18" t="str">
        <f aca="false">IF(D211="","",(ROW()-6)+$E$3)</f>
        <v/>
      </c>
      <c r="D211" s="22"/>
      <c r="E211" s="18" t="str">
        <f aca="false">IF(D211="","",$D$4)</f>
        <v/>
      </c>
      <c r="F211" s="20"/>
    </row>
    <row r="212" customFormat="false" ht="17.25" hidden="false" customHeight="false" outlineLevel="0" collapsed="false">
      <c r="A212" s="18"/>
      <c r="B212" s="18"/>
      <c r="C212" s="18" t="str">
        <f aca="false">IF(D212="","",(ROW()-6)+$E$3)</f>
        <v/>
      </c>
      <c r="D212" s="22"/>
      <c r="E212" s="18" t="str">
        <f aca="false">IF(D212="","",$D$4)</f>
        <v/>
      </c>
      <c r="F212" s="20"/>
    </row>
    <row r="213" customFormat="false" ht="17.25" hidden="false" customHeight="false" outlineLevel="0" collapsed="false">
      <c r="A213" s="18"/>
      <c r="B213" s="18"/>
      <c r="C213" s="18" t="str">
        <f aca="false">IF(D213="","",(ROW()-6)+$E$3)</f>
        <v/>
      </c>
      <c r="D213" s="22"/>
      <c r="E213" s="18" t="str">
        <f aca="false">IF(D213="","",$D$4)</f>
        <v/>
      </c>
      <c r="F213" s="20"/>
    </row>
    <row r="214" customFormat="false" ht="17.25" hidden="false" customHeight="false" outlineLevel="0" collapsed="false">
      <c r="A214" s="18"/>
      <c r="B214" s="18"/>
      <c r="C214" s="18" t="str">
        <f aca="false">IF(D214="","",(ROW()-6)+$E$3)</f>
        <v/>
      </c>
      <c r="D214" s="22"/>
      <c r="E214" s="18" t="str">
        <f aca="false">IF(D214="","",$D$4)</f>
        <v/>
      </c>
      <c r="F214" s="20"/>
    </row>
    <row r="215" customFormat="false" ht="17.25" hidden="false" customHeight="false" outlineLevel="0" collapsed="false">
      <c r="A215" s="18"/>
      <c r="B215" s="18"/>
      <c r="C215" s="18" t="str">
        <f aca="false">IF(D215="","",(ROW()-6)+$E$3)</f>
        <v/>
      </c>
      <c r="D215" s="22"/>
      <c r="E215" s="18" t="str">
        <f aca="false">IF(D215="","",$D$4)</f>
        <v/>
      </c>
      <c r="F215" s="20"/>
    </row>
    <row r="216" customFormat="false" ht="17.25" hidden="false" customHeight="false" outlineLevel="0" collapsed="false">
      <c r="A216" s="18"/>
      <c r="B216" s="18"/>
      <c r="C216" s="18" t="str">
        <f aca="false">IF(D216="","",(ROW()-6)+$E$3)</f>
        <v/>
      </c>
      <c r="D216" s="22"/>
      <c r="E216" s="18" t="str">
        <f aca="false">IF(D216="","",$D$4)</f>
        <v/>
      </c>
      <c r="F216" s="20"/>
    </row>
    <row r="217" customFormat="false" ht="17.25" hidden="false" customHeight="false" outlineLevel="0" collapsed="false">
      <c r="A217" s="18"/>
      <c r="B217" s="18"/>
      <c r="C217" s="18" t="str">
        <f aca="false">IF(D217="","",(ROW()-6)+$E$3)</f>
        <v/>
      </c>
      <c r="D217" s="22"/>
      <c r="E217" s="18" t="str">
        <f aca="false">IF(D217="","",$D$4)</f>
        <v/>
      </c>
      <c r="F217" s="20"/>
    </row>
    <row r="218" customFormat="false" ht="17.25" hidden="false" customHeight="false" outlineLevel="0" collapsed="false">
      <c r="A218" s="18"/>
      <c r="B218" s="18"/>
      <c r="C218" s="18" t="str">
        <f aca="false">IF(D218="","",(ROW()-6)+$E$3)</f>
        <v/>
      </c>
      <c r="D218" s="22"/>
      <c r="E218" s="18" t="str">
        <f aca="false">IF(D218="","",$D$4)</f>
        <v/>
      </c>
      <c r="F218" s="20"/>
    </row>
    <row r="219" customFormat="false" ht="17.25" hidden="false" customHeight="false" outlineLevel="0" collapsed="false">
      <c r="A219" s="18"/>
      <c r="B219" s="18"/>
      <c r="C219" s="18" t="str">
        <f aca="false">IF(D219="","",(ROW()-6)+$E$3)</f>
        <v/>
      </c>
      <c r="D219" s="22"/>
      <c r="E219" s="18" t="str">
        <f aca="false">IF(D219="","",$D$4)</f>
        <v/>
      </c>
      <c r="F219" s="20"/>
    </row>
    <row r="220" customFormat="false" ht="17.25" hidden="false" customHeight="false" outlineLevel="0" collapsed="false">
      <c r="A220" s="18"/>
      <c r="B220" s="18"/>
      <c r="C220" s="18" t="str">
        <f aca="false">IF(D220="","",(ROW()-6)+$E$3)</f>
        <v/>
      </c>
      <c r="D220" s="22"/>
      <c r="E220" s="18" t="str">
        <f aca="false">IF(D220="","",$D$4)</f>
        <v/>
      </c>
      <c r="F220" s="20"/>
    </row>
    <row r="221" customFormat="false" ht="17.25" hidden="false" customHeight="false" outlineLevel="0" collapsed="false">
      <c r="A221" s="18"/>
      <c r="B221" s="18"/>
      <c r="C221" s="18" t="str">
        <f aca="false">IF(D221="","",(ROW()-6)+$E$3)</f>
        <v/>
      </c>
      <c r="D221" s="22"/>
      <c r="E221" s="18" t="str">
        <f aca="false">IF(D221="","",$D$4)</f>
        <v/>
      </c>
      <c r="F221" s="20"/>
    </row>
    <row r="222" customFormat="false" ht="17.25" hidden="false" customHeight="false" outlineLevel="0" collapsed="false">
      <c r="A222" s="18"/>
      <c r="B222" s="18"/>
      <c r="C222" s="18" t="str">
        <f aca="false">IF(D222="","",(ROW()-6)+$E$3)</f>
        <v/>
      </c>
      <c r="D222" s="22"/>
      <c r="E222" s="18" t="str">
        <f aca="false">IF(D222="","",$D$4)</f>
        <v/>
      </c>
      <c r="F222" s="20"/>
    </row>
    <row r="223" customFormat="false" ht="17.25" hidden="false" customHeight="false" outlineLevel="0" collapsed="false">
      <c r="A223" s="18"/>
      <c r="B223" s="18"/>
      <c r="C223" s="18" t="str">
        <f aca="false">IF(D223="","",(ROW()-6)+$E$3)</f>
        <v/>
      </c>
      <c r="D223" s="22"/>
      <c r="E223" s="18" t="str">
        <f aca="false">IF(D223="","",$D$4)</f>
        <v/>
      </c>
      <c r="F223" s="20"/>
    </row>
    <row r="224" customFormat="false" ht="17.25" hidden="false" customHeight="false" outlineLevel="0" collapsed="false">
      <c r="A224" s="18"/>
      <c r="B224" s="18"/>
      <c r="C224" s="18" t="str">
        <f aca="false">IF(D224="","",(ROW()-6)+$E$3)</f>
        <v/>
      </c>
      <c r="D224" s="22"/>
      <c r="E224" s="18" t="str">
        <f aca="false">IF(D224="","",$D$4)</f>
        <v/>
      </c>
      <c r="F224" s="20"/>
    </row>
    <row r="225" customFormat="false" ht="17.25" hidden="false" customHeight="false" outlineLevel="0" collapsed="false">
      <c r="A225" s="18"/>
      <c r="B225" s="18"/>
      <c r="C225" s="18" t="str">
        <f aca="false">IF(D225="","",(ROW()-6)+$E$3)</f>
        <v/>
      </c>
      <c r="D225" s="22"/>
      <c r="E225" s="18" t="str">
        <f aca="false">IF(D225="","",$D$4)</f>
        <v/>
      </c>
      <c r="F225" s="20"/>
    </row>
    <row r="226" customFormat="false" ht="17.25" hidden="false" customHeight="false" outlineLevel="0" collapsed="false">
      <c r="A226" s="18"/>
      <c r="B226" s="18"/>
      <c r="C226" s="18" t="str">
        <f aca="false">IF(D226="","",(ROW()-6)+$E$3)</f>
        <v/>
      </c>
      <c r="D226" s="22"/>
      <c r="E226" s="18" t="str">
        <f aca="false">IF(D226="","",$D$4)</f>
        <v/>
      </c>
      <c r="F226" s="20"/>
    </row>
    <row r="227" customFormat="false" ht="17.25" hidden="false" customHeight="false" outlineLevel="0" collapsed="false">
      <c r="A227" s="18"/>
      <c r="B227" s="18"/>
      <c r="C227" s="18" t="str">
        <f aca="false">IF(D227="","",(ROW()-6)+$E$3)</f>
        <v/>
      </c>
      <c r="D227" s="22"/>
      <c r="E227" s="18" t="str">
        <f aca="false">IF(D227="","",$D$4)</f>
        <v/>
      </c>
      <c r="F227" s="20"/>
    </row>
    <row r="228" customFormat="false" ht="17.25" hidden="false" customHeight="false" outlineLevel="0" collapsed="false">
      <c r="A228" s="18"/>
      <c r="B228" s="18"/>
      <c r="C228" s="18" t="str">
        <f aca="false">IF(D228="","",(ROW()-6)+$E$3)</f>
        <v/>
      </c>
      <c r="D228" s="22"/>
      <c r="E228" s="18" t="str">
        <f aca="false">IF(D228="","",$D$4)</f>
        <v/>
      </c>
      <c r="F228" s="20"/>
    </row>
    <row r="229" customFormat="false" ht="17.25" hidden="false" customHeight="false" outlineLevel="0" collapsed="false">
      <c r="A229" s="18"/>
      <c r="B229" s="18"/>
      <c r="C229" s="18" t="str">
        <f aca="false">IF(D229="","",(ROW()-6)+$E$3)</f>
        <v/>
      </c>
      <c r="D229" s="22"/>
      <c r="E229" s="18" t="str">
        <f aca="false">IF(D229="","",$D$4)</f>
        <v/>
      </c>
      <c r="F229" s="20"/>
    </row>
    <row r="230" customFormat="false" ht="17.25" hidden="false" customHeight="false" outlineLevel="0" collapsed="false">
      <c r="A230" s="18"/>
      <c r="B230" s="18"/>
      <c r="C230" s="18" t="str">
        <f aca="false">IF(D230="","",(ROW()-6)+$E$3)</f>
        <v/>
      </c>
      <c r="D230" s="22"/>
      <c r="E230" s="18" t="str">
        <f aca="false">IF(D230="","",$D$4)</f>
        <v/>
      </c>
      <c r="F230" s="20"/>
    </row>
    <row r="231" customFormat="false" ht="17.25" hidden="false" customHeight="false" outlineLevel="0" collapsed="false">
      <c r="A231" s="18"/>
      <c r="B231" s="18"/>
      <c r="C231" s="18" t="str">
        <f aca="false">IF(D231="","",(ROW()-6)+$E$3)</f>
        <v/>
      </c>
      <c r="D231" s="22"/>
      <c r="E231" s="18" t="str">
        <f aca="false">IF(D231="","",$D$4)</f>
        <v/>
      </c>
      <c r="F231" s="20"/>
    </row>
    <row r="232" customFormat="false" ht="17.25" hidden="false" customHeight="false" outlineLevel="0" collapsed="false">
      <c r="A232" s="18"/>
      <c r="B232" s="18"/>
      <c r="C232" s="18" t="str">
        <f aca="false">IF(D232="","",(ROW()-6)+$E$3)</f>
        <v/>
      </c>
      <c r="D232" s="22"/>
      <c r="E232" s="18" t="str">
        <f aca="false">IF(D232="","",$D$4)</f>
        <v/>
      </c>
      <c r="F232" s="20"/>
    </row>
    <row r="233" customFormat="false" ht="17.25" hidden="false" customHeight="false" outlineLevel="0" collapsed="false">
      <c r="A233" s="18"/>
      <c r="B233" s="18"/>
      <c r="C233" s="18" t="str">
        <f aca="false">IF(D233="","",(ROW()-6)+$E$3)</f>
        <v/>
      </c>
      <c r="D233" s="22"/>
      <c r="E233" s="18" t="str">
        <f aca="false">IF(D233="","",$D$4)</f>
        <v/>
      </c>
      <c r="F233" s="20"/>
    </row>
    <row r="234" customFormat="false" ht="17.25" hidden="false" customHeight="false" outlineLevel="0" collapsed="false">
      <c r="A234" s="18"/>
      <c r="B234" s="18"/>
      <c r="C234" s="18" t="str">
        <f aca="false">IF(D234="","",(ROW()-6)+$E$3)</f>
        <v/>
      </c>
      <c r="D234" s="22"/>
      <c r="E234" s="18" t="str">
        <f aca="false">IF(D234="","",$D$4)</f>
        <v/>
      </c>
      <c r="F234" s="20"/>
    </row>
    <row r="235" customFormat="false" ht="17.25" hidden="false" customHeight="false" outlineLevel="0" collapsed="false">
      <c r="A235" s="18"/>
      <c r="B235" s="18"/>
      <c r="C235" s="18" t="str">
        <f aca="false">IF(D235="","",(ROW()-6)+$E$3)</f>
        <v/>
      </c>
      <c r="D235" s="22"/>
      <c r="E235" s="18" t="str">
        <f aca="false">IF(D235="","",$D$4)</f>
        <v/>
      </c>
      <c r="F235" s="20"/>
    </row>
    <row r="236" customFormat="false" ht="17.25" hidden="false" customHeight="false" outlineLevel="0" collapsed="false">
      <c r="A236" s="18"/>
      <c r="B236" s="18"/>
      <c r="C236" s="18" t="str">
        <f aca="false">IF(D236="","",(ROW()-6)+$E$3)</f>
        <v/>
      </c>
      <c r="D236" s="22"/>
      <c r="E236" s="18" t="str">
        <f aca="false">IF(D236="","",$D$4)</f>
        <v/>
      </c>
      <c r="F236" s="20"/>
    </row>
    <row r="237" customFormat="false" ht="17.25" hidden="false" customHeight="false" outlineLevel="0" collapsed="false">
      <c r="A237" s="18"/>
      <c r="B237" s="18"/>
      <c r="C237" s="18" t="str">
        <f aca="false">IF(D237="","",(ROW()-6)+$E$3)</f>
        <v/>
      </c>
      <c r="D237" s="22"/>
      <c r="E237" s="18" t="str">
        <f aca="false">IF(D237="","",$D$4)</f>
        <v/>
      </c>
      <c r="F237" s="20"/>
    </row>
    <row r="238" customFormat="false" ht="17.25" hidden="false" customHeight="false" outlineLevel="0" collapsed="false">
      <c r="A238" s="18"/>
      <c r="B238" s="18"/>
      <c r="C238" s="18" t="str">
        <f aca="false">IF(D238="","",(ROW()-6)+$E$3)</f>
        <v/>
      </c>
      <c r="D238" s="22"/>
      <c r="E238" s="18" t="str">
        <f aca="false">IF(D238="","",$D$4)</f>
        <v/>
      </c>
      <c r="F238" s="20"/>
    </row>
    <row r="239" customFormat="false" ht="17.25" hidden="false" customHeight="false" outlineLevel="0" collapsed="false">
      <c r="A239" s="18"/>
      <c r="B239" s="18"/>
      <c r="C239" s="18" t="str">
        <f aca="false">IF(D239="","",(ROW()-6)+$E$3)</f>
        <v/>
      </c>
      <c r="D239" s="22"/>
      <c r="E239" s="18" t="str">
        <f aca="false">IF(D239="","",$D$4)</f>
        <v/>
      </c>
      <c r="F239" s="20"/>
    </row>
    <row r="240" customFormat="false" ht="17.25" hidden="false" customHeight="false" outlineLevel="0" collapsed="false">
      <c r="A240" s="18"/>
      <c r="B240" s="18"/>
      <c r="C240" s="18" t="str">
        <f aca="false">IF(D240="","",(ROW()-6)+$E$3)</f>
        <v/>
      </c>
      <c r="D240" s="22"/>
      <c r="E240" s="18" t="str">
        <f aca="false">IF(D240="","",$D$4)</f>
        <v/>
      </c>
      <c r="F240" s="20"/>
    </row>
    <row r="241" customFormat="false" ht="17.25" hidden="false" customHeight="false" outlineLevel="0" collapsed="false">
      <c r="A241" s="18"/>
      <c r="B241" s="18"/>
      <c r="C241" s="18" t="str">
        <f aca="false">IF(D241="","",(ROW()-6)+$E$3)</f>
        <v/>
      </c>
      <c r="D241" s="22"/>
      <c r="E241" s="18" t="str">
        <f aca="false">IF(D241="","",$D$4)</f>
        <v/>
      </c>
      <c r="F241" s="20"/>
    </row>
    <row r="242" customFormat="false" ht="17.25" hidden="false" customHeight="false" outlineLevel="0" collapsed="false">
      <c r="A242" s="18"/>
      <c r="B242" s="18"/>
      <c r="C242" s="18" t="str">
        <f aca="false">IF(D242="","",(ROW()-6)+$E$3)</f>
        <v/>
      </c>
      <c r="D242" s="22"/>
      <c r="E242" s="18" t="str">
        <f aca="false">IF(D242="","",$D$4)</f>
        <v/>
      </c>
      <c r="F242" s="20"/>
    </row>
    <row r="243" customFormat="false" ht="17.25" hidden="false" customHeight="false" outlineLevel="0" collapsed="false">
      <c r="A243" s="18"/>
      <c r="B243" s="18"/>
      <c r="C243" s="18" t="str">
        <f aca="false">IF(D243="","",(ROW()-6)+$E$3)</f>
        <v/>
      </c>
      <c r="D243" s="22"/>
      <c r="E243" s="18" t="str">
        <f aca="false">IF(D243="","",$D$4)</f>
        <v/>
      </c>
      <c r="F243" s="20"/>
    </row>
    <row r="244" customFormat="false" ht="17.25" hidden="false" customHeight="false" outlineLevel="0" collapsed="false">
      <c r="A244" s="18"/>
      <c r="B244" s="18"/>
      <c r="C244" s="18" t="str">
        <f aca="false">IF(D244="","",(ROW()-6)+$E$3)</f>
        <v/>
      </c>
      <c r="D244" s="22"/>
      <c r="E244" s="18" t="str">
        <f aca="false">IF(D244="","",$D$4)</f>
        <v/>
      </c>
      <c r="F244" s="20"/>
    </row>
    <row r="245" customFormat="false" ht="17.25" hidden="false" customHeight="false" outlineLevel="0" collapsed="false">
      <c r="A245" s="18"/>
      <c r="B245" s="18"/>
      <c r="C245" s="18" t="str">
        <f aca="false">IF(D245="","",(ROW()-6)+$E$3)</f>
        <v/>
      </c>
      <c r="D245" s="22"/>
      <c r="E245" s="18" t="str">
        <f aca="false">IF(D245="","",$D$4)</f>
        <v/>
      </c>
      <c r="F245" s="20"/>
    </row>
    <row r="246" customFormat="false" ht="17.25" hidden="false" customHeight="false" outlineLevel="0" collapsed="false">
      <c r="A246" s="18"/>
      <c r="B246" s="18"/>
      <c r="C246" s="18" t="str">
        <f aca="false">IF(D246="","",(ROW()-6)+$E$3)</f>
        <v/>
      </c>
      <c r="D246" s="22"/>
      <c r="E246" s="18" t="str">
        <f aca="false">IF(D246="","",$D$4)</f>
        <v/>
      </c>
      <c r="F246" s="20"/>
    </row>
    <row r="247" customFormat="false" ht="17.25" hidden="false" customHeight="false" outlineLevel="0" collapsed="false">
      <c r="A247" s="18"/>
      <c r="B247" s="18"/>
      <c r="C247" s="18" t="str">
        <f aca="false">IF(D247="","",(ROW()-6)+$E$3)</f>
        <v/>
      </c>
      <c r="D247" s="22"/>
      <c r="E247" s="18" t="str">
        <f aca="false">IF(D247="","",$D$4)</f>
        <v/>
      </c>
      <c r="F247" s="20"/>
    </row>
    <row r="248" customFormat="false" ht="17.25" hidden="false" customHeight="false" outlineLevel="0" collapsed="false">
      <c r="A248" s="18"/>
      <c r="B248" s="18"/>
      <c r="C248" s="18" t="str">
        <f aca="false">IF(D248="","",(ROW()-6)+$E$3)</f>
        <v/>
      </c>
      <c r="D248" s="22"/>
      <c r="E248" s="18" t="str">
        <f aca="false">IF(D248="","",$D$4)</f>
        <v/>
      </c>
      <c r="F248" s="20"/>
    </row>
    <row r="249" customFormat="false" ht="17.25" hidden="false" customHeight="false" outlineLevel="0" collapsed="false">
      <c r="A249" s="18"/>
      <c r="B249" s="18"/>
      <c r="C249" s="18" t="str">
        <f aca="false">IF(D249="","",(ROW()-6)+$E$3)</f>
        <v/>
      </c>
      <c r="D249" s="22"/>
      <c r="E249" s="18" t="str">
        <f aca="false">IF(D249="","",$D$4)</f>
        <v/>
      </c>
      <c r="F249" s="20"/>
    </row>
    <row r="250" customFormat="false" ht="17.25" hidden="false" customHeight="false" outlineLevel="0" collapsed="false">
      <c r="A250" s="18"/>
      <c r="B250" s="18"/>
      <c r="C250" s="18" t="str">
        <f aca="false">IF(D250="","",(ROW()-6)+$E$3)</f>
        <v/>
      </c>
      <c r="D250" s="22"/>
      <c r="E250" s="18" t="str">
        <f aca="false">IF(D250="","",$D$4)</f>
        <v/>
      </c>
      <c r="F250" s="20"/>
    </row>
    <row r="251" customFormat="false" ht="17.25" hidden="false" customHeight="false" outlineLevel="0" collapsed="false">
      <c r="A251" s="18"/>
      <c r="B251" s="18"/>
      <c r="C251" s="18" t="str">
        <f aca="false">IF(D251="","",(ROW()-6)+$E$3)</f>
        <v/>
      </c>
      <c r="D251" s="22"/>
      <c r="E251" s="18" t="str">
        <f aca="false">IF(D251="","",$D$4)</f>
        <v/>
      </c>
      <c r="F251" s="20"/>
    </row>
    <row r="252" customFormat="false" ht="17.25" hidden="false" customHeight="false" outlineLevel="0" collapsed="false">
      <c r="A252" s="18"/>
      <c r="B252" s="18"/>
      <c r="C252" s="18" t="str">
        <f aca="false">IF(D252="","",(ROW()-6)+$E$3)</f>
        <v/>
      </c>
      <c r="D252" s="22"/>
      <c r="E252" s="18" t="str">
        <f aca="false">IF(D252="","",$D$4)</f>
        <v/>
      </c>
      <c r="F252" s="20"/>
    </row>
    <row r="253" customFormat="false" ht="17.25" hidden="false" customHeight="false" outlineLevel="0" collapsed="false">
      <c r="A253" s="18"/>
      <c r="B253" s="18"/>
      <c r="C253" s="18" t="str">
        <f aca="false">IF(D253="","",(ROW()-6)+$E$3)</f>
        <v/>
      </c>
      <c r="D253" s="22"/>
      <c r="E253" s="18" t="str">
        <f aca="false">IF(D253="","",$D$4)</f>
        <v/>
      </c>
      <c r="F253" s="20"/>
    </row>
    <row r="254" customFormat="false" ht="17.25" hidden="false" customHeight="false" outlineLevel="0" collapsed="false">
      <c r="A254" s="18"/>
      <c r="B254" s="18"/>
      <c r="C254" s="18" t="str">
        <f aca="false">IF(D254="","",(ROW()-6)+$E$3)</f>
        <v/>
      </c>
      <c r="D254" s="22"/>
      <c r="E254" s="18" t="str">
        <f aca="false">IF(D254="","",$D$4)</f>
        <v/>
      </c>
      <c r="F254" s="20"/>
    </row>
    <row r="255" customFormat="false" ht="17.25" hidden="false" customHeight="false" outlineLevel="0" collapsed="false">
      <c r="A255" s="24"/>
      <c r="B255" s="24"/>
      <c r="C255" s="18" t="str">
        <f aca="false">IF(D255="","",(ROW()-6)+$E$3)</f>
        <v/>
      </c>
      <c r="D255" s="24"/>
      <c r="E255" s="18" t="str">
        <f aca="false">IF(D255="","",$D$4)</f>
        <v/>
      </c>
      <c r="F255" s="25"/>
    </row>
    <row r="256" customFormat="false" ht="17.25" hidden="false" customHeight="false" outlineLevel="0" collapsed="false">
      <c r="A256" s="26"/>
      <c r="B256" s="26"/>
      <c r="C256" s="27" t="str">
        <f aca="false">IF(D256="","",(ROW()-6)+$E$3)</f>
        <v/>
      </c>
      <c r="D256" s="26"/>
      <c r="E256" s="18" t="str">
        <f aca="false">IF(D256="","",$D$4)</f>
        <v/>
      </c>
      <c r="F256" s="28"/>
    </row>
    <row r="257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25"/>
    <col collapsed="false" customWidth="true" hidden="false" outlineLevel="0" max="3" min="3" style="0" width="5.25"/>
    <col collapsed="false" customWidth="true" hidden="false" outlineLevel="0" max="4" min="4" style="0" width="5.12"/>
    <col collapsed="false" customWidth="true" hidden="false" outlineLevel="0" max="5" min="5" style="0" width="11.25"/>
    <col collapsed="false" customWidth="true" hidden="false" outlineLevel="0" max="6" min="6" style="0" width="6.75"/>
    <col collapsed="false" customWidth="true" hidden="false" outlineLevel="0" max="7" min="7" style="0" width="4.49"/>
    <col collapsed="false" customWidth="true" hidden="false" outlineLevel="0" max="8" min="8" style="0" width="3.37"/>
    <col collapsed="false" customWidth="true" hidden="false" outlineLevel="0" max="9" min="9" style="0" width="2.87"/>
    <col collapsed="false" customWidth="true" hidden="false" outlineLevel="0" max="10" min="10" style="0" width="2.99"/>
    <col collapsed="false" customWidth="true" hidden="false" outlineLevel="0" max="12" min="12" style="0" width="5.49"/>
    <col collapsed="false" customWidth="true" hidden="false" outlineLevel="0" max="13" min="13" style="0" width="12.24"/>
    <col collapsed="false" customWidth="true" hidden="false" outlineLevel="0" max="14" min="14" style="0" width="7.99"/>
    <col collapsed="false" customWidth="true" hidden="false" outlineLevel="0" max="15" min="15" style="0" width="3.87"/>
  </cols>
  <sheetData>
    <row r="1" customFormat="false" ht="19.5" hidden="false" customHeight="true" outlineLevel="0" collapsed="false">
      <c r="O1" s="29" t="n">
        <v>1</v>
      </c>
    </row>
    <row r="4" customFormat="false" ht="27.75" hidden="false" customHeight="true" outlineLevel="0" collapsed="false"/>
    <row r="5" customFormat="false" ht="15" hidden="false" customHeight="false" outlineLevel="0" collapsed="false"/>
    <row r="6" customFormat="false" ht="21" hidden="false" customHeight="false" outlineLevel="0" collapsed="false">
      <c r="B6" s="30"/>
      <c r="C6" s="31"/>
      <c r="D6" s="31"/>
      <c r="E6" s="31"/>
      <c r="F6" s="31"/>
      <c r="G6" s="32" t="n">
        <f aca="false">O1</f>
        <v>1</v>
      </c>
      <c r="H6" s="33"/>
      <c r="I6" s="34"/>
      <c r="J6" s="30"/>
      <c r="K6" s="35"/>
      <c r="L6" s="35"/>
      <c r="M6" s="35"/>
      <c r="N6" s="31"/>
      <c r="O6" s="36" t="n">
        <f aca="false">O1+1</f>
        <v>2</v>
      </c>
    </row>
    <row r="7" customFormat="false" ht="20.25" hidden="false" customHeight="false" outlineLevel="0" collapsed="false">
      <c r="B7" s="37"/>
      <c r="C7" s="38" t="s">
        <v>22</v>
      </c>
      <c r="D7" s="39" t="str">
        <f aca="false">البيانات!$E$4</f>
        <v>طنطا الازهرية</v>
      </c>
      <c r="E7" s="39"/>
      <c r="F7" s="39"/>
      <c r="G7" s="38"/>
      <c r="H7" s="33"/>
      <c r="I7" s="34"/>
      <c r="J7" s="37"/>
      <c r="K7" s="38" t="s">
        <v>22</v>
      </c>
      <c r="L7" s="39" t="str">
        <f aca="false">البيانات!$E$4</f>
        <v>طنطا الازهرية</v>
      </c>
      <c r="M7" s="39"/>
      <c r="N7" s="39"/>
      <c r="O7" s="40"/>
    </row>
    <row r="8" customFormat="false" ht="20.25" hidden="false" customHeight="false" outlineLevel="0" collapsed="false">
      <c r="B8" s="37"/>
      <c r="C8" s="38" t="s">
        <v>23</v>
      </c>
      <c r="D8" s="39" t="str">
        <f aca="false">البيانات!$E$6</f>
        <v>بسيون ع / ث</v>
      </c>
      <c r="E8" s="39"/>
      <c r="F8" s="39"/>
      <c r="G8" s="38"/>
      <c r="H8" s="33"/>
      <c r="I8" s="34"/>
      <c r="J8" s="37"/>
      <c r="K8" s="38" t="s">
        <v>23</v>
      </c>
      <c r="L8" s="39" t="str">
        <f aca="false">البيانات!$E$6</f>
        <v>بسيون ع / ث</v>
      </c>
      <c r="M8" s="39"/>
      <c r="N8" s="39"/>
      <c r="O8" s="40"/>
    </row>
    <row r="9" customFormat="false" ht="20.25" hidden="false" customHeight="false" outlineLevel="0" collapsed="false">
      <c r="B9" s="37"/>
      <c r="C9" s="38" t="s">
        <v>24</v>
      </c>
      <c r="D9" s="41" t="str">
        <f aca="false">البيانات!$E$7</f>
        <v>الاول الاعدادى 2013 /2014</v>
      </c>
      <c r="E9" s="41"/>
      <c r="F9" s="41"/>
      <c r="G9" s="41"/>
      <c r="H9" s="33"/>
      <c r="I9" s="34"/>
      <c r="J9" s="37"/>
      <c r="K9" s="38" t="s">
        <v>25</v>
      </c>
      <c r="L9" s="42" t="str">
        <f aca="false">البيانات!$E$7</f>
        <v>الاول الاعدادى 2013 /2014</v>
      </c>
      <c r="M9" s="42"/>
      <c r="N9" s="42"/>
      <c r="O9" s="42"/>
    </row>
    <row r="10" customFormat="false" ht="20.25" hidden="false" customHeight="false" outlineLevel="0" collapsed="false">
      <c r="B10" s="37"/>
      <c r="C10" s="38" t="s">
        <v>26</v>
      </c>
      <c r="D10" s="38"/>
      <c r="E10" s="43" t="n">
        <f aca="false">LOOKUP(G6,الطلاب!$A$6:$A$256,الطلاب!F6:F256)</f>
        <v>1</v>
      </c>
      <c r="F10" s="44"/>
      <c r="G10" s="38"/>
      <c r="H10" s="33"/>
      <c r="I10" s="34"/>
      <c r="J10" s="37"/>
      <c r="K10" s="38" t="s">
        <v>26</v>
      </c>
      <c r="L10" s="38"/>
      <c r="M10" s="43" t="n">
        <f aca="false">LOOKUP(O6,الطلاب!$A$6:$A$256,الطلاب!N6:N256)</f>
        <v>0</v>
      </c>
      <c r="N10" s="44"/>
      <c r="O10" s="40"/>
    </row>
    <row r="11" customFormat="false" ht="20.25" hidden="false" customHeight="false" outlineLevel="0" collapsed="false">
      <c r="B11" s="37"/>
      <c r="C11" s="38" t="s">
        <v>27</v>
      </c>
      <c r="D11" s="45" t="n">
        <f aca="false">LOOKUP(G6,الطلاب!$A$6:$A$256,الطلاب!$D$6:$D$256)</f>
        <v>0</v>
      </c>
      <c r="E11" s="45"/>
      <c r="F11" s="45"/>
      <c r="G11" s="45"/>
      <c r="H11" s="33"/>
      <c r="I11" s="34"/>
      <c r="J11" s="37"/>
      <c r="K11" s="38" t="s">
        <v>27</v>
      </c>
      <c r="L11" s="45" t="n">
        <f aca="false">LOOKUP(O6,الطلاب!$A$6:$A$256,الطلاب!$D$6:$D$256)</f>
        <v>0</v>
      </c>
      <c r="M11" s="45"/>
      <c r="N11" s="45"/>
      <c r="O11" s="45"/>
    </row>
    <row r="12" customFormat="false" ht="20.25" hidden="false" customHeight="false" outlineLevel="0" collapsed="false">
      <c r="B12" s="37"/>
      <c r="C12" s="38"/>
      <c r="D12" s="38"/>
      <c r="E12" s="38" t="s">
        <v>19</v>
      </c>
      <c r="F12" s="46" t="str">
        <f aca="false">LOOKUP(G6,الطلاب!$A$6:$A$256,الطلاب!$C$6:$C$256)</f>
        <v/>
      </c>
      <c r="G12" s="38"/>
      <c r="H12" s="33"/>
      <c r="I12" s="34"/>
      <c r="J12" s="37"/>
      <c r="K12" s="38"/>
      <c r="L12" s="38"/>
      <c r="M12" s="38" t="s">
        <v>19</v>
      </c>
      <c r="N12" s="46" t="str">
        <f aca="false">LOOKUP(O6,الطلاب!$A$6:$A$256,الطلاب!$C$6:$C$256)</f>
        <v/>
      </c>
      <c r="O12" s="40"/>
    </row>
    <row r="13" customFormat="false" ht="21" hidden="false" customHeight="false" outlineLevel="0" collapsed="false">
      <c r="B13" s="47"/>
      <c r="C13" s="48"/>
      <c r="D13" s="48"/>
      <c r="E13" s="48"/>
      <c r="F13" s="48"/>
      <c r="G13" s="48"/>
      <c r="H13" s="33"/>
      <c r="I13" s="34"/>
      <c r="J13" s="47"/>
      <c r="K13" s="48"/>
      <c r="L13" s="48"/>
      <c r="M13" s="48"/>
      <c r="N13" s="48"/>
      <c r="O13" s="49"/>
    </row>
    <row r="14" customFormat="false" ht="21.75" hidden="false" customHeight="false" outlineLevel="0" collapsed="false">
      <c r="B14" s="34"/>
      <c r="C14" s="34"/>
      <c r="D14" s="34"/>
      <c r="E14" s="34"/>
      <c r="F14" s="34"/>
      <c r="G14" s="50"/>
      <c r="H14" s="51"/>
      <c r="I14" s="34"/>
      <c r="J14" s="34"/>
      <c r="K14" s="34"/>
      <c r="L14" s="34"/>
      <c r="M14" s="34"/>
      <c r="N14" s="34"/>
      <c r="O14" s="34"/>
    </row>
    <row r="15" customFormat="false" ht="21" hidden="false" customHeight="false" outlineLevel="0" collapsed="false">
      <c r="B15" s="52"/>
      <c r="C15" s="52"/>
      <c r="D15" s="52"/>
      <c r="E15" s="52"/>
      <c r="F15" s="52"/>
      <c r="G15" s="52"/>
      <c r="H15" s="53"/>
      <c r="I15" s="52"/>
      <c r="J15" s="52"/>
      <c r="K15" s="52"/>
      <c r="L15" s="52"/>
      <c r="M15" s="52"/>
      <c r="N15" s="52"/>
      <c r="O15" s="52"/>
    </row>
    <row r="16" customFormat="false" ht="21" hidden="false" customHeight="false" outlineLevel="0" collapsed="false">
      <c r="B16" s="30"/>
      <c r="C16" s="31"/>
      <c r="D16" s="31"/>
      <c r="E16" s="31"/>
      <c r="F16" s="31"/>
      <c r="G16" s="54" t="n">
        <f aca="false">O1+2</f>
        <v>3</v>
      </c>
      <c r="H16" s="33"/>
      <c r="I16" s="34"/>
      <c r="J16" s="30"/>
      <c r="K16" s="31"/>
      <c r="L16" s="31"/>
      <c r="M16" s="31"/>
      <c r="N16" s="31"/>
      <c r="O16" s="36" t="n">
        <f aca="false">O1+3</f>
        <v>4</v>
      </c>
    </row>
    <row r="17" customFormat="false" ht="20.25" hidden="false" customHeight="false" outlineLevel="0" collapsed="false">
      <c r="B17" s="37"/>
      <c r="C17" s="38" t="s">
        <v>22</v>
      </c>
      <c r="D17" s="39" t="str">
        <f aca="false">البيانات!$E$4</f>
        <v>طنطا الازهرية</v>
      </c>
      <c r="E17" s="39"/>
      <c r="F17" s="39"/>
      <c r="G17" s="38"/>
      <c r="H17" s="33"/>
      <c r="I17" s="34"/>
      <c r="J17" s="37"/>
      <c r="K17" s="38" t="s">
        <v>1</v>
      </c>
      <c r="L17" s="39" t="str">
        <f aca="false">البيانات!$E$4</f>
        <v>طنطا الازهرية</v>
      </c>
      <c r="M17" s="39"/>
      <c r="N17" s="39"/>
      <c r="O17" s="40"/>
    </row>
    <row r="18" customFormat="false" ht="20.25" hidden="false" customHeight="false" outlineLevel="0" collapsed="false">
      <c r="B18" s="37"/>
      <c r="C18" s="38" t="s">
        <v>23</v>
      </c>
      <c r="D18" s="39" t="str">
        <f aca="false">البيانات!$E$6</f>
        <v>بسيون ع / ث</v>
      </c>
      <c r="E18" s="39"/>
      <c r="F18" s="39"/>
      <c r="G18" s="38"/>
      <c r="H18" s="33"/>
      <c r="I18" s="34"/>
      <c r="J18" s="37"/>
      <c r="K18" s="38" t="s">
        <v>23</v>
      </c>
      <c r="L18" s="39" t="str">
        <f aca="false">البيانات!$E$6</f>
        <v>بسيون ع / ث</v>
      </c>
      <c r="M18" s="39"/>
      <c r="N18" s="39"/>
      <c r="O18" s="40"/>
    </row>
    <row r="19" customFormat="false" ht="20.25" hidden="false" customHeight="false" outlineLevel="0" collapsed="false">
      <c r="B19" s="37"/>
      <c r="C19" s="38" t="s">
        <v>7</v>
      </c>
      <c r="D19" s="42" t="str">
        <f aca="false">البيانات!$E$7</f>
        <v>الاول الاعدادى 2013 /2014</v>
      </c>
      <c r="E19" s="42"/>
      <c r="F19" s="42"/>
      <c r="G19" s="42"/>
      <c r="H19" s="33"/>
      <c r="I19" s="34"/>
      <c r="J19" s="37"/>
      <c r="K19" s="38" t="s">
        <v>25</v>
      </c>
      <c r="L19" s="41" t="str">
        <f aca="false">البيانات!$E$7</f>
        <v>الاول الاعدادى 2013 /2014</v>
      </c>
      <c r="M19" s="41"/>
      <c r="N19" s="41"/>
      <c r="O19" s="41"/>
    </row>
    <row r="20" customFormat="false" ht="20.25" hidden="false" customHeight="false" outlineLevel="0" collapsed="false">
      <c r="B20" s="37"/>
      <c r="C20" s="38" t="s">
        <v>28</v>
      </c>
      <c r="D20" s="38"/>
      <c r="E20" s="43" t="n">
        <f aca="false">LOOKUP(G16,الطلاب!$A$6:$A$256,الطلاب!F16:F266)</f>
        <v>0</v>
      </c>
      <c r="F20" s="44"/>
      <c r="G20" s="38"/>
      <c r="H20" s="33"/>
      <c r="I20" s="34"/>
      <c r="J20" s="37"/>
      <c r="K20" s="38" t="s">
        <v>28</v>
      </c>
      <c r="L20" s="38"/>
      <c r="M20" s="43" t="n">
        <f aca="false">LOOKUP(O16,الطلاب!$A$6:$A$256,الطلاب!N16:N266)</f>
        <v>0</v>
      </c>
      <c r="N20" s="44"/>
      <c r="O20" s="40"/>
    </row>
    <row r="21" customFormat="false" ht="20.25" hidden="false" customHeight="false" outlineLevel="0" collapsed="false">
      <c r="B21" s="37"/>
      <c r="C21" s="38" t="s">
        <v>27</v>
      </c>
      <c r="D21" s="45" t="n">
        <f aca="false">LOOKUP(G16,الطلاب!$A$6:$A$256,الطلاب!$D$6:$D$256)</f>
        <v>0</v>
      </c>
      <c r="E21" s="45"/>
      <c r="F21" s="45"/>
      <c r="G21" s="45"/>
      <c r="H21" s="33"/>
      <c r="I21" s="34"/>
      <c r="J21" s="37"/>
      <c r="K21" s="38" t="s">
        <v>27</v>
      </c>
      <c r="L21" s="45" t="n">
        <f aca="false">LOOKUP(O16,الطلاب!$A$6:$A$256,الطلاب!$D$6:$D$256)</f>
        <v>0</v>
      </c>
      <c r="M21" s="45"/>
      <c r="N21" s="45"/>
      <c r="O21" s="45"/>
    </row>
    <row r="22" customFormat="false" ht="20.25" hidden="false" customHeight="false" outlineLevel="0" collapsed="false">
      <c r="B22" s="37"/>
      <c r="C22" s="38"/>
      <c r="D22" s="38"/>
      <c r="E22" s="38" t="s">
        <v>19</v>
      </c>
      <c r="F22" s="46" t="str">
        <f aca="false">LOOKUP(G16,الطلاب!$A$6:$A$256,الطلاب!$C$6:$C$256)</f>
        <v/>
      </c>
      <c r="G22" s="38"/>
      <c r="H22" s="33"/>
      <c r="I22" s="34"/>
      <c r="J22" s="37"/>
      <c r="K22" s="38"/>
      <c r="L22" s="38"/>
      <c r="M22" s="38" t="s">
        <v>19</v>
      </c>
      <c r="N22" s="46" t="str">
        <f aca="false">LOOKUP(O16,الطلاب!$A$6:$A$256,الطلاب!$C$6:$C$256)</f>
        <v/>
      </c>
      <c r="O22" s="40"/>
    </row>
    <row r="23" customFormat="false" ht="21" hidden="false" customHeight="false" outlineLevel="0" collapsed="false">
      <c r="B23" s="47"/>
      <c r="C23" s="48"/>
      <c r="D23" s="48"/>
      <c r="E23" s="48"/>
      <c r="F23" s="48"/>
      <c r="G23" s="48"/>
      <c r="H23" s="33"/>
      <c r="I23" s="34"/>
      <c r="J23" s="47"/>
      <c r="K23" s="48"/>
      <c r="L23" s="48"/>
      <c r="M23" s="48"/>
      <c r="N23" s="48"/>
      <c r="O23" s="49"/>
    </row>
    <row r="24" customFormat="false" ht="21.75" hidden="false" customHeight="false" outlineLevel="0" collapsed="false">
      <c r="B24" s="34"/>
      <c r="C24" s="34"/>
      <c r="D24" s="34"/>
      <c r="E24" s="34"/>
      <c r="F24" s="34"/>
      <c r="G24" s="31"/>
      <c r="H24" s="51"/>
      <c r="I24" s="34"/>
      <c r="J24" s="34"/>
      <c r="K24" s="34"/>
      <c r="L24" s="34"/>
      <c r="M24" s="34"/>
      <c r="N24" s="34"/>
      <c r="O24" s="34"/>
    </row>
    <row r="25" customFormat="false" ht="21" hidden="false" customHeight="false" outlineLevel="0" collapsed="false">
      <c r="B25" s="52"/>
      <c r="C25" s="52"/>
      <c r="D25" s="52"/>
      <c r="E25" s="52"/>
      <c r="F25" s="52"/>
      <c r="G25" s="55"/>
      <c r="H25" s="53"/>
      <c r="I25" s="52"/>
      <c r="J25" s="52"/>
      <c r="K25" s="52"/>
      <c r="L25" s="52"/>
      <c r="M25" s="52"/>
      <c r="N25" s="52"/>
      <c r="O25" s="52"/>
    </row>
    <row r="26" customFormat="false" ht="21" hidden="false" customHeight="false" outlineLevel="0" collapsed="false">
      <c r="B26" s="30"/>
      <c r="C26" s="31"/>
      <c r="D26" s="31"/>
      <c r="E26" s="31"/>
      <c r="F26" s="31"/>
      <c r="G26" s="54" t="n">
        <f aca="false">O1+4</f>
        <v>5</v>
      </c>
      <c r="H26" s="33"/>
      <c r="I26" s="34"/>
      <c r="J26" s="30"/>
      <c r="K26" s="31"/>
      <c r="L26" s="31"/>
      <c r="M26" s="31"/>
      <c r="N26" s="31"/>
      <c r="O26" s="36" t="n">
        <f aca="false">O1+5</f>
        <v>6</v>
      </c>
    </row>
    <row r="27" customFormat="false" ht="20.25" hidden="false" customHeight="false" outlineLevel="0" collapsed="false">
      <c r="B27" s="37"/>
      <c r="C27" s="38" t="s">
        <v>22</v>
      </c>
      <c r="D27" s="39" t="str">
        <f aca="false">البيانات!$E$4</f>
        <v>طنطا الازهرية</v>
      </c>
      <c r="E27" s="39"/>
      <c r="F27" s="39"/>
      <c r="G27" s="38"/>
      <c r="H27" s="33"/>
      <c r="I27" s="34"/>
      <c r="J27" s="37"/>
      <c r="K27" s="38" t="s">
        <v>22</v>
      </c>
      <c r="L27" s="39" t="str">
        <f aca="false">البيانات!$E$4</f>
        <v>طنطا الازهرية</v>
      </c>
      <c r="M27" s="39"/>
      <c r="N27" s="39"/>
      <c r="O27" s="40"/>
    </row>
    <row r="28" customFormat="false" ht="20.25" hidden="false" customHeight="false" outlineLevel="0" collapsed="false">
      <c r="B28" s="37"/>
      <c r="C28" s="38" t="s">
        <v>23</v>
      </c>
      <c r="D28" s="39" t="str">
        <f aca="false">البيانات!$E$6</f>
        <v>بسيون ع / ث</v>
      </c>
      <c r="E28" s="39"/>
      <c r="F28" s="39"/>
      <c r="G28" s="38"/>
      <c r="H28" s="33"/>
      <c r="I28" s="34"/>
      <c r="J28" s="37"/>
      <c r="K28" s="38" t="s">
        <v>23</v>
      </c>
      <c r="L28" s="39" t="str">
        <f aca="false">البيانات!$E$6</f>
        <v>بسيون ع / ث</v>
      </c>
      <c r="M28" s="39"/>
      <c r="N28" s="39"/>
      <c r="O28" s="40"/>
    </row>
    <row r="29" customFormat="false" ht="20.25" hidden="false" customHeight="false" outlineLevel="0" collapsed="false">
      <c r="B29" s="37"/>
      <c r="C29" s="38" t="s">
        <v>25</v>
      </c>
      <c r="D29" s="41" t="str">
        <f aca="false">البيانات!$E$7</f>
        <v>الاول الاعدادى 2013 /2014</v>
      </c>
      <c r="E29" s="41"/>
      <c r="F29" s="41"/>
      <c r="G29" s="41"/>
      <c r="H29" s="33"/>
      <c r="I29" s="34"/>
      <c r="J29" s="37"/>
      <c r="K29" s="38" t="s">
        <v>25</v>
      </c>
      <c r="L29" s="41" t="str">
        <f aca="false">البيانات!$E$7</f>
        <v>الاول الاعدادى 2013 /2014</v>
      </c>
      <c r="M29" s="41"/>
      <c r="N29" s="41"/>
      <c r="O29" s="41"/>
    </row>
    <row r="30" customFormat="false" ht="20.25" hidden="false" customHeight="false" outlineLevel="0" collapsed="false">
      <c r="B30" s="37"/>
      <c r="C30" s="38" t="s">
        <v>28</v>
      </c>
      <c r="D30" s="38"/>
      <c r="E30" s="43" t="n">
        <f aca="false">LOOKUP(G26,الطلاب!$A$6:$A$256,الطلاب!F26:F276)</f>
        <v>0</v>
      </c>
      <c r="F30" s="44"/>
      <c r="G30" s="38"/>
      <c r="H30" s="33"/>
      <c r="I30" s="34"/>
      <c r="J30" s="37"/>
      <c r="K30" s="38" t="s">
        <v>28</v>
      </c>
      <c r="L30" s="38"/>
      <c r="M30" s="43" t="n">
        <f aca="false">LOOKUP(O26,الطلاب!$A$6:$A$256,الطلاب!N26:N276)</f>
        <v>0</v>
      </c>
      <c r="N30" s="44"/>
      <c r="O30" s="40"/>
    </row>
    <row r="31" customFormat="false" ht="20.25" hidden="false" customHeight="false" outlineLevel="0" collapsed="false">
      <c r="B31" s="37"/>
      <c r="C31" s="38" t="s">
        <v>27</v>
      </c>
      <c r="D31" s="45" t="n">
        <f aca="false">LOOKUP(G26,الطلاب!$A$6:$A$256,الطلاب!$D$6:$D$256)</f>
        <v>0</v>
      </c>
      <c r="E31" s="45"/>
      <c r="F31" s="45"/>
      <c r="G31" s="45"/>
      <c r="H31" s="33"/>
      <c r="I31" s="34"/>
      <c r="J31" s="37"/>
      <c r="K31" s="38" t="s">
        <v>27</v>
      </c>
      <c r="L31" s="45" t="n">
        <f aca="false">LOOKUP(O26,الطلاب!$A$6:$A$256,الطلاب!$D$6:$D$256)</f>
        <v>0</v>
      </c>
      <c r="M31" s="45"/>
      <c r="N31" s="45"/>
      <c r="O31" s="45"/>
    </row>
    <row r="32" customFormat="false" ht="20.25" hidden="false" customHeight="false" outlineLevel="0" collapsed="false">
      <c r="B32" s="37"/>
      <c r="C32" s="38"/>
      <c r="D32" s="38"/>
      <c r="E32" s="38" t="s">
        <v>19</v>
      </c>
      <c r="F32" s="46" t="str">
        <f aca="false">LOOKUP(G26,الطلاب!$A$6:$A$256,الطلاب!$C$6:$C$256)</f>
        <v/>
      </c>
      <c r="G32" s="38"/>
      <c r="H32" s="33"/>
      <c r="I32" s="34"/>
      <c r="J32" s="37"/>
      <c r="K32" s="38"/>
      <c r="L32" s="38"/>
      <c r="M32" s="38" t="s">
        <v>19</v>
      </c>
      <c r="N32" s="46" t="str">
        <f aca="false">LOOKUP(O26,الطلاب!$A$6:$A$256,الطلاب!$C$6:$C$256)</f>
        <v/>
      </c>
      <c r="O32" s="40"/>
    </row>
    <row r="33" customFormat="false" ht="21" hidden="false" customHeight="false" outlineLevel="0" collapsed="false">
      <c r="B33" s="47"/>
      <c r="C33" s="48"/>
      <c r="D33" s="48"/>
      <c r="E33" s="48"/>
      <c r="F33" s="48"/>
      <c r="G33" s="48"/>
      <c r="H33" s="33"/>
      <c r="I33" s="34"/>
      <c r="J33" s="47"/>
      <c r="K33" s="48"/>
      <c r="L33" s="48"/>
      <c r="M33" s="48"/>
      <c r="N33" s="48"/>
      <c r="O33" s="49"/>
    </row>
    <row r="34" customFormat="false" ht="21.75" hidden="false" customHeight="false" outlineLevel="0" collapsed="false">
      <c r="B34" s="34"/>
      <c r="C34" s="34"/>
      <c r="D34" s="34"/>
      <c r="E34" s="34"/>
      <c r="F34" s="34"/>
      <c r="G34" s="34"/>
      <c r="H34" s="51"/>
      <c r="I34" s="34"/>
      <c r="J34" s="34"/>
      <c r="K34" s="34"/>
      <c r="L34" s="34"/>
      <c r="M34" s="34"/>
      <c r="N34" s="34"/>
      <c r="O34" s="34"/>
    </row>
    <row r="35" customFormat="false" ht="21" hidden="false" customHeight="false" outlineLevel="0" collapsed="false">
      <c r="B35" s="52"/>
      <c r="C35" s="52"/>
      <c r="D35" s="52"/>
      <c r="E35" s="52"/>
      <c r="F35" s="52"/>
      <c r="G35" s="55"/>
      <c r="H35" s="53"/>
      <c r="I35" s="52"/>
      <c r="J35" s="52"/>
      <c r="K35" s="52"/>
      <c r="L35" s="52"/>
      <c r="M35" s="52"/>
      <c r="N35" s="52"/>
      <c r="O35" s="52"/>
    </row>
    <row r="36" customFormat="false" ht="21" hidden="false" customHeight="false" outlineLevel="0" collapsed="false">
      <c r="B36" s="30"/>
      <c r="C36" s="31"/>
      <c r="D36" s="31"/>
      <c r="E36" s="31"/>
      <c r="F36" s="31"/>
      <c r="G36" s="36" t="n">
        <f aca="false">O1+6</f>
        <v>7</v>
      </c>
      <c r="H36" s="33"/>
      <c r="I36" s="34"/>
      <c r="J36" s="30"/>
      <c r="K36" s="31"/>
      <c r="L36" s="31"/>
      <c r="M36" s="31"/>
      <c r="N36" s="31"/>
      <c r="O36" s="36" t="n">
        <f aca="false">O1+7</f>
        <v>8</v>
      </c>
    </row>
    <row r="37" customFormat="false" ht="20.25" hidden="false" customHeight="false" outlineLevel="0" collapsed="false">
      <c r="B37" s="37"/>
      <c r="C37" s="38" t="s">
        <v>22</v>
      </c>
      <c r="D37" s="39" t="str">
        <f aca="false">البيانات!$E$4</f>
        <v>طنطا الازهرية</v>
      </c>
      <c r="E37" s="39"/>
      <c r="F37" s="39"/>
      <c r="G37" s="40"/>
      <c r="H37" s="33"/>
      <c r="I37" s="34"/>
      <c r="J37" s="37"/>
      <c r="K37" s="38" t="s">
        <v>22</v>
      </c>
      <c r="L37" s="39" t="str">
        <f aca="false">البيانات!$E$4</f>
        <v>طنطا الازهرية</v>
      </c>
      <c r="M37" s="39"/>
      <c r="N37" s="39"/>
      <c r="O37" s="40"/>
    </row>
    <row r="38" customFormat="false" ht="20.25" hidden="false" customHeight="false" outlineLevel="0" collapsed="false">
      <c r="B38" s="37"/>
      <c r="C38" s="38" t="s">
        <v>23</v>
      </c>
      <c r="D38" s="39" t="str">
        <f aca="false">البيانات!$E$6</f>
        <v>بسيون ع / ث</v>
      </c>
      <c r="E38" s="39"/>
      <c r="F38" s="39"/>
      <c r="G38" s="40"/>
      <c r="H38" s="33"/>
      <c r="I38" s="34"/>
      <c r="J38" s="37"/>
      <c r="K38" s="38" t="s">
        <v>23</v>
      </c>
      <c r="L38" s="39" t="str">
        <f aca="false">البيانات!$E$6</f>
        <v>بسيون ع / ث</v>
      </c>
      <c r="M38" s="39"/>
      <c r="N38" s="39"/>
      <c r="O38" s="40"/>
    </row>
    <row r="39" customFormat="false" ht="20.25" hidden="false" customHeight="false" outlineLevel="0" collapsed="false">
      <c r="B39" s="37"/>
      <c r="C39" s="38" t="s">
        <v>25</v>
      </c>
      <c r="D39" s="41" t="str">
        <f aca="false">البيانات!$E$7</f>
        <v>الاول الاعدادى 2013 /2014</v>
      </c>
      <c r="E39" s="41"/>
      <c r="F39" s="41"/>
      <c r="G39" s="41"/>
      <c r="H39" s="33"/>
      <c r="I39" s="34"/>
      <c r="J39" s="37"/>
      <c r="K39" s="38" t="s">
        <v>25</v>
      </c>
      <c r="L39" s="41" t="str">
        <f aca="false">البيانات!$E$7</f>
        <v>الاول الاعدادى 2013 /2014</v>
      </c>
      <c r="M39" s="41"/>
      <c r="N39" s="41"/>
      <c r="O39" s="41"/>
    </row>
    <row r="40" customFormat="false" ht="20.25" hidden="false" customHeight="false" outlineLevel="0" collapsed="false">
      <c r="B40" s="37"/>
      <c r="C40" s="38" t="s">
        <v>28</v>
      </c>
      <c r="D40" s="38"/>
      <c r="E40" s="43" t="n">
        <f aca="false">LOOKUP(G36,الطلاب!$A$6:$A$256,الطلاب!F36:F286)</f>
        <v>0</v>
      </c>
      <c r="F40" s="44"/>
      <c r="G40" s="40"/>
      <c r="H40" s="33"/>
      <c r="I40" s="34"/>
      <c r="J40" s="37"/>
      <c r="K40" s="38" t="s">
        <v>28</v>
      </c>
      <c r="L40" s="38"/>
      <c r="M40" s="43" t="n">
        <f aca="false">LOOKUP(O36,الطلاب!$A$6:$A$256,الطلاب!N36:N286)</f>
        <v>0</v>
      </c>
      <c r="N40" s="44"/>
      <c r="O40" s="40"/>
    </row>
    <row r="41" customFormat="false" ht="20.25" hidden="false" customHeight="false" outlineLevel="0" collapsed="false">
      <c r="B41" s="37"/>
      <c r="C41" s="38" t="s">
        <v>27</v>
      </c>
      <c r="D41" s="45" t="n">
        <f aca="false">LOOKUP(G36,الطلاب!$A$6:$A$256,الطلاب!$D$6:$D$256)</f>
        <v>0</v>
      </c>
      <c r="E41" s="45"/>
      <c r="F41" s="45"/>
      <c r="G41" s="45"/>
      <c r="H41" s="33"/>
      <c r="I41" s="34"/>
      <c r="J41" s="37"/>
      <c r="K41" s="38" t="s">
        <v>27</v>
      </c>
      <c r="L41" s="45" t="n">
        <f aca="false">LOOKUP(O36,الطلاب!$A$6:$A$256,الطلاب!$D$6:$D$256)</f>
        <v>0</v>
      </c>
      <c r="M41" s="45"/>
      <c r="N41" s="45"/>
      <c r="O41" s="45"/>
    </row>
    <row r="42" customFormat="false" ht="20.25" hidden="false" customHeight="false" outlineLevel="0" collapsed="false">
      <c r="B42" s="37"/>
      <c r="C42" s="38"/>
      <c r="D42" s="38"/>
      <c r="E42" s="38" t="s">
        <v>19</v>
      </c>
      <c r="F42" s="46" t="str">
        <f aca="false">LOOKUP(G36,الطلاب!$A$6:$A$256,الطلاب!$C$6:$C$256)</f>
        <v/>
      </c>
      <c r="G42" s="40"/>
      <c r="H42" s="33"/>
      <c r="I42" s="34"/>
      <c r="J42" s="37"/>
      <c r="K42" s="38"/>
      <c r="L42" s="38"/>
      <c r="M42" s="38" t="s">
        <v>19</v>
      </c>
      <c r="N42" s="46" t="str">
        <f aca="false">LOOKUP(O36,الطلاب!$A$6:$A$256,الطلاب!$C$6:$C$256)</f>
        <v/>
      </c>
      <c r="O42" s="40"/>
    </row>
    <row r="43" customFormat="false" ht="21" hidden="false" customHeight="false" outlineLevel="0" collapsed="false">
      <c r="B43" s="47"/>
      <c r="C43" s="48"/>
      <c r="D43" s="48"/>
      <c r="E43" s="48"/>
      <c r="F43" s="48"/>
      <c r="G43" s="49"/>
      <c r="H43" s="33"/>
      <c r="I43" s="34"/>
      <c r="J43" s="47"/>
      <c r="K43" s="48"/>
      <c r="L43" s="48"/>
      <c r="M43" s="48"/>
      <c r="N43" s="48"/>
      <c r="O43" s="49"/>
    </row>
    <row r="44" customFormat="false" ht="21.75" hidden="false" customHeight="false" outlineLevel="0" collapsed="false">
      <c r="B44" s="56"/>
      <c r="C44" s="56"/>
      <c r="D44" s="56"/>
      <c r="E44" s="56"/>
      <c r="F44" s="56"/>
      <c r="G44" s="56"/>
      <c r="H44" s="51"/>
      <c r="I44" s="56"/>
      <c r="J44" s="56"/>
      <c r="K44" s="56"/>
      <c r="L44" s="56"/>
      <c r="M44" s="56"/>
      <c r="N44" s="56"/>
      <c r="O44" s="56"/>
    </row>
  </sheetData>
  <mergeCells count="41">
    <mergeCell ref="K6:M6"/>
    <mergeCell ref="D7:F7"/>
    <mergeCell ref="L7:N7"/>
    <mergeCell ref="D8:F8"/>
    <mergeCell ref="L8:N8"/>
    <mergeCell ref="D9:G9"/>
    <mergeCell ref="L9:O9"/>
    <mergeCell ref="C10:D10"/>
    <mergeCell ref="K10:L10"/>
    <mergeCell ref="D11:G11"/>
    <mergeCell ref="L11:O11"/>
    <mergeCell ref="D17:F17"/>
    <mergeCell ref="L17:N17"/>
    <mergeCell ref="D18:F18"/>
    <mergeCell ref="L18:N18"/>
    <mergeCell ref="D19:G19"/>
    <mergeCell ref="L19:O19"/>
    <mergeCell ref="C20:D20"/>
    <mergeCell ref="K20:L20"/>
    <mergeCell ref="D21:G21"/>
    <mergeCell ref="L21:O21"/>
    <mergeCell ref="D27:F27"/>
    <mergeCell ref="L27:N27"/>
    <mergeCell ref="D28:F28"/>
    <mergeCell ref="L28:N28"/>
    <mergeCell ref="D29:G29"/>
    <mergeCell ref="L29:O29"/>
    <mergeCell ref="C30:D30"/>
    <mergeCell ref="K30:L30"/>
    <mergeCell ref="D31:G31"/>
    <mergeCell ref="L31:O31"/>
    <mergeCell ref="D37:F37"/>
    <mergeCell ref="L37:N37"/>
    <mergeCell ref="D38:F38"/>
    <mergeCell ref="L38:N38"/>
    <mergeCell ref="D39:G39"/>
    <mergeCell ref="L39:O39"/>
    <mergeCell ref="C40:D40"/>
    <mergeCell ref="K40:L40"/>
    <mergeCell ref="D41:G41"/>
    <mergeCell ref="L41:O41"/>
  </mergeCells>
  <printOptions headings="false" gridLines="false" gridLinesSet="true" horizontalCentered="false" verticalCentered="false"/>
  <pageMargins left="0.275694444444444" right="0.315277777777778" top="0.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L26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D6" activeCellId="0" sqref="D6:D10"/>
    </sheetView>
  </sheetViews>
  <sheetFormatPr defaultColWidth="8.96875" defaultRowHeight="14.25" zeroHeight="false" outlineLevelRow="0" outlineLevelCol="0"/>
  <cols>
    <col collapsed="false" customWidth="true" hidden="false" outlineLevel="0" max="3" min="1" style="0" width="5.37"/>
    <col collapsed="false" customWidth="true" hidden="false" outlineLevel="0" max="4" min="4" style="0" width="29.99"/>
    <col collapsed="false" customWidth="true" hidden="false" outlineLevel="0" max="5" min="5" style="0" width="5.37"/>
    <col collapsed="false" customWidth="true" hidden="false" outlineLevel="0" max="13" min="6" style="0" width="5.61"/>
    <col collapsed="false" customWidth="true" hidden="false" outlineLevel="0" max="39" min="14" style="0" width="4.74"/>
    <col collapsed="false" customWidth="true" hidden="false" outlineLevel="0" max="40" min="40" style="0" width="4.11"/>
    <col collapsed="false" customWidth="true" hidden="false" outlineLevel="0" max="42" min="41" style="0" width="4.74"/>
    <col collapsed="false" customWidth="true" hidden="false" outlineLevel="0" max="43" min="43" style="0" width="5.25"/>
    <col collapsed="false" customWidth="true" hidden="false" outlineLevel="0" max="56" min="44" style="0" width="4.74"/>
    <col collapsed="false" customWidth="true" hidden="false" outlineLevel="0" max="57" min="57" style="0" width="7.87"/>
    <col collapsed="false" customWidth="true" hidden="false" outlineLevel="0" max="59" min="59" style="0" width="5.12"/>
    <col collapsed="false" customWidth="true" hidden="false" outlineLevel="0" max="60" min="60" style="0" width="46.74"/>
    <col collapsed="false" customWidth="true" hidden="false" outlineLevel="0" max="62" min="61" style="0" width="4.61"/>
    <col collapsed="false" customWidth="true" hidden="false" outlineLevel="0" max="63" min="63" style="0" width="5.37"/>
    <col collapsed="false" customWidth="true" hidden="false" outlineLevel="0" max="96" min="64" style="0" width="4.61"/>
  </cols>
  <sheetData>
    <row r="5" customFormat="false" ht="15" hidden="false" customHeight="false" outlineLevel="0" collapsed="false">
      <c r="A5" s="6"/>
      <c r="B5" s="6"/>
      <c r="C5" s="6"/>
      <c r="D5" s="6" t="n">
        <v>53</v>
      </c>
      <c r="E5" s="6" t="n">
        <v>52</v>
      </c>
      <c r="F5" s="6" t="n">
        <v>51</v>
      </c>
      <c r="G5" s="6" t="n">
        <v>50</v>
      </c>
      <c r="H5" s="6" t="n">
        <v>49</v>
      </c>
      <c r="I5" s="6" t="n">
        <v>48</v>
      </c>
      <c r="J5" s="6" t="n">
        <v>47</v>
      </c>
      <c r="K5" s="6" t="n">
        <v>46</v>
      </c>
      <c r="L5" s="6" t="n">
        <v>45</v>
      </c>
      <c r="M5" s="6" t="n">
        <v>44</v>
      </c>
      <c r="N5" s="6" t="n">
        <v>43</v>
      </c>
      <c r="O5" s="6" t="n">
        <v>42</v>
      </c>
      <c r="P5" s="6" t="n">
        <v>41</v>
      </c>
      <c r="Q5" s="6" t="n">
        <v>40</v>
      </c>
      <c r="R5" s="6" t="n">
        <v>39</v>
      </c>
      <c r="S5" s="6" t="n">
        <v>38</v>
      </c>
      <c r="T5" s="6" t="n">
        <v>37</v>
      </c>
      <c r="U5" s="6" t="n">
        <v>36</v>
      </c>
      <c r="V5" s="6" t="n">
        <v>35</v>
      </c>
      <c r="W5" s="6" t="n">
        <v>34</v>
      </c>
      <c r="X5" s="6" t="n">
        <v>33</v>
      </c>
      <c r="Y5" s="6" t="n">
        <v>32</v>
      </c>
      <c r="Z5" s="6" t="n">
        <v>31</v>
      </c>
      <c r="AA5" s="6" t="n">
        <v>30</v>
      </c>
      <c r="AB5" s="6" t="n">
        <v>29</v>
      </c>
      <c r="AC5" s="6" t="n">
        <v>28</v>
      </c>
      <c r="AD5" s="6" t="n">
        <v>27</v>
      </c>
      <c r="AE5" s="6" t="n">
        <v>26</v>
      </c>
      <c r="AF5" s="6" t="n">
        <v>25</v>
      </c>
      <c r="AG5" s="6" t="n">
        <v>24</v>
      </c>
      <c r="AH5" s="6" t="n">
        <v>23</v>
      </c>
      <c r="AI5" s="6" t="n">
        <v>22</v>
      </c>
      <c r="AJ5" s="6" t="n">
        <v>21</v>
      </c>
      <c r="AK5" s="6" t="n">
        <v>20</v>
      </c>
      <c r="AL5" s="6" t="n">
        <v>19</v>
      </c>
      <c r="AM5" s="6" t="n">
        <v>18</v>
      </c>
      <c r="AN5" s="6" t="n">
        <v>17</v>
      </c>
      <c r="AO5" s="6" t="n">
        <v>16</v>
      </c>
      <c r="AP5" s="6" t="n">
        <v>15</v>
      </c>
      <c r="AQ5" s="6" t="n">
        <v>14</v>
      </c>
      <c r="AR5" s="6" t="n">
        <v>13</v>
      </c>
      <c r="AS5" s="6" t="n">
        <v>12</v>
      </c>
      <c r="AT5" s="6" t="n">
        <v>11</v>
      </c>
      <c r="AU5" s="6" t="n">
        <v>10</v>
      </c>
      <c r="AV5" s="6" t="n">
        <v>9</v>
      </c>
      <c r="AW5" s="6" t="n">
        <v>8</v>
      </c>
      <c r="AX5" s="6" t="n">
        <v>7</v>
      </c>
      <c r="AY5" s="6" t="n">
        <v>6</v>
      </c>
      <c r="AZ5" s="6" t="n">
        <v>5</v>
      </c>
      <c r="BA5" s="6" t="n">
        <v>4</v>
      </c>
      <c r="BB5" s="6" t="n">
        <v>3</v>
      </c>
      <c r="BC5" s="6" t="n">
        <v>2</v>
      </c>
      <c r="BD5" s="6" t="n">
        <v>1</v>
      </c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</row>
    <row r="6" customFormat="false" ht="30" hidden="false" customHeight="true" outlineLevel="0" collapsed="false">
      <c r="A6" s="57" t="s">
        <v>18</v>
      </c>
      <c r="B6" s="57" t="s">
        <v>19</v>
      </c>
      <c r="C6" s="57" t="s">
        <v>29</v>
      </c>
      <c r="D6" s="58" t="s">
        <v>30</v>
      </c>
      <c r="E6" s="57" t="s">
        <v>31</v>
      </c>
      <c r="F6" s="57" t="s">
        <v>32</v>
      </c>
      <c r="G6" s="59" t="s">
        <v>33</v>
      </c>
      <c r="H6" s="58" t="s">
        <v>34</v>
      </c>
      <c r="I6" s="58"/>
      <c r="J6" s="58"/>
      <c r="K6" s="58"/>
      <c r="L6" s="58"/>
      <c r="M6" s="58"/>
      <c r="N6" s="58" t="s">
        <v>35</v>
      </c>
      <c r="O6" s="58"/>
      <c r="P6" s="58"/>
      <c r="Q6" s="58" t="s">
        <v>36</v>
      </c>
      <c r="R6" s="58"/>
      <c r="S6" s="58"/>
      <c r="T6" s="58" t="s">
        <v>37</v>
      </c>
      <c r="U6" s="58"/>
      <c r="V6" s="58"/>
      <c r="W6" s="60" t="s">
        <v>38</v>
      </c>
      <c r="X6" s="60"/>
      <c r="Y6" s="60"/>
      <c r="Z6" s="60"/>
      <c r="AA6" s="60"/>
      <c r="AB6" s="60"/>
      <c r="AC6" s="60" t="s">
        <v>39</v>
      </c>
      <c r="AD6" s="60"/>
      <c r="AE6" s="60"/>
      <c r="AF6" s="60" t="s">
        <v>40</v>
      </c>
      <c r="AG6" s="60"/>
      <c r="AH6" s="60"/>
      <c r="AI6" s="60" t="s">
        <v>41</v>
      </c>
      <c r="AJ6" s="60"/>
      <c r="AK6" s="60"/>
      <c r="AL6" s="61" t="s">
        <v>42</v>
      </c>
      <c r="AM6" s="61"/>
      <c r="AN6" s="61"/>
      <c r="AO6" s="62" t="s">
        <v>43</v>
      </c>
      <c r="AP6" s="62"/>
      <c r="AQ6" s="62"/>
      <c r="AR6" s="63" t="s">
        <v>44</v>
      </c>
      <c r="AS6" s="63"/>
      <c r="AT6" s="63"/>
      <c r="AU6" s="63"/>
      <c r="AV6" s="63"/>
      <c r="AW6" s="63"/>
      <c r="AX6" s="64" t="s">
        <v>45</v>
      </c>
      <c r="AY6" s="61" t="s">
        <v>46</v>
      </c>
      <c r="AZ6" s="61"/>
      <c r="BA6" s="61"/>
      <c r="BB6" s="61" t="s">
        <v>47</v>
      </c>
      <c r="BC6" s="61"/>
      <c r="BD6" s="61"/>
      <c r="BE6" s="57" t="s">
        <v>48</v>
      </c>
      <c r="BF6" s="65" t="s">
        <v>29</v>
      </c>
      <c r="BG6" s="65" t="s">
        <v>49</v>
      </c>
      <c r="BH6" s="66" t="s">
        <v>50</v>
      </c>
      <c r="BI6" s="67"/>
      <c r="BJ6" s="67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0.75" hidden="false" customHeight="true" outlineLevel="0" collapsed="false">
      <c r="A7" s="57"/>
      <c r="B7" s="57"/>
      <c r="C7" s="57"/>
      <c r="D7" s="58"/>
      <c r="E7" s="57"/>
      <c r="F7" s="57"/>
      <c r="G7" s="59"/>
      <c r="H7" s="68" t="s">
        <v>51</v>
      </c>
      <c r="I7" s="68"/>
      <c r="J7" s="68"/>
      <c r="K7" s="68" t="s">
        <v>52</v>
      </c>
      <c r="L7" s="68"/>
      <c r="M7" s="69" t="s">
        <v>53</v>
      </c>
      <c r="N7" s="58"/>
      <c r="O7" s="58"/>
      <c r="P7" s="58"/>
      <c r="Q7" s="58"/>
      <c r="R7" s="58"/>
      <c r="S7" s="58"/>
      <c r="T7" s="58"/>
      <c r="U7" s="58"/>
      <c r="V7" s="58"/>
      <c r="W7" s="70" t="s">
        <v>51</v>
      </c>
      <c r="X7" s="70"/>
      <c r="Y7" s="70"/>
      <c r="Z7" s="60" t="s">
        <v>52</v>
      </c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1"/>
      <c r="AM7" s="61"/>
      <c r="AN7" s="61"/>
      <c r="AO7" s="62"/>
      <c r="AP7" s="62"/>
      <c r="AQ7" s="62"/>
      <c r="AR7" s="71" t="s">
        <v>51</v>
      </c>
      <c r="AS7" s="71"/>
      <c r="AT7" s="71"/>
      <c r="AU7" s="71" t="s">
        <v>52</v>
      </c>
      <c r="AV7" s="71"/>
      <c r="AW7" s="71"/>
      <c r="AX7" s="64"/>
      <c r="AY7" s="61"/>
      <c r="AZ7" s="61"/>
      <c r="BA7" s="61"/>
      <c r="BB7" s="61"/>
      <c r="BC7" s="61"/>
      <c r="BD7" s="61"/>
      <c r="BE7" s="57"/>
      <c r="BF7" s="65"/>
      <c r="BG7" s="65"/>
      <c r="BH7" s="66"/>
      <c r="BI7" s="72"/>
      <c r="BJ7" s="72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90" hidden="false" customHeight="true" outlineLevel="0" collapsed="false">
      <c r="A8" s="57"/>
      <c r="B8" s="57"/>
      <c r="C8" s="57"/>
      <c r="D8" s="58"/>
      <c r="E8" s="57"/>
      <c r="F8" s="57"/>
      <c r="G8" s="59"/>
      <c r="H8" s="64" t="s">
        <v>54</v>
      </c>
      <c r="I8" s="64" t="s">
        <v>55</v>
      </c>
      <c r="J8" s="64" t="s">
        <v>56</v>
      </c>
      <c r="K8" s="64" t="s">
        <v>54</v>
      </c>
      <c r="L8" s="64" t="s">
        <v>55</v>
      </c>
      <c r="M8" s="69"/>
      <c r="N8" s="64" t="s">
        <v>51</v>
      </c>
      <c r="O8" s="64" t="s">
        <v>52</v>
      </c>
      <c r="P8" s="64" t="s">
        <v>53</v>
      </c>
      <c r="Q8" s="64" t="s">
        <v>51</v>
      </c>
      <c r="R8" s="64" t="s">
        <v>52</v>
      </c>
      <c r="S8" s="64" t="s">
        <v>53</v>
      </c>
      <c r="T8" s="64" t="s">
        <v>51</v>
      </c>
      <c r="U8" s="64" t="s">
        <v>52</v>
      </c>
      <c r="V8" s="64" t="s">
        <v>53</v>
      </c>
      <c r="W8" s="64" t="s">
        <v>54</v>
      </c>
      <c r="X8" s="64" t="s">
        <v>55</v>
      </c>
      <c r="Y8" s="64" t="s">
        <v>56</v>
      </c>
      <c r="Z8" s="64" t="s">
        <v>54</v>
      </c>
      <c r="AA8" s="64" t="s">
        <v>55</v>
      </c>
      <c r="AB8" s="64" t="s">
        <v>56</v>
      </c>
      <c r="AC8" s="64" t="s">
        <v>51</v>
      </c>
      <c r="AD8" s="64" t="s">
        <v>52</v>
      </c>
      <c r="AE8" s="64" t="s">
        <v>53</v>
      </c>
      <c r="AF8" s="64" t="s">
        <v>51</v>
      </c>
      <c r="AG8" s="64" t="s">
        <v>52</v>
      </c>
      <c r="AH8" s="64" t="s">
        <v>53</v>
      </c>
      <c r="AI8" s="64" t="s">
        <v>51</v>
      </c>
      <c r="AJ8" s="64" t="s">
        <v>52</v>
      </c>
      <c r="AK8" s="64" t="s">
        <v>53</v>
      </c>
      <c r="AL8" s="64" t="s">
        <v>51</v>
      </c>
      <c r="AM8" s="64" t="s">
        <v>52</v>
      </c>
      <c r="AN8" s="64" t="s">
        <v>53</v>
      </c>
      <c r="AO8" s="64" t="s">
        <v>51</v>
      </c>
      <c r="AP8" s="64" t="s">
        <v>52</v>
      </c>
      <c r="AQ8" s="64" t="s">
        <v>53</v>
      </c>
      <c r="AR8" s="64" t="s">
        <v>57</v>
      </c>
      <c r="AS8" s="64" t="s">
        <v>58</v>
      </c>
      <c r="AT8" s="64" t="s">
        <v>53</v>
      </c>
      <c r="AU8" s="64" t="s">
        <v>57</v>
      </c>
      <c r="AV8" s="64" t="s">
        <v>58</v>
      </c>
      <c r="AW8" s="64" t="s">
        <v>53</v>
      </c>
      <c r="AX8" s="64"/>
      <c r="AY8" s="64" t="s">
        <v>51</v>
      </c>
      <c r="AZ8" s="64" t="s">
        <v>52</v>
      </c>
      <c r="BA8" s="64" t="s">
        <v>53</v>
      </c>
      <c r="BB8" s="64" t="s">
        <v>51</v>
      </c>
      <c r="BC8" s="64" t="s">
        <v>52</v>
      </c>
      <c r="BD8" s="64" t="s">
        <v>53</v>
      </c>
      <c r="BE8" s="57"/>
      <c r="BF8" s="65"/>
      <c r="BG8" s="65"/>
      <c r="BH8" s="66"/>
      <c r="BI8" s="73" t="s">
        <v>59</v>
      </c>
      <c r="BJ8" s="73" t="s">
        <v>60</v>
      </c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74" t="s">
        <v>61</v>
      </c>
      <c r="CL8" s="75" t="s">
        <v>62</v>
      </c>
    </row>
    <row r="9" customFormat="false" ht="18" hidden="false" customHeight="false" outlineLevel="0" collapsed="false">
      <c r="A9" s="57"/>
      <c r="B9" s="57"/>
      <c r="C9" s="57"/>
      <c r="D9" s="58"/>
      <c r="E9" s="57"/>
      <c r="F9" s="57"/>
      <c r="G9" s="59"/>
      <c r="H9" s="76" t="n">
        <v>15</v>
      </c>
      <c r="I9" s="76" t="n">
        <v>5</v>
      </c>
      <c r="J9" s="76" t="n">
        <v>20</v>
      </c>
      <c r="K9" s="76" t="n">
        <v>15</v>
      </c>
      <c r="L9" s="76" t="n">
        <v>5</v>
      </c>
      <c r="M9" s="76" t="n">
        <v>40</v>
      </c>
      <c r="N9" s="76" t="n">
        <v>20</v>
      </c>
      <c r="O9" s="76" t="n">
        <v>20</v>
      </c>
      <c r="P9" s="76" t="n">
        <v>40</v>
      </c>
      <c r="Q9" s="76" t="n">
        <v>20</v>
      </c>
      <c r="R9" s="76" t="n">
        <v>20</v>
      </c>
      <c r="S9" s="76" t="n">
        <v>40</v>
      </c>
      <c r="T9" s="76" t="n">
        <v>20</v>
      </c>
      <c r="U9" s="76" t="n">
        <v>20</v>
      </c>
      <c r="V9" s="76" t="n">
        <v>40</v>
      </c>
      <c r="W9" s="76" t="n">
        <v>10</v>
      </c>
      <c r="X9" s="76" t="n">
        <v>10</v>
      </c>
      <c r="Y9" s="76" t="n">
        <v>20</v>
      </c>
      <c r="Z9" s="76" t="n">
        <v>10</v>
      </c>
      <c r="AA9" s="76" t="n">
        <v>10</v>
      </c>
      <c r="AB9" s="76" t="n">
        <v>40</v>
      </c>
      <c r="AC9" s="76" t="n">
        <v>20</v>
      </c>
      <c r="AD9" s="76" t="n">
        <v>20</v>
      </c>
      <c r="AE9" s="76" t="n">
        <v>40</v>
      </c>
      <c r="AF9" s="76" t="n">
        <v>10</v>
      </c>
      <c r="AG9" s="76" t="n">
        <v>10</v>
      </c>
      <c r="AH9" s="76" t="n">
        <v>20</v>
      </c>
      <c r="AI9" s="76" t="n">
        <v>10</v>
      </c>
      <c r="AJ9" s="76" t="n">
        <v>10</v>
      </c>
      <c r="AK9" s="76" t="n">
        <v>20</v>
      </c>
      <c r="AL9" s="76" t="n">
        <v>20</v>
      </c>
      <c r="AM9" s="76" t="n">
        <v>20</v>
      </c>
      <c r="AN9" s="76" t="n">
        <v>40</v>
      </c>
      <c r="AO9" s="76" t="n">
        <v>20</v>
      </c>
      <c r="AP9" s="76" t="n">
        <v>20</v>
      </c>
      <c r="AQ9" s="76" t="n">
        <v>40</v>
      </c>
      <c r="AR9" s="76" t="n">
        <v>15</v>
      </c>
      <c r="AS9" s="76" t="n">
        <v>15</v>
      </c>
      <c r="AT9" s="76" t="n">
        <v>30</v>
      </c>
      <c r="AU9" s="76" t="n">
        <v>15</v>
      </c>
      <c r="AV9" s="76" t="n">
        <v>15</v>
      </c>
      <c r="AW9" s="76" t="n">
        <v>30</v>
      </c>
      <c r="AX9" s="76" t="n">
        <v>60</v>
      </c>
      <c r="AY9" s="76" t="n">
        <v>10</v>
      </c>
      <c r="AZ9" s="76" t="n">
        <v>10</v>
      </c>
      <c r="BA9" s="76" t="n">
        <v>20</v>
      </c>
      <c r="BB9" s="76" t="n">
        <v>10</v>
      </c>
      <c r="BC9" s="76" t="n">
        <v>10</v>
      </c>
      <c r="BD9" s="76" t="n">
        <v>20</v>
      </c>
      <c r="BE9" s="77" t="n">
        <v>580</v>
      </c>
      <c r="BF9" s="78"/>
      <c r="BG9" s="78"/>
      <c r="BH9" s="66"/>
      <c r="BI9" s="73"/>
      <c r="BJ9" s="73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79" t="s">
        <v>63</v>
      </c>
      <c r="BY9" s="79" t="s">
        <v>35</v>
      </c>
      <c r="BZ9" s="79" t="s">
        <v>64</v>
      </c>
      <c r="CA9" s="79" t="s">
        <v>37</v>
      </c>
      <c r="CB9" s="79" t="s">
        <v>65</v>
      </c>
      <c r="CC9" s="80" t="s">
        <v>66</v>
      </c>
      <c r="CD9" s="80" t="s">
        <v>67</v>
      </c>
      <c r="CE9" s="80" t="s">
        <v>68</v>
      </c>
      <c r="CF9" s="80" t="s">
        <v>69</v>
      </c>
      <c r="CG9" s="80" t="s">
        <v>70</v>
      </c>
      <c r="CH9" s="80" t="s">
        <v>71</v>
      </c>
      <c r="CI9" s="80" t="s">
        <v>72</v>
      </c>
      <c r="CJ9" s="80" t="s">
        <v>73</v>
      </c>
      <c r="CK9" s="81"/>
      <c r="CL9" s="82"/>
    </row>
    <row r="10" customFormat="false" ht="15" hidden="false" customHeight="true" outlineLevel="0" collapsed="false">
      <c r="A10" s="57"/>
      <c r="B10" s="57"/>
      <c r="C10" s="57"/>
      <c r="D10" s="58"/>
      <c r="E10" s="57"/>
      <c r="F10" s="57"/>
      <c r="G10" s="59"/>
      <c r="H10" s="83" t="n">
        <v>3.5</v>
      </c>
      <c r="I10" s="83" t="n">
        <v>1.5</v>
      </c>
      <c r="J10" s="83" t="n">
        <v>5</v>
      </c>
      <c r="K10" s="83" t="n">
        <v>3.5</v>
      </c>
      <c r="L10" s="83" t="n">
        <v>1.5</v>
      </c>
      <c r="M10" s="83" t="n">
        <v>20</v>
      </c>
      <c r="N10" s="83" t="n">
        <v>5</v>
      </c>
      <c r="O10" s="83" t="n">
        <v>5</v>
      </c>
      <c r="P10" s="83" t="n">
        <v>20</v>
      </c>
      <c r="Q10" s="83" t="n">
        <v>5</v>
      </c>
      <c r="R10" s="83" t="n">
        <v>5</v>
      </c>
      <c r="S10" s="83" t="n">
        <v>20</v>
      </c>
      <c r="T10" s="83" t="n">
        <v>5</v>
      </c>
      <c r="U10" s="83" t="n">
        <v>5</v>
      </c>
      <c r="V10" s="83" t="n">
        <v>20</v>
      </c>
      <c r="W10" s="84" t="n">
        <v>2.5</v>
      </c>
      <c r="X10" s="84" t="n">
        <v>2.5</v>
      </c>
      <c r="Y10" s="83" t="n">
        <v>5</v>
      </c>
      <c r="Z10" s="84" t="n">
        <v>2.5</v>
      </c>
      <c r="AA10" s="84" t="n">
        <v>2.5</v>
      </c>
      <c r="AB10" s="83" t="n">
        <v>20</v>
      </c>
      <c r="AC10" s="83" t="n">
        <v>5</v>
      </c>
      <c r="AD10" s="83" t="n">
        <v>5</v>
      </c>
      <c r="AE10" s="83" t="n">
        <v>20</v>
      </c>
      <c r="AF10" s="84" t="n">
        <v>2.5</v>
      </c>
      <c r="AG10" s="84" t="n">
        <v>2.5</v>
      </c>
      <c r="AH10" s="83" t="n">
        <v>10</v>
      </c>
      <c r="AI10" s="84" t="n">
        <v>2.5</v>
      </c>
      <c r="AJ10" s="84" t="n">
        <v>2.5</v>
      </c>
      <c r="AK10" s="83" t="n">
        <v>10</v>
      </c>
      <c r="AL10" s="83" t="n">
        <v>5</v>
      </c>
      <c r="AM10" s="83" t="n">
        <v>5</v>
      </c>
      <c r="AN10" s="83" t="n">
        <v>16</v>
      </c>
      <c r="AO10" s="83" t="n">
        <v>5</v>
      </c>
      <c r="AP10" s="83" t="n">
        <v>5</v>
      </c>
      <c r="AQ10" s="83" t="n">
        <v>16</v>
      </c>
      <c r="AR10" s="83"/>
      <c r="AS10" s="83"/>
      <c r="AT10" s="84" t="n">
        <v>7.5</v>
      </c>
      <c r="AU10" s="83"/>
      <c r="AV10" s="83"/>
      <c r="AW10" s="84" t="n">
        <v>7.5</v>
      </c>
      <c r="AX10" s="83" t="n">
        <v>24</v>
      </c>
      <c r="AY10" s="84" t="n">
        <v>2.5</v>
      </c>
      <c r="AZ10" s="84" t="n">
        <v>2.5</v>
      </c>
      <c r="BA10" s="83" t="n">
        <v>8</v>
      </c>
      <c r="BB10" s="84" t="n">
        <v>2.5</v>
      </c>
      <c r="BC10" s="84" t="n">
        <v>2.5</v>
      </c>
      <c r="BD10" s="83" t="n">
        <v>8</v>
      </c>
      <c r="BE10" s="85" t="n">
        <v>290</v>
      </c>
      <c r="BF10" s="86"/>
      <c r="BG10" s="86"/>
      <c r="BH10" s="66"/>
      <c r="BI10" s="73"/>
      <c r="BJ10" s="73"/>
      <c r="BK10" s="79" t="s">
        <v>63</v>
      </c>
      <c r="BL10" s="79" t="s">
        <v>35</v>
      </c>
      <c r="BM10" s="79" t="s">
        <v>36</v>
      </c>
      <c r="BN10" s="79" t="s">
        <v>37</v>
      </c>
      <c r="BO10" s="79" t="s">
        <v>65</v>
      </c>
      <c r="BP10" s="87" t="s">
        <v>66</v>
      </c>
      <c r="BQ10" s="87" t="s">
        <v>67</v>
      </c>
      <c r="BR10" s="87" t="s">
        <v>68</v>
      </c>
      <c r="BS10" s="87" t="s">
        <v>69</v>
      </c>
      <c r="BT10" s="87" t="s">
        <v>70</v>
      </c>
      <c r="BU10" s="87" t="s">
        <v>71</v>
      </c>
      <c r="BV10" s="87" t="s">
        <v>72</v>
      </c>
      <c r="BW10" s="87" t="s">
        <v>73</v>
      </c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88" t="s">
        <v>60</v>
      </c>
      <c r="CL10" s="88"/>
    </row>
    <row r="11" customFormat="false" ht="19.5" hidden="false" customHeight="false" outlineLevel="0" collapsed="false">
      <c r="A11" s="58" t="n">
        <v>1</v>
      </c>
      <c r="B11" s="58" t="str">
        <f aca="false">الطلاب!C6</f>
        <v/>
      </c>
      <c r="C11" s="58"/>
      <c r="D11" s="19" t="n">
        <f aca="false">الطلاب!D6</f>
        <v>0</v>
      </c>
      <c r="E11" s="62"/>
      <c r="F11" s="58"/>
      <c r="G11" s="62"/>
      <c r="H11" s="58"/>
      <c r="I11" s="58"/>
      <c r="J11" s="58" t="n">
        <f aca="false">SUM(H11:I11)</f>
        <v>0</v>
      </c>
      <c r="K11" s="58"/>
      <c r="L11" s="58"/>
      <c r="M11" s="89" t="str">
        <f aca="false">IF(D11="","",IF(H11&lt;$H$10,0,H11)+IF(I11&lt;$I$10,0,I11)+L11+K11)</f>
        <v/>
      </c>
      <c r="N11" s="58"/>
      <c r="O11" s="58"/>
      <c r="P11" s="89" t="str">
        <f aca="false">IF(D11="","",IF(N11&lt;$N$10,O11,SUM(N11,O11)))</f>
        <v/>
      </c>
      <c r="Q11" s="58"/>
      <c r="R11" s="58"/>
      <c r="S11" s="89" t="str">
        <f aca="false">IF(D11="","",IF(Q11&lt;$Q$10,R11,SUM(Q11,R11)))</f>
        <v/>
      </c>
      <c r="T11" s="58"/>
      <c r="U11" s="58"/>
      <c r="V11" s="89" t="str">
        <f aca="false">IF(D11="","",IF(T11&lt;$T$10,U11,SUM(T11,U11)))</f>
        <v/>
      </c>
      <c r="W11" s="58"/>
      <c r="X11" s="58"/>
      <c r="Y11" s="58" t="n">
        <f aca="false">W11+X11</f>
        <v>0</v>
      </c>
      <c r="Z11" s="58"/>
      <c r="AA11" s="58"/>
      <c r="AB11" s="89" t="str">
        <f aca="false">IF(D11="","",IF(W11&lt;$W$10,0,W11)+IF(X11&lt;$X$10,0,X11)+AA11+Z11)</f>
        <v/>
      </c>
      <c r="AC11" s="58"/>
      <c r="AD11" s="58"/>
      <c r="AE11" s="89" t="str">
        <f aca="false">IF(D11="","",IF(AC11&lt;$AC$10,AD11,SUM(AC11,AD11)))</f>
        <v/>
      </c>
      <c r="AF11" s="58"/>
      <c r="AG11" s="58"/>
      <c r="AH11" s="89" t="str">
        <f aca="false">IF(D11="","",IF(AF11&lt;$AF$10,AG11,SUM(AF11,AG11)))</f>
        <v/>
      </c>
      <c r="AI11" s="58"/>
      <c r="AJ11" s="58"/>
      <c r="AK11" s="89" t="str">
        <f aca="false">IF(D11="","",IF(AI11&lt;$AI$10,AJ11,SUM(AI11,AJ11)))</f>
        <v/>
      </c>
      <c r="AL11" s="58"/>
      <c r="AM11" s="58"/>
      <c r="AN11" s="89" t="str">
        <f aca="false">IF(D11="","",IF(AL11&lt;$AL$10,AM11,SUM(AL11,AM11)))</f>
        <v/>
      </c>
      <c r="AO11" s="58"/>
      <c r="AP11" s="58"/>
      <c r="AQ11" s="89" t="str">
        <f aca="false">IF(D11="","",IF(AO11&lt;$AO$10,AP11,SUM(AO11,AP11)))</f>
        <v/>
      </c>
      <c r="AR11" s="58"/>
      <c r="AS11" s="58"/>
      <c r="AT11" s="58" t="n">
        <f aca="false">AS11+AR11</f>
        <v>0</v>
      </c>
      <c r="AU11" s="58"/>
      <c r="AV11" s="58"/>
      <c r="AW11" s="58" t="n">
        <f aca="false">AV11+AU11</f>
        <v>0</v>
      </c>
      <c r="AX11" s="89" t="str">
        <f aca="false">IF(D11="","",IF(AT11&lt;$AT$10,AW11,SUM(AT11,AW11)))</f>
        <v/>
      </c>
      <c r="AY11" s="58"/>
      <c r="AZ11" s="58"/>
      <c r="BA11" s="89" t="str">
        <f aca="false">IF(D11="","",IF(AY11&lt;$AY$10,AZ11,SUM(AY11,AZ11)))</f>
        <v/>
      </c>
      <c r="BB11" s="58"/>
      <c r="BC11" s="58"/>
      <c r="BD11" s="89" t="str">
        <f aca="false">IF(D11="","",IF(BB11&lt;$BB$10,BC11,SUM(BB11,BC11)))</f>
        <v/>
      </c>
      <c r="BE11" s="89" t="e">
        <f aca="false">BD11+BA11+AX11+AQ11+AN11+AK11+AH11+AE11+AB11+V11+S11+P11+M11</f>
        <v>#VALUE!</v>
      </c>
      <c r="BF11" s="90" t="str">
        <f aca="false">IF(CK11=13,"ناجح","دور ثانى")</f>
        <v>دور ثانى</v>
      </c>
      <c r="BG11" s="91" t="e">
        <f aca="false">RANK(BE11,$BE$11:BE$1004)</f>
        <v>#VALUE!</v>
      </c>
      <c r="BH11" s="92" t="str">
        <f aca="false">CONCATENATE(BX11,BY11,BZ11,CA11,CB11,CC11,CD11,CE11,CF11,CG11,CH11,CI11,CJ11)</f>
        <v>قرآنفقهااصول الدينالنحوادب ونصوصانشاءخطاملاءانجليزىدراساترياضةعلومفنية</v>
      </c>
      <c r="BI11" s="93" t="e">
        <f aca="false">CONCATENATE(G11,BE11)</f>
        <v>#VALUE!</v>
      </c>
      <c r="BJ11" s="93" t="str">
        <f aca="false">CONCATENATE(G11,BF11)</f>
        <v>دور ثانى</v>
      </c>
      <c r="BK11" s="6" t="str">
        <f aca="false">CONCATENATE(CK11,BX11)</f>
        <v>0قرآن</v>
      </c>
      <c r="BL11" s="6" t="str">
        <f aca="false">CONCATENATE(CK11,BY11)</f>
        <v>0فقه</v>
      </c>
      <c r="BM11" s="6" t="str">
        <f aca="false">CONCATENATE(CK11,BZ11)</f>
        <v>0ااصول الدين</v>
      </c>
      <c r="BN11" s="6" t="str">
        <f aca="false">CONCATENATE(CK11,CA11)</f>
        <v>0النحو</v>
      </c>
      <c r="BO11" s="6" t="str">
        <f aca="false">CONCATENATE(CK11,CB11)</f>
        <v>0ادب ونصوص</v>
      </c>
      <c r="BP11" s="6" t="str">
        <f aca="false">CONCATENATE(CK11,CC11)</f>
        <v>0انشاء</v>
      </c>
      <c r="BQ11" s="6" t="str">
        <f aca="false">CONCATENATE(CK11,CD11)</f>
        <v>0خط</v>
      </c>
      <c r="BR11" s="6" t="str">
        <f aca="false">CONCATENATE(CK11,CE11)</f>
        <v>0املاء</v>
      </c>
      <c r="BS11" s="6" t="str">
        <f aca="false">CONCATENATE(CK11,CF11)</f>
        <v>0انجليزى</v>
      </c>
      <c r="BT11" s="6" t="str">
        <f aca="false">CONCATENATE(CK11,CG11)</f>
        <v>0دراسات</v>
      </c>
      <c r="BU11" s="6" t="str">
        <f aca="false">CONCATENATE(CK11,CH11)</f>
        <v>0رياضة</v>
      </c>
      <c r="BV11" s="6" t="str">
        <f aca="false">CONCATENATE(CK11,CI11)</f>
        <v>0علوم</v>
      </c>
      <c r="BW11" s="6" t="str">
        <f aca="false">CONCATENATE(CK11,CJ11)</f>
        <v>0فنية</v>
      </c>
      <c r="BX11" s="93" t="str">
        <f aca="false">IF(M11&lt;20,"قرآن/",IF(K11&lt;3.5,"قرآن",""))</f>
        <v>قرآن</v>
      </c>
      <c r="BY11" s="93" t="str">
        <f aca="false">IF(P11&lt;20,"فقه/",IF(O11&lt;5,"فقه",""))</f>
        <v>فقه</v>
      </c>
      <c r="BZ11" s="93" t="str">
        <f aca="false">IF(S11&lt;20,"اصول الدين/",IF(R11&lt;5,"ااصول الدين",""))</f>
        <v>ااصول الدين</v>
      </c>
      <c r="CA11" s="93" t="str">
        <f aca="false">IF(V11&lt;20,"النحو/",IF(U11&lt;5,"النحو",""))</f>
        <v>النحو</v>
      </c>
      <c r="CB11" s="93" t="str">
        <f aca="false">IF(AB11&lt;20,"مطالعةونصوص/",IF(AA11&lt;5,"ادب ونصوص",""))</f>
        <v>ادب ونصوص</v>
      </c>
      <c r="CC11" s="93" t="str">
        <f aca="false">IF(AE11&lt;20,"انشاء/",IF(AD11&lt;5,"انشاء",""))</f>
        <v>انشاء</v>
      </c>
      <c r="CD11" s="72" t="str">
        <f aca="false">IF(AH11&lt;10,"خط/",IF(AG11&lt;2.5,"خط",""))</f>
        <v>خط</v>
      </c>
      <c r="CE11" s="72" t="str">
        <f aca="false">IF(AK11&lt;10,"املاء/",IF(AJ11&lt;2.5,"املاء",""))</f>
        <v>املاء</v>
      </c>
      <c r="CF11" s="94" t="str">
        <f aca="false">IF(AN11&lt;16,"انجليزى/",IF(AM11&lt;4,"انجليزى",""))</f>
        <v>انجليزى</v>
      </c>
      <c r="CG11" s="72" t="str">
        <f aca="false">IF(AQ11&lt;16,"دراسات/",IF(AP11&lt;5,"دراسات",""))</f>
        <v>دراسات</v>
      </c>
      <c r="CH11" s="72" t="str">
        <f aca="false">IF(AX11&lt;24,"رياضة/",IF(AW11&lt;7.5,"رياضة",""))</f>
        <v>رياضة</v>
      </c>
      <c r="CI11" s="72" t="str">
        <f aca="false">IF(BA11&lt;8,"علوم/",IF(AZ11&lt;2.5,"علوم",""))</f>
        <v>علوم</v>
      </c>
      <c r="CJ11" s="93" t="str">
        <f aca="false">IF(BD11&lt;8,"فنية/",IF(BC11&lt;2.5,"فنية",""))</f>
        <v>فنية</v>
      </c>
      <c r="CK11" s="93" t="n">
        <f aca="false">COUNTBLANK(BX11:CJ11)</f>
        <v>0</v>
      </c>
      <c r="CL11" s="95" t="n">
        <f aca="false">14-CK11</f>
        <v>14</v>
      </c>
    </row>
    <row r="12" customFormat="false" ht="19.5" hidden="false" customHeight="false" outlineLevel="0" collapsed="false">
      <c r="A12" s="58" t="n">
        <v>2</v>
      </c>
      <c r="B12" s="58" t="str">
        <f aca="false">الطلاب!C7</f>
        <v/>
      </c>
      <c r="C12" s="58"/>
      <c r="D12" s="19" t="n">
        <f aca="false">الطلاب!D7</f>
        <v>0</v>
      </c>
      <c r="E12" s="62"/>
      <c r="F12" s="58"/>
      <c r="G12" s="62"/>
      <c r="H12" s="58"/>
      <c r="I12" s="58"/>
      <c r="J12" s="58" t="n">
        <f aca="false">SUM(H12:I12)</f>
        <v>0</v>
      </c>
      <c r="K12" s="58"/>
      <c r="L12" s="58"/>
      <c r="M12" s="89" t="str">
        <f aca="false">IF(D12="","",IF(H12&lt;$H$10,0,H12)+IF(I12&lt;$I$10,0,I12)+L12+K12)</f>
        <v/>
      </c>
      <c r="N12" s="58"/>
      <c r="O12" s="58"/>
      <c r="P12" s="89" t="str">
        <f aca="false">IF(D12="","",IF(N12&lt;$N$10,O12,SUM(N12,O12)))</f>
        <v/>
      </c>
      <c r="Q12" s="58"/>
      <c r="R12" s="58"/>
      <c r="S12" s="89" t="str">
        <f aca="false">IF(D12="","",IF(Q12&lt;$Q$10,R12,SUM(Q12,R12)))</f>
        <v/>
      </c>
      <c r="T12" s="58"/>
      <c r="U12" s="58"/>
      <c r="V12" s="89" t="str">
        <f aca="false">IF(D12="","",IF(T12&lt;$T$10,U12,SUM(T12,U12)))</f>
        <v/>
      </c>
      <c r="W12" s="58"/>
      <c r="X12" s="58"/>
      <c r="Y12" s="58" t="n">
        <f aca="false">W12+X12</f>
        <v>0</v>
      </c>
      <c r="Z12" s="58"/>
      <c r="AA12" s="58"/>
      <c r="AB12" s="89" t="str">
        <f aca="false">IF(D12="","",IF(W12&lt;$W$10,0,W12)+IF(X12&lt;$X$10,0,X12)+AA12+Z12)</f>
        <v/>
      </c>
      <c r="AC12" s="58"/>
      <c r="AD12" s="58"/>
      <c r="AE12" s="89" t="str">
        <f aca="false">IF(D12="","",IF(AC12&lt;$AC$10,AD12,SUM(AC12,AD12)))</f>
        <v/>
      </c>
      <c r="AF12" s="58"/>
      <c r="AG12" s="58"/>
      <c r="AH12" s="89" t="str">
        <f aca="false">IF(D12="","",IF(AF12&lt;$AF$10,AG12,SUM(AF12,AG12)))</f>
        <v/>
      </c>
      <c r="AI12" s="58"/>
      <c r="AJ12" s="58"/>
      <c r="AK12" s="89" t="str">
        <f aca="false">IF(D12="","",IF(AI12&lt;$AI$10,AJ12,SUM(AI12,AJ12)))</f>
        <v/>
      </c>
      <c r="AL12" s="58"/>
      <c r="AM12" s="58"/>
      <c r="AN12" s="89" t="str">
        <f aca="false">IF(D12="","",IF(AL12&lt;$AL$10,AM12,SUM(AL12,AM12)))</f>
        <v/>
      </c>
      <c r="AO12" s="58"/>
      <c r="AP12" s="58"/>
      <c r="AQ12" s="89" t="str">
        <f aca="false">IF(D12="","",IF(AO12&lt;$AO$10,AP12,SUM(AO12,AP12)))</f>
        <v/>
      </c>
      <c r="AR12" s="58"/>
      <c r="AS12" s="58"/>
      <c r="AT12" s="58" t="n">
        <f aca="false">AS12+AR12</f>
        <v>0</v>
      </c>
      <c r="AU12" s="58"/>
      <c r="AV12" s="58"/>
      <c r="AW12" s="58" t="n">
        <f aca="false">AV12+AU12</f>
        <v>0</v>
      </c>
      <c r="AX12" s="89" t="str">
        <f aca="false">IF(D12="","",IF(AT12&lt;$AT$10,AW12,SUM(AT12,AW12)))</f>
        <v/>
      </c>
      <c r="AY12" s="58"/>
      <c r="AZ12" s="58"/>
      <c r="BA12" s="89" t="str">
        <f aca="false">IF(D12="","",IF(AY12&lt;$AY$10,AZ12,SUM(AY12,AZ12)))</f>
        <v/>
      </c>
      <c r="BB12" s="58"/>
      <c r="BC12" s="58"/>
      <c r="BD12" s="89" t="str">
        <f aca="false">IF(D12="","",IF(BB12&lt;$BB$10,BC12,SUM(BB12,BC12)))</f>
        <v/>
      </c>
      <c r="BE12" s="89" t="e">
        <f aca="false">BD12+BA12+AX12+AQ12+AN12+AK12+AH12+AE12+AB12+V12+S12+P12+M12</f>
        <v>#VALUE!</v>
      </c>
      <c r="BF12" s="90" t="str">
        <f aca="false">IF(CK12=13,"ناجح","دور ثانى")</f>
        <v>دور ثانى</v>
      </c>
      <c r="BG12" s="91" t="e">
        <f aca="false">RANK(BE12,$BE$11:BE$1004)</f>
        <v>#VALUE!</v>
      </c>
      <c r="BH12" s="92" t="str">
        <f aca="false">CONCATENATE(BX12,BY12,BZ12,CA12,CB12,CC12,CD12,CE12,CF12,CG12,CH12,CI12,CJ12)</f>
        <v>قرآنفقهااصول الدينالنحوادب ونصوصانشاءخطاملاءانجليزىدراساترياضةعلومفنية</v>
      </c>
      <c r="BI12" s="93" t="e">
        <f aca="false">CONCATENATE(G12,BE12)</f>
        <v>#VALUE!</v>
      </c>
      <c r="BJ12" s="93" t="str">
        <f aca="false">CONCATENATE(G12,BF12)</f>
        <v>دور ثانى</v>
      </c>
      <c r="BK12" s="6" t="str">
        <f aca="false">CONCATENATE(CK12,BX12)</f>
        <v>0قرآن</v>
      </c>
      <c r="BL12" s="6" t="str">
        <f aca="false">CONCATENATE(CK12,BY12)</f>
        <v>0فقه</v>
      </c>
      <c r="BM12" s="6" t="str">
        <f aca="false">CONCATENATE(CK12,BZ12)</f>
        <v>0ااصول الدين</v>
      </c>
      <c r="BN12" s="6" t="str">
        <f aca="false">CONCATENATE(CK12,CA12)</f>
        <v>0النحو</v>
      </c>
      <c r="BO12" s="6" t="str">
        <f aca="false">CONCATENATE(CK12,CB12)</f>
        <v>0ادب ونصوص</v>
      </c>
      <c r="BP12" s="6" t="str">
        <f aca="false">CONCATENATE(CK12,CC12)</f>
        <v>0انشاء</v>
      </c>
      <c r="BQ12" s="6" t="str">
        <f aca="false">CONCATENATE(CK12,CD12)</f>
        <v>0خط</v>
      </c>
      <c r="BR12" s="6" t="str">
        <f aca="false">CONCATENATE(CK12,CE12)</f>
        <v>0املاء</v>
      </c>
      <c r="BS12" s="6" t="str">
        <f aca="false">CONCATENATE(CK12,CF12)</f>
        <v>0انجليزى</v>
      </c>
      <c r="BT12" s="6" t="str">
        <f aca="false">CONCATENATE(CK12,CG12)</f>
        <v>0دراسات</v>
      </c>
      <c r="BU12" s="6" t="str">
        <f aca="false">CONCATENATE(CK12,CH12)</f>
        <v>0رياضة</v>
      </c>
      <c r="BV12" s="6" t="str">
        <f aca="false">CONCATENATE(CK12,CI12)</f>
        <v>0علوم</v>
      </c>
      <c r="BW12" s="6" t="str">
        <f aca="false">CONCATENATE(CK12,CJ12)</f>
        <v>0فنية</v>
      </c>
      <c r="BX12" s="93" t="str">
        <f aca="false">IF(M12&lt;20,"قرآن/",IF(K12&lt;3.5,"قرآن",""))</f>
        <v>قرآن</v>
      </c>
      <c r="BY12" s="93" t="str">
        <f aca="false">IF(P12&lt;20,"فقه/",IF(O12&lt;5,"فقه",""))</f>
        <v>فقه</v>
      </c>
      <c r="BZ12" s="93" t="str">
        <f aca="false">IF(S12&lt;20,"اصول الدين/",IF(R12&lt;5,"ااصول الدين",""))</f>
        <v>ااصول الدين</v>
      </c>
      <c r="CA12" s="93" t="str">
        <f aca="false">IF(V12&lt;20,"النحو/",IF(U12&lt;5,"النحو",""))</f>
        <v>النحو</v>
      </c>
      <c r="CB12" s="93" t="str">
        <f aca="false">IF(AB12&lt;20,"مطالعةونصوص/",IF(AA12&lt;5,"ادب ونصوص",""))</f>
        <v>ادب ونصوص</v>
      </c>
      <c r="CC12" s="93" t="str">
        <f aca="false">IF(AE12&lt;20,"انشاء/",IF(AD12&lt;5,"انشاء",""))</f>
        <v>انشاء</v>
      </c>
      <c r="CD12" s="72" t="str">
        <f aca="false">IF(AH12&lt;10,"خط/",IF(AG12&lt;2.5,"خط",""))</f>
        <v>خط</v>
      </c>
      <c r="CE12" s="72" t="str">
        <f aca="false">IF(AK12&lt;10,"املاء/",IF(AJ12&lt;2.5,"املاء",""))</f>
        <v>املاء</v>
      </c>
      <c r="CF12" s="94" t="str">
        <f aca="false">IF(AN12&lt;16,"انجليزى/",IF(AM12&lt;4,"انجليزى",""))</f>
        <v>انجليزى</v>
      </c>
      <c r="CG12" s="72" t="str">
        <f aca="false">IF(AQ12&lt;16,"دراسات/",IF(AP12&lt;5,"دراسات",""))</f>
        <v>دراسات</v>
      </c>
      <c r="CH12" s="72" t="str">
        <f aca="false">IF(AX12&lt;24,"رياضة/",IF(AW12&lt;7.5,"رياضة",""))</f>
        <v>رياضة</v>
      </c>
      <c r="CI12" s="72" t="str">
        <f aca="false">IF(BA12&lt;8,"علوم/",IF(AZ12&lt;2.5,"علوم",""))</f>
        <v>علوم</v>
      </c>
      <c r="CJ12" s="93" t="str">
        <f aca="false">IF(BD12&lt;8,"فنية/",IF(BC12&lt;2.5,"فنية",""))</f>
        <v>فنية</v>
      </c>
      <c r="CK12" s="93" t="n">
        <f aca="false">COUNTBLANK(BX12:CJ12)</f>
        <v>0</v>
      </c>
      <c r="CL12" s="95" t="n">
        <f aca="false">14-CK12</f>
        <v>14</v>
      </c>
    </row>
    <row r="13" customFormat="false" ht="19.5" hidden="false" customHeight="false" outlineLevel="0" collapsed="false">
      <c r="A13" s="58" t="n">
        <v>3</v>
      </c>
      <c r="B13" s="58" t="str">
        <f aca="false">الطلاب!C8</f>
        <v/>
      </c>
      <c r="C13" s="58"/>
      <c r="D13" s="19" t="n">
        <f aca="false">الطلاب!D8</f>
        <v>0</v>
      </c>
      <c r="E13" s="62"/>
      <c r="F13" s="58"/>
      <c r="G13" s="62"/>
      <c r="H13" s="58"/>
      <c r="I13" s="58"/>
      <c r="J13" s="58" t="n">
        <f aca="false">SUM(H13:I13)</f>
        <v>0</v>
      </c>
      <c r="K13" s="58"/>
      <c r="L13" s="58"/>
      <c r="M13" s="89" t="str">
        <f aca="false">IF(D13="","",IF(H13&lt;$H$10,0,H13)+IF(I13&lt;$I$10,0,I13)+L13+K13)</f>
        <v/>
      </c>
      <c r="N13" s="58"/>
      <c r="O13" s="58"/>
      <c r="P13" s="89" t="str">
        <f aca="false">IF(D13="","",IF(N13&lt;$N$10,O13,SUM(N13,O13)))</f>
        <v/>
      </c>
      <c r="Q13" s="58"/>
      <c r="R13" s="58"/>
      <c r="S13" s="89" t="str">
        <f aca="false">IF(D13="","",IF(Q13&lt;$Q$10,R13,SUM(Q13,R13)))</f>
        <v/>
      </c>
      <c r="T13" s="58"/>
      <c r="U13" s="58"/>
      <c r="V13" s="89" t="str">
        <f aca="false">IF(D13="","",IF(T13&lt;$T$10,U13,SUM(T13,U13)))</f>
        <v/>
      </c>
      <c r="W13" s="58"/>
      <c r="X13" s="58"/>
      <c r="Y13" s="58" t="n">
        <f aca="false">W13+X13</f>
        <v>0</v>
      </c>
      <c r="Z13" s="58"/>
      <c r="AA13" s="58"/>
      <c r="AB13" s="89" t="str">
        <f aca="false">IF(D13="","",IF(W13&lt;$W$10,0,W13)+IF(X13&lt;$X$10,0,X13)+AA13+Z13)</f>
        <v/>
      </c>
      <c r="AC13" s="58"/>
      <c r="AD13" s="58"/>
      <c r="AE13" s="89" t="str">
        <f aca="false">IF(D13="","",IF(AC13&lt;$AC$10,AD13,SUM(AC13,AD13)))</f>
        <v/>
      </c>
      <c r="AF13" s="58"/>
      <c r="AG13" s="58"/>
      <c r="AH13" s="89" t="str">
        <f aca="false">IF(D13="","",IF(AF13&lt;$AF$10,AG13,SUM(AF13,AG13)))</f>
        <v/>
      </c>
      <c r="AI13" s="58"/>
      <c r="AJ13" s="58"/>
      <c r="AK13" s="89" t="str">
        <f aca="false">IF(D13="","",IF(AI13&lt;$AI$10,AJ13,SUM(AI13,AJ13)))</f>
        <v/>
      </c>
      <c r="AL13" s="58"/>
      <c r="AM13" s="58"/>
      <c r="AN13" s="89" t="str">
        <f aca="false">IF(D13="","",IF(AL13&lt;$AL$10,AM13,SUM(AL13,AM13)))</f>
        <v/>
      </c>
      <c r="AO13" s="58"/>
      <c r="AP13" s="58"/>
      <c r="AQ13" s="89" t="str">
        <f aca="false">IF(D13="","",IF(AO13&lt;$AO$10,AP13,SUM(AO13,AP13)))</f>
        <v/>
      </c>
      <c r="AR13" s="58"/>
      <c r="AS13" s="58"/>
      <c r="AT13" s="58" t="n">
        <f aca="false">AS13+AR13</f>
        <v>0</v>
      </c>
      <c r="AU13" s="58"/>
      <c r="AV13" s="58"/>
      <c r="AW13" s="58" t="n">
        <f aca="false">AV13+AU13</f>
        <v>0</v>
      </c>
      <c r="AX13" s="89" t="str">
        <f aca="false">IF(D13="","",IF(AT13&lt;$AT$10,AW13,SUM(AT13,AW13)))</f>
        <v/>
      </c>
      <c r="AY13" s="58"/>
      <c r="AZ13" s="58"/>
      <c r="BA13" s="89" t="str">
        <f aca="false">IF(D13="","",IF(AY13&lt;$AY$10,AZ13,SUM(AY13,AZ13)))</f>
        <v/>
      </c>
      <c r="BB13" s="58"/>
      <c r="BC13" s="58"/>
      <c r="BD13" s="89" t="str">
        <f aca="false">IF(D13="","",IF(BB13&lt;$BB$10,BC13,SUM(BB13,BC13)))</f>
        <v/>
      </c>
      <c r="BE13" s="89" t="e">
        <f aca="false">BD13+BA13+AX13+AQ13+AN13+AK13+AH13+AE13+AB13+V13+S13+P13+M13</f>
        <v>#VALUE!</v>
      </c>
      <c r="BF13" s="90" t="str">
        <f aca="false">IF(CK13=13,"ناجح","دور ثانى")</f>
        <v>دور ثانى</v>
      </c>
      <c r="BG13" s="91" t="e">
        <f aca="false">RANK(BE13,$BE$11:BE$1004)</f>
        <v>#VALUE!</v>
      </c>
      <c r="BH13" s="92" t="str">
        <f aca="false">CONCATENATE(BX13,BY13,BZ13,CA13,CB13,CC13,CD13,CE13,CF13,CG13,CH13,CI13,CJ13)</f>
        <v>قرآنفقهااصول الدينالنحوادب ونصوصانشاءخطاملاءانجليزىدراساترياضةعلومفنية</v>
      </c>
      <c r="BI13" s="93" t="e">
        <f aca="false">CONCATENATE(G13,BE13)</f>
        <v>#VALUE!</v>
      </c>
      <c r="BJ13" s="93" t="str">
        <f aca="false">CONCATENATE(G13,BF13)</f>
        <v>دور ثانى</v>
      </c>
      <c r="BK13" s="6" t="str">
        <f aca="false">CONCATENATE(CK13,BX13)</f>
        <v>0قرآن</v>
      </c>
      <c r="BL13" s="6" t="str">
        <f aca="false">CONCATENATE(CK13,BY13)</f>
        <v>0فقه</v>
      </c>
      <c r="BM13" s="6" t="str">
        <f aca="false">CONCATENATE(CK13,BZ13)</f>
        <v>0ااصول الدين</v>
      </c>
      <c r="BN13" s="6" t="str">
        <f aca="false">CONCATENATE(CK13,CA13)</f>
        <v>0النحو</v>
      </c>
      <c r="BO13" s="6" t="str">
        <f aca="false">CONCATENATE(CK13,CB13)</f>
        <v>0ادب ونصوص</v>
      </c>
      <c r="BP13" s="6" t="str">
        <f aca="false">CONCATENATE(CK13,CC13)</f>
        <v>0انشاء</v>
      </c>
      <c r="BQ13" s="6" t="str">
        <f aca="false">CONCATENATE(CK13,CD13)</f>
        <v>0خط</v>
      </c>
      <c r="BR13" s="6" t="str">
        <f aca="false">CONCATENATE(CK13,CE13)</f>
        <v>0املاء</v>
      </c>
      <c r="BS13" s="6" t="str">
        <f aca="false">CONCATENATE(CK13,CF13)</f>
        <v>0انجليزى</v>
      </c>
      <c r="BT13" s="6" t="str">
        <f aca="false">CONCATENATE(CK13,CG13)</f>
        <v>0دراسات</v>
      </c>
      <c r="BU13" s="6" t="str">
        <f aca="false">CONCATENATE(CK13,CH13)</f>
        <v>0رياضة</v>
      </c>
      <c r="BV13" s="6" t="str">
        <f aca="false">CONCATENATE(CK13,CI13)</f>
        <v>0علوم</v>
      </c>
      <c r="BW13" s="6" t="str">
        <f aca="false">CONCATENATE(CK13,CJ13)</f>
        <v>0فنية</v>
      </c>
      <c r="BX13" s="93" t="str">
        <f aca="false">IF(M13&lt;20,"قرآن/",IF(K13&lt;3.5,"قرآن",""))</f>
        <v>قرآن</v>
      </c>
      <c r="BY13" s="93" t="str">
        <f aca="false">IF(P13&lt;20,"فقه/",IF(O13&lt;5,"فقه",""))</f>
        <v>فقه</v>
      </c>
      <c r="BZ13" s="93" t="str">
        <f aca="false">IF(S13&lt;20,"اصول الدين/",IF(R13&lt;5,"ااصول الدين",""))</f>
        <v>ااصول الدين</v>
      </c>
      <c r="CA13" s="93" t="str">
        <f aca="false">IF(V13&lt;20,"النحو/",IF(U13&lt;5,"النحو",""))</f>
        <v>النحو</v>
      </c>
      <c r="CB13" s="93" t="str">
        <f aca="false">IF(AB13&lt;20,"مطالعةونصوص/",IF(AA13&lt;5,"ادب ونصوص",""))</f>
        <v>ادب ونصوص</v>
      </c>
      <c r="CC13" s="93" t="str">
        <f aca="false">IF(AE13&lt;20,"انشاء/",IF(AD13&lt;5,"انشاء",""))</f>
        <v>انشاء</v>
      </c>
      <c r="CD13" s="72" t="str">
        <f aca="false">IF(AH13&lt;10,"خط/",IF(AG13&lt;2.5,"خط",""))</f>
        <v>خط</v>
      </c>
      <c r="CE13" s="72" t="str">
        <f aca="false">IF(AK13&lt;10,"املاء/",IF(AJ13&lt;2.5,"املاء",""))</f>
        <v>املاء</v>
      </c>
      <c r="CF13" s="94" t="str">
        <f aca="false">IF(AN13&lt;16,"انجليزى/",IF(AM13&lt;4,"انجليزى",""))</f>
        <v>انجليزى</v>
      </c>
      <c r="CG13" s="72" t="str">
        <f aca="false">IF(AQ13&lt;16,"دراسات/",IF(AP13&lt;5,"دراسات",""))</f>
        <v>دراسات</v>
      </c>
      <c r="CH13" s="72" t="str">
        <f aca="false">IF(AX13&lt;24,"رياضة/",IF(AW13&lt;7.5,"رياضة",""))</f>
        <v>رياضة</v>
      </c>
      <c r="CI13" s="72" t="str">
        <f aca="false">IF(BA13&lt;8,"علوم/",IF(AZ13&lt;2.5,"علوم",""))</f>
        <v>علوم</v>
      </c>
      <c r="CJ13" s="93" t="str">
        <f aca="false">IF(BD13&lt;8,"فنية/",IF(BC13&lt;2.5,"فنية",""))</f>
        <v>فنية</v>
      </c>
      <c r="CK13" s="93" t="n">
        <f aca="false">COUNTBLANK(BX13:CJ13)</f>
        <v>0</v>
      </c>
      <c r="CL13" s="95" t="n">
        <f aca="false">14-CK13</f>
        <v>14</v>
      </c>
    </row>
    <row r="14" customFormat="false" ht="19.5" hidden="false" customHeight="false" outlineLevel="0" collapsed="false">
      <c r="A14" s="58" t="n">
        <v>4</v>
      </c>
      <c r="B14" s="58" t="str">
        <f aca="false">الطلاب!C9</f>
        <v/>
      </c>
      <c r="C14" s="58"/>
      <c r="D14" s="19" t="n">
        <f aca="false">الطلاب!D9</f>
        <v>0</v>
      </c>
      <c r="E14" s="62"/>
      <c r="F14" s="58"/>
      <c r="G14" s="62"/>
      <c r="H14" s="58"/>
      <c r="I14" s="58"/>
      <c r="J14" s="58" t="n">
        <f aca="false">SUM(H14:I14)</f>
        <v>0</v>
      </c>
      <c r="K14" s="58"/>
      <c r="L14" s="58"/>
      <c r="M14" s="89" t="str">
        <f aca="false">IF(D14="","",IF(H14&lt;$H$10,0,H14)+IF(I14&lt;$I$10,0,I14)+L14+K14)</f>
        <v/>
      </c>
      <c r="N14" s="58"/>
      <c r="O14" s="58"/>
      <c r="P14" s="89" t="str">
        <f aca="false">IF(D14="","",IF(N14&lt;$N$10,O14,SUM(N14,O14)))</f>
        <v/>
      </c>
      <c r="Q14" s="58"/>
      <c r="R14" s="58"/>
      <c r="S14" s="89" t="str">
        <f aca="false">IF(D14="","",IF(Q14&lt;$Q$10,R14,SUM(Q14,R14)))</f>
        <v/>
      </c>
      <c r="T14" s="58"/>
      <c r="U14" s="58"/>
      <c r="V14" s="89" t="str">
        <f aca="false">IF(D14="","",IF(T14&lt;$T$10,U14,SUM(T14,U14)))</f>
        <v/>
      </c>
      <c r="W14" s="58"/>
      <c r="X14" s="58"/>
      <c r="Y14" s="58" t="n">
        <f aca="false">W14+X14</f>
        <v>0</v>
      </c>
      <c r="Z14" s="58"/>
      <c r="AA14" s="58"/>
      <c r="AB14" s="89" t="str">
        <f aca="false">IF(D14="","",IF(W14&lt;$W$10,0,W14)+IF(X14&lt;$X$10,0,X14)+AA14+Z14)</f>
        <v/>
      </c>
      <c r="AC14" s="58"/>
      <c r="AD14" s="58"/>
      <c r="AE14" s="89" t="str">
        <f aca="false">IF(D14="","",IF(AC14&lt;$AC$10,AD14,SUM(AC14,AD14)))</f>
        <v/>
      </c>
      <c r="AF14" s="58"/>
      <c r="AG14" s="58"/>
      <c r="AH14" s="89" t="str">
        <f aca="false">IF(D14="","",IF(AF14&lt;$AF$10,AG14,SUM(AF14,AG14)))</f>
        <v/>
      </c>
      <c r="AI14" s="58"/>
      <c r="AJ14" s="58"/>
      <c r="AK14" s="89" t="str">
        <f aca="false">IF(D14="","",IF(AI14&lt;$AI$10,AJ14,SUM(AI14,AJ14)))</f>
        <v/>
      </c>
      <c r="AL14" s="58"/>
      <c r="AM14" s="58"/>
      <c r="AN14" s="89" t="str">
        <f aca="false">IF(D14="","",IF(AL14&lt;$AL$10,AM14,SUM(AL14,AM14)))</f>
        <v/>
      </c>
      <c r="AO14" s="58"/>
      <c r="AP14" s="58"/>
      <c r="AQ14" s="89" t="str">
        <f aca="false">IF(D14="","",IF(AO14&lt;$AO$10,AP14,SUM(AO14,AP14)))</f>
        <v/>
      </c>
      <c r="AR14" s="58"/>
      <c r="AS14" s="58"/>
      <c r="AT14" s="58" t="n">
        <f aca="false">AS14+AR14</f>
        <v>0</v>
      </c>
      <c r="AU14" s="58"/>
      <c r="AV14" s="58"/>
      <c r="AW14" s="58" t="n">
        <f aca="false">AV14+AU14</f>
        <v>0</v>
      </c>
      <c r="AX14" s="89" t="str">
        <f aca="false">IF(D14="","",IF(AT14&lt;$AT$10,AW14,SUM(AT14,AW14)))</f>
        <v/>
      </c>
      <c r="AY14" s="58"/>
      <c r="AZ14" s="58"/>
      <c r="BA14" s="89" t="str">
        <f aca="false">IF(D14="","",IF(AY14&lt;$AY$10,AZ14,SUM(AY14,AZ14)))</f>
        <v/>
      </c>
      <c r="BB14" s="58"/>
      <c r="BC14" s="58"/>
      <c r="BD14" s="89" t="str">
        <f aca="false">IF(D14="","",IF(BB14&lt;$BB$10,BC14,SUM(BB14,BC14)))</f>
        <v/>
      </c>
      <c r="BE14" s="89" t="e">
        <f aca="false">BD14+BA14+AX14+AQ14+AN14+AK14+AH14+AE14+AB14+V14+S14+P14+M14</f>
        <v>#VALUE!</v>
      </c>
      <c r="BF14" s="90" t="str">
        <f aca="false">IF(CK14=13,"ناجح","دور ثانى")</f>
        <v>دور ثانى</v>
      </c>
      <c r="BG14" s="91" t="e">
        <f aca="false">RANK(BE14,$BE$11:BE$1004)</f>
        <v>#VALUE!</v>
      </c>
      <c r="BH14" s="92" t="str">
        <f aca="false">CONCATENATE(BX14,BY14,BZ14,CA14,CB14,CC14,CD14,CE14,CF14,CG14,CH14,CI14,CJ14)</f>
        <v>قرآنفقهااصول الدينالنحوادب ونصوصانشاءخطاملاءانجليزىدراساترياضةعلومفنية</v>
      </c>
      <c r="BI14" s="93" t="e">
        <f aca="false">CONCATENATE(G14,BE14)</f>
        <v>#VALUE!</v>
      </c>
      <c r="BJ14" s="93" t="str">
        <f aca="false">CONCATENATE(G14,BF14)</f>
        <v>دور ثانى</v>
      </c>
      <c r="BK14" s="6" t="str">
        <f aca="false">CONCATENATE(CK14,BX14)</f>
        <v>0قرآن</v>
      </c>
      <c r="BL14" s="6" t="str">
        <f aca="false">CONCATENATE(CK14,BY14)</f>
        <v>0فقه</v>
      </c>
      <c r="BM14" s="6" t="str">
        <f aca="false">CONCATENATE(CK14,BZ14)</f>
        <v>0ااصول الدين</v>
      </c>
      <c r="BN14" s="6" t="str">
        <f aca="false">CONCATENATE(CK14,CA14)</f>
        <v>0النحو</v>
      </c>
      <c r="BO14" s="6" t="str">
        <f aca="false">CONCATENATE(CK14,CB14)</f>
        <v>0ادب ونصوص</v>
      </c>
      <c r="BP14" s="6" t="str">
        <f aca="false">CONCATENATE(CK14,CC14)</f>
        <v>0انشاء</v>
      </c>
      <c r="BQ14" s="6" t="str">
        <f aca="false">CONCATENATE(CK14,CD14)</f>
        <v>0خط</v>
      </c>
      <c r="BR14" s="6" t="str">
        <f aca="false">CONCATENATE(CK14,CE14)</f>
        <v>0املاء</v>
      </c>
      <c r="BS14" s="6" t="str">
        <f aca="false">CONCATENATE(CK14,CF14)</f>
        <v>0انجليزى</v>
      </c>
      <c r="BT14" s="6" t="str">
        <f aca="false">CONCATENATE(CK14,CG14)</f>
        <v>0دراسات</v>
      </c>
      <c r="BU14" s="6" t="str">
        <f aca="false">CONCATENATE(CK14,CH14)</f>
        <v>0رياضة</v>
      </c>
      <c r="BV14" s="6" t="str">
        <f aca="false">CONCATENATE(CK14,CI14)</f>
        <v>0علوم</v>
      </c>
      <c r="BW14" s="6" t="str">
        <f aca="false">CONCATENATE(CK14,CJ14)</f>
        <v>0فنية</v>
      </c>
      <c r="BX14" s="93" t="str">
        <f aca="false">IF(M14&lt;20,"قرآن/",IF(K14&lt;3.5,"قرآن",""))</f>
        <v>قرآن</v>
      </c>
      <c r="BY14" s="93" t="str">
        <f aca="false">IF(P14&lt;20,"فقه/",IF(O14&lt;5,"فقه",""))</f>
        <v>فقه</v>
      </c>
      <c r="BZ14" s="93" t="str">
        <f aca="false">IF(S14&lt;20,"اصول الدين/",IF(R14&lt;5,"ااصول الدين",""))</f>
        <v>ااصول الدين</v>
      </c>
      <c r="CA14" s="93" t="str">
        <f aca="false">IF(V14&lt;20,"النحو/",IF(U14&lt;5,"النحو",""))</f>
        <v>النحو</v>
      </c>
      <c r="CB14" s="93" t="str">
        <f aca="false">IF(AB14&lt;20,"مطالعةونصوص/",IF(AA14&lt;5,"ادب ونصوص",""))</f>
        <v>ادب ونصوص</v>
      </c>
      <c r="CC14" s="93" t="str">
        <f aca="false">IF(AE14&lt;20,"انشاء/",IF(AD14&lt;5,"انشاء",""))</f>
        <v>انشاء</v>
      </c>
      <c r="CD14" s="72" t="str">
        <f aca="false">IF(AH14&lt;10,"خط/",IF(AG14&lt;2.5,"خط",""))</f>
        <v>خط</v>
      </c>
      <c r="CE14" s="72" t="str">
        <f aca="false">IF(AK14&lt;10,"املاء/",IF(AJ14&lt;2.5,"املاء",""))</f>
        <v>املاء</v>
      </c>
      <c r="CF14" s="94" t="str">
        <f aca="false">IF(AN14&lt;16,"انجليزى/",IF(AM14&lt;4,"انجليزى",""))</f>
        <v>انجليزى</v>
      </c>
      <c r="CG14" s="72" t="str">
        <f aca="false">IF(AQ14&lt;16,"دراسات/",IF(AP14&lt;5,"دراسات",""))</f>
        <v>دراسات</v>
      </c>
      <c r="CH14" s="72" t="str">
        <f aca="false">IF(AX14&lt;24,"رياضة/",IF(AW14&lt;7.5,"رياضة",""))</f>
        <v>رياضة</v>
      </c>
      <c r="CI14" s="72" t="str">
        <f aca="false">IF(BA14&lt;8,"علوم/",IF(AZ14&lt;2.5,"علوم",""))</f>
        <v>علوم</v>
      </c>
      <c r="CJ14" s="93" t="str">
        <f aca="false">IF(BD14&lt;8,"فنية/",IF(BC14&lt;2.5,"فنية",""))</f>
        <v>فنية</v>
      </c>
      <c r="CK14" s="93" t="n">
        <f aca="false">COUNTBLANK(BX14:CJ14)</f>
        <v>0</v>
      </c>
      <c r="CL14" s="95" t="n">
        <f aca="false">14-CK14</f>
        <v>14</v>
      </c>
    </row>
    <row r="15" customFormat="false" ht="19.5" hidden="false" customHeight="false" outlineLevel="0" collapsed="false">
      <c r="A15" s="58" t="n">
        <v>5</v>
      </c>
      <c r="B15" s="58" t="str">
        <f aca="false">الطلاب!C10</f>
        <v/>
      </c>
      <c r="C15" s="58"/>
      <c r="D15" s="19" t="n">
        <f aca="false">الطلاب!D10</f>
        <v>0</v>
      </c>
      <c r="E15" s="62"/>
      <c r="F15" s="58"/>
      <c r="G15" s="62"/>
      <c r="H15" s="58"/>
      <c r="I15" s="58"/>
      <c r="J15" s="58" t="n">
        <f aca="false">SUM(H15:I15)</f>
        <v>0</v>
      </c>
      <c r="K15" s="58"/>
      <c r="L15" s="58"/>
      <c r="M15" s="89" t="str">
        <f aca="false">IF(D15="","",IF(H15&lt;$H$10,0,H15)+IF(I15&lt;$I$10,0,I15)+L15+K15)</f>
        <v/>
      </c>
      <c r="N15" s="58"/>
      <c r="O15" s="58"/>
      <c r="P15" s="89" t="str">
        <f aca="false">IF(D15="","",IF(N15&lt;$N$10,O15,SUM(N15,O15)))</f>
        <v/>
      </c>
      <c r="Q15" s="58"/>
      <c r="R15" s="58"/>
      <c r="S15" s="89" t="str">
        <f aca="false">IF(D15="","",IF(Q15&lt;$Q$10,R15,SUM(Q15,R15)))</f>
        <v/>
      </c>
      <c r="T15" s="58"/>
      <c r="U15" s="58"/>
      <c r="V15" s="89" t="str">
        <f aca="false">IF(D15="","",IF(T15&lt;$T$10,U15,SUM(T15,U15)))</f>
        <v/>
      </c>
      <c r="W15" s="58"/>
      <c r="X15" s="58"/>
      <c r="Y15" s="58" t="n">
        <f aca="false">W15+X15</f>
        <v>0</v>
      </c>
      <c r="Z15" s="58"/>
      <c r="AA15" s="58"/>
      <c r="AB15" s="89" t="str">
        <f aca="false">IF(D15="","",IF(W15&lt;$W$10,0,W15)+IF(X15&lt;$X$10,0,X15)+AA15+Z15)</f>
        <v/>
      </c>
      <c r="AC15" s="58"/>
      <c r="AD15" s="58"/>
      <c r="AE15" s="89" t="str">
        <f aca="false">IF(D15="","",IF(AC15&lt;$AC$10,AD15,SUM(AC15,AD15)))</f>
        <v/>
      </c>
      <c r="AF15" s="58"/>
      <c r="AG15" s="58"/>
      <c r="AH15" s="89" t="str">
        <f aca="false">IF(D15="","",IF(AF15&lt;$AF$10,AG15,SUM(AF15,AG15)))</f>
        <v/>
      </c>
      <c r="AI15" s="58"/>
      <c r="AJ15" s="58"/>
      <c r="AK15" s="89" t="str">
        <f aca="false">IF(D15="","",IF(AI15&lt;$AI$10,AJ15,SUM(AI15,AJ15)))</f>
        <v/>
      </c>
      <c r="AL15" s="58"/>
      <c r="AM15" s="58"/>
      <c r="AN15" s="89" t="str">
        <f aca="false">IF(D15="","",IF(AL15&lt;$AL$10,AM15,SUM(AL15,AM15)))</f>
        <v/>
      </c>
      <c r="AO15" s="58"/>
      <c r="AP15" s="58"/>
      <c r="AQ15" s="89" t="str">
        <f aca="false">IF(D15="","",IF(AO15&lt;$AO$10,AP15,SUM(AO15,AP15)))</f>
        <v/>
      </c>
      <c r="AR15" s="58"/>
      <c r="AS15" s="58"/>
      <c r="AT15" s="58" t="n">
        <f aca="false">AS15+AR15</f>
        <v>0</v>
      </c>
      <c r="AU15" s="58"/>
      <c r="AV15" s="58"/>
      <c r="AW15" s="58" t="n">
        <f aca="false">AV15+AU15</f>
        <v>0</v>
      </c>
      <c r="AX15" s="89" t="str">
        <f aca="false">IF(D15="","",IF(AT15&lt;$AT$10,AW15,SUM(AT15,AW15)))</f>
        <v/>
      </c>
      <c r="AY15" s="58"/>
      <c r="AZ15" s="58"/>
      <c r="BA15" s="89" t="str">
        <f aca="false">IF(D15="","",IF(AY15&lt;$AY$10,AZ15,SUM(AY15,AZ15)))</f>
        <v/>
      </c>
      <c r="BB15" s="58"/>
      <c r="BC15" s="58"/>
      <c r="BD15" s="89" t="str">
        <f aca="false">IF(D15="","",IF(BB15&lt;$BB$10,BC15,SUM(BB15,BC15)))</f>
        <v/>
      </c>
      <c r="BE15" s="89" t="e">
        <f aca="false">BD15+BA15+AX15+AQ15+AN15+AK15+AH15+AE15+AB15+V15+S15+P15+M15</f>
        <v>#VALUE!</v>
      </c>
      <c r="BF15" s="90" t="str">
        <f aca="false">IF(CK15=13,"ناجح","دور ثانى")</f>
        <v>دور ثانى</v>
      </c>
      <c r="BG15" s="91" t="e">
        <f aca="false">RANK(BE15,$BE$11:BE$1004)</f>
        <v>#VALUE!</v>
      </c>
      <c r="BH15" s="92" t="str">
        <f aca="false">CONCATENATE(BX15,BY15,BZ15,CA15,CB15,CC15,CD15,CE15,CF15,CG15,CH15,CI15,CJ15)</f>
        <v>قرآنفقهااصول الدينالنحوادب ونصوصانشاءخطاملاءانجليزىدراساترياضةعلومفنية</v>
      </c>
      <c r="BI15" s="93" t="e">
        <f aca="false">CONCATENATE(G15,BE15)</f>
        <v>#VALUE!</v>
      </c>
      <c r="BJ15" s="93" t="str">
        <f aca="false">CONCATENATE(G15,BF15)</f>
        <v>دور ثانى</v>
      </c>
      <c r="BK15" s="6" t="str">
        <f aca="false">CONCATENATE(CK15,BX15)</f>
        <v>0قرآن</v>
      </c>
      <c r="BL15" s="6" t="str">
        <f aca="false">CONCATENATE(CK15,BY15)</f>
        <v>0فقه</v>
      </c>
      <c r="BM15" s="6" t="str">
        <f aca="false">CONCATENATE(CK15,BZ15)</f>
        <v>0ااصول الدين</v>
      </c>
      <c r="BN15" s="6" t="str">
        <f aca="false">CONCATENATE(CK15,CA15)</f>
        <v>0النحو</v>
      </c>
      <c r="BO15" s="6" t="str">
        <f aca="false">CONCATENATE(CK15,CB15)</f>
        <v>0ادب ونصوص</v>
      </c>
      <c r="BP15" s="6" t="str">
        <f aca="false">CONCATENATE(CK15,CC15)</f>
        <v>0انشاء</v>
      </c>
      <c r="BQ15" s="6" t="str">
        <f aca="false">CONCATENATE(CK15,CD15)</f>
        <v>0خط</v>
      </c>
      <c r="BR15" s="6" t="str">
        <f aca="false">CONCATENATE(CK15,CE15)</f>
        <v>0املاء</v>
      </c>
      <c r="BS15" s="6" t="str">
        <f aca="false">CONCATENATE(CK15,CF15)</f>
        <v>0انجليزى</v>
      </c>
      <c r="BT15" s="6" t="str">
        <f aca="false">CONCATENATE(CK15,CG15)</f>
        <v>0دراسات</v>
      </c>
      <c r="BU15" s="6" t="str">
        <f aca="false">CONCATENATE(CK15,CH15)</f>
        <v>0رياضة</v>
      </c>
      <c r="BV15" s="6" t="str">
        <f aca="false">CONCATENATE(CK15,CI15)</f>
        <v>0علوم</v>
      </c>
      <c r="BW15" s="6" t="str">
        <f aca="false">CONCATENATE(CK15,CJ15)</f>
        <v>0فنية</v>
      </c>
      <c r="BX15" s="93" t="str">
        <f aca="false">IF(M15&lt;20,"قرآن/",IF(K15&lt;3.5,"قرآن",""))</f>
        <v>قرآن</v>
      </c>
      <c r="BY15" s="93" t="str">
        <f aca="false">IF(P15&lt;20,"فقه/",IF(O15&lt;5,"فقه",""))</f>
        <v>فقه</v>
      </c>
      <c r="BZ15" s="93" t="str">
        <f aca="false">IF(S15&lt;20,"اصول الدين/",IF(R15&lt;5,"ااصول الدين",""))</f>
        <v>ااصول الدين</v>
      </c>
      <c r="CA15" s="93" t="str">
        <f aca="false">IF(V15&lt;20,"النحو/",IF(U15&lt;5,"النحو",""))</f>
        <v>النحو</v>
      </c>
      <c r="CB15" s="93" t="str">
        <f aca="false">IF(AB15&lt;20,"مطالعةونصوص/",IF(AA15&lt;5,"ادب ونصوص",""))</f>
        <v>ادب ونصوص</v>
      </c>
      <c r="CC15" s="93" t="str">
        <f aca="false">IF(AE15&lt;20,"انشاء/",IF(AD15&lt;5,"انشاء",""))</f>
        <v>انشاء</v>
      </c>
      <c r="CD15" s="72" t="str">
        <f aca="false">IF(AH15&lt;10,"خط/",IF(AG15&lt;2.5,"خط",""))</f>
        <v>خط</v>
      </c>
      <c r="CE15" s="72" t="str">
        <f aca="false">IF(AK15&lt;10,"املاء/",IF(AJ15&lt;2.5,"املاء",""))</f>
        <v>املاء</v>
      </c>
      <c r="CF15" s="94" t="str">
        <f aca="false">IF(AN15&lt;16,"انجليزى/",IF(AM15&lt;4,"انجليزى",""))</f>
        <v>انجليزى</v>
      </c>
      <c r="CG15" s="72" t="str">
        <f aca="false">IF(AQ15&lt;16,"دراسات/",IF(AP15&lt;5,"دراسات",""))</f>
        <v>دراسات</v>
      </c>
      <c r="CH15" s="72" t="str">
        <f aca="false">IF(AX15&lt;24,"رياضة/",IF(AW15&lt;7.5,"رياضة",""))</f>
        <v>رياضة</v>
      </c>
      <c r="CI15" s="72" t="str">
        <f aca="false">IF(BA15&lt;8,"علوم/",IF(AZ15&lt;2.5,"علوم",""))</f>
        <v>علوم</v>
      </c>
      <c r="CJ15" s="93" t="str">
        <f aca="false">IF(BD15&lt;8,"فنية/",IF(BC15&lt;2.5,"فنية",""))</f>
        <v>فنية</v>
      </c>
      <c r="CK15" s="93" t="n">
        <f aca="false">COUNTBLANK(BX15:CJ15)</f>
        <v>0</v>
      </c>
      <c r="CL15" s="95" t="n">
        <f aca="false">14-CK15</f>
        <v>14</v>
      </c>
    </row>
    <row r="16" customFormat="false" ht="19.5" hidden="false" customHeight="false" outlineLevel="0" collapsed="false">
      <c r="A16" s="58" t="n">
        <v>6</v>
      </c>
      <c r="B16" s="58" t="str">
        <f aca="false">الطلاب!C11</f>
        <v/>
      </c>
      <c r="C16" s="58"/>
      <c r="D16" s="19" t="n">
        <f aca="false">الطلاب!D11</f>
        <v>0</v>
      </c>
      <c r="E16" s="62"/>
      <c r="F16" s="58"/>
      <c r="G16" s="62"/>
      <c r="H16" s="58"/>
      <c r="I16" s="58"/>
      <c r="J16" s="58" t="n">
        <f aca="false">SUM(H16:I16)</f>
        <v>0</v>
      </c>
      <c r="K16" s="58"/>
      <c r="L16" s="58"/>
      <c r="M16" s="89" t="str">
        <f aca="false">IF(D16="","",IF(H16&lt;$H$10,0,H16)+IF(I16&lt;$I$10,0,I16)+L16+K16)</f>
        <v/>
      </c>
      <c r="N16" s="58"/>
      <c r="O16" s="58"/>
      <c r="P16" s="89" t="str">
        <f aca="false">IF(D16="","",IF(N16&lt;$N$10,O16,SUM(N16,O16)))</f>
        <v/>
      </c>
      <c r="Q16" s="58"/>
      <c r="R16" s="58"/>
      <c r="S16" s="89" t="str">
        <f aca="false">IF(D16="","",IF(Q16&lt;$Q$10,R16,SUM(Q16,R16)))</f>
        <v/>
      </c>
      <c r="T16" s="58"/>
      <c r="U16" s="58"/>
      <c r="V16" s="89" t="str">
        <f aca="false">IF(D16="","",IF(T16&lt;$T$10,U16,SUM(T16,U16)))</f>
        <v/>
      </c>
      <c r="W16" s="58"/>
      <c r="X16" s="58"/>
      <c r="Y16" s="58" t="n">
        <f aca="false">W16+X16</f>
        <v>0</v>
      </c>
      <c r="Z16" s="58"/>
      <c r="AA16" s="58"/>
      <c r="AB16" s="89" t="str">
        <f aca="false">IF(D16="","",IF(W16&lt;$W$10,0,W16)+IF(X16&lt;$X$10,0,X16)+AA16+Z16)</f>
        <v/>
      </c>
      <c r="AC16" s="58"/>
      <c r="AD16" s="58"/>
      <c r="AE16" s="89" t="str">
        <f aca="false">IF(D16="","",IF(AC16&lt;$AC$10,AD16,SUM(AC16,AD16)))</f>
        <v/>
      </c>
      <c r="AF16" s="58"/>
      <c r="AG16" s="58"/>
      <c r="AH16" s="89" t="str">
        <f aca="false">IF(D16="","",IF(AF16&lt;$AF$10,AG16,SUM(AF16,AG16)))</f>
        <v/>
      </c>
      <c r="AI16" s="58"/>
      <c r="AJ16" s="58"/>
      <c r="AK16" s="89" t="str">
        <f aca="false">IF(D16="","",IF(AI16&lt;$AI$10,AJ16,SUM(AI16,AJ16)))</f>
        <v/>
      </c>
      <c r="AL16" s="58"/>
      <c r="AM16" s="58"/>
      <c r="AN16" s="89" t="str">
        <f aca="false">IF(D16="","",IF(AL16&lt;$AL$10,AM16,SUM(AL16,AM16)))</f>
        <v/>
      </c>
      <c r="AO16" s="58"/>
      <c r="AP16" s="58"/>
      <c r="AQ16" s="89" t="str">
        <f aca="false">IF(D16="","",IF(AO16&lt;$AO$10,AP16,SUM(AO16,AP16)))</f>
        <v/>
      </c>
      <c r="AR16" s="58"/>
      <c r="AS16" s="58"/>
      <c r="AT16" s="58" t="n">
        <f aca="false">AS16+AR16</f>
        <v>0</v>
      </c>
      <c r="AU16" s="58"/>
      <c r="AV16" s="58"/>
      <c r="AW16" s="58" t="n">
        <f aca="false">AV16+AU16</f>
        <v>0</v>
      </c>
      <c r="AX16" s="89" t="str">
        <f aca="false">IF(D16="","",IF(AT16&lt;$AT$10,AW16,SUM(AT16,AW16)))</f>
        <v/>
      </c>
      <c r="AY16" s="58"/>
      <c r="AZ16" s="58"/>
      <c r="BA16" s="89" t="str">
        <f aca="false">IF(D16="","",IF(AY16&lt;$AY$10,AZ16,SUM(AY16,AZ16)))</f>
        <v/>
      </c>
      <c r="BB16" s="58"/>
      <c r="BC16" s="58"/>
      <c r="BD16" s="89" t="str">
        <f aca="false">IF(D16="","",IF(BB16&lt;$BB$10,BC16,SUM(BB16,BC16)))</f>
        <v/>
      </c>
      <c r="BE16" s="89" t="e">
        <f aca="false">BD16+BA16+AX16+AQ16+AN16+AK16+AH16+AE16+AB16+V16+S16+P16+M16</f>
        <v>#VALUE!</v>
      </c>
      <c r="BF16" s="90" t="str">
        <f aca="false">IF(CK16=13,"ناجح","دور ثانى")</f>
        <v>دور ثانى</v>
      </c>
      <c r="BG16" s="91" t="e">
        <f aca="false">RANK(BE16,$BE$11:BE$1004)</f>
        <v>#VALUE!</v>
      </c>
      <c r="BH16" s="92" t="str">
        <f aca="false">CONCATENATE(BX16,BY16,BZ16,CA16,CB16,CC16,CD16,CE16,CF16,CG16,CH16,CI16,CJ16)</f>
        <v>قرآنفقهااصول الدينالنحوادب ونصوصانشاءخطاملاءانجليزىدراساترياضةعلومفنية</v>
      </c>
      <c r="BI16" s="93" t="e">
        <f aca="false">CONCATENATE(G16,BE16)</f>
        <v>#VALUE!</v>
      </c>
      <c r="BJ16" s="93" t="str">
        <f aca="false">CONCATENATE(G16,BF16)</f>
        <v>دور ثانى</v>
      </c>
      <c r="BK16" s="6" t="str">
        <f aca="false">CONCATENATE(CK16,BX16)</f>
        <v>0قرآن</v>
      </c>
      <c r="BL16" s="6" t="str">
        <f aca="false">CONCATENATE(CK16,BY16)</f>
        <v>0فقه</v>
      </c>
      <c r="BM16" s="6" t="str">
        <f aca="false">CONCATENATE(CK16,BZ16)</f>
        <v>0ااصول الدين</v>
      </c>
      <c r="BN16" s="6" t="str">
        <f aca="false">CONCATENATE(CK16,CA16)</f>
        <v>0النحو</v>
      </c>
      <c r="BO16" s="6" t="str">
        <f aca="false">CONCATENATE(CK16,CB16)</f>
        <v>0ادب ونصوص</v>
      </c>
      <c r="BP16" s="6" t="str">
        <f aca="false">CONCATENATE(CK16,CC16)</f>
        <v>0انشاء</v>
      </c>
      <c r="BQ16" s="6" t="str">
        <f aca="false">CONCATENATE(CK16,CD16)</f>
        <v>0خط</v>
      </c>
      <c r="BR16" s="6" t="str">
        <f aca="false">CONCATENATE(CK16,CE16)</f>
        <v>0املاء</v>
      </c>
      <c r="BS16" s="6" t="str">
        <f aca="false">CONCATENATE(CK16,CF16)</f>
        <v>0انجليزى</v>
      </c>
      <c r="BT16" s="6" t="str">
        <f aca="false">CONCATENATE(CK16,CG16)</f>
        <v>0دراسات</v>
      </c>
      <c r="BU16" s="6" t="str">
        <f aca="false">CONCATENATE(CK16,CH16)</f>
        <v>0رياضة</v>
      </c>
      <c r="BV16" s="6" t="str">
        <f aca="false">CONCATENATE(CK16,CI16)</f>
        <v>0علوم</v>
      </c>
      <c r="BW16" s="6" t="str">
        <f aca="false">CONCATENATE(CK16,CJ16)</f>
        <v>0فنية</v>
      </c>
      <c r="BX16" s="93" t="str">
        <f aca="false">IF(M16&lt;20,"قرآن/",IF(K16&lt;3.5,"قرآن",""))</f>
        <v>قرآن</v>
      </c>
      <c r="BY16" s="93" t="str">
        <f aca="false">IF(P16&lt;20,"فقه/",IF(O16&lt;5,"فقه",""))</f>
        <v>فقه</v>
      </c>
      <c r="BZ16" s="93" t="str">
        <f aca="false">IF(S16&lt;20,"اصول الدين/",IF(R16&lt;5,"ااصول الدين",""))</f>
        <v>ااصول الدين</v>
      </c>
      <c r="CA16" s="93" t="str">
        <f aca="false">IF(V16&lt;20,"النحو/",IF(U16&lt;5,"النحو",""))</f>
        <v>النحو</v>
      </c>
      <c r="CB16" s="93" t="str">
        <f aca="false">IF(AB16&lt;20,"مطالعةونصوص/",IF(AA16&lt;5,"ادب ونصوص",""))</f>
        <v>ادب ونصوص</v>
      </c>
      <c r="CC16" s="93" t="str">
        <f aca="false">IF(AE16&lt;20,"انشاء/",IF(AD16&lt;5,"انشاء",""))</f>
        <v>انشاء</v>
      </c>
      <c r="CD16" s="72" t="str">
        <f aca="false">IF(AH16&lt;10,"خط/",IF(AG16&lt;2.5,"خط",""))</f>
        <v>خط</v>
      </c>
      <c r="CE16" s="72" t="str">
        <f aca="false">IF(AK16&lt;10,"املاء/",IF(AJ16&lt;2.5,"املاء",""))</f>
        <v>املاء</v>
      </c>
      <c r="CF16" s="94" t="str">
        <f aca="false">IF(AN16&lt;16,"انجليزى/",IF(AM16&lt;4,"انجليزى",""))</f>
        <v>انجليزى</v>
      </c>
      <c r="CG16" s="72" t="str">
        <f aca="false">IF(AQ16&lt;16,"دراسات/",IF(AP16&lt;5,"دراسات",""))</f>
        <v>دراسات</v>
      </c>
      <c r="CH16" s="72" t="str">
        <f aca="false">IF(AX16&lt;24,"رياضة/",IF(AW16&lt;7.5,"رياضة",""))</f>
        <v>رياضة</v>
      </c>
      <c r="CI16" s="72" t="str">
        <f aca="false">IF(BA16&lt;8,"علوم/",IF(AZ16&lt;2.5,"علوم",""))</f>
        <v>علوم</v>
      </c>
      <c r="CJ16" s="93" t="str">
        <f aca="false">IF(BD16&lt;8,"فنية/",IF(BC16&lt;2.5,"فنية",""))</f>
        <v>فنية</v>
      </c>
      <c r="CK16" s="93" t="n">
        <f aca="false">COUNTBLANK(BX16:CJ16)</f>
        <v>0</v>
      </c>
      <c r="CL16" s="95" t="n">
        <f aca="false">14-CK16</f>
        <v>14</v>
      </c>
    </row>
    <row r="17" customFormat="false" ht="19.5" hidden="false" customHeight="false" outlineLevel="0" collapsed="false">
      <c r="A17" s="58" t="n">
        <v>7</v>
      </c>
      <c r="B17" s="58" t="str">
        <f aca="false">الطلاب!C12</f>
        <v/>
      </c>
      <c r="C17" s="58"/>
      <c r="D17" s="19" t="n">
        <f aca="false">الطلاب!D12</f>
        <v>0</v>
      </c>
      <c r="E17" s="62"/>
      <c r="F17" s="58"/>
      <c r="G17" s="62"/>
      <c r="H17" s="58"/>
      <c r="I17" s="58"/>
      <c r="J17" s="58" t="n">
        <f aca="false">SUM(H17:I17)</f>
        <v>0</v>
      </c>
      <c r="K17" s="58"/>
      <c r="L17" s="58"/>
      <c r="M17" s="89" t="str">
        <f aca="false">IF(D17="","",IF(H17&lt;$H$10,0,H17)+IF(I17&lt;$I$10,0,I17)+L17+K17)</f>
        <v/>
      </c>
      <c r="N17" s="58"/>
      <c r="O17" s="58"/>
      <c r="P17" s="89" t="str">
        <f aca="false">IF(D17="","",IF(N17&lt;$N$10,O17,SUM(N17,O17)))</f>
        <v/>
      </c>
      <c r="Q17" s="58"/>
      <c r="R17" s="58"/>
      <c r="S17" s="89" t="str">
        <f aca="false">IF(D17="","",IF(Q17&lt;$Q$10,R17,SUM(Q17,R17)))</f>
        <v/>
      </c>
      <c r="T17" s="58"/>
      <c r="U17" s="58"/>
      <c r="V17" s="89" t="str">
        <f aca="false">IF(D17="","",IF(T17&lt;$T$10,U17,SUM(T17,U17)))</f>
        <v/>
      </c>
      <c r="W17" s="58"/>
      <c r="X17" s="58"/>
      <c r="Y17" s="58" t="n">
        <f aca="false">W17+X17</f>
        <v>0</v>
      </c>
      <c r="Z17" s="58"/>
      <c r="AA17" s="58"/>
      <c r="AB17" s="89" t="str">
        <f aca="false">IF(D17="","",IF(W17&lt;$W$10,0,W17)+IF(X17&lt;$X$10,0,X17)+AA17+Z17)</f>
        <v/>
      </c>
      <c r="AC17" s="58"/>
      <c r="AD17" s="58"/>
      <c r="AE17" s="89" t="str">
        <f aca="false">IF(D17="","",IF(AC17&lt;$AC$10,AD17,SUM(AC17,AD17)))</f>
        <v/>
      </c>
      <c r="AF17" s="58"/>
      <c r="AG17" s="58"/>
      <c r="AH17" s="89" t="str">
        <f aca="false">IF(D17="","",IF(AF17&lt;$AF$10,AG17,SUM(AF17,AG17)))</f>
        <v/>
      </c>
      <c r="AI17" s="58"/>
      <c r="AJ17" s="58"/>
      <c r="AK17" s="89" t="str">
        <f aca="false">IF(D17="","",IF(AI17&lt;$AI$10,AJ17,SUM(AI17,AJ17)))</f>
        <v/>
      </c>
      <c r="AL17" s="58"/>
      <c r="AM17" s="58"/>
      <c r="AN17" s="89" t="str">
        <f aca="false">IF(D17="","",IF(AL17&lt;$AL$10,AM17,SUM(AL17,AM17)))</f>
        <v/>
      </c>
      <c r="AO17" s="58"/>
      <c r="AP17" s="58"/>
      <c r="AQ17" s="89" t="str">
        <f aca="false">IF(D17="","",IF(AO17&lt;$AO$10,AP17,SUM(AO17,AP17)))</f>
        <v/>
      </c>
      <c r="AR17" s="58"/>
      <c r="AS17" s="58"/>
      <c r="AT17" s="58" t="n">
        <f aca="false">AS17+AR17</f>
        <v>0</v>
      </c>
      <c r="AU17" s="58"/>
      <c r="AV17" s="58"/>
      <c r="AW17" s="58" t="n">
        <f aca="false">AV17+AU17</f>
        <v>0</v>
      </c>
      <c r="AX17" s="89" t="str">
        <f aca="false">IF(D17="","",IF(AT17&lt;$AT$10,AW17,SUM(AT17,AW17)))</f>
        <v/>
      </c>
      <c r="AY17" s="58"/>
      <c r="AZ17" s="58"/>
      <c r="BA17" s="89" t="str">
        <f aca="false">IF(D17="","",IF(AY17&lt;$AY$10,AZ17,SUM(AY17,AZ17)))</f>
        <v/>
      </c>
      <c r="BB17" s="58"/>
      <c r="BC17" s="58"/>
      <c r="BD17" s="89" t="str">
        <f aca="false">IF(D17="","",IF(BB17&lt;$BB$10,BC17,SUM(BB17,BC17)))</f>
        <v/>
      </c>
      <c r="BE17" s="89" t="e">
        <f aca="false">BD17+BA17+AX17+AQ17+AN17+AK17+AH17+AE17+AB17+V17+S17+P17+M17</f>
        <v>#VALUE!</v>
      </c>
      <c r="BF17" s="90" t="str">
        <f aca="false">IF(CK17=13,"ناجح","دور ثانى")</f>
        <v>دور ثانى</v>
      </c>
      <c r="BG17" s="91" t="e">
        <f aca="false">RANK(BE17,$BE$11:BE$1004)</f>
        <v>#VALUE!</v>
      </c>
      <c r="BH17" s="92" t="str">
        <f aca="false">CONCATENATE(BX17,BY17,BZ17,CA17,CB17,CC17,CD17,CE17,CF17,CG17,CH17,CI17,CJ17)</f>
        <v>قرآنفقهااصول الدينالنحوادب ونصوصانشاءخطاملاءانجليزىدراساترياضةعلومفنية</v>
      </c>
      <c r="BI17" s="93" t="e">
        <f aca="false">CONCATENATE(G17,BE17)</f>
        <v>#VALUE!</v>
      </c>
      <c r="BJ17" s="93" t="str">
        <f aca="false">CONCATENATE(G17,BF17)</f>
        <v>دور ثانى</v>
      </c>
      <c r="BK17" s="6" t="str">
        <f aca="false">CONCATENATE(CK17,BX17)</f>
        <v>0قرآن</v>
      </c>
      <c r="BL17" s="6" t="str">
        <f aca="false">CONCATENATE(CK17,BY17)</f>
        <v>0فقه</v>
      </c>
      <c r="BM17" s="6" t="str">
        <f aca="false">CONCATENATE(CK17,BZ17)</f>
        <v>0ااصول الدين</v>
      </c>
      <c r="BN17" s="6" t="str">
        <f aca="false">CONCATENATE(CK17,CA17)</f>
        <v>0النحو</v>
      </c>
      <c r="BO17" s="6" t="str">
        <f aca="false">CONCATENATE(CK17,CB17)</f>
        <v>0ادب ونصوص</v>
      </c>
      <c r="BP17" s="6" t="str">
        <f aca="false">CONCATENATE(CK17,CC17)</f>
        <v>0انشاء</v>
      </c>
      <c r="BQ17" s="6" t="str">
        <f aca="false">CONCATENATE(CK17,CD17)</f>
        <v>0خط</v>
      </c>
      <c r="BR17" s="6" t="str">
        <f aca="false">CONCATENATE(CK17,CE17)</f>
        <v>0املاء</v>
      </c>
      <c r="BS17" s="6" t="str">
        <f aca="false">CONCATENATE(CK17,CF17)</f>
        <v>0انجليزى</v>
      </c>
      <c r="BT17" s="6" t="str">
        <f aca="false">CONCATENATE(CK17,CG17)</f>
        <v>0دراسات</v>
      </c>
      <c r="BU17" s="6" t="str">
        <f aca="false">CONCATENATE(CK17,CH17)</f>
        <v>0رياضة</v>
      </c>
      <c r="BV17" s="6" t="str">
        <f aca="false">CONCATENATE(CK17,CI17)</f>
        <v>0علوم</v>
      </c>
      <c r="BW17" s="6" t="str">
        <f aca="false">CONCATENATE(CK17,CJ17)</f>
        <v>0فنية</v>
      </c>
      <c r="BX17" s="93" t="str">
        <f aca="false">IF(M17&lt;20,"قرآن/",IF(K17&lt;3.5,"قرآن",""))</f>
        <v>قرآن</v>
      </c>
      <c r="BY17" s="93" t="str">
        <f aca="false">IF(P17&lt;20,"فقه/",IF(O17&lt;5,"فقه",""))</f>
        <v>فقه</v>
      </c>
      <c r="BZ17" s="93" t="str">
        <f aca="false">IF(S17&lt;20,"اصول الدين/",IF(R17&lt;5,"ااصول الدين",""))</f>
        <v>ااصول الدين</v>
      </c>
      <c r="CA17" s="93" t="str">
        <f aca="false">IF(V17&lt;20,"النحو/",IF(U17&lt;5,"النحو",""))</f>
        <v>النحو</v>
      </c>
      <c r="CB17" s="93" t="str">
        <f aca="false">IF(AB17&lt;20,"مطالعةونصوص/",IF(AA17&lt;5,"ادب ونصوص",""))</f>
        <v>ادب ونصوص</v>
      </c>
      <c r="CC17" s="93" t="str">
        <f aca="false">IF(AE17&lt;20,"انشاء/",IF(AD17&lt;5,"انشاء",""))</f>
        <v>انشاء</v>
      </c>
      <c r="CD17" s="72" t="str">
        <f aca="false">IF(AH17&lt;10,"خط/",IF(AG17&lt;2.5,"خط",""))</f>
        <v>خط</v>
      </c>
      <c r="CE17" s="72" t="str">
        <f aca="false">IF(AK17&lt;10,"املاء/",IF(AJ17&lt;2.5,"املاء",""))</f>
        <v>املاء</v>
      </c>
      <c r="CF17" s="94" t="str">
        <f aca="false">IF(AN17&lt;16,"انجليزى/",IF(AM17&lt;4,"انجليزى",""))</f>
        <v>انجليزى</v>
      </c>
      <c r="CG17" s="72" t="str">
        <f aca="false">IF(AQ17&lt;16,"دراسات/",IF(AP17&lt;5,"دراسات",""))</f>
        <v>دراسات</v>
      </c>
      <c r="CH17" s="72" t="str">
        <f aca="false">IF(AX17&lt;24,"رياضة/",IF(AW17&lt;7.5,"رياضة",""))</f>
        <v>رياضة</v>
      </c>
      <c r="CI17" s="72" t="str">
        <f aca="false">IF(BA17&lt;8,"علوم/",IF(AZ17&lt;2.5,"علوم",""))</f>
        <v>علوم</v>
      </c>
      <c r="CJ17" s="93" t="str">
        <f aca="false">IF(BD17&lt;8,"فنية/",IF(BC17&lt;2.5,"فنية",""))</f>
        <v>فنية</v>
      </c>
      <c r="CK17" s="93" t="n">
        <f aca="false">COUNTBLANK(BX17:CJ17)</f>
        <v>0</v>
      </c>
      <c r="CL17" s="95" t="n">
        <f aca="false">14-CK17</f>
        <v>14</v>
      </c>
    </row>
    <row r="18" customFormat="false" ht="19.5" hidden="false" customHeight="false" outlineLevel="0" collapsed="false">
      <c r="A18" s="58" t="n">
        <v>8</v>
      </c>
      <c r="B18" s="58" t="str">
        <f aca="false">الطلاب!C13</f>
        <v/>
      </c>
      <c r="C18" s="58"/>
      <c r="D18" s="19" t="n">
        <f aca="false">الطلاب!D13</f>
        <v>0</v>
      </c>
      <c r="E18" s="62"/>
      <c r="F18" s="58"/>
      <c r="G18" s="62"/>
      <c r="H18" s="58"/>
      <c r="I18" s="58"/>
      <c r="J18" s="58" t="n">
        <f aca="false">SUM(H18:I18)</f>
        <v>0</v>
      </c>
      <c r="K18" s="58"/>
      <c r="L18" s="58"/>
      <c r="M18" s="89" t="str">
        <f aca="false">IF(D18="","",IF(H18&lt;$H$10,0,H18)+IF(I18&lt;$I$10,0,I18)+L18+K18)</f>
        <v/>
      </c>
      <c r="N18" s="58"/>
      <c r="O18" s="58"/>
      <c r="P18" s="89" t="str">
        <f aca="false">IF(D18="","",IF(N18&lt;$N$10,O18,SUM(N18,O18)))</f>
        <v/>
      </c>
      <c r="Q18" s="58"/>
      <c r="R18" s="58"/>
      <c r="S18" s="89" t="str">
        <f aca="false">IF(D18="","",IF(Q18&lt;$Q$10,R18,SUM(Q18,R18)))</f>
        <v/>
      </c>
      <c r="T18" s="58"/>
      <c r="U18" s="58"/>
      <c r="V18" s="89" t="str">
        <f aca="false">IF(D18="","",IF(T18&lt;$T$10,U18,SUM(T18,U18)))</f>
        <v/>
      </c>
      <c r="W18" s="58"/>
      <c r="X18" s="58"/>
      <c r="Y18" s="58" t="n">
        <f aca="false">W18+X18</f>
        <v>0</v>
      </c>
      <c r="Z18" s="58"/>
      <c r="AA18" s="58"/>
      <c r="AB18" s="89" t="str">
        <f aca="false">IF(D18="","",IF(W18&lt;$W$10,0,W18)+IF(X18&lt;$X$10,0,X18)+AA18+Z18)</f>
        <v/>
      </c>
      <c r="AC18" s="58"/>
      <c r="AD18" s="58"/>
      <c r="AE18" s="89" t="str">
        <f aca="false">IF(D18="","",IF(AC18&lt;$AC$10,AD18,SUM(AC18,AD18)))</f>
        <v/>
      </c>
      <c r="AF18" s="58"/>
      <c r="AG18" s="58"/>
      <c r="AH18" s="89" t="str">
        <f aca="false">IF(D18="","",IF(AF18&lt;$AF$10,AG18,SUM(AF18,AG18)))</f>
        <v/>
      </c>
      <c r="AI18" s="58"/>
      <c r="AJ18" s="58"/>
      <c r="AK18" s="89" t="str">
        <f aca="false">IF(D18="","",IF(AI18&lt;$AI$10,AJ18,SUM(AI18,AJ18)))</f>
        <v/>
      </c>
      <c r="AL18" s="58"/>
      <c r="AM18" s="58"/>
      <c r="AN18" s="89" t="str">
        <f aca="false">IF(D18="","",IF(AL18&lt;$AL$10,AM18,SUM(AL18,AM18)))</f>
        <v/>
      </c>
      <c r="AO18" s="58"/>
      <c r="AP18" s="58"/>
      <c r="AQ18" s="89" t="str">
        <f aca="false">IF(D18="","",IF(AO18&lt;$AO$10,AP18,SUM(AO18,AP18)))</f>
        <v/>
      </c>
      <c r="AR18" s="58"/>
      <c r="AS18" s="58"/>
      <c r="AT18" s="58" t="n">
        <f aca="false">AS18+AR18</f>
        <v>0</v>
      </c>
      <c r="AU18" s="58"/>
      <c r="AV18" s="58"/>
      <c r="AW18" s="58" t="n">
        <f aca="false">AV18+AU18</f>
        <v>0</v>
      </c>
      <c r="AX18" s="89" t="str">
        <f aca="false">IF(D18="","",IF(AT18&lt;$AT$10,AW18,SUM(AT18,AW18)))</f>
        <v/>
      </c>
      <c r="AY18" s="58"/>
      <c r="AZ18" s="58"/>
      <c r="BA18" s="89" t="str">
        <f aca="false">IF(D18="","",IF(AY18&lt;$AY$10,AZ18,SUM(AY18,AZ18)))</f>
        <v/>
      </c>
      <c r="BB18" s="58"/>
      <c r="BC18" s="58"/>
      <c r="BD18" s="89" t="str">
        <f aca="false">IF(D18="","",IF(BB18&lt;$BB$10,BC18,SUM(BB18,BC18)))</f>
        <v/>
      </c>
      <c r="BE18" s="89" t="e">
        <f aca="false">BD18+BA18+AX18+AQ18+AN18+AK18+AH18+AE18+AB18+V18+S18+P18+M18</f>
        <v>#VALUE!</v>
      </c>
      <c r="BF18" s="90" t="str">
        <f aca="false">IF(CK18=13,"ناجح","دور ثانى")</f>
        <v>دور ثانى</v>
      </c>
      <c r="BG18" s="91" t="e">
        <f aca="false">RANK(BE18,$BE$11:BE$1004)</f>
        <v>#VALUE!</v>
      </c>
      <c r="BH18" s="92" t="str">
        <f aca="false">CONCATENATE(BX18,BY18,BZ18,CA18,CB18,CC18,CD18,CE18,CF18,CG18,CH18,CI18,CJ18)</f>
        <v>قرآنفقهااصول الدينالنحوادب ونصوصانشاءخطاملاءانجليزىدراساترياضةعلومفنية</v>
      </c>
      <c r="BI18" s="93" t="e">
        <f aca="false">CONCATENATE(G18,BE18)</f>
        <v>#VALUE!</v>
      </c>
      <c r="BJ18" s="93" t="str">
        <f aca="false">CONCATENATE(G18,BF18)</f>
        <v>دور ثانى</v>
      </c>
      <c r="BK18" s="6" t="str">
        <f aca="false">CONCATENATE(CK18,BX18)</f>
        <v>0قرآن</v>
      </c>
      <c r="BL18" s="6" t="str">
        <f aca="false">CONCATENATE(CK18,BY18)</f>
        <v>0فقه</v>
      </c>
      <c r="BM18" s="6" t="str">
        <f aca="false">CONCATENATE(CK18,BZ18)</f>
        <v>0ااصول الدين</v>
      </c>
      <c r="BN18" s="6" t="str">
        <f aca="false">CONCATENATE(CK18,CA18)</f>
        <v>0النحو</v>
      </c>
      <c r="BO18" s="6" t="str">
        <f aca="false">CONCATENATE(CK18,CB18)</f>
        <v>0ادب ونصوص</v>
      </c>
      <c r="BP18" s="6" t="str">
        <f aca="false">CONCATENATE(CK18,CC18)</f>
        <v>0انشاء</v>
      </c>
      <c r="BQ18" s="6" t="str">
        <f aca="false">CONCATENATE(CK18,CD18)</f>
        <v>0خط</v>
      </c>
      <c r="BR18" s="6" t="str">
        <f aca="false">CONCATENATE(CK18,CE18)</f>
        <v>0املاء</v>
      </c>
      <c r="BS18" s="6" t="str">
        <f aca="false">CONCATENATE(CK18,CF18)</f>
        <v>0انجليزى</v>
      </c>
      <c r="BT18" s="6" t="str">
        <f aca="false">CONCATENATE(CK18,CG18)</f>
        <v>0دراسات</v>
      </c>
      <c r="BU18" s="6" t="str">
        <f aca="false">CONCATENATE(CK18,CH18)</f>
        <v>0رياضة</v>
      </c>
      <c r="BV18" s="6" t="str">
        <f aca="false">CONCATENATE(CK18,CI18)</f>
        <v>0علوم</v>
      </c>
      <c r="BW18" s="6" t="str">
        <f aca="false">CONCATENATE(CK18,CJ18)</f>
        <v>0فنية</v>
      </c>
      <c r="BX18" s="93" t="str">
        <f aca="false">IF(M18&lt;20,"قرآن/",IF(K18&lt;3.5,"قرآن",""))</f>
        <v>قرآن</v>
      </c>
      <c r="BY18" s="93" t="str">
        <f aca="false">IF(P18&lt;20,"فقه/",IF(O18&lt;5,"فقه",""))</f>
        <v>فقه</v>
      </c>
      <c r="BZ18" s="93" t="str">
        <f aca="false">IF(S18&lt;20,"اصول الدين/",IF(R18&lt;5,"ااصول الدين",""))</f>
        <v>ااصول الدين</v>
      </c>
      <c r="CA18" s="93" t="str">
        <f aca="false">IF(V18&lt;20,"النحو/",IF(U18&lt;5,"النحو",""))</f>
        <v>النحو</v>
      </c>
      <c r="CB18" s="93" t="str">
        <f aca="false">IF(AB18&lt;20,"مطالعةونصوص/",IF(AA18&lt;5,"ادب ونصوص",""))</f>
        <v>ادب ونصوص</v>
      </c>
      <c r="CC18" s="93" t="str">
        <f aca="false">IF(AE18&lt;20,"انشاء/",IF(AD18&lt;5,"انشاء",""))</f>
        <v>انشاء</v>
      </c>
      <c r="CD18" s="72" t="str">
        <f aca="false">IF(AH18&lt;10,"خط/",IF(AG18&lt;2.5,"خط",""))</f>
        <v>خط</v>
      </c>
      <c r="CE18" s="72" t="str">
        <f aca="false">IF(AK18&lt;10,"املاء/",IF(AJ18&lt;2.5,"املاء",""))</f>
        <v>املاء</v>
      </c>
      <c r="CF18" s="94" t="str">
        <f aca="false">IF(AN18&lt;16,"انجليزى/",IF(AM18&lt;4,"انجليزى",""))</f>
        <v>انجليزى</v>
      </c>
      <c r="CG18" s="72" t="str">
        <f aca="false">IF(AQ18&lt;16,"دراسات/",IF(AP18&lt;5,"دراسات",""))</f>
        <v>دراسات</v>
      </c>
      <c r="CH18" s="72" t="str">
        <f aca="false">IF(AX18&lt;24,"رياضة/",IF(AW18&lt;7.5,"رياضة",""))</f>
        <v>رياضة</v>
      </c>
      <c r="CI18" s="72" t="str">
        <f aca="false">IF(BA18&lt;8,"علوم/",IF(AZ18&lt;2.5,"علوم",""))</f>
        <v>علوم</v>
      </c>
      <c r="CJ18" s="93" t="str">
        <f aca="false">IF(BD18&lt;8,"فنية/",IF(BC18&lt;2.5,"فنية",""))</f>
        <v>فنية</v>
      </c>
      <c r="CK18" s="93" t="n">
        <f aca="false">COUNTBLANK(BX18:CJ18)</f>
        <v>0</v>
      </c>
      <c r="CL18" s="95" t="n">
        <f aca="false">14-CK18</f>
        <v>14</v>
      </c>
    </row>
    <row r="19" customFormat="false" ht="19.5" hidden="false" customHeight="false" outlineLevel="0" collapsed="false">
      <c r="A19" s="58" t="n">
        <v>9</v>
      </c>
      <c r="B19" s="58" t="str">
        <f aca="false">الطلاب!C14</f>
        <v/>
      </c>
      <c r="C19" s="58"/>
      <c r="D19" s="19" t="n">
        <f aca="false">الطلاب!D14</f>
        <v>0</v>
      </c>
      <c r="E19" s="62"/>
      <c r="F19" s="58"/>
      <c r="G19" s="62"/>
      <c r="H19" s="58"/>
      <c r="I19" s="58"/>
      <c r="J19" s="58" t="n">
        <f aca="false">SUM(H19:I19)</f>
        <v>0</v>
      </c>
      <c r="K19" s="58"/>
      <c r="L19" s="58"/>
      <c r="M19" s="89" t="str">
        <f aca="false">IF(D19="","",IF(H19&lt;$H$10,0,H19)+IF(I19&lt;$I$10,0,I19)+L19+K19)</f>
        <v/>
      </c>
      <c r="N19" s="58"/>
      <c r="O19" s="58"/>
      <c r="P19" s="89" t="str">
        <f aca="false">IF(D19="","",IF(N19&lt;$N$10,O19,SUM(N19,O19)))</f>
        <v/>
      </c>
      <c r="Q19" s="58"/>
      <c r="R19" s="58"/>
      <c r="S19" s="89" t="str">
        <f aca="false">IF(D19="","",IF(Q19&lt;$Q$10,R19,SUM(Q19,R19)))</f>
        <v/>
      </c>
      <c r="T19" s="58"/>
      <c r="U19" s="58"/>
      <c r="V19" s="89" t="str">
        <f aca="false">IF(D19="","",IF(T19&lt;$T$10,U19,SUM(T19,U19)))</f>
        <v/>
      </c>
      <c r="W19" s="58"/>
      <c r="X19" s="58"/>
      <c r="Y19" s="58" t="n">
        <f aca="false">W19+X19</f>
        <v>0</v>
      </c>
      <c r="Z19" s="58"/>
      <c r="AA19" s="58"/>
      <c r="AB19" s="89" t="str">
        <f aca="false">IF(D19="","",IF(W19&lt;$W$10,0,W19)+IF(X19&lt;$X$10,0,X19)+AA19+Z19)</f>
        <v/>
      </c>
      <c r="AC19" s="58"/>
      <c r="AD19" s="58"/>
      <c r="AE19" s="89" t="str">
        <f aca="false">IF(D19="","",IF(AC19&lt;$AC$10,AD19,SUM(AC19,AD19)))</f>
        <v/>
      </c>
      <c r="AF19" s="58"/>
      <c r="AG19" s="58"/>
      <c r="AH19" s="89" t="str">
        <f aca="false">IF(D19="","",IF(AF19&lt;$AF$10,AG19,SUM(AF19,AG19)))</f>
        <v/>
      </c>
      <c r="AI19" s="58"/>
      <c r="AJ19" s="58"/>
      <c r="AK19" s="89" t="str">
        <f aca="false">IF(D19="","",IF(AI19&lt;$AI$10,AJ19,SUM(AI19,AJ19)))</f>
        <v/>
      </c>
      <c r="AL19" s="58"/>
      <c r="AM19" s="58"/>
      <c r="AN19" s="89" t="str">
        <f aca="false">IF(D19="","",IF(AL19&lt;$AL$10,AM19,SUM(AL19,AM19)))</f>
        <v/>
      </c>
      <c r="AO19" s="58"/>
      <c r="AP19" s="58"/>
      <c r="AQ19" s="89" t="str">
        <f aca="false">IF(D19="","",IF(AO19&lt;$AO$10,AP19,SUM(AO19,AP19)))</f>
        <v/>
      </c>
      <c r="AR19" s="58"/>
      <c r="AS19" s="58"/>
      <c r="AT19" s="58" t="n">
        <f aca="false">AS19+AR19</f>
        <v>0</v>
      </c>
      <c r="AU19" s="58"/>
      <c r="AV19" s="58"/>
      <c r="AW19" s="58" t="n">
        <f aca="false">AV19+AU19</f>
        <v>0</v>
      </c>
      <c r="AX19" s="89" t="str">
        <f aca="false">IF(D19="","",IF(AT19&lt;$AT$10,AW19,SUM(AT19,AW19)))</f>
        <v/>
      </c>
      <c r="AY19" s="58"/>
      <c r="AZ19" s="58"/>
      <c r="BA19" s="89" t="str">
        <f aca="false">IF(D19="","",IF(AY19&lt;$AY$10,AZ19,SUM(AY19,AZ19)))</f>
        <v/>
      </c>
      <c r="BB19" s="58"/>
      <c r="BC19" s="58"/>
      <c r="BD19" s="89" t="str">
        <f aca="false">IF(D19="","",IF(BB19&lt;$BB$10,BC19,SUM(BB19,BC19)))</f>
        <v/>
      </c>
      <c r="BE19" s="89" t="e">
        <f aca="false">BD19+BA19+AX19+AQ19+AN19+AK19+AH19+AE19+AB19+V19+S19+P19+M19</f>
        <v>#VALUE!</v>
      </c>
      <c r="BF19" s="90" t="str">
        <f aca="false">IF(CK19=13,"ناجح","دور ثانى")</f>
        <v>دور ثانى</v>
      </c>
      <c r="BG19" s="91" t="e">
        <f aca="false">RANK(BE19,$BE$11:BE$1004)</f>
        <v>#VALUE!</v>
      </c>
      <c r="BH19" s="92" t="str">
        <f aca="false">CONCATENATE(BX19,BY19,BZ19,CA19,CB19,CC19,CD19,CE19,CF19,CG19,CH19,CI19,CJ19)</f>
        <v>قرآنفقهااصول الدينالنحوادب ونصوصانشاءخطاملاءانجليزىدراساترياضةعلومفنية</v>
      </c>
      <c r="BI19" s="93" t="e">
        <f aca="false">CONCATENATE(G19,BE19)</f>
        <v>#VALUE!</v>
      </c>
      <c r="BJ19" s="93" t="str">
        <f aca="false">CONCATENATE(G19,BF19)</f>
        <v>دور ثانى</v>
      </c>
      <c r="BK19" s="6" t="str">
        <f aca="false">CONCATENATE(CK19,BX19)</f>
        <v>0قرآن</v>
      </c>
      <c r="BL19" s="6" t="str">
        <f aca="false">CONCATENATE(CK19,BY19)</f>
        <v>0فقه</v>
      </c>
      <c r="BM19" s="6" t="str">
        <f aca="false">CONCATENATE(CK19,BZ19)</f>
        <v>0ااصول الدين</v>
      </c>
      <c r="BN19" s="6" t="str">
        <f aca="false">CONCATENATE(CK19,CA19)</f>
        <v>0النحو</v>
      </c>
      <c r="BO19" s="6" t="str">
        <f aca="false">CONCATENATE(CK19,CB19)</f>
        <v>0ادب ونصوص</v>
      </c>
      <c r="BP19" s="6" t="str">
        <f aca="false">CONCATENATE(CK19,CC19)</f>
        <v>0انشاء</v>
      </c>
      <c r="BQ19" s="6" t="str">
        <f aca="false">CONCATENATE(CK19,CD19)</f>
        <v>0خط</v>
      </c>
      <c r="BR19" s="6" t="str">
        <f aca="false">CONCATENATE(CK19,CE19)</f>
        <v>0املاء</v>
      </c>
      <c r="BS19" s="6" t="str">
        <f aca="false">CONCATENATE(CK19,CF19)</f>
        <v>0انجليزى</v>
      </c>
      <c r="BT19" s="6" t="str">
        <f aca="false">CONCATENATE(CK19,CG19)</f>
        <v>0دراسات</v>
      </c>
      <c r="BU19" s="6" t="str">
        <f aca="false">CONCATENATE(CK19,CH19)</f>
        <v>0رياضة</v>
      </c>
      <c r="BV19" s="6" t="str">
        <f aca="false">CONCATENATE(CK19,CI19)</f>
        <v>0علوم</v>
      </c>
      <c r="BW19" s="6" t="str">
        <f aca="false">CONCATENATE(CK19,CJ19)</f>
        <v>0فنية</v>
      </c>
      <c r="BX19" s="93" t="str">
        <f aca="false">IF(M19&lt;20,"قرآن/",IF(K19&lt;3.5,"قرآن",""))</f>
        <v>قرآن</v>
      </c>
      <c r="BY19" s="93" t="str">
        <f aca="false">IF(P19&lt;20,"فقه/",IF(O19&lt;5,"فقه",""))</f>
        <v>فقه</v>
      </c>
      <c r="BZ19" s="93" t="str">
        <f aca="false">IF(S19&lt;20,"اصول الدين/",IF(R19&lt;5,"ااصول الدين",""))</f>
        <v>ااصول الدين</v>
      </c>
      <c r="CA19" s="93" t="str">
        <f aca="false">IF(V19&lt;20,"النحو/",IF(U19&lt;5,"النحو",""))</f>
        <v>النحو</v>
      </c>
      <c r="CB19" s="93" t="str">
        <f aca="false">IF(AB19&lt;20,"مطالعةونصوص/",IF(AA19&lt;5,"ادب ونصوص",""))</f>
        <v>ادب ونصوص</v>
      </c>
      <c r="CC19" s="93" t="str">
        <f aca="false">IF(AE19&lt;20,"انشاء/",IF(AD19&lt;5,"انشاء",""))</f>
        <v>انشاء</v>
      </c>
      <c r="CD19" s="72" t="str">
        <f aca="false">IF(AH19&lt;10,"خط/",IF(AG19&lt;2.5,"خط",""))</f>
        <v>خط</v>
      </c>
      <c r="CE19" s="72" t="str">
        <f aca="false">IF(AK19&lt;10,"املاء/",IF(AJ19&lt;2.5,"املاء",""))</f>
        <v>املاء</v>
      </c>
      <c r="CF19" s="94" t="str">
        <f aca="false">IF(AN19&lt;16,"انجليزى/",IF(AM19&lt;4,"انجليزى",""))</f>
        <v>انجليزى</v>
      </c>
      <c r="CG19" s="72" t="str">
        <f aca="false">IF(AQ19&lt;16,"دراسات/",IF(AP19&lt;5,"دراسات",""))</f>
        <v>دراسات</v>
      </c>
      <c r="CH19" s="72" t="str">
        <f aca="false">IF(AX19&lt;24,"رياضة/",IF(AW19&lt;7.5,"رياضة",""))</f>
        <v>رياضة</v>
      </c>
      <c r="CI19" s="72" t="str">
        <f aca="false">IF(BA19&lt;8,"علوم/",IF(AZ19&lt;2.5,"علوم",""))</f>
        <v>علوم</v>
      </c>
      <c r="CJ19" s="93" t="str">
        <f aca="false">IF(BD19&lt;8,"فنية/",IF(BC19&lt;2.5,"فنية",""))</f>
        <v>فنية</v>
      </c>
      <c r="CK19" s="93" t="n">
        <f aca="false">COUNTBLANK(BX19:CJ19)</f>
        <v>0</v>
      </c>
      <c r="CL19" s="95" t="n">
        <f aca="false">14-CK19</f>
        <v>14</v>
      </c>
    </row>
    <row r="20" customFormat="false" ht="19.5" hidden="false" customHeight="false" outlineLevel="0" collapsed="false">
      <c r="A20" s="58" t="n">
        <v>10</v>
      </c>
      <c r="B20" s="58" t="str">
        <f aca="false">الطلاب!C15</f>
        <v/>
      </c>
      <c r="C20" s="58"/>
      <c r="D20" s="19" t="n">
        <f aca="false">الطلاب!D15</f>
        <v>0</v>
      </c>
      <c r="E20" s="62"/>
      <c r="F20" s="58"/>
      <c r="G20" s="62"/>
      <c r="H20" s="58"/>
      <c r="I20" s="58"/>
      <c r="J20" s="58" t="n">
        <f aca="false">SUM(H20:I20)</f>
        <v>0</v>
      </c>
      <c r="K20" s="58"/>
      <c r="L20" s="58"/>
      <c r="M20" s="89" t="str">
        <f aca="false">IF(D20="","",IF(H20&lt;$H$10,0,H20)+IF(I20&lt;$I$10,0,I20)+L20+K20)</f>
        <v/>
      </c>
      <c r="N20" s="58"/>
      <c r="O20" s="58"/>
      <c r="P20" s="89" t="str">
        <f aca="false">IF(D20="","",IF(N20&lt;$N$10,O20,SUM(N20,O20)))</f>
        <v/>
      </c>
      <c r="Q20" s="58"/>
      <c r="R20" s="58"/>
      <c r="S20" s="89" t="str">
        <f aca="false">IF(D20="","",IF(Q20&lt;$Q$10,R20,SUM(Q20,R20)))</f>
        <v/>
      </c>
      <c r="T20" s="58"/>
      <c r="U20" s="58"/>
      <c r="V20" s="89" t="str">
        <f aca="false">IF(D20="","",IF(T20&lt;$T$10,U20,SUM(T20,U20)))</f>
        <v/>
      </c>
      <c r="W20" s="58"/>
      <c r="X20" s="58"/>
      <c r="Y20" s="58" t="n">
        <f aca="false">W20+X20</f>
        <v>0</v>
      </c>
      <c r="Z20" s="58"/>
      <c r="AA20" s="58"/>
      <c r="AB20" s="89" t="str">
        <f aca="false">IF(D20="","",IF(W20&lt;$W$10,0,W20)+IF(X20&lt;$X$10,0,X20)+AA20+Z20)</f>
        <v/>
      </c>
      <c r="AC20" s="58"/>
      <c r="AD20" s="58"/>
      <c r="AE20" s="89" t="str">
        <f aca="false">IF(D20="","",IF(AC20&lt;$AC$10,AD20,SUM(AC20,AD20)))</f>
        <v/>
      </c>
      <c r="AF20" s="58"/>
      <c r="AG20" s="58"/>
      <c r="AH20" s="89" t="str">
        <f aca="false">IF(D20="","",IF(AF20&lt;$AF$10,AG20,SUM(AF20,AG20)))</f>
        <v/>
      </c>
      <c r="AI20" s="58"/>
      <c r="AJ20" s="58"/>
      <c r="AK20" s="89" t="str">
        <f aca="false">IF(D20="","",IF(AI20&lt;$AI$10,AJ20,SUM(AI20,AJ20)))</f>
        <v/>
      </c>
      <c r="AL20" s="58"/>
      <c r="AM20" s="58"/>
      <c r="AN20" s="89" t="str">
        <f aca="false">IF(D20="","",IF(AL20&lt;$AL$10,AM20,SUM(AL20,AM20)))</f>
        <v/>
      </c>
      <c r="AO20" s="58"/>
      <c r="AP20" s="58"/>
      <c r="AQ20" s="89" t="str">
        <f aca="false">IF(D20="","",IF(AO20&lt;$AO$10,AP20,SUM(AO20,AP20)))</f>
        <v/>
      </c>
      <c r="AR20" s="58"/>
      <c r="AS20" s="58"/>
      <c r="AT20" s="58" t="n">
        <f aca="false">AS20+AR20</f>
        <v>0</v>
      </c>
      <c r="AU20" s="58"/>
      <c r="AV20" s="58"/>
      <c r="AW20" s="58" t="n">
        <f aca="false">AV20+AU20</f>
        <v>0</v>
      </c>
      <c r="AX20" s="89" t="str">
        <f aca="false">IF(D20="","",IF(AT20&lt;$AT$10,AW20,SUM(AT20,AW20)))</f>
        <v/>
      </c>
      <c r="AY20" s="58"/>
      <c r="AZ20" s="58"/>
      <c r="BA20" s="89" t="str">
        <f aca="false">IF(D20="","",IF(AY20&lt;$AY$10,AZ20,SUM(AY20,AZ20)))</f>
        <v/>
      </c>
      <c r="BB20" s="58"/>
      <c r="BC20" s="58"/>
      <c r="BD20" s="89" t="str">
        <f aca="false">IF(D20="","",IF(BB20&lt;$BB$10,BC20,SUM(BB20,BC20)))</f>
        <v/>
      </c>
      <c r="BE20" s="89" t="e">
        <f aca="false">BD20+BA20+AX20+AQ20+AN20+AK20+AH20+AE20+AB20+V20+S20+P20+M20</f>
        <v>#VALUE!</v>
      </c>
      <c r="BF20" s="90" t="str">
        <f aca="false">IF(CK20=13,"ناجح","دور ثانى")</f>
        <v>دور ثانى</v>
      </c>
      <c r="BG20" s="91" t="e">
        <f aca="false">RANK(BE20,$BE$11:BE$1004)</f>
        <v>#VALUE!</v>
      </c>
      <c r="BH20" s="92" t="str">
        <f aca="false">CONCATENATE(BX20,BY20,BZ20,CA20,CB20,CC20,CD20,CE20,CF20,CG20,CH20,CI20,CJ20)</f>
        <v>قرآنفقهااصول الدينالنحوادب ونصوصانشاءخطاملاءانجليزىدراساترياضةعلومفنية</v>
      </c>
      <c r="BI20" s="93" t="e">
        <f aca="false">CONCATENATE(G20,BE20)</f>
        <v>#VALUE!</v>
      </c>
      <c r="BJ20" s="93" t="str">
        <f aca="false">CONCATENATE(G20,BF20)</f>
        <v>دور ثانى</v>
      </c>
      <c r="BK20" s="6" t="str">
        <f aca="false">CONCATENATE(CK20,BX20)</f>
        <v>0قرآن</v>
      </c>
      <c r="BL20" s="6" t="str">
        <f aca="false">CONCATENATE(CK20,BY20)</f>
        <v>0فقه</v>
      </c>
      <c r="BM20" s="6" t="str">
        <f aca="false">CONCATENATE(CK20,BZ20)</f>
        <v>0ااصول الدين</v>
      </c>
      <c r="BN20" s="6" t="str">
        <f aca="false">CONCATENATE(CK20,CA20)</f>
        <v>0النحو</v>
      </c>
      <c r="BO20" s="6" t="str">
        <f aca="false">CONCATENATE(CK20,CB20)</f>
        <v>0ادب ونصوص</v>
      </c>
      <c r="BP20" s="6" t="str">
        <f aca="false">CONCATENATE(CK20,CC20)</f>
        <v>0انشاء</v>
      </c>
      <c r="BQ20" s="6" t="str">
        <f aca="false">CONCATENATE(CK20,CD20)</f>
        <v>0خط</v>
      </c>
      <c r="BR20" s="6" t="str">
        <f aca="false">CONCATENATE(CK20,CE20)</f>
        <v>0املاء</v>
      </c>
      <c r="BS20" s="6" t="str">
        <f aca="false">CONCATENATE(CK20,CF20)</f>
        <v>0انجليزى</v>
      </c>
      <c r="BT20" s="6" t="str">
        <f aca="false">CONCATENATE(CK20,CG20)</f>
        <v>0دراسات</v>
      </c>
      <c r="BU20" s="6" t="str">
        <f aca="false">CONCATENATE(CK20,CH20)</f>
        <v>0رياضة</v>
      </c>
      <c r="BV20" s="6" t="str">
        <f aca="false">CONCATENATE(CK20,CI20)</f>
        <v>0علوم</v>
      </c>
      <c r="BW20" s="6" t="str">
        <f aca="false">CONCATENATE(CK20,CJ20)</f>
        <v>0فنية</v>
      </c>
      <c r="BX20" s="93" t="str">
        <f aca="false">IF(M20&lt;20,"قرآن/",IF(K20&lt;3.5,"قرآن",""))</f>
        <v>قرآن</v>
      </c>
      <c r="BY20" s="93" t="str">
        <f aca="false">IF(P20&lt;20,"فقه/",IF(O20&lt;5,"فقه",""))</f>
        <v>فقه</v>
      </c>
      <c r="BZ20" s="93" t="str">
        <f aca="false">IF(S20&lt;20,"اصول الدين/",IF(R20&lt;5,"ااصول الدين",""))</f>
        <v>ااصول الدين</v>
      </c>
      <c r="CA20" s="93" t="str">
        <f aca="false">IF(V20&lt;20,"النحو/",IF(U20&lt;5,"النحو",""))</f>
        <v>النحو</v>
      </c>
      <c r="CB20" s="93" t="str">
        <f aca="false">IF(AB20&lt;20,"مطالعةونصوص/",IF(AA20&lt;5,"ادب ونصوص",""))</f>
        <v>ادب ونصوص</v>
      </c>
      <c r="CC20" s="93" t="str">
        <f aca="false">IF(AE20&lt;20,"انشاء/",IF(AD20&lt;5,"انشاء",""))</f>
        <v>انشاء</v>
      </c>
      <c r="CD20" s="72" t="str">
        <f aca="false">IF(AH20&lt;10,"خط/",IF(AG20&lt;2.5,"خط",""))</f>
        <v>خط</v>
      </c>
      <c r="CE20" s="72" t="str">
        <f aca="false">IF(AK20&lt;10,"املاء/",IF(AJ20&lt;2.5,"املاء",""))</f>
        <v>املاء</v>
      </c>
      <c r="CF20" s="94" t="str">
        <f aca="false">IF(AN20&lt;16,"انجليزى/",IF(AM20&lt;4,"انجليزى",""))</f>
        <v>انجليزى</v>
      </c>
      <c r="CG20" s="72" t="str">
        <f aca="false">IF(AQ20&lt;16,"دراسات/",IF(AP20&lt;5,"دراسات",""))</f>
        <v>دراسات</v>
      </c>
      <c r="CH20" s="72" t="str">
        <f aca="false">IF(AX20&lt;24,"رياضة/",IF(AW20&lt;7.5,"رياضة",""))</f>
        <v>رياضة</v>
      </c>
      <c r="CI20" s="72" t="str">
        <f aca="false">IF(BA20&lt;8,"علوم/",IF(AZ20&lt;2.5,"علوم",""))</f>
        <v>علوم</v>
      </c>
      <c r="CJ20" s="93" t="str">
        <f aca="false">IF(BD20&lt;8,"فنية/",IF(BC20&lt;2.5,"فنية",""))</f>
        <v>فنية</v>
      </c>
      <c r="CK20" s="93" t="n">
        <f aca="false">COUNTBLANK(BX20:CJ20)</f>
        <v>0</v>
      </c>
      <c r="CL20" s="95" t="n">
        <f aca="false">14-CK20</f>
        <v>14</v>
      </c>
    </row>
    <row r="21" customFormat="false" ht="19.5" hidden="false" customHeight="false" outlineLevel="0" collapsed="false">
      <c r="A21" s="58" t="n">
        <v>11</v>
      </c>
      <c r="B21" s="58" t="str">
        <f aca="false">الطلاب!C16</f>
        <v/>
      </c>
      <c r="C21" s="58"/>
      <c r="D21" s="19" t="n">
        <f aca="false">الطلاب!D16</f>
        <v>0</v>
      </c>
      <c r="E21" s="62"/>
      <c r="F21" s="58"/>
      <c r="G21" s="62"/>
      <c r="H21" s="58"/>
      <c r="I21" s="58"/>
      <c r="J21" s="58" t="n">
        <f aca="false">SUM(H21:I21)</f>
        <v>0</v>
      </c>
      <c r="K21" s="58"/>
      <c r="L21" s="58"/>
      <c r="M21" s="89" t="str">
        <f aca="false">IF(D21="","",IF(H21&lt;$H$10,0,H21)+IF(I21&lt;$I$10,0,I21)+L21+K21)</f>
        <v/>
      </c>
      <c r="N21" s="58"/>
      <c r="O21" s="58"/>
      <c r="P21" s="89" t="str">
        <f aca="false">IF(D21="","",IF(N21&lt;$N$10,O21,SUM(N21,O21)))</f>
        <v/>
      </c>
      <c r="Q21" s="58"/>
      <c r="R21" s="58"/>
      <c r="S21" s="89" t="str">
        <f aca="false">IF(D21="","",IF(Q21&lt;$Q$10,R21,SUM(Q21,R21)))</f>
        <v/>
      </c>
      <c r="T21" s="58"/>
      <c r="U21" s="58"/>
      <c r="V21" s="89" t="str">
        <f aca="false">IF(D21="","",IF(T21&lt;$T$10,U21,SUM(T21,U21)))</f>
        <v/>
      </c>
      <c r="W21" s="58"/>
      <c r="X21" s="58"/>
      <c r="Y21" s="58" t="n">
        <f aca="false">W21+X21</f>
        <v>0</v>
      </c>
      <c r="Z21" s="58"/>
      <c r="AA21" s="58"/>
      <c r="AB21" s="89" t="str">
        <f aca="false">IF(D21="","",IF(W21&lt;$W$10,0,W21)+IF(X21&lt;$X$10,0,X21)+AA21+Z21)</f>
        <v/>
      </c>
      <c r="AC21" s="58"/>
      <c r="AD21" s="58"/>
      <c r="AE21" s="89" t="str">
        <f aca="false">IF(D21="","",IF(AC21&lt;$AC$10,AD21,SUM(AC21,AD21)))</f>
        <v/>
      </c>
      <c r="AF21" s="58"/>
      <c r="AG21" s="58"/>
      <c r="AH21" s="89" t="str">
        <f aca="false">IF(D21="","",IF(AF21&lt;$AF$10,AG21,SUM(AF21,AG21)))</f>
        <v/>
      </c>
      <c r="AI21" s="58"/>
      <c r="AJ21" s="58"/>
      <c r="AK21" s="89" t="str">
        <f aca="false">IF(D21="","",IF(AI21&lt;$AI$10,AJ21,SUM(AI21,AJ21)))</f>
        <v/>
      </c>
      <c r="AL21" s="58"/>
      <c r="AM21" s="58"/>
      <c r="AN21" s="89" t="str">
        <f aca="false">IF(D21="","",IF(AL21&lt;$AL$10,AM21,SUM(AL21,AM21)))</f>
        <v/>
      </c>
      <c r="AO21" s="58"/>
      <c r="AP21" s="58"/>
      <c r="AQ21" s="89" t="str">
        <f aca="false">IF(D21="","",IF(AO21&lt;$AO$10,AP21,SUM(AO21,AP21)))</f>
        <v/>
      </c>
      <c r="AR21" s="58"/>
      <c r="AS21" s="58"/>
      <c r="AT21" s="58" t="n">
        <f aca="false">AS21+AR21</f>
        <v>0</v>
      </c>
      <c r="AU21" s="58"/>
      <c r="AV21" s="58"/>
      <c r="AW21" s="58" t="n">
        <f aca="false">AV21+AU21</f>
        <v>0</v>
      </c>
      <c r="AX21" s="89" t="str">
        <f aca="false">IF(D21="","",IF(AT21&lt;$AT$10,AW21,SUM(AT21,AW21)))</f>
        <v/>
      </c>
      <c r="AY21" s="58"/>
      <c r="AZ21" s="58"/>
      <c r="BA21" s="89" t="str">
        <f aca="false">IF(D21="","",IF(AY21&lt;$AY$10,AZ21,SUM(AY21,AZ21)))</f>
        <v/>
      </c>
      <c r="BB21" s="58"/>
      <c r="BC21" s="58"/>
      <c r="BD21" s="89" t="str">
        <f aca="false">IF(D21="","",IF(BB21&lt;$BB$10,BC21,SUM(BB21,BC21)))</f>
        <v/>
      </c>
      <c r="BE21" s="89" t="e">
        <f aca="false">BD21+BA21+AX21+AQ21+AN21+AK21+AH21+AE21+AB21+V21+S21+P21+M21</f>
        <v>#VALUE!</v>
      </c>
      <c r="BF21" s="90" t="str">
        <f aca="false">IF(CK21=13,"ناجح","دور ثانى")</f>
        <v>دور ثانى</v>
      </c>
      <c r="BG21" s="91" t="e">
        <f aca="false">RANK(BE21,$BE$11:BE$1004)</f>
        <v>#VALUE!</v>
      </c>
      <c r="BH21" s="92" t="str">
        <f aca="false">CONCATENATE(BX21,BY21,BZ21,CA21,CB21,CC21,CD21,CE21,CF21,CG21,CH21,CI21,CJ21)</f>
        <v>قرآنفقهااصول الدينالنحوادب ونصوصانشاءخطاملاءانجليزىدراساترياضةعلومفنية</v>
      </c>
      <c r="BI21" s="93" t="e">
        <f aca="false">CONCATENATE(G21,BE21)</f>
        <v>#VALUE!</v>
      </c>
      <c r="BJ21" s="93" t="str">
        <f aca="false">CONCATENATE(G21,BF21)</f>
        <v>دور ثانى</v>
      </c>
      <c r="BK21" s="6" t="str">
        <f aca="false">CONCATENATE(CK21,BX21)</f>
        <v>0قرآن</v>
      </c>
      <c r="BL21" s="6" t="str">
        <f aca="false">CONCATENATE(CK21,BY21)</f>
        <v>0فقه</v>
      </c>
      <c r="BM21" s="6" t="str">
        <f aca="false">CONCATENATE(CK21,BZ21)</f>
        <v>0ااصول الدين</v>
      </c>
      <c r="BN21" s="6" t="str">
        <f aca="false">CONCATENATE(CK21,CA21)</f>
        <v>0النحو</v>
      </c>
      <c r="BO21" s="6" t="str">
        <f aca="false">CONCATENATE(CK21,CB21)</f>
        <v>0ادب ونصوص</v>
      </c>
      <c r="BP21" s="6" t="str">
        <f aca="false">CONCATENATE(CK21,CC21)</f>
        <v>0انشاء</v>
      </c>
      <c r="BQ21" s="6" t="str">
        <f aca="false">CONCATENATE(CK21,CD21)</f>
        <v>0خط</v>
      </c>
      <c r="BR21" s="6" t="str">
        <f aca="false">CONCATENATE(CK21,CE21)</f>
        <v>0املاء</v>
      </c>
      <c r="BS21" s="6" t="str">
        <f aca="false">CONCATENATE(CK21,CF21)</f>
        <v>0انجليزى</v>
      </c>
      <c r="BT21" s="6" t="str">
        <f aca="false">CONCATENATE(CK21,CG21)</f>
        <v>0دراسات</v>
      </c>
      <c r="BU21" s="6" t="str">
        <f aca="false">CONCATENATE(CK21,CH21)</f>
        <v>0رياضة</v>
      </c>
      <c r="BV21" s="6" t="str">
        <f aca="false">CONCATENATE(CK21,CI21)</f>
        <v>0علوم</v>
      </c>
      <c r="BW21" s="6" t="str">
        <f aca="false">CONCATENATE(CK21,CJ21)</f>
        <v>0فنية</v>
      </c>
      <c r="BX21" s="93" t="str">
        <f aca="false">IF(M21&lt;20,"قرآن/",IF(K21&lt;3.5,"قرآن",""))</f>
        <v>قرآن</v>
      </c>
      <c r="BY21" s="93" t="str">
        <f aca="false">IF(P21&lt;20,"فقه/",IF(O21&lt;5,"فقه",""))</f>
        <v>فقه</v>
      </c>
      <c r="BZ21" s="93" t="str">
        <f aca="false">IF(S21&lt;20,"اصول الدين/",IF(R21&lt;5,"ااصول الدين",""))</f>
        <v>ااصول الدين</v>
      </c>
      <c r="CA21" s="93" t="str">
        <f aca="false">IF(V21&lt;20,"النحو/",IF(U21&lt;5,"النحو",""))</f>
        <v>النحو</v>
      </c>
      <c r="CB21" s="93" t="str">
        <f aca="false">IF(AB21&lt;20,"مطالعةونصوص/",IF(AA21&lt;5,"ادب ونصوص",""))</f>
        <v>ادب ونصوص</v>
      </c>
      <c r="CC21" s="93" t="str">
        <f aca="false">IF(AE21&lt;20,"انشاء/",IF(AD21&lt;5,"انشاء",""))</f>
        <v>انشاء</v>
      </c>
      <c r="CD21" s="72" t="str">
        <f aca="false">IF(AH21&lt;10,"خط/",IF(AG21&lt;2.5,"خط",""))</f>
        <v>خط</v>
      </c>
      <c r="CE21" s="72" t="str">
        <f aca="false">IF(AK21&lt;10,"املاء/",IF(AJ21&lt;2.5,"املاء",""))</f>
        <v>املاء</v>
      </c>
      <c r="CF21" s="94" t="str">
        <f aca="false">IF(AN21&lt;16,"انجليزى/",IF(AM21&lt;4,"انجليزى",""))</f>
        <v>انجليزى</v>
      </c>
      <c r="CG21" s="72" t="str">
        <f aca="false">IF(AQ21&lt;16,"دراسات/",IF(AP21&lt;5,"دراسات",""))</f>
        <v>دراسات</v>
      </c>
      <c r="CH21" s="72" t="str">
        <f aca="false">IF(AX21&lt;24,"رياضة/",IF(AW21&lt;7.5,"رياضة",""))</f>
        <v>رياضة</v>
      </c>
      <c r="CI21" s="72" t="str">
        <f aca="false">IF(BA21&lt;8,"علوم/",IF(AZ21&lt;2.5,"علوم",""))</f>
        <v>علوم</v>
      </c>
      <c r="CJ21" s="93" t="str">
        <f aca="false">IF(BD21&lt;8,"فنية/",IF(BC21&lt;2.5,"فنية",""))</f>
        <v>فنية</v>
      </c>
      <c r="CK21" s="93" t="n">
        <f aca="false">COUNTBLANK(BX21:CJ21)</f>
        <v>0</v>
      </c>
      <c r="CL21" s="95" t="n">
        <f aca="false">14-CK21</f>
        <v>14</v>
      </c>
    </row>
    <row r="22" customFormat="false" ht="19.5" hidden="false" customHeight="false" outlineLevel="0" collapsed="false">
      <c r="A22" s="58" t="n">
        <v>12</v>
      </c>
      <c r="B22" s="58" t="str">
        <f aca="false">الطلاب!C17</f>
        <v/>
      </c>
      <c r="C22" s="58"/>
      <c r="D22" s="19" t="n">
        <f aca="false">الطلاب!D17</f>
        <v>0</v>
      </c>
      <c r="E22" s="62"/>
      <c r="F22" s="58"/>
      <c r="G22" s="62"/>
      <c r="H22" s="58"/>
      <c r="I22" s="58"/>
      <c r="J22" s="58" t="n">
        <f aca="false">SUM(H22:I22)</f>
        <v>0</v>
      </c>
      <c r="K22" s="58"/>
      <c r="L22" s="58"/>
      <c r="M22" s="89" t="str">
        <f aca="false">IF(D22="","",IF(H22&lt;$H$10,0,H22)+IF(I22&lt;$I$10,0,I22)+L22+K22)</f>
        <v/>
      </c>
      <c r="N22" s="58"/>
      <c r="O22" s="58"/>
      <c r="P22" s="89" t="str">
        <f aca="false">IF(D22="","",IF(N22&lt;$N$10,O22,SUM(N22,O22)))</f>
        <v/>
      </c>
      <c r="Q22" s="58"/>
      <c r="R22" s="58"/>
      <c r="S22" s="89" t="str">
        <f aca="false">IF(D22="","",IF(Q22&lt;$Q$10,R22,SUM(Q22,R22)))</f>
        <v/>
      </c>
      <c r="T22" s="58"/>
      <c r="U22" s="58"/>
      <c r="V22" s="89" t="str">
        <f aca="false">IF(D22="","",IF(T22&lt;$T$10,U22,SUM(T22,U22)))</f>
        <v/>
      </c>
      <c r="W22" s="58"/>
      <c r="X22" s="58"/>
      <c r="Y22" s="58" t="n">
        <f aca="false">W22+X22</f>
        <v>0</v>
      </c>
      <c r="Z22" s="58"/>
      <c r="AA22" s="58"/>
      <c r="AB22" s="89" t="str">
        <f aca="false">IF(D22="","",IF(W22&lt;$W$10,0,W22)+IF(X22&lt;$X$10,0,X22)+AA22+Z22)</f>
        <v/>
      </c>
      <c r="AC22" s="58"/>
      <c r="AD22" s="58"/>
      <c r="AE22" s="89" t="str">
        <f aca="false">IF(D22="","",IF(AC22&lt;$AC$10,AD22,SUM(AC22,AD22)))</f>
        <v/>
      </c>
      <c r="AF22" s="58"/>
      <c r="AG22" s="58"/>
      <c r="AH22" s="89" t="str">
        <f aca="false">IF(D22="","",IF(AF22&lt;$AF$10,AG22,SUM(AF22,AG22)))</f>
        <v/>
      </c>
      <c r="AI22" s="58"/>
      <c r="AJ22" s="58"/>
      <c r="AK22" s="89" t="str">
        <f aca="false">IF(D22="","",IF(AI22&lt;$AI$10,AJ22,SUM(AI22,AJ22)))</f>
        <v/>
      </c>
      <c r="AL22" s="58"/>
      <c r="AM22" s="58"/>
      <c r="AN22" s="89" t="str">
        <f aca="false">IF(D22="","",IF(AL22&lt;$AL$10,AM22,SUM(AL22,AM22)))</f>
        <v/>
      </c>
      <c r="AO22" s="58"/>
      <c r="AP22" s="58"/>
      <c r="AQ22" s="89" t="str">
        <f aca="false">IF(D22="","",IF(AO22&lt;$AO$10,AP22,SUM(AO22,AP22)))</f>
        <v/>
      </c>
      <c r="AR22" s="58"/>
      <c r="AS22" s="58"/>
      <c r="AT22" s="58" t="n">
        <f aca="false">AS22+AR22</f>
        <v>0</v>
      </c>
      <c r="AU22" s="58"/>
      <c r="AV22" s="58"/>
      <c r="AW22" s="58" t="n">
        <f aca="false">AV22+AU22</f>
        <v>0</v>
      </c>
      <c r="AX22" s="89" t="str">
        <f aca="false">IF(D22="","",IF(AT22&lt;$AT$10,AW22,SUM(AT22,AW22)))</f>
        <v/>
      </c>
      <c r="AY22" s="58"/>
      <c r="AZ22" s="58"/>
      <c r="BA22" s="89" t="str">
        <f aca="false">IF(D22="","",IF(AY22&lt;$AY$10,AZ22,SUM(AY22,AZ22)))</f>
        <v/>
      </c>
      <c r="BB22" s="58"/>
      <c r="BC22" s="58"/>
      <c r="BD22" s="89" t="str">
        <f aca="false">IF(D22="","",IF(BB22&lt;$BB$10,BC22,SUM(BB22,BC22)))</f>
        <v/>
      </c>
      <c r="BE22" s="89" t="e">
        <f aca="false">BD22+BA22+AX22+AQ22+AN22+AK22+AH22+AE22+AB22+V22+S22+P22+M22</f>
        <v>#VALUE!</v>
      </c>
      <c r="BF22" s="90" t="str">
        <f aca="false">IF(CK22=13,"ناجح","دور ثانى")</f>
        <v>دور ثانى</v>
      </c>
      <c r="BG22" s="91" t="e">
        <f aca="false">RANK(BE22,$BE$11:BE$1004)</f>
        <v>#VALUE!</v>
      </c>
      <c r="BH22" s="92" t="str">
        <f aca="false">CONCATENATE(BX22,BY22,BZ22,CA22,CB22,CC22,CD22,CE22,CF22,CG22,CH22,CI22,CJ22)</f>
        <v>قرآنفقهااصول الدينالنحوادب ونصوصانشاءخطاملاءانجليزىدراساترياضةعلومفنية</v>
      </c>
      <c r="BI22" s="93" t="e">
        <f aca="false">CONCATENATE(G22,BE22)</f>
        <v>#VALUE!</v>
      </c>
      <c r="BJ22" s="93" t="str">
        <f aca="false">CONCATENATE(G22,BF22)</f>
        <v>دور ثانى</v>
      </c>
      <c r="BK22" s="6" t="str">
        <f aca="false">CONCATENATE(CK22,BX22)</f>
        <v>0قرآن</v>
      </c>
      <c r="BL22" s="6" t="str">
        <f aca="false">CONCATENATE(CK22,BY22)</f>
        <v>0فقه</v>
      </c>
      <c r="BM22" s="6" t="str">
        <f aca="false">CONCATENATE(CK22,BZ22)</f>
        <v>0ااصول الدين</v>
      </c>
      <c r="BN22" s="6" t="str">
        <f aca="false">CONCATENATE(CK22,CA22)</f>
        <v>0النحو</v>
      </c>
      <c r="BO22" s="6" t="str">
        <f aca="false">CONCATENATE(CK22,CB22)</f>
        <v>0ادب ونصوص</v>
      </c>
      <c r="BP22" s="6" t="str">
        <f aca="false">CONCATENATE(CK22,CC22)</f>
        <v>0انشاء</v>
      </c>
      <c r="BQ22" s="6" t="str">
        <f aca="false">CONCATENATE(CK22,CD22)</f>
        <v>0خط</v>
      </c>
      <c r="BR22" s="6" t="str">
        <f aca="false">CONCATENATE(CK22,CE22)</f>
        <v>0املاء</v>
      </c>
      <c r="BS22" s="6" t="str">
        <f aca="false">CONCATENATE(CK22,CF22)</f>
        <v>0انجليزى</v>
      </c>
      <c r="BT22" s="6" t="str">
        <f aca="false">CONCATENATE(CK22,CG22)</f>
        <v>0دراسات</v>
      </c>
      <c r="BU22" s="6" t="str">
        <f aca="false">CONCATENATE(CK22,CH22)</f>
        <v>0رياضة</v>
      </c>
      <c r="BV22" s="6" t="str">
        <f aca="false">CONCATENATE(CK22,CI22)</f>
        <v>0علوم</v>
      </c>
      <c r="BW22" s="6" t="str">
        <f aca="false">CONCATENATE(CK22,CJ22)</f>
        <v>0فنية</v>
      </c>
      <c r="BX22" s="93" t="str">
        <f aca="false">IF(M22&lt;20,"قرآن/",IF(K22&lt;3.5,"قرآن",""))</f>
        <v>قرآن</v>
      </c>
      <c r="BY22" s="93" t="str">
        <f aca="false">IF(P22&lt;20,"فقه/",IF(O22&lt;5,"فقه",""))</f>
        <v>فقه</v>
      </c>
      <c r="BZ22" s="93" t="str">
        <f aca="false">IF(S22&lt;20,"اصول الدين/",IF(R22&lt;5,"ااصول الدين",""))</f>
        <v>ااصول الدين</v>
      </c>
      <c r="CA22" s="93" t="str">
        <f aca="false">IF(V22&lt;20,"النحو/",IF(U22&lt;5,"النحو",""))</f>
        <v>النحو</v>
      </c>
      <c r="CB22" s="93" t="str">
        <f aca="false">IF(AB22&lt;20,"مطالعةونصوص/",IF(AA22&lt;5,"ادب ونصوص",""))</f>
        <v>ادب ونصوص</v>
      </c>
      <c r="CC22" s="93" t="str">
        <f aca="false">IF(AE22&lt;20,"انشاء/",IF(AD22&lt;5,"انشاء",""))</f>
        <v>انشاء</v>
      </c>
      <c r="CD22" s="72" t="str">
        <f aca="false">IF(AH22&lt;10,"خط/",IF(AG22&lt;2.5,"خط",""))</f>
        <v>خط</v>
      </c>
      <c r="CE22" s="72" t="str">
        <f aca="false">IF(AK22&lt;10,"املاء/",IF(AJ22&lt;2.5,"املاء",""))</f>
        <v>املاء</v>
      </c>
      <c r="CF22" s="94" t="str">
        <f aca="false">IF(AN22&lt;16,"انجليزى/",IF(AM22&lt;4,"انجليزى",""))</f>
        <v>انجليزى</v>
      </c>
      <c r="CG22" s="72" t="str">
        <f aca="false">IF(AQ22&lt;16,"دراسات/",IF(AP22&lt;5,"دراسات",""))</f>
        <v>دراسات</v>
      </c>
      <c r="CH22" s="72" t="str">
        <f aca="false">IF(AX22&lt;24,"رياضة/",IF(AW22&lt;7.5,"رياضة",""))</f>
        <v>رياضة</v>
      </c>
      <c r="CI22" s="72" t="str">
        <f aca="false">IF(BA22&lt;8,"علوم/",IF(AZ22&lt;2.5,"علوم",""))</f>
        <v>علوم</v>
      </c>
      <c r="CJ22" s="93" t="str">
        <f aca="false">IF(BD22&lt;8,"فنية/",IF(BC22&lt;2.5,"فنية",""))</f>
        <v>فنية</v>
      </c>
      <c r="CK22" s="93" t="n">
        <f aca="false">COUNTBLANK(BX22:CJ22)</f>
        <v>0</v>
      </c>
      <c r="CL22" s="95" t="n">
        <f aca="false">14-CK22</f>
        <v>14</v>
      </c>
    </row>
    <row r="23" customFormat="false" ht="19.5" hidden="false" customHeight="false" outlineLevel="0" collapsed="false">
      <c r="A23" s="58" t="n">
        <v>13</v>
      </c>
      <c r="B23" s="58" t="str">
        <f aca="false">الطلاب!C18</f>
        <v/>
      </c>
      <c r="C23" s="58"/>
      <c r="D23" s="19" t="n">
        <f aca="false">الطلاب!D18</f>
        <v>0</v>
      </c>
      <c r="E23" s="62"/>
      <c r="F23" s="58"/>
      <c r="G23" s="62"/>
      <c r="H23" s="58"/>
      <c r="I23" s="58"/>
      <c r="J23" s="58" t="n">
        <f aca="false">SUM(H23:I23)</f>
        <v>0</v>
      </c>
      <c r="K23" s="58"/>
      <c r="L23" s="58"/>
      <c r="M23" s="89" t="str">
        <f aca="false">IF(D23="","",IF(H23&lt;$H$10,0,H23)+IF(I23&lt;$I$10,0,I23)+L23+K23)</f>
        <v/>
      </c>
      <c r="N23" s="58"/>
      <c r="O23" s="58"/>
      <c r="P23" s="89" t="str">
        <f aca="false">IF(D23="","",IF(N23&lt;$N$10,O23,SUM(N23,O23)))</f>
        <v/>
      </c>
      <c r="Q23" s="58"/>
      <c r="R23" s="58"/>
      <c r="S23" s="89" t="str">
        <f aca="false">IF(D23="","",IF(Q23&lt;$Q$10,R23,SUM(Q23,R23)))</f>
        <v/>
      </c>
      <c r="T23" s="58"/>
      <c r="U23" s="58"/>
      <c r="V23" s="89" t="str">
        <f aca="false">IF(D23="","",IF(T23&lt;$T$10,U23,SUM(T23,U23)))</f>
        <v/>
      </c>
      <c r="W23" s="58"/>
      <c r="X23" s="58"/>
      <c r="Y23" s="58" t="n">
        <f aca="false">W23+X23</f>
        <v>0</v>
      </c>
      <c r="Z23" s="58"/>
      <c r="AA23" s="58"/>
      <c r="AB23" s="89" t="str">
        <f aca="false">IF(D23="","",IF(W23&lt;$W$10,0,W23)+IF(X23&lt;$X$10,0,X23)+AA23+Z23)</f>
        <v/>
      </c>
      <c r="AC23" s="58"/>
      <c r="AD23" s="58"/>
      <c r="AE23" s="89" t="str">
        <f aca="false">IF(D23="","",IF(AC23&lt;$AC$10,AD23,SUM(AC23,AD23)))</f>
        <v/>
      </c>
      <c r="AF23" s="58"/>
      <c r="AG23" s="58"/>
      <c r="AH23" s="89" t="str">
        <f aca="false">IF(D23="","",IF(AF23&lt;$AF$10,AG23,SUM(AF23,AG23)))</f>
        <v/>
      </c>
      <c r="AI23" s="58"/>
      <c r="AJ23" s="58"/>
      <c r="AK23" s="89" t="str">
        <f aca="false">IF(D23="","",IF(AI23&lt;$AI$10,AJ23,SUM(AI23,AJ23)))</f>
        <v/>
      </c>
      <c r="AL23" s="58"/>
      <c r="AM23" s="58"/>
      <c r="AN23" s="89" t="str">
        <f aca="false">IF(D23="","",IF(AL23&lt;$AL$10,AM23,SUM(AL23,AM23)))</f>
        <v/>
      </c>
      <c r="AO23" s="58"/>
      <c r="AP23" s="58"/>
      <c r="AQ23" s="89" t="str">
        <f aca="false">IF(D23="","",IF(AO23&lt;$AO$10,AP23,SUM(AO23,AP23)))</f>
        <v/>
      </c>
      <c r="AR23" s="58"/>
      <c r="AS23" s="58"/>
      <c r="AT23" s="58" t="n">
        <f aca="false">AS23+AR23</f>
        <v>0</v>
      </c>
      <c r="AU23" s="58"/>
      <c r="AV23" s="58"/>
      <c r="AW23" s="58" t="n">
        <f aca="false">AV23+AU23</f>
        <v>0</v>
      </c>
      <c r="AX23" s="89" t="str">
        <f aca="false">IF(D23="","",IF(AT23&lt;$AT$10,AW23,SUM(AT23,AW23)))</f>
        <v/>
      </c>
      <c r="AY23" s="58"/>
      <c r="AZ23" s="58"/>
      <c r="BA23" s="89" t="str">
        <f aca="false">IF(D23="","",IF(AY23&lt;$AY$10,AZ23,SUM(AY23,AZ23)))</f>
        <v/>
      </c>
      <c r="BB23" s="58"/>
      <c r="BC23" s="58"/>
      <c r="BD23" s="89" t="str">
        <f aca="false">IF(D23="","",IF(BB23&lt;$BB$10,BC23,SUM(BB23,BC23)))</f>
        <v/>
      </c>
      <c r="BE23" s="89" t="e">
        <f aca="false">BD23+BA23+AX23+AQ23+AN23+AK23+AH23+AE23+AB23+V23+S23+P23+M23</f>
        <v>#VALUE!</v>
      </c>
      <c r="BF23" s="90" t="str">
        <f aca="false">IF(CK23=13,"ناجح","دور ثانى")</f>
        <v>دور ثانى</v>
      </c>
      <c r="BG23" s="91" t="e">
        <f aca="false">RANK(BE23,$BE$11:BE$1004)</f>
        <v>#VALUE!</v>
      </c>
      <c r="BH23" s="92" t="str">
        <f aca="false">CONCATENATE(BX23,BY23,BZ23,CA23,CB23,CC23,CD23,CE23,CF23,CG23,CH23,CI23,CJ23)</f>
        <v>قرآنفقهااصول الدينالنحوادب ونصوصانشاءخطاملاءانجليزىدراساترياضةعلومفنية</v>
      </c>
      <c r="BI23" s="93" t="e">
        <f aca="false">CONCATENATE(G23,BE23)</f>
        <v>#VALUE!</v>
      </c>
      <c r="BJ23" s="93" t="str">
        <f aca="false">CONCATENATE(G23,BF23)</f>
        <v>دور ثانى</v>
      </c>
      <c r="BK23" s="6" t="str">
        <f aca="false">CONCATENATE(CK23,BX23)</f>
        <v>0قرآن</v>
      </c>
      <c r="BL23" s="6" t="str">
        <f aca="false">CONCATENATE(CK23,BY23)</f>
        <v>0فقه</v>
      </c>
      <c r="BM23" s="6" t="str">
        <f aca="false">CONCATENATE(CK23,BZ23)</f>
        <v>0ااصول الدين</v>
      </c>
      <c r="BN23" s="6" t="str">
        <f aca="false">CONCATENATE(CK23,CA23)</f>
        <v>0النحو</v>
      </c>
      <c r="BO23" s="6" t="str">
        <f aca="false">CONCATENATE(CK23,CB23)</f>
        <v>0ادب ونصوص</v>
      </c>
      <c r="BP23" s="6" t="str">
        <f aca="false">CONCATENATE(CK23,CC23)</f>
        <v>0انشاء</v>
      </c>
      <c r="BQ23" s="6" t="str">
        <f aca="false">CONCATENATE(CK23,CD23)</f>
        <v>0خط</v>
      </c>
      <c r="BR23" s="6" t="str">
        <f aca="false">CONCATENATE(CK23,CE23)</f>
        <v>0املاء</v>
      </c>
      <c r="BS23" s="6" t="str">
        <f aca="false">CONCATENATE(CK23,CF23)</f>
        <v>0انجليزى</v>
      </c>
      <c r="BT23" s="6" t="str">
        <f aca="false">CONCATENATE(CK23,CG23)</f>
        <v>0دراسات</v>
      </c>
      <c r="BU23" s="6" t="str">
        <f aca="false">CONCATENATE(CK23,CH23)</f>
        <v>0رياضة</v>
      </c>
      <c r="BV23" s="6" t="str">
        <f aca="false">CONCATENATE(CK23,CI23)</f>
        <v>0علوم</v>
      </c>
      <c r="BW23" s="6" t="str">
        <f aca="false">CONCATENATE(CK23,CJ23)</f>
        <v>0فنية</v>
      </c>
      <c r="BX23" s="93" t="str">
        <f aca="false">IF(M23&lt;20,"قرآن/",IF(K23&lt;3.5,"قرآن",""))</f>
        <v>قرآن</v>
      </c>
      <c r="BY23" s="93" t="str">
        <f aca="false">IF(P23&lt;20,"فقه/",IF(O23&lt;5,"فقه",""))</f>
        <v>فقه</v>
      </c>
      <c r="BZ23" s="93" t="str">
        <f aca="false">IF(S23&lt;20,"اصول الدين/",IF(R23&lt;5,"ااصول الدين",""))</f>
        <v>ااصول الدين</v>
      </c>
      <c r="CA23" s="93" t="str">
        <f aca="false">IF(V23&lt;20,"النحو/",IF(U23&lt;5,"النحو",""))</f>
        <v>النحو</v>
      </c>
      <c r="CB23" s="93" t="str">
        <f aca="false">IF(AB23&lt;20,"مطالعةونصوص/",IF(AA23&lt;5,"ادب ونصوص",""))</f>
        <v>ادب ونصوص</v>
      </c>
      <c r="CC23" s="93" t="str">
        <f aca="false">IF(AE23&lt;20,"انشاء/",IF(AD23&lt;5,"انشاء",""))</f>
        <v>انشاء</v>
      </c>
      <c r="CD23" s="72" t="str">
        <f aca="false">IF(AH23&lt;10,"خط/",IF(AG23&lt;2.5,"خط",""))</f>
        <v>خط</v>
      </c>
      <c r="CE23" s="72" t="str">
        <f aca="false">IF(AK23&lt;10,"املاء/",IF(AJ23&lt;2.5,"املاء",""))</f>
        <v>املاء</v>
      </c>
      <c r="CF23" s="94" t="str">
        <f aca="false">IF(AN23&lt;16,"انجليزى/",IF(AM23&lt;4,"انجليزى",""))</f>
        <v>انجليزى</v>
      </c>
      <c r="CG23" s="72" t="str">
        <f aca="false">IF(AQ23&lt;16,"دراسات/",IF(AP23&lt;5,"دراسات",""))</f>
        <v>دراسات</v>
      </c>
      <c r="CH23" s="72" t="str">
        <f aca="false">IF(AX23&lt;24,"رياضة/",IF(AW23&lt;7.5,"رياضة",""))</f>
        <v>رياضة</v>
      </c>
      <c r="CI23" s="72" t="str">
        <f aca="false">IF(BA23&lt;8,"علوم/",IF(AZ23&lt;2.5,"علوم",""))</f>
        <v>علوم</v>
      </c>
      <c r="CJ23" s="93" t="str">
        <f aca="false">IF(BD23&lt;8,"فنية/",IF(BC23&lt;2.5,"فنية",""))</f>
        <v>فنية</v>
      </c>
      <c r="CK23" s="93" t="n">
        <f aca="false">COUNTBLANK(BX23:CJ23)</f>
        <v>0</v>
      </c>
      <c r="CL23" s="95" t="n">
        <f aca="false">14-CK23</f>
        <v>14</v>
      </c>
    </row>
    <row r="24" customFormat="false" ht="19.5" hidden="false" customHeight="false" outlineLevel="0" collapsed="false">
      <c r="A24" s="58" t="n">
        <v>14</v>
      </c>
      <c r="B24" s="58" t="str">
        <f aca="false">الطلاب!C19</f>
        <v/>
      </c>
      <c r="C24" s="58"/>
      <c r="D24" s="19" t="n">
        <f aca="false">الطلاب!D19</f>
        <v>0</v>
      </c>
      <c r="E24" s="62"/>
      <c r="F24" s="58"/>
      <c r="G24" s="62"/>
      <c r="H24" s="58"/>
      <c r="I24" s="58"/>
      <c r="J24" s="58" t="n">
        <f aca="false">SUM(H24:I24)</f>
        <v>0</v>
      </c>
      <c r="K24" s="58"/>
      <c r="L24" s="58"/>
      <c r="M24" s="89" t="str">
        <f aca="false">IF(D24="","",IF(H24&lt;$H$10,0,H24)+IF(I24&lt;$I$10,0,I24)+L24+K24)</f>
        <v/>
      </c>
      <c r="N24" s="58"/>
      <c r="O24" s="58"/>
      <c r="P24" s="89" t="str">
        <f aca="false">IF(D24="","",IF(N24&lt;$N$10,O24,SUM(N24,O24)))</f>
        <v/>
      </c>
      <c r="Q24" s="58"/>
      <c r="R24" s="58"/>
      <c r="S24" s="89" t="str">
        <f aca="false">IF(D24="","",IF(Q24&lt;$Q$10,R24,SUM(Q24,R24)))</f>
        <v/>
      </c>
      <c r="T24" s="58"/>
      <c r="U24" s="58"/>
      <c r="V24" s="89" t="str">
        <f aca="false">IF(D24="","",IF(T24&lt;$T$10,U24,SUM(T24,U24)))</f>
        <v/>
      </c>
      <c r="W24" s="58"/>
      <c r="X24" s="58"/>
      <c r="Y24" s="58" t="n">
        <f aca="false">W24+X24</f>
        <v>0</v>
      </c>
      <c r="Z24" s="58"/>
      <c r="AA24" s="58"/>
      <c r="AB24" s="89" t="str">
        <f aca="false">IF(D24="","",IF(W24&lt;$W$10,0,W24)+IF(X24&lt;$X$10,0,X24)+AA24+Z24)</f>
        <v/>
      </c>
      <c r="AC24" s="58"/>
      <c r="AD24" s="58"/>
      <c r="AE24" s="89" t="str">
        <f aca="false">IF(D24="","",IF(AC24&lt;$AC$10,AD24,SUM(AC24,AD24)))</f>
        <v/>
      </c>
      <c r="AF24" s="58"/>
      <c r="AG24" s="58"/>
      <c r="AH24" s="89" t="str">
        <f aca="false">IF(D24="","",IF(AF24&lt;$AF$10,AG24,SUM(AF24,AG24)))</f>
        <v/>
      </c>
      <c r="AI24" s="58"/>
      <c r="AJ24" s="58"/>
      <c r="AK24" s="89" t="str">
        <f aca="false">IF(D24="","",IF(AI24&lt;$AI$10,AJ24,SUM(AI24,AJ24)))</f>
        <v/>
      </c>
      <c r="AL24" s="58"/>
      <c r="AM24" s="58"/>
      <c r="AN24" s="89" t="str">
        <f aca="false">IF(D24="","",IF(AL24&lt;$AL$10,AM24,SUM(AL24,AM24)))</f>
        <v/>
      </c>
      <c r="AO24" s="58"/>
      <c r="AP24" s="58"/>
      <c r="AQ24" s="89" t="str">
        <f aca="false">IF(D24="","",IF(AO24&lt;$AO$10,AP24,SUM(AO24,AP24)))</f>
        <v/>
      </c>
      <c r="AR24" s="58"/>
      <c r="AS24" s="58"/>
      <c r="AT24" s="58" t="n">
        <f aca="false">AS24+AR24</f>
        <v>0</v>
      </c>
      <c r="AU24" s="58"/>
      <c r="AV24" s="58"/>
      <c r="AW24" s="58" t="n">
        <f aca="false">AV24+AU24</f>
        <v>0</v>
      </c>
      <c r="AX24" s="89" t="str">
        <f aca="false">IF(D24="","",IF(AT24&lt;$AT$10,AW24,SUM(AT24,AW24)))</f>
        <v/>
      </c>
      <c r="AY24" s="58"/>
      <c r="AZ24" s="58"/>
      <c r="BA24" s="89" t="str">
        <f aca="false">IF(D24="","",IF(AY24&lt;$AY$10,AZ24,SUM(AY24,AZ24)))</f>
        <v/>
      </c>
      <c r="BB24" s="58"/>
      <c r="BC24" s="58"/>
      <c r="BD24" s="89" t="str">
        <f aca="false">IF(D24="","",IF(BB24&lt;$BB$10,BC24,SUM(BB24,BC24)))</f>
        <v/>
      </c>
      <c r="BE24" s="89" t="e">
        <f aca="false">BD24+BA24+AX24+AQ24+AN24+AK24+AH24+AE24+AB24+V24+S24+P24+M24</f>
        <v>#VALUE!</v>
      </c>
      <c r="BF24" s="90" t="str">
        <f aca="false">IF(CK24=13,"ناجح","دور ثانى")</f>
        <v>دور ثانى</v>
      </c>
      <c r="BG24" s="91" t="e">
        <f aca="false">RANK(BE24,$BE$11:BE$1004)</f>
        <v>#VALUE!</v>
      </c>
      <c r="BH24" s="92" t="str">
        <f aca="false">CONCATENATE(BX24,BY24,BZ24,CA24,CB24,CC24,CD24,CE24,CF24,CG24,CH24,CI24,CJ24)</f>
        <v>قرآنفقهااصول الدينالنحوادب ونصوصانشاءخطاملاءانجليزىدراساترياضةعلومفنية</v>
      </c>
      <c r="BI24" s="93" t="e">
        <f aca="false">CONCATENATE(G24,BE24)</f>
        <v>#VALUE!</v>
      </c>
      <c r="BJ24" s="93" t="str">
        <f aca="false">CONCATENATE(G24,BF24)</f>
        <v>دور ثانى</v>
      </c>
      <c r="BK24" s="6" t="str">
        <f aca="false">CONCATENATE(CK24,BX24)</f>
        <v>0قرآن</v>
      </c>
      <c r="BL24" s="6" t="str">
        <f aca="false">CONCATENATE(CK24,BY24)</f>
        <v>0فقه</v>
      </c>
      <c r="BM24" s="6" t="str">
        <f aca="false">CONCATENATE(CK24,BZ24)</f>
        <v>0ااصول الدين</v>
      </c>
      <c r="BN24" s="6" t="str">
        <f aca="false">CONCATENATE(CK24,CA24)</f>
        <v>0النحو</v>
      </c>
      <c r="BO24" s="6" t="str">
        <f aca="false">CONCATENATE(CK24,CB24)</f>
        <v>0ادب ونصوص</v>
      </c>
      <c r="BP24" s="6" t="str">
        <f aca="false">CONCATENATE(CK24,CC24)</f>
        <v>0انشاء</v>
      </c>
      <c r="BQ24" s="6" t="str">
        <f aca="false">CONCATENATE(CK24,CD24)</f>
        <v>0خط</v>
      </c>
      <c r="BR24" s="6" t="str">
        <f aca="false">CONCATENATE(CK24,CE24)</f>
        <v>0املاء</v>
      </c>
      <c r="BS24" s="6" t="str">
        <f aca="false">CONCATENATE(CK24,CF24)</f>
        <v>0انجليزى</v>
      </c>
      <c r="BT24" s="6" t="str">
        <f aca="false">CONCATENATE(CK24,CG24)</f>
        <v>0دراسات</v>
      </c>
      <c r="BU24" s="6" t="str">
        <f aca="false">CONCATENATE(CK24,CH24)</f>
        <v>0رياضة</v>
      </c>
      <c r="BV24" s="6" t="str">
        <f aca="false">CONCATENATE(CK24,CI24)</f>
        <v>0علوم</v>
      </c>
      <c r="BW24" s="6" t="str">
        <f aca="false">CONCATENATE(CK24,CJ24)</f>
        <v>0فنية</v>
      </c>
      <c r="BX24" s="93" t="str">
        <f aca="false">IF(M24&lt;20,"قرآن/",IF(K24&lt;3.5,"قرآن",""))</f>
        <v>قرآن</v>
      </c>
      <c r="BY24" s="93" t="str">
        <f aca="false">IF(P24&lt;20,"فقه/",IF(O24&lt;5,"فقه",""))</f>
        <v>فقه</v>
      </c>
      <c r="BZ24" s="93" t="str">
        <f aca="false">IF(S24&lt;20,"اصول الدين/",IF(R24&lt;5,"ااصول الدين",""))</f>
        <v>ااصول الدين</v>
      </c>
      <c r="CA24" s="93" t="str">
        <f aca="false">IF(V24&lt;20,"النحو/",IF(U24&lt;5,"النحو",""))</f>
        <v>النحو</v>
      </c>
      <c r="CB24" s="93" t="str">
        <f aca="false">IF(AB24&lt;20,"مطالعةونصوص/",IF(AA24&lt;5,"ادب ونصوص",""))</f>
        <v>ادب ونصوص</v>
      </c>
      <c r="CC24" s="93" t="str">
        <f aca="false">IF(AE24&lt;20,"انشاء/",IF(AD24&lt;5,"انشاء",""))</f>
        <v>انشاء</v>
      </c>
      <c r="CD24" s="72" t="str">
        <f aca="false">IF(AH24&lt;10,"خط/",IF(AG24&lt;2.5,"خط",""))</f>
        <v>خط</v>
      </c>
      <c r="CE24" s="72" t="str">
        <f aca="false">IF(AK24&lt;10,"املاء/",IF(AJ24&lt;2.5,"املاء",""))</f>
        <v>املاء</v>
      </c>
      <c r="CF24" s="94" t="str">
        <f aca="false">IF(AN24&lt;16,"انجليزى/",IF(AM24&lt;4,"انجليزى",""))</f>
        <v>انجليزى</v>
      </c>
      <c r="CG24" s="72" t="str">
        <f aca="false">IF(AQ24&lt;16,"دراسات/",IF(AP24&lt;5,"دراسات",""))</f>
        <v>دراسات</v>
      </c>
      <c r="CH24" s="72" t="str">
        <f aca="false">IF(AX24&lt;24,"رياضة/",IF(AW24&lt;7.5,"رياضة",""))</f>
        <v>رياضة</v>
      </c>
      <c r="CI24" s="72" t="str">
        <f aca="false">IF(BA24&lt;8,"علوم/",IF(AZ24&lt;2.5,"علوم",""))</f>
        <v>علوم</v>
      </c>
      <c r="CJ24" s="93" t="str">
        <f aca="false">IF(BD24&lt;8,"فنية/",IF(BC24&lt;2.5,"فنية",""))</f>
        <v>فنية</v>
      </c>
      <c r="CK24" s="93" t="n">
        <f aca="false">COUNTBLANK(BX24:CJ24)</f>
        <v>0</v>
      </c>
      <c r="CL24" s="95" t="n">
        <f aca="false">14-CK24</f>
        <v>14</v>
      </c>
    </row>
    <row r="25" customFormat="false" ht="19.5" hidden="false" customHeight="false" outlineLevel="0" collapsed="false">
      <c r="A25" s="58" t="n">
        <v>15</v>
      </c>
      <c r="B25" s="58" t="str">
        <f aca="false">الطلاب!C20</f>
        <v/>
      </c>
      <c r="C25" s="58"/>
      <c r="D25" s="19" t="n">
        <f aca="false">الطلاب!D20</f>
        <v>0</v>
      </c>
      <c r="E25" s="62"/>
      <c r="F25" s="58"/>
      <c r="G25" s="62"/>
      <c r="H25" s="58"/>
      <c r="I25" s="58"/>
      <c r="J25" s="58" t="n">
        <f aca="false">SUM(H25:I25)</f>
        <v>0</v>
      </c>
      <c r="K25" s="58"/>
      <c r="L25" s="58"/>
      <c r="M25" s="89" t="str">
        <f aca="false">IF(D25="","",IF(H25&lt;$H$10,0,H25)+IF(I25&lt;$I$10,0,I25)+L25+K25)</f>
        <v/>
      </c>
      <c r="N25" s="58"/>
      <c r="O25" s="58"/>
      <c r="P25" s="89" t="str">
        <f aca="false">IF(D25="","",IF(N25&lt;$N$10,O25,SUM(N25,O25)))</f>
        <v/>
      </c>
      <c r="Q25" s="58"/>
      <c r="R25" s="58"/>
      <c r="S25" s="89" t="str">
        <f aca="false">IF(D25="","",IF(Q25&lt;$Q$10,R25,SUM(Q25,R25)))</f>
        <v/>
      </c>
      <c r="T25" s="58"/>
      <c r="U25" s="58"/>
      <c r="V25" s="89" t="str">
        <f aca="false">IF(D25="","",IF(T25&lt;$T$10,U25,SUM(T25,U25)))</f>
        <v/>
      </c>
      <c r="W25" s="58"/>
      <c r="X25" s="58"/>
      <c r="Y25" s="58" t="n">
        <f aca="false">W25+X25</f>
        <v>0</v>
      </c>
      <c r="Z25" s="58"/>
      <c r="AA25" s="58"/>
      <c r="AB25" s="89" t="str">
        <f aca="false">IF(D25="","",IF(W25&lt;$W$10,0,W25)+IF(X25&lt;$X$10,0,X25)+AA25+Z25)</f>
        <v/>
      </c>
      <c r="AC25" s="58"/>
      <c r="AD25" s="58"/>
      <c r="AE25" s="89" t="str">
        <f aca="false">IF(D25="","",IF(AC25&lt;$AC$10,AD25,SUM(AC25,AD25)))</f>
        <v/>
      </c>
      <c r="AF25" s="58"/>
      <c r="AG25" s="58"/>
      <c r="AH25" s="89" t="str">
        <f aca="false">IF(D25="","",IF(AF25&lt;$AF$10,AG25,SUM(AF25,AG25)))</f>
        <v/>
      </c>
      <c r="AI25" s="58"/>
      <c r="AJ25" s="58"/>
      <c r="AK25" s="89" t="str">
        <f aca="false">IF(D25="","",IF(AI25&lt;$AI$10,AJ25,SUM(AI25,AJ25)))</f>
        <v/>
      </c>
      <c r="AL25" s="58"/>
      <c r="AM25" s="58"/>
      <c r="AN25" s="89" t="str">
        <f aca="false">IF(D25="","",IF(AL25&lt;$AL$10,AM25,SUM(AL25,AM25)))</f>
        <v/>
      </c>
      <c r="AO25" s="58"/>
      <c r="AP25" s="58"/>
      <c r="AQ25" s="89" t="str">
        <f aca="false">IF(D25="","",IF(AO25&lt;$AO$10,AP25,SUM(AO25,AP25)))</f>
        <v/>
      </c>
      <c r="AR25" s="58"/>
      <c r="AS25" s="58"/>
      <c r="AT25" s="58" t="n">
        <f aca="false">AS25+AR25</f>
        <v>0</v>
      </c>
      <c r="AU25" s="58"/>
      <c r="AV25" s="58"/>
      <c r="AW25" s="58" t="n">
        <f aca="false">AV25+AU25</f>
        <v>0</v>
      </c>
      <c r="AX25" s="89" t="str">
        <f aca="false">IF(D25="","",IF(AT25&lt;$AT$10,AW25,SUM(AT25,AW25)))</f>
        <v/>
      </c>
      <c r="AY25" s="58"/>
      <c r="AZ25" s="58"/>
      <c r="BA25" s="89" t="str">
        <f aca="false">IF(D25="","",IF(AY25&lt;$AY$10,AZ25,SUM(AY25,AZ25)))</f>
        <v/>
      </c>
      <c r="BB25" s="58"/>
      <c r="BC25" s="58"/>
      <c r="BD25" s="89" t="str">
        <f aca="false">IF(D25="","",IF(BB25&lt;$BB$10,BC25,SUM(BB25,BC25)))</f>
        <v/>
      </c>
      <c r="BE25" s="89" t="e">
        <f aca="false">BD25+BA25+AX25+AQ25+AN25+AK25+AH25+AE25+AB25+V25+S25+P25+M25</f>
        <v>#VALUE!</v>
      </c>
      <c r="BF25" s="90" t="str">
        <f aca="false">IF(CK25=13,"ناجح","دور ثانى")</f>
        <v>دور ثانى</v>
      </c>
      <c r="BG25" s="91" t="e">
        <f aca="false">RANK(BE25,$BE$11:BE$1004)</f>
        <v>#VALUE!</v>
      </c>
      <c r="BH25" s="92" t="str">
        <f aca="false">CONCATENATE(BX25,BY25,BZ25,CA25,CB25,CC25,CD25,CE25,CF25,CG25,CH25,CI25,CJ25)</f>
        <v>قرآنفقهااصول الدينالنحوادب ونصوصانشاءخطاملاءانجليزىدراساترياضةعلومفنية</v>
      </c>
      <c r="BI25" s="93" t="e">
        <f aca="false">CONCATENATE(G25,BE25)</f>
        <v>#VALUE!</v>
      </c>
      <c r="BJ25" s="93" t="str">
        <f aca="false">CONCATENATE(G25,BF25)</f>
        <v>دور ثانى</v>
      </c>
      <c r="BK25" s="6" t="str">
        <f aca="false">CONCATENATE(CK25,BX25)</f>
        <v>0قرآن</v>
      </c>
      <c r="BL25" s="6" t="str">
        <f aca="false">CONCATENATE(CK25,BY25)</f>
        <v>0فقه</v>
      </c>
      <c r="BM25" s="6" t="str">
        <f aca="false">CONCATENATE(CK25,BZ25)</f>
        <v>0ااصول الدين</v>
      </c>
      <c r="BN25" s="6" t="str">
        <f aca="false">CONCATENATE(CK25,CA25)</f>
        <v>0النحو</v>
      </c>
      <c r="BO25" s="6" t="str">
        <f aca="false">CONCATENATE(CK25,CB25)</f>
        <v>0ادب ونصوص</v>
      </c>
      <c r="BP25" s="6" t="str">
        <f aca="false">CONCATENATE(CK25,CC25)</f>
        <v>0انشاء</v>
      </c>
      <c r="BQ25" s="6" t="str">
        <f aca="false">CONCATENATE(CK25,CD25)</f>
        <v>0خط</v>
      </c>
      <c r="BR25" s="6" t="str">
        <f aca="false">CONCATENATE(CK25,CE25)</f>
        <v>0املاء</v>
      </c>
      <c r="BS25" s="6" t="str">
        <f aca="false">CONCATENATE(CK25,CF25)</f>
        <v>0انجليزى</v>
      </c>
      <c r="BT25" s="6" t="str">
        <f aca="false">CONCATENATE(CK25,CG25)</f>
        <v>0دراسات</v>
      </c>
      <c r="BU25" s="6" t="str">
        <f aca="false">CONCATENATE(CK25,CH25)</f>
        <v>0رياضة</v>
      </c>
      <c r="BV25" s="6" t="str">
        <f aca="false">CONCATENATE(CK25,CI25)</f>
        <v>0علوم</v>
      </c>
      <c r="BW25" s="6" t="str">
        <f aca="false">CONCATENATE(CK25,CJ25)</f>
        <v>0فنية</v>
      </c>
      <c r="BX25" s="93" t="str">
        <f aca="false">IF(M25&lt;20,"قرآن/",IF(K25&lt;3.5,"قرآن",""))</f>
        <v>قرآن</v>
      </c>
      <c r="BY25" s="93" t="str">
        <f aca="false">IF(P25&lt;20,"فقه/",IF(O25&lt;5,"فقه",""))</f>
        <v>فقه</v>
      </c>
      <c r="BZ25" s="93" t="str">
        <f aca="false">IF(S25&lt;20,"اصول الدين/",IF(R25&lt;5,"ااصول الدين",""))</f>
        <v>ااصول الدين</v>
      </c>
      <c r="CA25" s="93" t="str">
        <f aca="false">IF(V25&lt;20,"النحو/",IF(U25&lt;5,"النحو",""))</f>
        <v>النحو</v>
      </c>
      <c r="CB25" s="93" t="str">
        <f aca="false">IF(AB25&lt;20,"مطالعةونصوص/",IF(AA25&lt;5,"ادب ونصوص",""))</f>
        <v>ادب ونصوص</v>
      </c>
      <c r="CC25" s="93" t="str">
        <f aca="false">IF(AE25&lt;20,"انشاء/",IF(AD25&lt;5,"انشاء",""))</f>
        <v>انشاء</v>
      </c>
      <c r="CD25" s="72" t="str">
        <f aca="false">IF(AH25&lt;10,"خط/",IF(AG25&lt;2.5,"خط",""))</f>
        <v>خط</v>
      </c>
      <c r="CE25" s="72" t="str">
        <f aca="false">IF(AK25&lt;10,"املاء/",IF(AJ25&lt;2.5,"املاء",""))</f>
        <v>املاء</v>
      </c>
      <c r="CF25" s="94" t="str">
        <f aca="false">IF(AN25&lt;16,"انجليزى/",IF(AM25&lt;4,"انجليزى",""))</f>
        <v>انجليزى</v>
      </c>
      <c r="CG25" s="72" t="str">
        <f aca="false">IF(AQ25&lt;16,"دراسات/",IF(AP25&lt;5,"دراسات",""))</f>
        <v>دراسات</v>
      </c>
      <c r="CH25" s="72" t="str">
        <f aca="false">IF(AX25&lt;24,"رياضة/",IF(AW25&lt;7.5,"رياضة",""))</f>
        <v>رياضة</v>
      </c>
      <c r="CI25" s="72" t="str">
        <f aca="false">IF(BA25&lt;8,"علوم/",IF(AZ25&lt;2.5,"علوم",""))</f>
        <v>علوم</v>
      </c>
      <c r="CJ25" s="93" t="str">
        <f aca="false">IF(BD25&lt;8,"فنية/",IF(BC25&lt;2.5,"فنية",""))</f>
        <v>فنية</v>
      </c>
      <c r="CK25" s="93" t="n">
        <f aca="false">COUNTBLANK(BX25:CJ25)</f>
        <v>0</v>
      </c>
      <c r="CL25" s="95" t="n">
        <f aca="false">14-CK25</f>
        <v>14</v>
      </c>
    </row>
    <row r="26" customFormat="false" ht="19.5" hidden="false" customHeight="false" outlineLevel="0" collapsed="false">
      <c r="A26" s="58" t="n">
        <v>16</v>
      </c>
      <c r="B26" s="58" t="str">
        <f aca="false">الطلاب!C21</f>
        <v/>
      </c>
      <c r="C26" s="58"/>
      <c r="D26" s="19" t="n">
        <f aca="false">الطلاب!D21</f>
        <v>0</v>
      </c>
      <c r="E26" s="62"/>
      <c r="F26" s="58"/>
      <c r="G26" s="62"/>
      <c r="H26" s="58"/>
      <c r="I26" s="58"/>
      <c r="J26" s="58" t="n">
        <f aca="false">SUM(H26:I26)</f>
        <v>0</v>
      </c>
      <c r="K26" s="58"/>
      <c r="L26" s="58"/>
      <c r="M26" s="89" t="str">
        <f aca="false">IF(D26="","",IF(H26&lt;$H$10,0,H26)+IF(I26&lt;$I$10,0,I26)+L26+K26)</f>
        <v/>
      </c>
      <c r="N26" s="58"/>
      <c r="O26" s="58"/>
      <c r="P26" s="89" t="str">
        <f aca="false">IF(D26="","",IF(N26&lt;$N$10,O26,SUM(N26,O26)))</f>
        <v/>
      </c>
      <c r="Q26" s="58"/>
      <c r="R26" s="58"/>
      <c r="S26" s="89" t="str">
        <f aca="false">IF(D26="","",IF(Q26&lt;$Q$10,R26,SUM(Q26,R26)))</f>
        <v/>
      </c>
      <c r="T26" s="58"/>
      <c r="U26" s="58"/>
      <c r="V26" s="89" t="str">
        <f aca="false">IF(D26="","",IF(T26&lt;$T$10,U26,SUM(T26,U26)))</f>
        <v/>
      </c>
      <c r="W26" s="58"/>
      <c r="X26" s="58"/>
      <c r="Y26" s="58" t="n">
        <f aca="false">W26+X26</f>
        <v>0</v>
      </c>
      <c r="Z26" s="58"/>
      <c r="AA26" s="58"/>
      <c r="AB26" s="89" t="str">
        <f aca="false">IF(D26="","",IF(W26&lt;$W$10,0,W26)+IF(X26&lt;$X$10,0,X26)+AA26+Z26)</f>
        <v/>
      </c>
      <c r="AC26" s="58"/>
      <c r="AD26" s="58"/>
      <c r="AE26" s="89" t="str">
        <f aca="false">IF(D26="","",IF(AC26&lt;$AC$10,AD26,SUM(AC26,AD26)))</f>
        <v/>
      </c>
      <c r="AF26" s="58"/>
      <c r="AG26" s="58"/>
      <c r="AH26" s="89" t="str">
        <f aca="false">IF(D26="","",IF(AF26&lt;$AF$10,AG26,SUM(AF26,AG26)))</f>
        <v/>
      </c>
      <c r="AI26" s="58"/>
      <c r="AJ26" s="58"/>
      <c r="AK26" s="89" t="str">
        <f aca="false">IF(D26="","",IF(AI26&lt;$AI$10,AJ26,SUM(AI26,AJ26)))</f>
        <v/>
      </c>
      <c r="AL26" s="58"/>
      <c r="AM26" s="58"/>
      <c r="AN26" s="89" t="str">
        <f aca="false">IF(D26="","",IF(AL26&lt;$AL$10,AM26,SUM(AL26,AM26)))</f>
        <v/>
      </c>
      <c r="AO26" s="58"/>
      <c r="AP26" s="58"/>
      <c r="AQ26" s="89" t="str">
        <f aca="false">IF(D26="","",IF(AO26&lt;$AO$10,AP26,SUM(AO26,AP26)))</f>
        <v/>
      </c>
      <c r="AR26" s="58"/>
      <c r="AS26" s="58"/>
      <c r="AT26" s="58" t="n">
        <f aca="false">AS26+AR26</f>
        <v>0</v>
      </c>
      <c r="AU26" s="58"/>
      <c r="AV26" s="58"/>
      <c r="AW26" s="58" t="n">
        <f aca="false">AV26+AU26</f>
        <v>0</v>
      </c>
      <c r="AX26" s="89" t="str">
        <f aca="false">IF(D26="","",IF(AT26&lt;$AT$10,AW26,SUM(AT26,AW26)))</f>
        <v/>
      </c>
      <c r="AY26" s="58"/>
      <c r="AZ26" s="58"/>
      <c r="BA26" s="89" t="str">
        <f aca="false">IF(D26="","",IF(AY26&lt;$AY$10,AZ26,SUM(AY26,AZ26)))</f>
        <v/>
      </c>
      <c r="BB26" s="58"/>
      <c r="BC26" s="58"/>
      <c r="BD26" s="89" t="str">
        <f aca="false">IF(D26="","",IF(BB26&lt;$BB$10,BC26,SUM(BB26,BC26)))</f>
        <v/>
      </c>
      <c r="BE26" s="89" t="e">
        <f aca="false">BD26+BA26+AX26+AQ26+AN26+AK26+AH26+AE26+AB26+V26+S26+P26+M26</f>
        <v>#VALUE!</v>
      </c>
      <c r="BF26" s="90" t="str">
        <f aca="false">IF(CK26=13,"ناجح","دور ثانى")</f>
        <v>دور ثانى</v>
      </c>
      <c r="BG26" s="91" t="e">
        <f aca="false">RANK(BE26,$BE$11:BE$1004)</f>
        <v>#VALUE!</v>
      </c>
      <c r="BH26" s="92" t="str">
        <f aca="false">CONCATENATE(BX26,BY26,BZ26,CA26,CB26,CC26,CD26,CE26,CF26,CG26,CH26,CI26,CJ26)</f>
        <v>قرآنفقهااصول الدينالنحوادب ونصوصانشاءخطاملاءانجليزىدراساترياضةعلومفنية</v>
      </c>
      <c r="BI26" s="93" t="e">
        <f aca="false">CONCATENATE(G26,BE26)</f>
        <v>#VALUE!</v>
      </c>
      <c r="BJ26" s="93" t="str">
        <f aca="false">CONCATENATE(G26,BF26)</f>
        <v>دور ثانى</v>
      </c>
      <c r="BK26" s="6" t="str">
        <f aca="false">CONCATENATE(CK26,BX26)</f>
        <v>0قرآن</v>
      </c>
      <c r="BL26" s="6" t="str">
        <f aca="false">CONCATENATE(CK26,BY26)</f>
        <v>0فقه</v>
      </c>
      <c r="BM26" s="6" t="str">
        <f aca="false">CONCATENATE(CK26,BZ26)</f>
        <v>0ااصول الدين</v>
      </c>
      <c r="BN26" s="6" t="str">
        <f aca="false">CONCATENATE(CK26,CA26)</f>
        <v>0النحو</v>
      </c>
      <c r="BO26" s="6" t="str">
        <f aca="false">CONCATENATE(CK26,CB26)</f>
        <v>0ادب ونصوص</v>
      </c>
      <c r="BP26" s="6" t="str">
        <f aca="false">CONCATENATE(CK26,CC26)</f>
        <v>0انشاء</v>
      </c>
      <c r="BQ26" s="6" t="str">
        <f aca="false">CONCATENATE(CK26,CD26)</f>
        <v>0خط</v>
      </c>
      <c r="BR26" s="6" t="str">
        <f aca="false">CONCATENATE(CK26,CE26)</f>
        <v>0املاء</v>
      </c>
      <c r="BS26" s="6" t="str">
        <f aca="false">CONCATENATE(CK26,CF26)</f>
        <v>0انجليزى</v>
      </c>
      <c r="BT26" s="6" t="str">
        <f aca="false">CONCATENATE(CK26,CG26)</f>
        <v>0دراسات</v>
      </c>
      <c r="BU26" s="6" t="str">
        <f aca="false">CONCATENATE(CK26,CH26)</f>
        <v>0رياضة</v>
      </c>
      <c r="BV26" s="6" t="str">
        <f aca="false">CONCATENATE(CK26,CI26)</f>
        <v>0علوم</v>
      </c>
      <c r="BW26" s="6" t="str">
        <f aca="false">CONCATENATE(CK26,CJ26)</f>
        <v>0فنية</v>
      </c>
      <c r="BX26" s="93" t="str">
        <f aca="false">IF(M26&lt;20,"قرآن/",IF(K26&lt;3.5,"قرآن",""))</f>
        <v>قرآن</v>
      </c>
      <c r="BY26" s="93" t="str">
        <f aca="false">IF(P26&lt;20,"فقه/",IF(O26&lt;5,"فقه",""))</f>
        <v>فقه</v>
      </c>
      <c r="BZ26" s="93" t="str">
        <f aca="false">IF(S26&lt;20,"اصول الدين/",IF(R26&lt;5,"ااصول الدين",""))</f>
        <v>ااصول الدين</v>
      </c>
      <c r="CA26" s="93" t="str">
        <f aca="false">IF(V26&lt;20,"النحو/",IF(U26&lt;5,"النحو",""))</f>
        <v>النحو</v>
      </c>
      <c r="CB26" s="93" t="str">
        <f aca="false">IF(AB26&lt;20,"مطالعةونصوص/",IF(AA26&lt;5,"ادب ونصوص",""))</f>
        <v>ادب ونصوص</v>
      </c>
      <c r="CC26" s="93" t="str">
        <f aca="false">IF(AE26&lt;20,"انشاء/",IF(AD26&lt;5,"انشاء",""))</f>
        <v>انشاء</v>
      </c>
      <c r="CD26" s="72" t="str">
        <f aca="false">IF(AH26&lt;10,"خط/",IF(AG26&lt;2.5,"خط",""))</f>
        <v>خط</v>
      </c>
      <c r="CE26" s="72" t="str">
        <f aca="false">IF(AK26&lt;10,"املاء/",IF(AJ26&lt;2.5,"املاء",""))</f>
        <v>املاء</v>
      </c>
      <c r="CF26" s="94" t="str">
        <f aca="false">IF(AN26&lt;16,"انجليزى/",IF(AM26&lt;4,"انجليزى",""))</f>
        <v>انجليزى</v>
      </c>
      <c r="CG26" s="72" t="str">
        <f aca="false">IF(AQ26&lt;16,"دراسات/",IF(AP26&lt;5,"دراسات",""))</f>
        <v>دراسات</v>
      </c>
      <c r="CH26" s="72" t="str">
        <f aca="false">IF(AX26&lt;24,"رياضة/",IF(AW26&lt;7.5,"رياضة",""))</f>
        <v>رياضة</v>
      </c>
      <c r="CI26" s="72" t="str">
        <f aca="false">IF(BA26&lt;8,"علوم/",IF(AZ26&lt;2.5,"علوم",""))</f>
        <v>علوم</v>
      </c>
      <c r="CJ26" s="93" t="str">
        <f aca="false">IF(BD26&lt;8,"فنية/",IF(BC26&lt;2.5,"فنية",""))</f>
        <v>فنية</v>
      </c>
      <c r="CK26" s="93" t="n">
        <f aca="false">COUNTBLANK(BX26:CJ26)</f>
        <v>0</v>
      </c>
      <c r="CL26" s="95" t="n">
        <f aca="false">14-CK26</f>
        <v>14</v>
      </c>
    </row>
    <row r="27" customFormat="false" ht="19.5" hidden="false" customHeight="false" outlineLevel="0" collapsed="false">
      <c r="A27" s="58" t="n">
        <v>17</v>
      </c>
      <c r="B27" s="58" t="str">
        <f aca="false">الطلاب!C22</f>
        <v/>
      </c>
      <c r="C27" s="58"/>
      <c r="D27" s="19" t="n">
        <f aca="false">الطلاب!D22</f>
        <v>0</v>
      </c>
      <c r="E27" s="62"/>
      <c r="F27" s="58"/>
      <c r="G27" s="62"/>
      <c r="H27" s="58"/>
      <c r="I27" s="58"/>
      <c r="J27" s="58" t="n">
        <f aca="false">SUM(H27:I27)</f>
        <v>0</v>
      </c>
      <c r="K27" s="58"/>
      <c r="L27" s="58"/>
      <c r="M27" s="89" t="str">
        <f aca="false">IF(D27="","",IF(H27&lt;$H$10,0,H27)+IF(I27&lt;$I$10,0,I27)+L27+K27)</f>
        <v/>
      </c>
      <c r="N27" s="58"/>
      <c r="O27" s="58"/>
      <c r="P27" s="89" t="str">
        <f aca="false">IF(D27="","",IF(N27&lt;$N$10,O27,SUM(N27,O27)))</f>
        <v/>
      </c>
      <c r="Q27" s="58"/>
      <c r="R27" s="58"/>
      <c r="S27" s="89" t="str">
        <f aca="false">IF(D27="","",IF(Q27&lt;$Q$10,R27,SUM(Q27,R27)))</f>
        <v/>
      </c>
      <c r="T27" s="58"/>
      <c r="U27" s="58"/>
      <c r="V27" s="89" t="str">
        <f aca="false">IF(D27="","",IF(T27&lt;$T$10,U27,SUM(T27,U27)))</f>
        <v/>
      </c>
      <c r="W27" s="58"/>
      <c r="X27" s="58"/>
      <c r="Y27" s="58" t="n">
        <f aca="false">W27+X27</f>
        <v>0</v>
      </c>
      <c r="Z27" s="58"/>
      <c r="AA27" s="58"/>
      <c r="AB27" s="89" t="str">
        <f aca="false">IF(D27="","",IF(W27&lt;$W$10,0,W27)+IF(X27&lt;$X$10,0,X27)+AA27+Z27)</f>
        <v/>
      </c>
      <c r="AC27" s="58"/>
      <c r="AD27" s="58"/>
      <c r="AE27" s="89" t="str">
        <f aca="false">IF(D27="","",IF(AC27&lt;$AC$10,AD27,SUM(AC27,AD27)))</f>
        <v/>
      </c>
      <c r="AF27" s="58"/>
      <c r="AG27" s="58"/>
      <c r="AH27" s="89" t="str">
        <f aca="false">IF(D27="","",IF(AF27&lt;$AF$10,AG27,SUM(AF27,AG27)))</f>
        <v/>
      </c>
      <c r="AI27" s="58"/>
      <c r="AJ27" s="58"/>
      <c r="AK27" s="89" t="str">
        <f aca="false">IF(D27="","",IF(AI27&lt;$AI$10,AJ27,SUM(AI27,AJ27)))</f>
        <v/>
      </c>
      <c r="AL27" s="58"/>
      <c r="AM27" s="58"/>
      <c r="AN27" s="89" t="str">
        <f aca="false">IF(D27="","",IF(AL27&lt;$AL$10,AM27,SUM(AL27,AM27)))</f>
        <v/>
      </c>
      <c r="AO27" s="58"/>
      <c r="AP27" s="58"/>
      <c r="AQ27" s="89" t="str">
        <f aca="false">IF(D27="","",IF(AO27&lt;$AO$10,AP27,SUM(AO27,AP27)))</f>
        <v/>
      </c>
      <c r="AR27" s="58"/>
      <c r="AS27" s="58"/>
      <c r="AT27" s="58" t="n">
        <f aca="false">AS27+AR27</f>
        <v>0</v>
      </c>
      <c r="AU27" s="58"/>
      <c r="AV27" s="58"/>
      <c r="AW27" s="58" t="n">
        <f aca="false">AV27+AU27</f>
        <v>0</v>
      </c>
      <c r="AX27" s="89" t="str">
        <f aca="false">IF(D27="","",IF(AT27&lt;$AT$10,AW27,SUM(AT27,AW27)))</f>
        <v/>
      </c>
      <c r="AY27" s="58"/>
      <c r="AZ27" s="58"/>
      <c r="BA27" s="89" t="str">
        <f aca="false">IF(D27="","",IF(AY27&lt;$AY$10,AZ27,SUM(AY27,AZ27)))</f>
        <v/>
      </c>
      <c r="BB27" s="58"/>
      <c r="BC27" s="58"/>
      <c r="BD27" s="89" t="str">
        <f aca="false">IF(D27="","",IF(BB27&lt;$BB$10,BC27,SUM(BB27,BC27)))</f>
        <v/>
      </c>
      <c r="BE27" s="89" t="e">
        <f aca="false">BD27+BA27+AX27+AQ27+AN27+AK27+AH27+AE27+AB27+V27+S27+P27+M27</f>
        <v>#VALUE!</v>
      </c>
      <c r="BF27" s="90" t="str">
        <f aca="false">IF(CK27=13,"ناجح","دور ثانى")</f>
        <v>دور ثانى</v>
      </c>
      <c r="BG27" s="91" t="e">
        <f aca="false">RANK(BE27,$BE$11:BE$1004)</f>
        <v>#VALUE!</v>
      </c>
      <c r="BH27" s="92" t="str">
        <f aca="false">CONCATENATE(BX27,BY27,BZ27,CA27,CB27,CC27,CD27,CE27,CF27,CG27,CH27,CI27,CJ27)</f>
        <v>قرآنفقهااصول الدينالنحوادب ونصوصانشاءخطاملاءانجليزىدراساترياضةعلومفنية</v>
      </c>
      <c r="BI27" s="93" t="e">
        <f aca="false">CONCATENATE(G27,BE27)</f>
        <v>#VALUE!</v>
      </c>
      <c r="BJ27" s="93" t="str">
        <f aca="false">CONCATENATE(G27,BF27)</f>
        <v>دور ثانى</v>
      </c>
      <c r="BK27" s="6" t="str">
        <f aca="false">CONCATENATE(CK27,BX27)</f>
        <v>0قرآن</v>
      </c>
      <c r="BL27" s="6" t="str">
        <f aca="false">CONCATENATE(CK27,BY27)</f>
        <v>0فقه</v>
      </c>
      <c r="BM27" s="6" t="str">
        <f aca="false">CONCATENATE(CK27,BZ27)</f>
        <v>0ااصول الدين</v>
      </c>
      <c r="BN27" s="6" t="str">
        <f aca="false">CONCATENATE(CK27,CA27)</f>
        <v>0النحو</v>
      </c>
      <c r="BO27" s="6" t="str">
        <f aca="false">CONCATENATE(CK27,CB27)</f>
        <v>0ادب ونصوص</v>
      </c>
      <c r="BP27" s="6" t="str">
        <f aca="false">CONCATENATE(CK27,CC27)</f>
        <v>0انشاء</v>
      </c>
      <c r="BQ27" s="6" t="str">
        <f aca="false">CONCATENATE(CK27,CD27)</f>
        <v>0خط</v>
      </c>
      <c r="BR27" s="6" t="str">
        <f aca="false">CONCATENATE(CK27,CE27)</f>
        <v>0املاء</v>
      </c>
      <c r="BS27" s="6" t="str">
        <f aca="false">CONCATENATE(CK27,CF27)</f>
        <v>0انجليزى</v>
      </c>
      <c r="BT27" s="6" t="str">
        <f aca="false">CONCATENATE(CK27,CG27)</f>
        <v>0دراسات</v>
      </c>
      <c r="BU27" s="6" t="str">
        <f aca="false">CONCATENATE(CK27,CH27)</f>
        <v>0رياضة</v>
      </c>
      <c r="BV27" s="6" t="str">
        <f aca="false">CONCATENATE(CK27,CI27)</f>
        <v>0علوم</v>
      </c>
      <c r="BW27" s="6" t="str">
        <f aca="false">CONCATENATE(CK27,CJ27)</f>
        <v>0فنية</v>
      </c>
      <c r="BX27" s="93" t="str">
        <f aca="false">IF(M27&lt;20,"قرآن/",IF(K27&lt;3.5,"قرآن",""))</f>
        <v>قرآن</v>
      </c>
      <c r="BY27" s="93" t="str">
        <f aca="false">IF(P27&lt;20,"فقه/",IF(O27&lt;5,"فقه",""))</f>
        <v>فقه</v>
      </c>
      <c r="BZ27" s="93" t="str">
        <f aca="false">IF(S27&lt;20,"اصول الدين/",IF(R27&lt;5,"ااصول الدين",""))</f>
        <v>ااصول الدين</v>
      </c>
      <c r="CA27" s="93" t="str">
        <f aca="false">IF(V27&lt;20,"النحو/",IF(U27&lt;5,"النحو",""))</f>
        <v>النحو</v>
      </c>
      <c r="CB27" s="93" t="str">
        <f aca="false">IF(AB27&lt;20,"مطالعةونصوص/",IF(AA27&lt;5,"ادب ونصوص",""))</f>
        <v>ادب ونصوص</v>
      </c>
      <c r="CC27" s="93" t="str">
        <f aca="false">IF(AE27&lt;20,"انشاء/",IF(AD27&lt;5,"انشاء",""))</f>
        <v>انشاء</v>
      </c>
      <c r="CD27" s="72" t="str">
        <f aca="false">IF(AH27&lt;10,"خط/",IF(AG27&lt;2.5,"خط",""))</f>
        <v>خط</v>
      </c>
      <c r="CE27" s="72" t="str">
        <f aca="false">IF(AK27&lt;10,"املاء/",IF(AJ27&lt;2.5,"املاء",""))</f>
        <v>املاء</v>
      </c>
      <c r="CF27" s="94" t="str">
        <f aca="false">IF(AN27&lt;16,"انجليزى/",IF(AM27&lt;4,"انجليزى",""))</f>
        <v>انجليزى</v>
      </c>
      <c r="CG27" s="72" t="str">
        <f aca="false">IF(AQ27&lt;16,"دراسات/",IF(AP27&lt;5,"دراسات",""))</f>
        <v>دراسات</v>
      </c>
      <c r="CH27" s="72" t="str">
        <f aca="false">IF(AX27&lt;24,"رياضة/",IF(AW27&lt;7.5,"رياضة",""))</f>
        <v>رياضة</v>
      </c>
      <c r="CI27" s="72" t="str">
        <f aca="false">IF(BA27&lt;8,"علوم/",IF(AZ27&lt;2.5,"علوم",""))</f>
        <v>علوم</v>
      </c>
      <c r="CJ27" s="93" t="str">
        <f aca="false">IF(BD27&lt;8,"فنية/",IF(BC27&lt;2.5,"فنية",""))</f>
        <v>فنية</v>
      </c>
      <c r="CK27" s="93" t="n">
        <f aca="false">COUNTBLANK(BX27:CJ27)</f>
        <v>0</v>
      </c>
      <c r="CL27" s="95" t="n">
        <f aca="false">14-CK27</f>
        <v>14</v>
      </c>
    </row>
    <row r="28" customFormat="false" ht="19.5" hidden="false" customHeight="false" outlineLevel="0" collapsed="false">
      <c r="A28" s="58" t="n">
        <v>18</v>
      </c>
      <c r="B28" s="58" t="str">
        <f aca="false">الطلاب!C23</f>
        <v/>
      </c>
      <c r="C28" s="58"/>
      <c r="D28" s="19" t="n">
        <f aca="false">الطلاب!D23</f>
        <v>0</v>
      </c>
      <c r="E28" s="62"/>
      <c r="F28" s="58"/>
      <c r="G28" s="62"/>
      <c r="H28" s="58"/>
      <c r="I28" s="58"/>
      <c r="J28" s="58" t="n">
        <f aca="false">SUM(H28:I28)</f>
        <v>0</v>
      </c>
      <c r="K28" s="58"/>
      <c r="L28" s="58"/>
      <c r="M28" s="89" t="str">
        <f aca="false">IF(D28="","",IF(H28&lt;$H$10,0,H28)+IF(I28&lt;$I$10,0,I28)+L28+K28)</f>
        <v/>
      </c>
      <c r="N28" s="58"/>
      <c r="O28" s="58"/>
      <c r="P28" s="89" t="str">
        <f aca="false">IF(D28="","",IF(N28&lt;$N$10,O28,SUM(N28,O28)))</f>
        <v/>
      </c>
      <c r="Q28" s="58"/>
      <c r="R28" s="58"/>
      <c r="S28" s="89" t="str">
        <f aca="false">IF(D28="","",IF(Q28&lt;$Q$10,R28,SUM(Q28,R28)))</f>
        <v/>
      </c>
      <c r="T28" s="58"/>
      <c r="U28" s="58"/>
      <c r="V28" s="89" t="str">
        <f aca="false">IF(D28="","",IF(T28&lt;$T$10,U28,SUM(T28,U28)))</f>
        <v/>
      </c>
      <c r="W28" s="58"/>
      <c r="X28" s="58"/>
      <c r="Y28" s="58" t="n">
        <f aca="false">W28+X28</f>
        <v>0</v>
      </c>
      <c r="Z28" s="58"/>
      <c r="AA28" s="58"/>
      <c r="AB28" s="89" t="str">
        <f aca="false">IF(D28="","",IF(W28&lt;$W$10,0,W28)+IF(X28&lt;$X$10,0,X28)+AA28+Z28)</f>
        <v/>
      </c>
      <c r="AC28" s="58"/>
      <c r="AD28" s="58"/>
      <c r="AE28" s="89" t="str">
        <f aca="false">IF(D28="","",IF(AC28&lt;$AC$10,AD28,SUM(AC28,AD28)))</f>
        <v/>
      </c>
      <c r="AF28" s="58"/>
      <c r="AG28" s="58"/>
      <c r="AH28" s="89" t="str">
        <f aca="false">IF(D28="","",IF(AF28&lt;$AF$10,AG28,SUM(AF28,AG28)))</f>
        <v/>
      </c>
      <c r="AI28" s="58"/>
      <c r="AJ28" s="58"/>
      <c r="AK28" s="89" t="str">
        <f aca="false">IF(D28="","",IF(AI28&lt;$AI$10,AJ28,SUM(AI28,AJ28)))</f>
        <v/>
      </c>
      <c r="AL28" s="58"/>
      <c r="AM28" s="58"/>
      <c r="AN28" s="89" t="str">
        <f aca="false">IF(D28="","",IF(AL28&lt;$AL$10,AM28,SUM(AL28,AM28)))</f>
        <v/>
      </c>
      <c r="AO28" s="58"/>
      <c r="AP28" s="58"/>
      <c r="AQ28" s="89" t="str">
        <f aca="false">IF(D28="","",IF(AO28&lt;$AO$10,AP28,SUM(AO28,AP28)))</f>
        <v/>
      </c>
      <c r="AR28" s="58"/>
      <c r="AS28" s="58"/>
      <c r="AT28" s="58" t="n">
        <f aca="false">AS28+AR28</f>
        <v>0</v>
      </c>
      <c r="AU28" s="58"/>
      <c r="AV28" s="58"/>
      <c r="AW28" s="58" t="n">
        <f aca="false">AV28+AU28</f>
        <v>0</v>
      </c>
      <c r="AX28" s="89" t="str">
        <f aca="false">IF(D28="","",IF(AT28&lt;$AT$10,AW28,SUM(AT28,AW28)))</f>
        <v/>
      </c>
      <c r="AY28" s="58"/>
      <c r="AZ28" s="58"/>
      <c r="BA28" s="89" t="str">
        <f aca="false">IF(D28="","",IF(AY28&lt;$AY$10,AZ28,SUM(AY28,AZ28)))</f>
        <v/>
      </c>
      <c r="BB28" s="58"/>
      <c r="BC28" s="58"/>
      <c r="BD28" s="89" t="str">
        <f aca="false">IF(D28="","",IF(BB28&lt;$BB$10,BC28,SUM(BB28,BC28)))</f>
        <v/>
      </c>
      <c r="BE28" s="89" t="e">
        <f aca="false">BD28+BA28+AX28+AQ28+AN28+AK28+AH28+AE28+AB28+V28+S28+P28+M28</f>
        <v>#VALUE!</v>
      </c>
      <c r="BF28" s="90" t="str">
        <f aca="false">IF(CK28=13,"ناجح","دور ثانى")</f>
        <v>دور ثانى</v>
      </c>
      <c r="BG28" s="91" t="e">
        <f aca="false">RANK(BE28,$BE$11:BE$1004)</f>
        <v>#VALUE!</v>
      </c>
      <c r="BH28" s="92" t="str">
        <f aca="false">CONCATENATE(BX28,BY28,BZ28,CA28,CB28,CC28,CD28,CE28,CF28,CG28,CH28,CI28,CJ28)</f>
        <v>قرآنفقهااصول الدينالنحوادب ونصوصانشاءخطاملاءانجليزىدراساترياضةعلومفنية</v>
      </c>
      <c r="BI28" s="93" t="e">
        <f aca="false">CONCATENATE(G28,BE28)</f>
        <v>#VALUE!</v>
      </c>
      <c r="BJ28" s="93" t="str">
        <f aca="false">CONCATENATE(G28,BF28)</f>
        <v>دور ثانى</v>
      </c>
      <c r="BK28" s="6" t="str">
        <f aca="false">CONCATENATE(CK28,BX28)</f>
        <v>0قرآن</v>
      </c>
      <c r="BL28" s="6" t="str">
        <f aca="false">CONCATENATE(CK28,BY28)</f>
        <v>0فقه</v>
      </c>
      <c r="BM28" s="6" t="str">
        <f aca="false">CONCATENATE(CK28,BZ28)</f>
        <v>0ااصول الدين</v>
      </c>
      <c r="BN28" s="6" t="str">
        <f aca="false">CONCATENATE(CK28,CA28)</f>
        <v>0النحو</v>
      </c>
      <c r="BO28" s="6" t="str">
        <f aca="false">CONCATENATE(CK28,CB28)</f>
        <v>0ادب ونصوص</v>
      </c>
      <c r="BP28" s="6" t="str">
        <f aca="false">CONCATENATE(CK28,CC28)</f>
        <v>0انشاء</v>
      </c>
      <c r="BQ28" s="6" t="str">
        <f aca="false">CONCATENATE(CK28,CD28)</f>
        <v>0خط</v>
      </c>
      <c r="BR28" s="6" t="str">
        <f aca="false">CONCATENATE(CK28,CE28)</f>
        <v>0املاء</v>
      </c>
      <c r="BS28" s="6" t="str">
        <f aca="false">CONCATENATE(CK28,CF28)</f>
        <v>0انجليزى</v>
      </c>
      <c r="BT28" s="6" t="str">
        <f aca="false">CONCATENATE(CK28,CG28)</f>
        <v>0دراسات</v>
      </c>
      <c r="BU28" s="6" t="str">
        <f aca="false">CONCATENATE(CK28,CH28)</f>
        <v>0رياضة</v>
      </c>
      <c r="BV28" s="6" t="str">
        <f aca="false">CONCATENATE(CK28,CI28)</f>
        <v>0علوم</v>
      </c>
      <c r="BW28" s="6" t="str">
        <f aca="false">CONCATENATE(CK28,CJ28)</f>
        <v>0فنية</v>
      </c>
      <c r="BX28" s="93" t="str">
        <f aca="false">IF(M28&lt;20,"قرآن/",IF(K28&lt;3.5,"قرآن",""))</f>
        <v>قرآن</v>
      </c>
      <c r="BY28" s="93" t="str">
        <f aca="false">IF(P28&lt;20,"فقه/",IF(O28&lt;5,"فقه",""))</f>
        <v>فقه</v>
      </c>
      <c r="BZ28" s="93" t="str">
        <f aca="false">IF(S28&lt;20,"اصول الدين/",IF(R28&lt;5,"ااصول الدين",""))</f>
        <v>ااصول الدين</v>
      </c>
      <c r="CA28" s="93" t="str">
        <f aca="false">IF(V28&lt;20,"النحو/",IF(U28&lt;5,"النحو",""))</f>
        <v>النحو</v>
      </c>
      <c r="CB28" s="93" t="str">
        <f aca="false">IF(AB28&lt;20,"مطالعةونصوص/",IF(AA28&lt;5,"ادب ونصوص",""))</f>
        <v>ادب ونصوص</v>
      </c>
      <c r="CC28" s="93" t="str">
        <f aca="false">IF(AE28&lt;20,"انشاء/",IF(AD28&lt;5,"انشاء",""))</f>
        <v>انشاء</v>
      </c>
      <c r="CD28" s="72" t="str">
        <f aca="false">IF(AH28&lt;10,"خط/",IF(AG28&lt;2.5,"خط",""))</f>
        <v>خط</v>
      </c>
      <c r="CE28" s="72" t="str">
        <f aca="false">IF(AK28&lt;10,"املاء/",IF(AJ28&lt;2.5,"املاء",""))</f>
        <v>املاء</v>
      </c>
      <c r="CF28" s="94" t="str">
        <f aca="false">IF(AN28&lt;16,"انجليزى/",IF(AM28&lt;4,"انجليزى",""))</f>
        <v>انجليزى</v>
      </c>
      <c r="CG28" s="72" t="str">
        <f aca="false">IF(AQ28&lt;16,"دراسات/",IF(AP28&lt;5,"دراسات",""))</f>
        <v>دراسات</v>
      </c>
      <c r="CH28" s="72" t="str">
        <f aca="false">IF(AX28&lt;24,"رياضة/",IF(AW28&lt;7.5,"رياضة",""))</f>
        <v>رياضة</v>
      </c>
      <c r="CI28" s="72" t="str">
        <f aca="false">IF(BA28&lt;8,"علوم/",IF(AZ28&lt;2.5,"علوم",""))</f>
        <v>علوم</v>
      </c>
      <c r="CJ28" s="93" t="str">
        <f aca="false">IF(BD28&lt;8,"فنية/",IF(BC28&lt;2.5,"فنية",""))</f>
        <v>فنية</v>
      </c>
      <c r="CK28" s="93" t="n">
        <f aca="false">COUNTBLANK(BX28:CJ28)</f>
        <v>0</v>
      </c>
      <c r="CL28" s="95" t="n">
        <f aca="false">14-CK28</f>
        <v>14</v>
      </c>
    </row>
    <row r="29" customFormat="false" ht="19.5" hidden="false" customHeight="false" outlineLevel="0" collapsed="false">
      <c r="A29" s="58" t="n">
        <v>19</v>
      </c>
      <c r="B29" s="58" t="str">
        <f aca="false">الطلاب!C24</f>
        <v/>
      </c>
      <c r="C29" s="58"/>
      <c r="D29" s="19" t="n">
        <f aca="false">الطلاب!D24</f>
        <v>0</v>
      </c>
      <c r="E29" s="62"/>
      <c r="F29" s="58"/>
      <c r="G29" s="62"/>
      <c r="H29" s="58"/>
      <c r="I29" s="58"/>
      <c r="J29" s="58" t="n">
        <f aca="false">SUM(H29:I29)</f>
        <v>0</v>
      </c>
      <c r="K29" s="58"/>
      <c r="L29" s="58"/>
      <c r="M29" s="89" t="str">
        <f aca="false">IF(D29="","",IF(H29&lt;$H$10,0,H29)+IF(I29&lt;$I$10,0,I29)+L29+K29)</f>
        <v/>
      </c>
      <c r="N29" s="58"/>
      <c r="O29" s="58"/>
      <c r="P29" s="89" t="str">
        <f aca="false">IF(D29="","",IF(N29&lt;$N$10,O29,SUM(N29,O29)))</f>
        <v/>
      </c>
      <c r="Q29" s="58"/>
      <c r="R29" s="58"/>
      <c r="S29" s="89" t="str">
        <f aca="false">IF(D29="","",IF(Q29&lt;$Q$10,R29,SUM(Q29,R29)))</f>
        <v/>
      </c>
      <c r="T29" s="58"/>
      <c r="U29" s="58"/>
      <c r="V29" s="89" t="str">
        <f aca="false">IF(D29="","",IF(T29&lt;$T$10,U29,SUM(T29,U29)))</f>
        <v/>
      </c>
      <c r="W29" s="58"/>
      <c r="X29" s="58"/>
      <c r="Y29" s="58" t="n">
        <f aca="false">W29+X29</f>
        <v>0</v>
      </c>
      <c r="Z29" s="58"/>
      <c r="AA29" s="58"/>
      <c r="AB29" s="89" t="str">
        <f aca="false">IF(D29="","",IF(W29&lt;$W$10,0,W29)+IF(X29&lt;$X$10,0,X29)+AA29+Z29)</f>
        <v/>
      </c>
      <c r="AC29" s="58"/>
      <c r="AD29" s="58"/>
      <c r="AE29" s="89" t="str">
        <f aca="false">IF(D29="","",IF(AC29&lt;$AC$10,AD29,SUM(AC29,AD29)))</f>
        <v/>
      </c>
      <c r="AF29" s="58"/>
      <c r="AG29" s="58"/>
      <c r="AH29" s="89" t="str">
        <f aca="false">IF(D29="","",IF(AF29&lt;$AF$10,AG29,SUM(AF29,AG29)))</f>
        <v/>
      </c>
      <c r="AI29" s="58"/>
      <c r="AJ29" s="58"/>
      <c r="AK29" s="89" t="str">
        <f aca="false">IF(D29="","",IF(AI29&lt;$AI$10,AJ29,SUM(AI29,AJ29)))</f>
        <v/>
      </c>
      <c r="AL29" s="58"/>
      <c r="AM29" s="58"/>
      <c r="AN29" s="89" t="str">
        <f aca="false">IF(D29="","",IF(AL29&lt;$AL$10,AM29,SUM(AL29,AM29)))</f>
        <v/>
      </c>
      <c r="AO29" s="58"/>
      <c r="AP29" s="58"/>
      <c r="AQ29" s="89" t="str">
        <f aca="false">IF(D29="","",IF(AO29&lt;$AO$10,AP29,SUM(AO29,AP29)))</f>
        <v/>
      </c>
      <c r="AR29" s="58"/>
      <c r="AS29" s="58"/>
      <c r="AT29" s="58" t="n">
        <f aca="false">AS29+AR29</f>
        <v>0</v>
      </c>
      <c r="AU29" s="58"/>
      <c r="AV29" s="58"/>
      <c r="AW29" s="58" t="n">
        <f aca="false">AV29+AU29</f>
        <v>0</v>
      </c>
      <c r="AX29" s="89" t="str">
        <f aca="false">IF(D29="","",IF(AT29&lt;$AT$10,AW29,SUM(AT29,AW29)))</f>
        <v/>
      </c>
      <c r="AY29" s="58"/>
      <c r="AZ29" s="58"/>
      <c r="BA29" s="89" t="str">
        <f aca="false">IF(D29="","",IF(AY29&lt;$AY$10,AZ29,SUM(AY29,AZ29)))</f>
        <v/>
      </c>
      <c r="BB29" s="58"/>
      <c r="BC29" s="58"/>
      <c r="BD29" s="89" t="str">
        <f aca="false">IF(D29="","",IF(BB29&lt;$BB$10,BC29,SUM(BB29,BC29)))</f>
        <v/>
      </c>
      <c r="BE29" s="89" t="e">
        <f aca="false">BD29+BA29+AX29+AQ29+AN29+AK29+AH29+AE29+AB29+V29+S29+P29+M29</f>
        <v>#VALUE!</v>
      </c>
      <c r="BF29" s="90" t="str">
        <f aca="false">IF(CK29=13,"ناجح","دور ثانى")</f>
        <v>دور ثانى</v>
      </c>
      <c r="BG29" s="91" t="e">
        <f aca="false">RANK(BE29,$BE$11:BE$1004)</f>
        <v>#VALUE!</v>
      </c>
      <c r="BH29" s="92" t="str">
        <f aca="false">CONCATENATE(BX29,BY29,BZ29,CA29,CB29,CC29,CD29,CE29,CF29,CG29,CH29,CI29,CJ29)</f>
        <v>قرآنفقهااصول الدينالنحوادب ونصوصانشاءخطاملاءانجليزىدراساترياضةعلومفنية</v>
      </c>
      <c r="BI29" s="93" t="e">
        <f aca="false">CONCATENATE(G29,BE29)</f>
        <v>#VALUE!</v>
      </c>
      <c r="BJ29" s="93" t="str">
        <f aca="false">CONCATENATE(G29,BF29)</f>
        <v>دور ثانى</v>
      </c>
      <c r="BK29" s="6" t="str">
        <f aca="false">CONCATENATE(CK29,BX29)</f>
        <v>0قرآن</v>
      </c>
      <c r="BL29" s="6" t="str">
        <f aca="false">CONCATENATE(CK29,BY29)</f>
        <v>0فقه</v>
      </c>
      <c r="BM29" s="6" t="str">
        <f aca="false">CONCATENATE(CK29,BZ29)</f>
        <v>0ااصول الدين</v>
      </c>
      <c r="BN29" s="6" t="str">
        <f aca="false">CONCATENATE(CK29,CA29)</f>
        <v>0النحو</v>
      </c>
      <c r="BO29" s="6" t="str">
        <f aca="false">CONCATENATE(CK29,CB29)</f>
        <v>0ادب ونصوص</v>
      </c>
      <c r="BP29" s="6" t="str">
        <f aca="false">CONCATENATE(CK29,CC29)</f>
        <v>0انشاء</v>
      </c>
      <c r="BQ29" s="6" t="str">
        <f aca="false">CONCATENATE(CK29,CD29)</f>
        <v>0خط</v>
      </c>
      <c r="BR29" s="6" t="str">
        <f aca="false">CONCATENATE(CK29,CE29)</f>
        <v>0املاء</v>
      </c>
      <c r="BS29" s="6" t="str">
        <f aca="false">CONCATENATE(CK29,CF29)</f>
        <v>0انجليزى</v>
      </c>
      <c r="BT29" s="6" t="str">
        <f aca="false">CONCATENATE(CK29,CG29)</f>
        <v>0دراسات</v>
      </c>
      <c r="BU29" s="6" t="str">
        <f aca="false">CONCATENATE(CK29,CH29)</f>
        <v>0رياضة</v>
      </c>
      <c r="BV29" s="6" t="str">
        <f aca="false">CONCATENATE(CK29,CI29)</f>
        <v>0علوم</v>
      </c>
      <c r="BW29" s="6" t="str">
        <f aca="false">CONCATENATE(CK29,CJ29)</f>
        <v>0فنية</v>
      </c>
      <c r="BX29" s="93" t="str">
        <f aca="false">IF(M29&lt;20,"قرآن/",IF(K29&lt;3.5,"قرآن",""))</f>
        <v>قرآن</v>
      </c>
      <c r="BY29" s="93" t="str">
        <f aca="false">IF(P29&lt;20,"فقه/",IF(O29&lt;5,"فقه",""))</f>
        <v>فقه</v>
      </c>
      <c r="BZ29" s="93" t="str">
        <f aca="false">IF(S29&lt;20,"اصول الدين/",IF(R29&lt;5,"ااصول الدين",""))</f>
        <v>ااصول الدين</v>
      </c>
      <c r="CA29" s="93" t="str">
        <f aca="false">IF(V29&lt;20,"النحو/",IF(U29&lt;5,"النحو",""))</f>
        <v>النحو</v>
      </c>
      <c r="CB29" s="93" t="str">
        <f aca="false">IF(AB29&lt;20,"مطالعةونصوص/",IF(AA29&lt;5,"ادب ونصوص",""))</f>
        <v>ادب ونصوص</v>
      </c>
      <c r="CC29" s="93" t="str">
        <f aca="false">IF(AE29&lt;20,"انشاء/",IF(AD29&lt;5,"انشاء",""))</f>
        <v>انشاء</v>
      </c>
      <c r="CD29" s="72" t="str">
        <f aca="false">IF(AH29&lt;10,"خط/",IF(AG29&lt;2.5,"خط",""))</f>
        <v>خط</v>
      </c>
      <c r="CE29" s="72" t="str">
        <f aca="false">IF(AK29&lt;10,"املاء/",IF(AJ29&lt;2.5,"املاء",""))</f>
        <v>املاء</v>
      </c>
      <c r="CF29" s="94" t="str">
        <f aca="false">IF(AN29&lt;16,"انجليزى/",IF(AM29&lt;4,"انجليزى",""))</f>
        <v>انجليزى</v>
      </c>
      <c r="CG29" s="72" t="str">
        <f aca="false">IF(AQ29&lt;16,"دراسات/",IF(AP29&lt;5,"دراسات",""))</f>
        <v>دراسات</v>
      </c>
      <c r="CH29" s="72" t="str">
        <f aca="false">IF(AX29&lt;24,"رياضة/",IF(AW29&lt;7.5,"رياضة",""))</f>
        <v>رياضة</v>
      </c>
      <c r="CI29" s="72" t="str">
        <f aca="false">IF(BA29&lt;8,"علوم/",IF(AZ29&lt;2.5,"علوم",""))</f>
        <v>علوم</v>
      </c>
      <c r="CJ29" s="93" t="str">
        <f aca="false">IF(BD29&lt;8,"فنية/",IF(BC29&lt;2.5,"فنية",""))</f>
        <v>فنية</v>
      </c>
      <c r="CK29" s="93" t="n">
        <f aca="false">COUNTBLANK(BX29:CJ29)</f>
        <v>0</v>
      </c>
      <c r="CL29" s="95" t="n">
        <f aca="false">14-CK29</f>
        <v>14</v>
      </c>
    </row>
    <row r="30" customFormat="false" ht="19.5" hidden="false" customHeight="false" outlineLevel="0" collapsed="false">
      <c r="A30" s="58" t="n">
        <v>20</v>
      </c>
      <c r="B30" s="58" t="str">
        <f aca="false">الطلاب!C25</f>
        <v/>
      </c>
      <c r="C30" s="58"/>
      <c r="D30" s="19" t="n">
        <f aca="false">الطلاب!D25</f>
        <v>0</v>
      </c>
      <c r="E30" s="62"/>
      <c r="F30" s="58"/>
      <c r="G30" s="62"/>
      <c r="H30" s="58"/>
      <c r="I30" s="58"/>
      <c r="J30" s="58" t="n">
        <f aca="false">SUM(H30:I30)</f>
        <v>0</v>
      </c>
      <c r="K30" s="58"/>
      <c r="L30" s="58"/>
      <c r="M30" s="89" t="str">
        <f aca="false">IF(D30="","",IF(H30&lt;$H$10,0,H30)+IF(I30&lt;$I$10,0,I30)+L30+K30)</f>
        <v/>
      </c>
      <c r="N30" s="58"/>
      <c r="O30" s="58"/>
      <c r="P30" s="89" t="str">
        <f aca="false">IF(D30="","",IF(N30&lt;$N$10,O30,SUM(N30,O30)))</f>
        <v/>
      </c>
      <c r="Q30" s="58"/>
      <c r="R30" s="58"/>
      <c r="S30" s="89" t="str">
        <f aca="false">IF(D30="","",IF(Q30&lt;$Q$10,R30,SUM(Q30,R30)))</f>
        <v/>
      </c>
      <c r="T30" s="58"/>
      <c r="U30" s="58"/>
      <c r="V30" s="89" t="str">
        <f aca="false">IF(D30="","",IF(T30&lt;$T$10,U30,SUM(T30,U30)))</f>
        <v/>
      </c>
      <c r="W30" s="58"/>
      <c r="X30" s="58"/>
      <c r="Y30" s="58" t="n">
        <f aca="false">W30+X30</f>
        <v>0</v>
      </c>
      <c r="Z30" s="58"/>
      <c r="AA30" s="58"/>
      <c r="AB30" s="89" t="str">
        <f aca="false">IF(D30="","",IF(W30&lt;$W$10,0,W30)+IF(X30&lt;$X$10,0,X30)+AA30+Z30)</f>
        <v/>
      </c>
      <c r="AC30" s="58"/>
      <c r="AD30" s="58"/>
      <c r="AE30" s="89" t="str">
        <f aca="false">IF(D30="","",IF(AC30&lt;$AC$10,AD30,SUM(AC30,AD30)))</f>
        <v/>
      </c>
      <c r="AF30" s="58"/>
      <c r="AG30" s="58"/>
      <c r="AH30" s="89" t="str">
        <f aca="false">IF(D30="","",IF(AF30&lt;$AF$10,AG30,SUM(AF30,AG30)))</f>
        <v/>
      </c>
      <c r="AI30" s="58"/>
      <c r="AJ30" s="58"/>
      <c r="AK30" s="89" t="str">
        <f aca="false">IF(D30="","",IF(AI30&lt;$AI$10,AJ30,SUM(AI30,AJ30)))</f>
        <v/>
      </c>
      <c r="AL30" s="58"/>
      <c r="AM30" s="58"/>
      <c r="AN30" s="89" t="str">
        <f aca="false">IF(D30="","",IF(AL30&lt;$AL$10,AM30,SUM(AL30,AM30)))</f>
        <v/>
      </c>
      <c r="AO30" s="58"/>
      <c r="AP30" s="58"/>
      <c r="AQ30" s="89" t="str">
        <f aca="false">IF(D30="","",IF(AO30&lt;$AO$10,AP30,SUM(AO30,AP30)))</f>
        <v/>
      </c>
      <c r="AR30" s="58"/>
      <c r="AS30" s="58"/>
      <c r="AT30" s="58" t="n">
        <f aca="false">AS30+AR30</f>
        <v>0</v>
      </c>
      <c r="AU30" s="58"/>
      <c r="AV30" s="58"/>
      <c r="AW30" s="58" t="n">
        <f aca="false">AV30+AU30</f>
        <v>0</v>
      </c>
      <c r="AX30" s="89" t="str">
        <f aca="false">IF(D30="","",IF(AT30&lt;$AT$10,AW30,SUM(AT30,AW30)))</f>
        <v/>
      </c>
      <c r="AY30" s="58"/>
      <c r="AZ30" s="58"/>
      <c r="BA30" s="89" t="str">
        <f aca="false">IF(D30="","",IF(AY30&lt;$AY$10,AZ30,SUM(AY30,AZ30)))</f>
        <v/>
      </c>
      <c r="BB30" s="58"/>
      <c r="BC30" s="58"/>
      <c r="BD30" s="89" t="str">
        <f aca="false">IF(D30="","",IF(BB30&lt;$BB$10,BC30,SUM(BB30,BC30)))</f>
        <v/>
      </c>
      <c r="BE30" s="89" t="e">
        <f aca="false">BD30+BA30+AX30+AQ30+AN30+AK30+AH30+AE30+AB30+V30+S30+P30+M30</f>
        <v>#VALUE!</v>
      </c>
      <c r="BF30" s="90" t="str">
        <f aca="false">IF(CK30=13,"ناجح","دور ثانى")</f>
        <v>دور ثانى</v>
      </c>
      <c r="BG30" s="91" t="e">
        <f aca="false">RANK(BE30,$BE$11:BE$1004)</f>
        <v>#VALUE!</v>
      </c>
      <c r="BH30" s="92" t="str">
        <f aca="false">CONCATENATE(BX30,BY30,BZ30,CA30,CB30,CC30,CD30,CE30,CF30,CG30,CH30,CI30,CJ30)</f>
        <v>قرآنفقهااصول الدينالنحوادب ونصوصانشاءخطاملاءانجليزىدراساترياضةعلومفنية</v>
      </c>
      <c r="BI30" s="93" t="e">
        <f aca="false">CONCATENATE(G30,BE30)</f>
        <v>#VALUE!</v>
      </c>
      <c r="BJ30" s="93" t="str">
        <f aca="false">CONCATENATE(G30,BF30)</f>
        <v>دور ثانى</v>
      </c>
      <c r="BK30" s="6" t="str">
        <f aca="false">CONCATENATE(CK30,BX30)</f>
        <v>0قرآن</v>
      </c>
      <c r="BL30" s="6" t="str">
        <f aca="false">CONCATENATE(CK30,BY30)</f>
        <v>0فقه</v>
      </c>
      <c r="BM30" s="6" t="str">
        <f aca="false">CONCATENATE(CK30,BZ30)</f>
        <v>0ااصول الدين</v>
      </c>
      <c r="BN30" s="6" t="str">
        <f aca="false">CONCATENATE(CK30,CA30)</f>
        <v>0النحو</v>
      </c>
      <c r="BO30" s="6" t="str">
        <f aca="false">CONCATENATE(CK30,CB30)</f>
        <v>0ادب ونصوص</v>
      </c>
      <c r="BP30" s="6" t="str">
        <f aca="false">CONCATENATE(CK30,CC30)</f>
        <v>0انشاء</v>
      </c>
      <c r="BQ30" s="6" t="str">
        <f aca="false">CONCATENATE(CK30,CD30)</f>
        <v>0خط</v>
      </c>
      <c r="BR30" s="6" t="str">
        <f aca="false">CONCATENATE(CK30,CE30)</f>
        <v>0املاء</v>
      </c>
      <c r="BS30" s="6" t="str">
        <f aca="false">CONCATENATE(CK30,CF30)</f>
        <v>0انجليزى</v>
      </c>
      <c r="BT30" s="6" t="str">
        <f aca="false">CONCATENATE(CK30,CG30)</f>
        <v>0دراسات</v>
      </c>
      <c r="BU30" s="6" t="str">
        <f aca="false">CONCATENATE(CK30,CH30)</f>
        <v>0رياضة</v>
      </c>
      <c r="BV30" s="6" t="str">
        <f aca="false">CONCATENATE(CK30,CI30)</f>
        <v>0علوم</v>
      </c>
      <c r="BW30" s="6" t="str">
        <f aca="false">CONCATENATE(CK30,CJ30)</f>
        <v>0فنية</v>
      </c>
      <c r="BX30" s="93" t="str">
        <f aca="false">IF(M30&lt;20,"قرآن/",IF(K30&lt;3.5,"قرآن",""))</f>
        <v>قرآن</v>
      </c>
      <c r="BY30" s="93" t="str">
        <f aca="false">IF(P30&lt;20,"فقه/",IF(O30&lt;5,"فقه",""))</f>
        <v>فقه</v>
      </c>
      <c r="BZ30" s="93" t="str">
        <f aca="false">IF(S30&lt;20,"اصول الدين/",IF(R30&lt;5,"ااصول الدين",""))</f>
        <v>ااصول الدين</v>
      </c>
      <c r="CA30" s="93" t="str">
        <f aca="false">IF(V30&lt;20,"النحو/",IF(U30&lt;5,"النحو",""))</f>
        <v>النحو</v>
      </c>
      <c r="CB30" s="93" t="str">
        <f aca="false">IF(AB30&lt;20,"مطالعةونصوص/",IF(AA30&lt;5,"ادب ونصوص",""))</f>
        <v>ادب ونصوص</v>
      </c>
      <c r="CC30" s="93" t="str">
        <f aca="false">IF(AE30&lt;20,"انشاء/",IF(AD30&lt;5,"انشاء",""))</f>
        <v>انشاء</v>
      </c>
      <c r="CD30" s="72" t="str">
        <f aca="false">IF(AH30&lt;10,"خط/",IF(AG30&lt;2.5,"خط",""))</f>
        <v>خط</v>
      </c>
      <c r="CE30" s="72" t="str">
        <f aca="false">IF(AK30&lt;10,"املاء/",IF(AJ30&lt;2.5,"املاء",""))</f>
        <v>املاء</v>
      </c>
      <c r="CF30" s="94" t="str">
        <f aca="false">IF(AN30&lt;16,"انجليزى/",IF(AM30&lt;4,"انجليزى",""))</f>
        <v>انجليزى</v>
      </c>
      <c r="CG30" s="72" t="str">
        <f aca="false">IF(AQ30&lt;16,"دراسات/",IF(AP30&lt;5,"دراسات",""))</f>
        <v>دراسات</v>
      </c>
      <c r="CH30" s="72" t="str">
        <f aca="false">IF(AX30&lt;24,"رياضة/",IF(AW30&lt;7.5,"رياضة",""))</f>
        <v>رياضة</v>
      </c>
      <c r="CI30" s="72" t="str">
        <f aca="false">IF(BA30&lt;8,"علوم/",IF(AZ30&lt;2.5,"علوم",""))</f>
        <v>علوم</v>
      </c>
      <c r="CJ30" s="93" t="str">
        <f aca="false">IF(BD30&lt;8,"فنية/",IF(BC30&lt;2.5,"فنية",""))</f>
        <v>فنية</v>
      </c>
      <c r="CK30" s="93" t="n">
        <f aca="false">COUNTBLANK(BX30:CJ30)</f>
        <v>0</v>
      </c>
      <c r="CL30" s="95" t="n">
        <f aca="false">14-CK30</f>
        <v>14</v>
      </c>
    </row>
    <row r="31" customFormat="false" ht="19.5" hidden="false" customHeight="false" outlineLevel="0" collapsed="false">
      <c r="A31" s="58" t="n">
        <v>21</v>
      </c>
      <c r="B31" s="58" t="str">
        <f aca="false">الطلاب!C26</f>
        <v/>
      </c>
      <c r="C31" s="58"/>
      <c r="D31" s="19" t="n">
        <f aca="false">الطلاب!D26</f>
        <v>0</v>
      </c>
      <c r="E31" s="62"/>
      <c r="F31" s="58"/>
      <c r="G31" s="62"/>
      <c r="H31" s="58"/>
      <c r="I31" s="58"/>
      <c r="J31" s="58" t="n">
        <f aca="false">SUM(H31:I31)</f>
        <v>0</v>
      </c>
      <c r="K31" s="58"/>
      <c r="L31" s="58"/>
      <c r="M31" s="89" t="str">
        <f aca="false">IF(D31="","",IF(H31&lt;$H$10,0,H31)+IF(I31&lt;$I$10,0,I31)+L31+K31)</f>
        <v/>
      </c>
      <c r="N31" s="58"/>
      <c r="O31" s="58"/>
      <c r="P31" s="89" t="str">
        <f aca="false">IF(D31="","",IF(N31&lt;$N$10,O31,SUM(N31,O31)))</f>
        <v/>
      </c>
      <c r="Q31" s="58"/>
      <c r="R31" s="58"/>
      <c r="S31" s="89" t="str">
        <f aca="false">IF(D31="","",IF(Q31&lt;$Q$10,R31,SUM(Q31,R31)))</f>
        <v/>
      </c>
      <c r="T31" s="58"/>
      <c r="U31" s="58"/>
      <c r="V31" s="89" t="str">
        <f aca="false">IF(D31="","",IF(T31&lt;$T$10,U31,SUM(T31,U31)))</f>
        <v/>
      </c>
      <c r="W31" s="58"/>
      <c r="X31" s="58"/>
      <c r="Y31" s="58" t="n">
        <f aca="false">W31+X31</f>
        <v>0</v>
      </c>
      <c r="Z31" s="58"/>
      <c r="AA31" s="58"/>
      <c r="AB31" s="89" t="str">
        <f aca="false">IF(D31="","",IF(W31&lt;$W$10,0,W31)+IF(X31&lt;$X$10,0,X31)+AA31+Z31)</f>
        <v/>
      </c>
      <c r="AC31" s="58"/>
      <c r="AD31" s="58"/>
      <c r="AE31" s="89" t="str">
        <f aca="false">IF(D31="","",IF(AC31&lt;$AC$10,AD31,SUM(AC31,AD31)))</f>
        <v/>
      </c>
      <c r="AF31" s="58"/>
      <c r="AG31" s="58"/>
      <c r="AH31" s="89" t="str">
        <f aca="false">IF(D31="","",IF(AF31&lt;$AF$10,AG31,SUM(AF31,AG31)))</f>
        <v/>
      </c>
      <c r="AI31" s="58"/>
      <c r="AJ31" s="58"/>
      <c r="AK31" s="89" t="str">
        <f aca="false">IF(D31="","",IF(AI31&lt;$AI$10,AJ31,SUM(AI31,AJ31)))</f>
        <v/>
      </c>
      <c r="AL31" s="58"/>
      <c r="AM31" s="58"/>
      <c r="AN31" s="89" t="str">
        <f aca="false">IF(D31="","",IF(AL31&lt;$AL$10,AM31,SUM(AL31,AM31)))</f>
        <v/>
      </c>
      <c r="AO31" s="58"/>
      <c r="AP31" s="58"/>
      <c r="AQ31" s="89" t="str">
        <f aca="false">IF(D31="","",IF(AO31&lt;$AO$10,AP31,SUM(AO31,AP31)))</f>
        <v/>
      </c>
      <c r="AR31" s="58"/>
      <c r="AS31" s="58"/>
      <c r="AT31" s="58" t="n">
        <f aca="false">AS31+AR31</f>
        <v>0</v>
      </c>
      <c r="AU31" s="58"/>
      <c r="AV31" s="58"/>
      <c r="AW31" s="58" t="n">
        <f aca="false">AV31+AU31</f>
        <v>0</v>
      </c>
      <c r="AX31" s="89" t="str">
        <f aca="false">IF(D31="","",IF(AT31&lt;$AT$10,AW31,SUM(AT31,AW31)))</f>
        <v/>
      </c>
      <c r="AY31" s="58"/>
      <c r="AZ31" s="58"/>
      <c r="BA31" s="89" t="str">
        <f aca="false">IF(D31="","",IF(AY31&lt;$AY$10,AZ31,SUM(AY31,AZ31)))</f>
        <v/>
      </c>
      <c r="BB31" s="58"/>
      <c r="BC31" s="58"/>
      <c r="BD31" s="89" t="str">
        <f aca="false">IF(D31="","",IF(BB31&lt;$BB$10,BC31,SUM(BB31,BC31)))</f>
        <v/>
      </c>
      <c r="BE31" s="89" t="e">
        <f aca="false">BD31+BA31+AX31+AQ31+AN31+AK31+AH31+AE31+AB31+V31+S31+P31+M31</f>
        <v>#VALUE!</v>
      </c>
      <c r="BF31" s="90" t="str">
        <f aca="false">IF(CK31=13,"ناجح","دور ثانى")</f>
        <v>دور ثانى</v>
      </c>
      <c r="BG31" s="91" t="e">
        <f aca="false">RANK(BE31,$BE$11:BE$1004)</f>
        <v>#VALUE!</v>
      </c>
      <c r="BH31" s="92" t="str">
        <f aca="false">CONCATENATE(BX31,BY31,BZ31,CA31,CB31,CC31,CD31,CE31,CF31,CG31,CH31,CI31,CJ31)</f>
        <v>قرآنفقهااصول الدينالنحوادب ونصوصانشاءخطاملاءانجليزىدراساترياضةعلومفنية</v>
      </c>
      <c r="BI31" s="93" t="e">
        <f aca="false">CONCATENATE(G31,BE31)</f>
        <v>#VALUE!</v>
      </c>
      <c r="BJ31" s="93" t="str">
        <f aca="false">CONCATENATE(G31,BF31)</f>
        <v>دور ثانى</v>
      </c>
      <c r="BK31" s="6" t="str">
        <f aca="false">CONCATENATE(CK31,BX31)</f>
        <v>0قرآن</v>
      </c>
      <c r="BL31" s="6" t="str">
        <f aca="false">CONCATENATE(CK31,BY31)</f>
        <v>0فقه</v>
      </c>
      <c r="BM31" s="6" t="str">
        <f aca="false">CONCATENATE(CK31,BZ31)</f>
        <v>0ااصول الدين</v>
      </c>
      <c r="BN31" s="6" t="str">
        <f aca="false">CONCATENATE(CK31,CA31)</f>
        <v>0النحو</v>
      </c>
      <c r="BO31" s="6" t="str">
        <f aca="false">CONCATENATE(CK31,CB31)</f>
        <v>0ادب ونصوص</v>
      </c>
      <c r="BP31" s="6" t="str">
        <f aca="false">CONCATENATE(CK31,CC31)</f>
        <v>0انشاء</v>
      </c>
      <c r="BQ31" s="6" t="str">
        <f aca="false">CONCATENATE(CK31,CD31)</f>
        <v>0خط</v>
      </c>
      <c r="BR31" s="6" t="str">
        <f aca="false">CONCATENATE(CK31,CE31)</f>
        <v>0املاء</v>
      </c>
      <c r="BS31" s="6" t="str">
        <f aca="false">CONCATENATE(CK31,CF31)</f>
        <v>0انجليزى</v>
      </c>
      <c r="BT31" s="6" t="str">
        <f aca="false">CONCATENATE(CK31,CG31)</f>
        <v>0دراسات</v>
      </c>
      <c r="BU31" s="6" t="str">
        <f aca="false">CONCATENATE(CK31,CH31)</f>
        <v>0رياضة</v>
      </c>
      <c r="BV31" s="6" t="str">
        <f aca="false">CONCATENATE(CK31,CI31)</f>
        <v>0علوم</v>
      </c>
      <c r="BW31" s="6" t="str">
        <f aca="false">CONCATENATE(CK31,CJ31)</f>
        <v>0فنية</v>
      </c>
      <c r="BX31" s="93" t="str">
        <f aca="false">IF(M31&lt;20,"قرآن/",IF(K31&lt;3.5,"قرآن",""))</f>
        <v>قرآن</v>
      </c>
      <c r="BY31" s="93" t="str">
        <f aca="false">IF(P31&lt;20,"فقه/",IF(O31&lt;5,"فقه",""))</f>
        <v>فقه</v>
      </c>
      <c r="BZ31" s="93" t="str">
        <f aca="false">IF(S31&lt;20,"اصول الدين/",IF(R31&lt;5,"ااصول الدين",""))</f>
        <v>ااصول الدين</v>
      </c>
      <c r="CA31" s="93" t="str">
        <f aca="false">IF(V31&lt;20,"النحو/",IF(U31&lt;5,"النحو",""))</f>
        <v>النحو</v>
      </c>
      <c r="CB31" s="93" t="str">
        <f aca="false">IF(AB31&lt;20,"مطالعةونصوص/",IF(AA31&lt;5,"ادب ونصوص",""))</f>
        <v>ادب ونصوص</v>
      </c>
      <c r="CC31" s="93" t="str">
        <f aca="false">IF(AE31&lt;20,"انشاء/",IF(AD31&lt;5,"انشاء",""))</f>
        <v>انشاء</v>
      </c>
      <c r="CD31" s="72" t="str">
        <f aca="false">IF(AH31&lt;10,"خط/",IF(AG31&lt;2.5,"خط",""))</f>
        <v>خط</v>
      </c>
      <c r="CE31" s="72" t="str">
        <f aca="false">IF(AK31&lt;10,"املاء/",IF(AJ31&lt;2.5,"املاء",""))</f>
        <v>املاء</v>
      </c>
      <c r="CF31" s="94" t="str">
        <f aca="false">IF(AN31&lt;16,"انجليزى/",IF(AM31&lt;4,"انجليزى",""))</f>
        <v>انجليزى</v>
      </c>
      <c r="CG31" s="72" t="str">
        <f aca="false">IF(AQ31&lt;16,"دراسات/",IF(AP31&lt;5,"دراسات",""))</f>
        <v>دراسات</v>
      </c>
      <c r="CH31" s="72" t="str">
        <f aca="false">IF(AX31&lt;24,"رياضة/",IF(AW31&lt;7.5,"رياضة",""))</f>
        <v>رياضة</v>
      </c>
      <c r="CI31" s="72" t="str">
        <f aca="false">IF(BA31&lt;8,"علوم/",IF(AZ31&lt;2.5,"علوم",""))</f>
        <v>علوم</v>
      </c>
      <c r="CJ31" s="93" t="str">
        <f aca="false">IF(BD31&lt;8,"فنية/",IF(BC31&lt;2.5,"فنية",""))</f>
        <v>فنية</v>
      </c>
      <c r="CK31" s="93" t="n">
        <f aca="false">COUNTBLANK(BX31:CJ31)</f>
        <v>0</v>
      </c>
      <c r="CL31" s="95" t="n">
        <f aca="false">14-CK31</f>
        <v>14</v>
      </c>
    </row>
    <row r="32" customFormat="false" ht="19.5" hidden="false" customHeight="false" outlineLevel="0" collapsed="false">
      <c r="A32" s="58" t="n">
        <v>22</v>
      </c>
      <c r="B32" s="58" t="str">
        <f aca="false">الطلاب!C27</f>
        <v/>
      </c>
      <c r="C32" s="58"/>
      <c r="D32" s="19" t="n">
        <f aca="false">الطلاب!D27</f>
        <v>0</v>
      </c>
      <c r="E32" s="62"/>
      <c r="F32" s="58"/>
      <c r="G32" s="62"/>
      <c r="H32" s="58"/>
      <c r="I32" s="58"/>
      <c r="J32" s="58" t="n">
        <f aca="false">SUM(H32:I32)</f>
        <v>0</v>
      </c>
      <c r="K32" s="58"/>
      <c r="L32" s="58"/>
      <c r="M32" s="89" t="str">
        <f aca="false">IF(D32="","",IF(H32&lt;$H$10,0,H32)+IF(I32&lt;$I$10,0,I32)+L32+K32)</f>
        <v/>
      </c>
      <c r="N32" s="58"/>
      <c r="O32" s="58"/>
      <c r="P32" s="89" t="str">
        <f aca="false">IF(D32="","",IF(N32&lt;$N$10,O32,SUM(N32,O32)))</f>
        <v/>
      </c>
      <c r="Q32" s="58"/>
      <c r="R32" s="58"/>
      <c r="S32" s="89" t="str">
        <f aca="false">IF(D32="","",IF(Q32&lt;$Q$10,R32,SUM(Q32,R32)))</f>
        <v/>
      </c>
      <c r="T32" s="58"/>
      <c r="U32" s="58"/>
      <c r="V32" s="89" t="str">
        <f aca="false">IF(D32="","",IF(T32&lt;$T$10,U32,SUM(T32,U32)))</f>
        <v/>
      </c>
      <c r="W32" s="58"/>
      <c r="X32" s="58"/>
      <c r="Y32" s="58" t="n">
        <f aca="false">W32+X32</f>
        <v>0</v>
      </c>
      <c r="Z32" s="58"/>
      <c r="AA32" s="58"/>
      <c r="AB32" s="89" t="str">
        <f aca="false">IF(D32="","",IF(W32&lt;$W$10,0,W32)+IF(X32&lt;$X$10,0,X32)+AA32+Z32)</f>
        <v/>
      </c>
      <c r="AC32" s="58"/>
      <c r="AD32" s="58"/>
      <c r="AE32" s="89" t="str">
        <f aca="false">IF(D32="","",IF(AC32&lt;$AC$10,AD32,SUM(AC32,AD32)))</f>
        <v/>
      </c>
      <c r="AF32" s="58"/>
      <c r="AG32" s="58"/>
      <c r="AH32" s="89" t="str">
        <f aca="false">IF(D32="","",IF(AF32&lt;$AF$10,AG32,SUM(AF32,AG32)))</f>
        <v/>
      </c>
      <c r="AI32" s="58"/>
      <c r="AJ32" s="58"/>
      <c r="AK32" s="89" t="str">
        <f aca="false">IF(D32="","",IF(AI32&lt;$AI$10,AJ32,SUM(AI32,AJ32)))</f>
        <v/>
      </c>
      <c r="AL32" s="58"/>
      <c r="AM32" s="58"/>
      <c r="AN32" s="89" t="str">
        <f aca="false">IF(D32="","",IF(AL32&lt;$AL$10,AM32,SUM(AL32,AM32)))</f>
        <v/>
      </c>
      <c r="AO32" s="58"/>
      <c r="AP32" s="58"/>
      <c r="AQ32" s="89" t="str">
        <f aca="false">IF(D32="","",IF(AO32&lt;$AO$10,AP32,SUM(AO32,AP32)))</f>
        <v/>
      </c>
      <c r="AR32" s="58"/>
      <c r="AS32" s="58"/>
      <c r="AT32" s="58" t="n">
        <f aca="false">AS32+AR32</f>
        <v>0</v>
      </c>
      <c r="AU32" s="58"/>
      <c r="AV32" s="58"/>
      <c r="AW32" s="58" t="n">
        <f aca="false">AV32+AU32</f>
        <v>0</v>
      </c>
      <c r="AX32" s="89" t="str">
        <f aca="false">IF(D32="","",IF(AT32&lt;$AT$10,AW32,SUM(AT32,AW32)))</f>
        <v/>
      </c>
      <c r="AY32" s="58"/>
      <c r="AZ32" s="58"/>
      <c r="BA32" s="89" t="str">
        <f aca="false">IF(D32="","",IF(AY32&lt;$AY$10,AZ32,SUM(AY32,AZ32)))</f>
        <v/>
      </c>
      <c r="BB32" s="58"/>
      <c r="BC32" s="58"/>
      <c r="BD32" s="89" t="str">
        <f aca="false">IF(D32="","",IF(BB32&lt;$BB$10,BC32,SUM(BB32,BC32)))</f>
        <v/>
      </c>
      <c r="BE32" s="89" t="e">
        <f aca="false">BD32+BA32+AX32+AQ32+AN32+AK32+AH32+AE32+AB32+V32+S32+P32+M32</f>
        <v>#VALUE!</v>
      </c>
      <c r="BF32" s="90" t="str">
        <f aca="false">IF(CK32=13,"ناجح","دور ثانى")</f>
        <v>دور ثانى</v>
      </c>
      <c r="BG32" s="91" t="e">
        <f aca="false">RANK(BE32,$BE$11:BE$1004)</f>
        <v>#VALUE!</v>
      </c>
      <c r="BH32" s="92" t="str">
        <f aca="false">CONCATENATE(BX32,BY32,BZ32,CA32,CB32,CC32,CD32,CE32,CF32,CG32,CH32,CI32,CJ32)</f>
        <v>قرآنفقهااصول الدينالنحوادب ونصوصانشاءخطاملاءانجليزىدراساترياضةعلومفنية</v>
      </c>
      <c r="BI32" s="93" t="e">
        <f aca="false">CONCATENATE(G32,BE32)</f>
        <v>#VALUE!</v>
      </c>
      <c r="BJ32" s="93" t="str">
        <f aca="false">CONCATENATE(G32,BF32)</f>
        <v>دور ثانى</v>
      </c>
      <c r="BK32" s="6" t="str">
        <f aca="false">CONCATENATE(CK32,BX32)</f>
        <v>0قرآن</v>
      </c>
      <c r="BL32" s="6" t="str">
        <f aca="false">CONCATENATE(CK32,BY32)</f>
        <v>0فقه</v>
      </c>
      <c r="BM32" s="6" t="str">
        <f aca="false">CONCATENATE(CK32,BZ32)</f>
        <v>0ااصول الدين</v>
      </c>
      <c r="BN32" s="6" t="str">
        <f aca="false">CONCATENATE(CK32,CA32)</f>
        <v>0النحو</v>
      </c>
      <c r="BO32" s="6" t="str">
        <f aca="false">CONCATENATE(CK32,CB32)</f>
        <v>0ادب ونصوص</v>
      </c>
      <c r="BP32" s="6" t="str">
        <f aca="false">CONCATENATE(CK32,CC32)</f>
        <v>0انشاء</v>
      </c>
      <c r="BQ32" s="6" t="str">
        <f aca="false">CONCATENATE(CK32,CD32)</f>
        <v>0خط</v>
      </c>
      <c r="BR32" s="6" t="str">
        <f aca="false">CONCATENATE(CK32,CE32)</f>
        <v>0املاء</v>
      </c>
      <c r="BS32" s="6" t="str">
        <f aca="false">CONCATENATE(CK32,CF32)</f>
        <v>0انجليزى</v>
      </c>
      <c r="BT32" s="6" t="str">
        <f aca="false">CONCATENATE(CK32,CG32)</f>
        <v>0دراسات</v>
      </c>
      <c r="BU32" s="6" t="str">
        <f aca="false">CONCATENATE(CK32,CH32)</f>
        <v>0رياضة</v>
      </c>
      <c r="BV32" s="6" t="str">
        <f aca="false">CONCATENATE(CK32,CI32)</f>
        <v>0علوم</v>
      </c>
      <c r="BW32" s="6" t="str">
        <f aca="false">CONCATENATE(CK32,CJ32)</f>
        <v>0فنية</v>
      </c>
      <c r="BX32" s="93" t="str">
        <f aca="false">IF(M32&lt;20,"قرآن/",IF(K32&lt;3.5,"قرآن",""))</f>
        <v>قرآن</v>
      </c>
      <c r="BY32" s="93" t="str">
        <f aca="false">IF(P32&lt;20,"فقه/",IF(O32&lt;5,"فقه",""))</f>
        <v>فقه</v>
      </c>
      <c r="BZ32" s="93" t="str">
        <f aca="false">IF(S32&lt;20,"اصول الدين/",IF(R32&lt;5,"ااصول الدين",""))</f>
        <v>ااصول الدين</v>
      </c>
      <c r="CA32" s="93" t="str">
        <f aca="false">IF(V32&lt;20,"النحو/",IF(U32&lt;5,"النحو",""))</f>
        <v>النحو</v>
      </c>
      <c r="CB32" s="93" t="str">
        <f aca="false">IF(AB32&lt;20,"مطالعةونصوص/",IF(AA32&lt;5,"ادب ونصوص",""))</f>
        <v>ادب ونصوص</v>
      </c>
      <c r="CC32" s="93" t="str">
        <f aca="false">IF(AE32&lt;20,"انشاء/",IF(AD32&lt;5,"انشاء",""))</f>
        <v>انشاء</v>
      </c>
      <c r="CD32" s="72" t="str">
        <f aca="false">IF(AH32&lt;10,"خط/",IF(AG32&lt;2.5,"خط",""))</f>
        <v>خط</v>
      </c>
      <c r="CE32" s="72" t="str">
        <f aca="false">IF(AK32&lt;10,"املاء/",IF(AJ32&lt;2.5,"املاء",""))</f>
        <v>املاء</v>
      </c>
      <c r="CF32" s="94" t="str">
        <f aca="false">IF(AN32&lt;16,"انجليزى/",IF(AM32&lt;4,"انجليزى",""))</f>
        <v>انجليزى</v>
      </c>
      <c r="CG32" s="72" t="str">
        <f aca="false">IF(AQ32&lt;16,"دراسات/",IF(AP32&lt;5,"دراسات",""))</f>
        <v>دراسات</v>
      </c>
      <c r="CH32" s="72" t="str">
        <f aca="false">IF(AX32&lt;24,"رياضة/",IF(AW32&lt;7.5,"رياضة",""))</f>
        <v>رياضة</v>
      </c>
      <c r="CI32" s="72" t="str">
        <f aca="false">IF(BA32&lt;8,"علوم/",IF(AZ32&lt;2.5,"علوم",""))</f>
        <v>علوم</v>
      </c>
      <c r="CJ32" s="93" t="str">
        <f aca="false">IF(BD32&lt;8,"فنية/",IF(BC32&lt;2.5,"فنية",""))</f>
        <v>فنية</v>
      </c>
      <c r="CK32" s="93" t="n">
        <f aca="false">COUNTBLANK(BX32:CJ32)</f>
        <v>0</v>
      </c>
      <c r="CL32" s="95" t="n">
        <f aca="false">14-CK32</f>
        <v>14</v>
      </c>
    </row>
    <row r="33" customFormat="false" ht="19.5" hidden="false" customHeight="false" outlineLevel="0" collapsed="false">
      <c r="A33" s="58" t="n">
        <v>23</v>
      </c>
      <c r="B33" s="58" t="str">
        <f aca="false">الطلاب!C28</f>
        <v/>
      </c>
      <c r="C33" s="58"/>
      <c r="D33" s="19" t="n">
        <f aca="false">الطلاب!D28</f>
        <v>0</v>
      </c>
      <c r="E33" s="62"/>
      <c r="F33" s="58"/>
      <c r="G33" s="62"/>
      <c r="H33" s="58"/>
      <c r="I33" s="58"/>
      <c r="J33" s="58" t="n">
        <f aca="false">SUM(H33:I33)</f>
        <v>0</v>
      </c>
      <c r="K33" s="58"/>
      <c r="L33" s="58"/>
      <c r="M33" s="89" t="str">
        <f aca="false">IF(D33="","",IF(H33&lt;$H$10,0,H33)+IF(I33&lt;$I$10,0,I33)+L33+K33)</f>
        <v/>
      </c>
      <c r="N33" s="58"/>
      <c r="O33" s="58"/>
      <c r="P33" s="89" t="str">
        <f aca="false">IF(D33="","",IF(N33&lt;$N$10,O33,SUM(N33,O33)))</f>
        <v/>
      </c>
      <c r="Q33" s="58"/>
      <c r="R33" s="58"/>
      <c r="S33" s="89" t="str">
        <f aca="false">IF(D33="","",IF(Q33&lt;$Q$10,R33,SUM(Q33,R33)))</f>
        <v/>
      </c>
      <c r="T33" s="58"/>
      <c r="U33" s="58"/>
      <c r="V33" s="89" t="str">
        <f aca="false">IF(D33="","",IF(T33&lt;$T$10,U33,SUM(T33,U33)))</f>
        <v/>
      </c>
      <c r="W33" s="58"/>
      <c r="X33" s="58"/>
      <c r="Y33" s="58" t="n">
        <f aca="false">W33+X33</f>
        <v>0</v>
      </c>
      <c r="Z33" s="58"/>
      <c r="AA33" s="58"/>
      <c r="AB33" s="89" t="str">
        <f aca="false">IF(D33="","",IF(W33&lt;$W$10,0,W33)+IF(X33&lt;$X$10,0,X33)+AA33+Z33)</f>
        <v/>
      </c>
      <c r="AC33" s="58"/>
      <c r="AD33" s="58"/>
      <c r="AE33" s="89" t="str">
        <f aca="false">IF(D33="","",IF(AC33&lt;$AC$10,AD33,SUM(AC33,AD33)))</f>
        <v/>
      </c>
      <c r="AF33" s="58"/>
      <c r="AG33" s="58"/>
      <c r="AH33" s="89" t="str">
        <f aca="false">IF(D33="","",IF(AF33&lt;$AF$10,AG33,SUM(AF33,AG33)))</f>
        <v/>
      </c>
      <c r="AI33" s="58"/>
      <c r="AJ33" s="58"/>
      <c r="AK33" s="89" t="str">
        <f aca="false">IF(D33="","",IF(AI33&lt;$AI$10,AJ33,SUM(AI33,AJ33)))</f>
        <v/>
      </c>
      <c r="AL33" s="58"/>
      <c r="AM33" s="58"/>
      <c r="AN33" s="89" t="str">
        <f aca="false">IF(D33="","",IF(AL33&lt;$AL$10,AM33,SUM(AL33,AM33)))</f>
        <v/>
      </c>
      <c r="AO33" s="58"/>
      <c r="AP33" s="58"/>
      <c r="AQ33" s="89" t="str">
        <f aca="false">IF(D33="","",IF(AO33&lt;$AO$10,AP33,SUM(AO33,AP33)))</f>
        <v/>
      </c>
      <c r="AR33" s="58"/>
      <c r="AS33" s="58"/>
      <c r="AT33" s="58" t="n">
        <f aca="false">AS33+AR33</f>
        <v>0</v>
      </c>
      <c r="AU33" s="58"/>
      <c r="AV33" s="58"/>
      <c r="AW33" s="58" t="n">
        <f aca="false">AV33+AU33</f>
        <v>0</v>
      </c>
      <c r="AX33" s="89" t="str">
        <f aca="false">IF(D33="","",IF(AT33&lt;$AT$10,AW33,SUM(AT33,AW33)))</f>
        <v/>
      </c>
      <c r="AY33" s="58"/>
      <c r="AZ33" s="58"/>
      <c r="BA33" s="89" t="str">
        <f aca="false">IF(D33="","",IF(AY33&lt;$AY$10,AZ33,SUM(AY33,AZ33)))</f>
        <v/>
      </c>
      <c r="BB33" s="58"/>
      <c r="BC33" s="58"/>
      <c r="BD33" s="89" t="str">
        <f aca="false">IF(D33="","",IF(BB33&lt;$BB$10,BC33,SUM(BB33,BC33)))</f>
        <v/>
      </c>
      <c r="BE33" s="89" t="e">
        <f aca="false">BD33+BA33+AX33+AQ33+AN33+AK33+AH33+AE33+AB33+V33+S33+P33+M33</f>
        <v>#VALUE!</v>
      </c>
      <c r="BF33" s="90" t="str">
        <f aca="false">IF(CK33=13,"ناجح","دور ثانى")</f>
        <v>دور ثانى</v>
      </c>
      <c r="BG33" s="91" t="e">
        <f aca="false">RANK(BE33,$BE$11:BE$1004)</f>
        <v>#VALUE!</v>
      </c>
      <c r="BH33" s="92" t="str">
        <f aca="false">CONCATENATE(BX33,BY33,BZ33,CA33,CB33,CC33,CD33,CE33,CF33,CG33,CH33,CI33,CJ33)</f>
        <v>قرآنفقهااصول الدينالنحوادب ونصوصانشاءخطاملاءانجليزىدراساترياضةعلومفنية</v>
      </c>
      <c r="BI33" s="93" t="e">
        <f aca="false">CONCATENATE(G33,BE33)</f>
        <v>#VALUE!</v>
      </c>
      <c r="BJ33" s="93" t="str">
        <f aca="false">CONCATENATE(G33,BF33)</f>
        <v>دور ثانى</v>
      </c>
      <c r="BK33" s="6" t="str">
        <f aca="false">CONCATENATE(CK33,BX33)</f>
        <v>0قرآن</v>
      </c>
      <c r="BL33" s="6" t="str">
        <f aca="false">CONCATENATE(CK33,BY33)</f>
        <v>0فقه</v>
      </c>
      <c r="BM33" s="6" t="str">
        <f aca="false">CONCATENATE(CK33,BZ33)</f>
        <v>0ااصول الدين</v>
      </c>
      <c r="BN33" s="6" t="str">
        <f aca="false">CONCATENATE(CK33,CA33)</f>
        <v>0النحو</v>
      </c>
      <c r="BO33" s="6" t="str">
        <f aca="false">CONCATENATE(CK33,CB33)</f>
        <v>0ادب ونصوص</v>
      </c>
      <c r="BP33" s="6" t="str">
        <f aca="false">CONCATENATE(CK33,CC33)</f>
        <v>0انشاء</v>
      </c>
      <c r="BQ33" s="6" t="str">
        <f aca="false">CONCATENATE(CK33,CD33)</f>
        <v>0خط</v>
      </c>
      <c r="BR33" s="6" t="str">
        <f aca="false">CONCATENATE(CK33,CE33)</f>
        <v>0املاء</v>
      </c>
      <c r="BS33" s="6" t="str">
        <f aca="false">CONCATENATE(CK33,CF33)</f>
        <v>0انجليزى</v>
      </c>
      <c r="BT33" s="6" t="str">
        <f aca="false">CONCATENATE(CK33,CG33)</f>
        <v>0دراسات</v>
      </c>
      <c r="BU33" s="6" t="str">
        <f aca="false">CONCATENATE(CK33,CH33)</f>
        <v>0رياضة</v>
      </c>
      <c r="BV33" s="6" t="str">
        <f aca="false">CONCATENATE(CK33,CI33)</f>
        <v>0علوم</v>
      </c>
      <c r="BW33" s="6" t="str">
        <f aca="false">CONCATENATE(CK33,CJ33)</f>
        <v>0فنية</v>
      </c>
      <c r="BX33" s="93" t="str">
        <f aca="false">IF(M33&lt;20,"قرآن/",IF(K33&lt;3.5,"قرآن",""))</f>
        <v>قرآن</v>
      </c>
      <c r="BY33" s="93" t="str">
        <f aca="false">IF(P33&lt;20,"فقه/",IF(O33&lt;5,"فقه",""))</f>
        <v>فقه</v>
      </c>
      <c r="BZ33" s="93" t="str">
        <f aca="false">IF(S33&lt;20,"اصول الدين/",IF(R33&lt;5,"ااصول الدين",""))</f>
        <v>ااصول الدين</v>
      </c>
      <c r="CA33" s="93" t="str">
        <f aca="false">IF(V33&lt;20,"النحو/",IF(U33&lt;5,"النحو",""))</f>
        <v>النحو</v>
      </c>
      <c r="CB33" s="93" t="str">
        <f aca="false">IF(AB33&lt;20,"مطالعةونصوص/",IF(AA33&lt;5,"ادب ونصوص",""))</f>
        <v>ادب ونصوص</v>
      </c>
      <c r="CC33" s="93" t="str">
        <f aca="false">IF(AE33&lt;20,"انشاء/",IF(AD33&lt;5,"انشاء",""))</f>
        <v>انشاء</v>
      </c>
      <c r="CD33" s="72" t="str">
        <f aca="false">IF(AH33&lt;10,"خط/",IF(AG33&lt;2.5,"خط",""))</f>
        <v>خط</v>
      </c>
      <c r="CE33" s="72" t="str">
        <f aca="false">IF(AK33&lt;10,"املاء/",IF(AJ33&lt;2.5,"املاء",""))</f>
        <v>املاء</v>
      </c>
      <c r="CF33" s="94" t="str">
        <f aca="false">IF(AN33&lt;16,"انجليزى/",IF(AM33&lt;4,"انجليزى",""))</f>
        <v>انجليزى</v>
      </c>
      <c r="CG33" s="72" t="str">
        <f aca="false">IF(AQ33&lt;16,"دراسات/",IF(AP33&lt;5,"دراسات",""))</f>
        <v>دراسات</v>
      </c>
      <c r="CH33" s="72" t="str">
        <f aca="false">IF(AX33&lt;24,"رياضة/",IF(AW33&lt;7.5,"رياضة",""))</f>
        <v>رياضة</v>
      </c>
      <c r="CI33" s="72" t="str">
        <f aca="false">IF(BA33&lt;8,"علوم/",IF(AZ33&lt;2.5,"علوم",""))</f>
        <v>علوم</v>
      </c>
      <c r="CJ33" s="93" t="str">
        <f aca="false">IF(BD33&lt;8,"فنية/",IF(BC33&lt;2.5,"فنية",""))</f>
        <v>فنية</v>
      </c>
      <c r="CK33" s="93" t="n">
        <f aca="false">COUNTBLANK(BX33:CJ33)</f>
        <v>0</v>
      </c>
      <c r="CL33" s="95" t="n">
        <f aca="false">14-CK33</f>
        <v>14</v>
      </c>
    </row>
    <row r="34" customFormat="false" ht="19.5" hidden="false" customHeight="false" outlineLevel="0" collapsed="false">
      <c r="A34" s="58" t="n">
        <v>24</v>
      </c>
      <c r="B34" s="58" t="str">
        <f aca="false">الطلاب!C29</f>
        <v/>
      </c>
      <c r="C34" s="58"/>
      <c r="D34" s="19" t="n">
        <f aca="false">الطلاب!D29</f>
        <v>0</v>
      </c>
      <c r="E34" s="62"/>
      <c r="F34" s="58"/>
      <c r="G34" s="62"/>
      <c r="H34" s="58"/>
      <c r="I34" s="58"/>
      <c r="J34" s="58" t="n">
        <f aca="false">SUM(H34:I34)</f>
        <v>0</v>
      </c>
      <c r="K34" s="58"/>
      <c r="L34" s="58"/>
      <c r="M34" s="89" t="str">
        <f aca="false">IF(D34="","",IF(H34&lt;$H$10,0,H34)+IF(I34&lt;$I$10,0,I34)+L34+K34)</f>
        <v/>
      </c>
      <c r="N34" s="58"/>
      <c r="O34" s="58"/>
      <c r="P34" s="89" t="str">
        <f aca="false">IF(D34="","",IF(N34&lt;$N$10,O34,SUM(N34,O34)))</f>
        <v/>
      </c>
      <c r="Q34" s="58"/>
      <c r="R34" s="58"/>
      <c r="S34" s="89" t="str">
        <f aca="false">IF(D34="","",IF(Q34&lt;$Q$10,R34,SUM(Q34,R34)))</f>
        <v/>
      </c>
      <c r="T34" s="58"/>
      <c r="U34" s="58"/>
      <c r="V34" s="89" t="str">
        <f aca="false">IF(D34="","",IF(T34&lt;$T$10,U34,SUM(T34,U34)))</f>
        <v/>
      </c>
      <c r="W34" s="58"/>
      <c r="X34" s="58"/>
      <c r="Y34" s="58" t="n">
        <f aca="false">W34+X34</f>
        <v>0</v>
      </c>
      <c r="Z34" s="58"/>
      <c r="AA34" s="58"/>
      <c r="AB34" s="89" t="str">
        <f aca="false">IF(D34="","",IF(W34&lt;$W$10,0,W34)+IF(X34&lt;$X$10,0,X34)+AA34+Z34)</f>
        <v/>
      </c>
      <c r="AC34" s="58"/>
      <c r="AD34" s="58"/>
      <c r="AE34" s="89" t="str">
        <f aca="false">IF(D34="","",IF(AC34&lt;$AC$10,AD34,SUM(AC34,AD34)))</f>
        <v/>
      </c>
      <c r="AF34" s="58"/>
      <c r="AG34" s="58"/>
      <c r="AH34" s="89" t="str">
        <f aca="false">IF(D34="","",IF(AF34&lt;$AF$10,AG34,SUM(AF34,AG34)))</f>
        <v/>
      </c>
      <c r="AI34" s="58"/>
      <c r="AJ34" s="58"/>
      <c r="AK34" s="89" t="str">
        <f aca="false">IF(D34="","",IF(AI34&lt;$AI$10,AJ34,SUM(AI34,AJ34)))</f>
        <v/>
      </c>
      <c r="AL34" s="58"/>
      <c r="AM34" s="58"/>
      <c r="AN34" s="89" t="str">
        <f aca="false">IF(D34="","",IF(AL34&lt;$AL$10,AM34,SUM(AL34,AM34)))</f>
        <v/>
      </c>
      <c r="AO34" s="58"/>
      <c r="AP34" s="58"/>
      <c r="AQ34" s="89" t="str">
        <f aca="false">IF(D34="","",IF(AO34&lt;$AO$10,AP34,SUM(AO34,AP34)))</f>
        <v/>
      </c>
      <c r="AR34" s="58"/>
      <c r="AS34" s="58"/>
      <c r="AT34" s="58" t="n">
        <f aca="false">AS34+AR34</f>
        <v>0</v>
      </c>
      <c r="AU34" s="58"/>
      <c r="AV34" s="58"/>
      <c r="AW34" s="58" t="n">
        <f aca="false">AV34+AU34</f>
        <v>0</v>
      </c>
      <c r="AX34" s="89" t="str">
        <f aca="false">IF(D34="","",IF(AT34&lt;$AT$10,AW34,SUM(AT34,AW34)))</f>
        <v/>
      </c>
      <c r="AY34" s="58"/>
      <c r="AZ34" s="58"/>
      <c r="BA34" s="89" t="str">
        <f aca="false">IF(D34="","",IF(AY34&lt;$AY$10,AZ34,SUM(AY34,AZ34)))</f>
        <v/>
      </c>
      <c r="BB34" s="58"/>
      <c r="BC34" s="58"/>
      <c r="BD34" s="89" t="str">
        <f aca="false">IF(D34="","",IF(BB34&lt;$BB$10,BC34,SUM(BB34,BC34)))</f>
        <v/>
      </c>
      <c r="BE34" s="89" t="e">
        <f aca="false">BD34+BA34+AX34+AQ34+AN34+AK34+AH34+AE34+AB34+V34+S34+P34+M34</f>
        <v>#VALUE!</v>
      </c>
      <c r="BF34" s="90" t="str">
        <f aca="false">IF(CK34=13,"ناجح","دور ثانى")</f>
        <v>دور ثانى</v>
      </c>
      <c r="BG34" s="91" t="e">
        <f aca="false">RANK(BE34,$BE$11:BE$1004)</f>
        <v>#VALUE!</v>
      </c>
      <c r="BH34" s="92" t="str">
        <f aca="false">CONCATENATE(BX34,BY34,BZ34,CA34,CB34,CC34,CD34,CE34,CF34,CG34,CH34,CI34,CJ34)</f>
        <v>قرآنفقهااصول الدينالنحوادب ونصوصانشاءخطاملاءانجليزىدراساترياضةعلومفنية</v>
      </c>
      <c r="BI34" s="93" t="e">
        <f aca="false">CONCATENATE(G34,BE34)</f>
        <v>#VALUE!</v>
      </c>
      <c r="BJ34" s="93" t="str">
        <f aca="false">CONCATENATE(G34,BF34)</f>
        <v>دور ثانى</v>
      </c>
      <c r="BK34" s="6" t="str">
        <f aca="false">CONCATENATE(CK34,BX34)</f>
        <v>0قرآن</v>
      </c>
      <c r="BL34" s="6" t="str">
        <f aca="false">CONCATENATE(CK34,BY34)</f>
        <v>0فقه</v>
      </c>
      <c r="BM34" s="6" t="str">
        <f aca="false">CONCATENATE(CK34,BZ34)</f>
        <v>0ااصول الدين</v>
      </c>
      <c r="BN34" s="6" t="str">
        <f aca="false">CONCATENATE(CK34,CA34)</f>
        <v>0النحو</v>
      </c>
      <c r="BO34" s="6" t="str">
        <f aca="false">CONCATENATE(CK34,CB34)</f>
        <v>0ادب ونصوص</v>
      </c>
      <c r="BP34" s="6" t="str">
        <f aca="false">CONCATENATE(CK34,CC34)</f>
        <v>0انشاء</v>
      </c>
      <c r="BQ34" s="6" t="str">
        <f aca="false">CONCATENATE(CK34,CD34)</f>
        <v>0خط</v>
      </c>
      <c r="BR34" s="6" t="str">
        <f aca="false">CONCATENATE(CK34,CE34)</f>
        <v>0املاء</v>
      </c>
      <c r="BS34" s="6" t="str">
        <f aca="false">CONCATENATE(CK34,CF34)</f>
        <v>0انجليزى</v>
      </c>
      <c r="BT34" s="6" t="str">
        <f aca="false">CONCATENATE(CK34,CG34)</f>
        <v>0دراسات</v>
      </c>
      <c r="BU34" s="6" t="str">
        <f aca="false">CONCATENATE(CK34,CH34)</f>
        <v>0رياضة</v>
      </c>
      <c r="BV34" s="6" t="str">
        <f aca="false">CONCATENATE(CK34,CI34)</f>
        <v>0علوم</v>
      </c>
      <c r="BW34" s="6" t="str">
        <f aca="false">CONCATENATE(CK34,CJ34)</f>
        <v>0فنية</v>
      </c>
      <c r="BX34" s="93" t="str">
        <f aca="false">IF(M34&lt;20,"قرآن/",IF(K34&lt;3.5,"قرآن",""))</f>
        <v>قرآن</v>
      </c>
      <c r="BY34" s="93" t="str">
        <f aca="false">IF(P34&lt;20,"فقه/",IF(O34&lt;5,"فقه",""))</f>
        <v>فقه</v>
      </c>
      <c r="BZ34" s="93" t="str">
        <f aca="false">IF(S34&lt;20,"اصول الدين/",IF(R34&lt;5,"ااصول الدين",""))</f>
        <v>ااصول الدين</v>
      </c>
      <c r="CA34" s="93" t="str">
        <f aca="false">IF(V34&lt;20,"النحو/",IF(U34&lt;5,"النحو",""))</f>
        <v>النحو</v>
      </c>
      <c r="CB34" s="93" t="str">
        <f aca="false">IF(AB34&lt;20,"مطالعةونصوص/",IF(AA34&lt;5,"ادب ونصوص",""))</f>
        <v>ادب ونصوص</v>
      </c>
      <c r="CC34" s="93" t="str">
        <f aca="false">IF(AE34&lt;20,"انشاء/",IF(AD34&lt;5,"انشاء",""))</f>
        <v>انشاء</v>
      </c>
      <c r="CD34" s="72" t="str">
        <f aca="false">IF(AH34&lt;10,"خط/",IF(AG34&lt;2.5,"خط",""))</f>
        <v>خط</v>
      </c>
      <c r="CE34" s="72" t="str">
        <f aca="false">IF(AK34&lt;10,"املاء/",IF(AJ34&lt;2.5,"املاء",""))</f>
        <v>املاء</v>
      </c>
      <c r="CF34" s="94" t="str">
        <f aca="false">IF(AN34&lt;16,"انجليزى/",IF(AM34&lt;4,"انجليزى",""))</f>
        <v>انجليزى</v>
      </c>
      <c r="CG34" s="72" t="str">
        <f aca="false">IF(AQ34&lt;16,"دراسات/",IF(AP34&lt;5,"دراسات",""))</f>
        <v>دراسات</v>
      </c>
      <c r="CH34" s="72" t="str">
        <f aca="false">IF(AX34&lt;24,"رياضة/",IF(AW34&lt;7.5,"رياضة",""))</f>
        <v>رياضة</v>
      </c>
      <c r="CI34" s="72" t="str">
        <f aca="false">IF(BA34&lt;8,"علوم/",IF(AZ34&lt;2.5,"علوم",""))</f>
        <v>علوم</v>
      </c>
      <c r="CJ34" s="93" t="str">
        <f aca="false">IF(BD34&lt;8,"فنية/",IF(BC34&lt;2.5,"فنية",""))</f>
        <v>فنية</v>
      </c>
      <c r="CK34" s="93" t="n">
        <f aca="false">COUNTBLANK(BX34:CJ34)</f>
        <v>0</v>
      </c>
      <c r="CL34" s="95" t="n">
        <f aca="false">14-CK34</f>
        <v>14</v>
      </c>
    </row>
    <row r="35" customFormat="false" ht="19.5" hidden="false" customHeight="false" outlineLevel="0" collapsed="false">
      <c r="A35" s="58" t="n">
        <v>25</v>
      </c>
      <c r="B35" s="58" t="str">
        <f aca="false">الطلاب!C30</f>
        <v/>
      </c>
      <c r="C35" s="58"/>
      <c r="D35" s="19" t="n">
        <f aca="false">الطلاب!D30</f>
        <v>0</v>
      </c>
      <c r="E35" s="62"/>
      <c r="F35" s="58"/>
      <c r="G35" s="62"/>
      <c r="H35" s="58"/>
      <c r="I35" s="58"/>
      <c r="J35" s="58" t="n">
        <f aca="false">SUM(H35:I35)</f>
        <v>0</v>
      </c>
      <c r="K35" s="58"/>
      <c r="L35" s="58"/>
      <c r="M35" s="89" t="str">
        <f aca="false">IF(D35="","",IF(H35&lt;$H$10,0,H35)+IF(I35&lt;$I$10,0,I35)+L35+K35)</f>
        <v/>
      </c>
      <c r="N35" s="58"/>
      <c r="O35" s="58"/>
      <c r="P35" s="89" t="str">
        <f aca="false">IF(D35="","",IF(N35&lt;$N$10,O35,SUM(N35,O35)))</f>
        <v/>
      </c>
      <c r="Q35" s="58"/>
      <c r="R35" s="58"/>
      <c r="S35" s="89" t="str">
        <f aca="false">IF(D35="","",IF(Q35&lt;$Q$10,R35,SUM(Q35,R35)))</f>
        <v/>
      </c>
      <c r="T35" s="58"/>
      <c r="U35" s="58"/>
      <c r="V35" s="89" t="str">
        <f aca="false">IF(D35="","",IF(T35&lt;$T$10,U35,SUM(T35,U35)))</f>
        <v/>
      </c>
      <c r="W35" s="58"/>
      <c r="X35" s="58"/>
      <c r="Y35" s="58" t="n">
        <f aca="false">W35+X35</f>
        <v>0</v>
      </c>
      <c r="Z35" s="58"/>
      <c r="AA35" s="58"/>
      <c r="AB35" s="89" t="str">
        <f aca="false">IF(D35="","",IF(W35&lt;$W$10,0,W35)+IF(X35&lt;$X$10,0,X35)+AA35+Z35)</f>
        <v/>
      </c>
      <c r="AC35" s="58"/>
      <c r="AD35" s="58"/>
      <c r="AE35" s="89" t="str">
        <f aca="false">IF(D35="","",IF(AC35&lt;$AC$10,AD35,SUM(AC35,AD35)))</f>
        <v/>
      </c>
      <c r="AF35" s="58"/>
      <c r="AG35" s="58"/>
      <c r="AH35" s="89" t="str">
        <f aca="false">IF(D35="","",IF(AF35&lt;$AF$10,AG35,SUM(AF35,AG35)))</f>
        <v/>
      </c>
      <c r="AI35" s="58"/>
      <c r="AJ35" s="58"/>
      <c r="AK35" s="89" t="str">
        <f aca="false">IF(D35="","",IF(AI35&lt;$AI$10,AJ35,SUM(AI35,AJ35)))</f>
        <v/>
      </c>
      <c r="AL35" s="58"/>
      <c r="AM35" s="58"/>
      <c r="AN35" s="89" t="str">
        <f aca="false">IF(D35="","",IF(AL35&lt;$AL$10,AM35,SUM(AL35,AM35)))</f>
        <v/>
      </c>
      <c r="AO35" s="58"/>
      <c r="AP35" s="58"/>
      <c r="AQ35" s="89" t="str">
        <f aca="false">IF(D35="","",IF(AO35&lt;$AO$10,AP35,SUM(AO35,AP35)))</f>
        <v/>
      </c>
      <c r="AR35" s="58"/>
      <c r="AS35" s="58"/>
      <c r="AT35" s="58" t="n">
        <f aca="false">AS35+AR35</f>
        <v>0</v>
      </c>
      <c r="AU35" s="58"/>
      <c r="AV35" s="58"/>
      <c r="AW35" s="58" t="n">
        <f aca="false">AV35+AU35</f>
        <v>0</v>
      </c>
      <c r="AX35" s="89" t="str">
        <f aca="false">IF(D35="","",IF(AT35&lt;$AT$10,AW35,SUM(AT35,AW35)))</f>
        <v/>
      </c>
      <c r="AY35" s="58"/>
      <c r="AZ35" s="58"/>
      <c r="BA35" s="89" t="str">
        <f aca="false">IF(D35="","",IF(AY35&lt;$AY$10,AZ35,SUM(AY35,AZ35)))</f>
        <v/>
      </c>
      <c r="BB35" s="58"/>
      <c r="BC35" s="58"/>
      <c r="BD35" s="89" t="str">
        <f aca="false">IF(D35="","",IF(BB35&lt;$BB$10,BC35,SUM(BB35,BC35)))</f>
        <v/>
      </c>
      <c r="BE35" s="89" t="e">
        <f aca="false">BD35+BA35+AX35+AQ35+AN35+AK35+AH35+AE35+AB35+V35+S35+P35+M35</f>
        <v>#VALUE!</v>
      </c>
      <c r="BF35" s="90" t="str">
        <f aca="false">IF(CK35=13,"ناجح","دور ثانى")</f>
        <v>دور ثانى</v>
      </c>
      <c r="BG35" s="91" t="e">
        <f aca="false">RANK(BE35,$BE$11:BE$1004)</f>
        <v>#VALUE!</v>
      </c>
      <c r="BH35" s="92" t="str">
        <f aca="false">CONCATENATE(BX35,BY35,BZ35,CA35,CB35,CC35,CD35,CE35,CF35,CG35,CH35,CI35,CJ35)</f>
        <v>قرآنفقهااصول الدينالنحوادب ونصوصانشاءخطاملاءانجليزىدراساترياضةعلومفنية</v>
      </c>
      <c r="BI35" s="93" t="e">
        <f aca="false">CONCATENATE(G35,BE35)</f>
        <v>#VALUE!</v>
      </c>
      <c r="BJ35" s="93" t="str">
        <f aca="false">CONCATENATE(G35,BF35)</f>
        <v>دور ثانى</v>
      </c>
      <c r="BK35" s="6" t="str">
        <f aca="false">CONCATENATE(CK35,BX35)</f>
        <v>0قرآن</v>
      </c>
      <c r="BL35" s="6" t="str">
        <f aca="false">CONCATENATE(CK35,BY35)</f>
        <v>0فقه</v>
      </c>
      <c r="BM35" s="6" t="str">
        <f aca="false">CONCATENATE(CK35,BZ35)</f>
        <v>0ااصول الدين</v>
      </c>
      <c r="BN35" s="6" t="str">
        <f aca="false">CONCATENATE(CK35,CA35)</f>
        <v>0النحو</v>
      </c>
      <c r="BO35" s="6" t="str">
        <f aca="false">CONCATENATE(CK35,CB35)</f>
        <v>0ادب ونصوص</v>
      </c>
      <c r="BP35" s="6" t="str">
        <f aca="false">CONCATENATE(CK35,CC35)</f>
        <v>0انشاء</v>
      </c>
      <c r="BQ35" s="6" t="str">
        <f aca="false">CONCATENATE(CK35,CD35)</f>
        <v>0خط</v>
      </c>
      <c r="BR35" s="6" t="str">
        <f aca="false">CONCATENATE(CK35,CE35)</f>
        <v>0املاء</v>
      </c>
      <c r="BS35" s="6" t="str">
        <f aca="false">CONCATENATE(CK35,CF35)</f>
        <v>0انجليزى</v>
      </c>
      <c r="BT35" s="6" t="str">
        <f aca="false">CONCATENATE(CK35,CG35)</f>
        <v>0دراسات</v>
      </c>
      <c r="BU35" s="6" t="str">
        <f aca="false">CONCATENATE(CK35,CH35)</f>
        <v>0رياضة</v>
      </c>
      <c r="BV35" s="6" t="str">
        <f aca="false">CONCATENATE(CK35,CI35)</f>
        <v>0علوم</v>
      </c>
      <c r="BW35" s="6" t="str">
        <f aca="false">CONCATENATE(CK35,CJ35)</f>
        <v>0فنية</v>
      </c>
      <c r="BX35" s="93" t="str">
        <f aca="false">IF(M35&lt;20,"قرآن/",IF(K35&lt;3.5,"قرآن",""))</f>
        <v>قرآن</v>
      </c>
      <c r="BY35" s="93" t="str">
        <f aca="false">IF(P35&lt;20,"فقه/",IF(O35&lt;5,"فقه",""))</f>
        <v>فقه</v>
      </c>
      <c r="BZ35" s="93" t="str">
        <f aca="false">IF(S35&lt;20,"اصول الدين/",IF(R35&lt;5,"ااصول الدين",""))</f>
        <v>ااصول الدين</v>
      </c>
      <c r="CA35" s="93" t="str">
        <f aca="false">IF(V35&lt;20,"النحو/",IF(U35&lt;5,"النحو",""))</f>
        <v>النحو</v>
      </c>
      <c r="CB35" s="93" t="str">
        <f aca="false">IF(AB35&lt;20,"مطالعةونصوص/",IF(AA35&lt;5,"ادب ونصوص",""))</f>
        <v>ادب ونصوص</v>
      </c>
      <c r="CC35" s="93" t="str">
        <f aca="false">IF(AE35&lt;20,"انشاء/",IF(AD35&lt;5,"انشاء",""))</f>
        <v>انشاء</v>
      </c>
      <c r="CD35" s="72" t="str">
        <f aca="false">IF(AH35&lt;10,"خط/",IF(AG35&lt;2.5,"خط",""))</f>
        <v>خط</v>
      </c>
      <c r="CE35" s="72" t="str">
        <f aca="false">IF(AK35&lt;10,"املاء/",IF(AJ35&lt;2.5,"املاء",""))</f>
        <v>املاء</v>
      </c>
      <c r="CF35" s="94" t="str">
        <f aca="false">IF(AN35&lt;16,"انجليزى/",IF(AM35&lt;4,"انجليزى",""))</f>
        <v>انجليزى</v>
      </c>
      <c r="CG35" s="72" t="str">
        <f aca="false">IF(AQ35&lt;16,"دراسات/",IF(AP35&lt;5,"دراسات",""))</f>
        <v>دراسات</v>
      </c>
      <c r="CH35" s="72" t="str">
        <f aca="false">IF(AX35&lt;24,"رياضة/",IF(AW35&lt;7.5,"رياضة",""))</f>
        <v>رياضة</v>
      </c>
      <c r="CI35" s="72" t="str">
        <f aca="false">IF(BA35&lt;8,"علوم/",IF(AZ35&lt;2.5,"علوم",""))</f>
        <v>علوم</v>
      </c>
      <c r="CJ35" s="93" t="str">
        <f aca="false">IF(BD35&lt;8,"فنية/",IF(BC35&lt;2.5,"فنية",""))</f>
        <v>فنية</v>
      </c>
      <c r="CK35" s="93" t="n">
        <f aca="false">COUNTBLANK(BX35:CJ35)</f>
        <v>0</v>
      </c>
      <c r="CL35" s="95" t="n">
        <f aca="false">14-CK35</f>
        <v>14</v>
      </c>
    </row>
    <row r="36" customFormat="false" ht="19.5" hidden="false" customHeight="false" outlineLevel="0" collapsed="false">
      <c r="A36" s="58" t="n">
        <v>26</v>
      </c>
      <c r="B36" s="58" t="str">
        <f aca="false">الطلاب!C31</f>
        <v/>
      </c>
      <c r="C36" s="58"/>
      <c r="D36" s="19" t="n">
        <f aca="false">الطلاب!D31</f>
        <v>0</v>
      </c>
      <c r="E36" s="62"/>
      <c r="F36" s="58"/>
      <c r="G36" s="62"/>
      <c r="H36" s="58"/>
      <c r="I36" s="58"/>
      <c r="J36" s="58" t="n">
        <f aca="false">SUM(H36:I36)</f>
        <v>0</v>
      </c>
      <c r="K36" s="58"/>
      <c r="L36" s="58"/>
      <c r="M36" s="89" t="str">
        <f aca="false">IF(D36="","",IF(H36&lt;$H$10,0,H36)+IF(I36&lt;$I$10,0,I36)+L36+K36)</f>
        <v/>
      </c>
      <c r="N36" s="58"/>
      <c r="O36" s="58"/>
      <c r="P36" s="89" t="str">
        <f aca="false">IF(D36="","",IF(N36&lt;$N$10,O36,SUM(N36,O36)))</f>
        <v/>
      </c>
      <c r="Q36" s="58"/>
      <c r="R36" s="58"/>
      <c r="S36" s="89" t="str">
        <f aca="false">IF(D36="","",IF(Q36&lt;$Q$10,R36,SUM(Q36,R36)))</f>
        <v/>
      </c>
      <c r="T36" s="58"/>
      <c r="U36" s="58"/>
      <c r="V36" s="89" t="str">
        <f aca="false">IF(D36="","",IF(T36&lt;$T$10,U36,SUM(T36,U36)))</f>
        <v/>
      </c>
      <c r="W36" s="58"/>
      <c r="X36" s="58"/>
      <c r="Y36" s="58" t="n">
        <f aca="false">W36+X36</f>
        <v>0</v>
      </c>
      <c r="Z36" s="58"/>
      <c r="AA36" s="58"/>
      <c r="AB36" s="89" t="str">
        <f aca="false">IF(D36="","",IF(W36&lt;$W$10,0,W36)+IF(X36&lt;$X$10,0,X36)+AA36+Z36)</f>
        <v/>
      </c>
      <c r="AC36" s="58"/>
      <c r="AD36" s="58"/>
      <c r="AE36" s="89" t="str">
        <f aca="false">IF(D36="","",IF(AC36&lt;$AC$10,AD36,SUM(AC36,AD36)))</f>
        <v/>
      </c>
      <c r="AF36" s="58"/>
      <c r="AG36" s="58"/>
      <c r="AH36" s="89" t="str">
        <f aca="false">IF(D36="","",IF(AF36&lt;$AF$10,AG36,SUM(AF36,AG36)))</f>
        <v/>
      </c>
      <c r="AI36" s="58"/>
      <c r="AJ36" s="58"/>
      <c r="AK36" s="89" t="str">
        <f aca="false">IF(D36="","",IF(AI36&lt;$AI$10,AJ36,SUM(AI36,AJ36)))</f>
        <v/>
      </c>
      <c r="AL36" s="58"/>
      <c r="AM36" s="58"/>
      <c r="AN36" s="89" t="str">
        <f aca="false">IF(D36="","",IF(AL36&lt;$AL$10,AM36,SUM(AL36,AM36)))</f>
        <v/>
      </c>
      <c r="AO36" s="58"/>
      <c r="AP36" s="58"/>
      <c r="AQ36" s="89" t="str">
        <f aca="false">IF(D36="","",IF(AO36&lt;$AO$10,AP36,SUM(AO36,AP36)))</f>
        <v/>
      </c>
      <c r="AR36" s="58"/>
      <c r="AS36" s="58"/>
      <c r="AT36" s="58" t="n">
        <f aca="false">AS36+AR36</f>
        <v>0</v>
      </c>
      <c r="AU36" s="58"/>
      <c r="AV36" s="58"/>
      <c r="AW36" s="58" t="n">
        <f aca="false">AV36+AU36</f>
        <v>0</v>
      </c>
      <c r="AX36" s="89" t="str">
        <f aca="false">IF(D36="","",IF(AT36&lt;$AT$10,AW36,SUM(AT36,AW36)))</f>
        <v/>
      </c>
      <c r="AY36" s="58"/>
      <c r="AZ36" s="58"/>
      <c r="BA36" s="89" t="str">
        <f aca="false">IF(D36="","",IF(AY36&lt;$AY$10,AZ36,SUM(AY36,AZ36)))</f>
        <v/>
      </c>
      <c r="BB36" s="58"/>
      <c r="BC36" s="58"/>
      <c r="BD36" s="89" t="str">
        <f aca="false">IF(D36="","",IF(BB36&lt;$BB$10,BC36,SUM(BB36,BC36)))</f>
        <v/>
      </c>
      <c r="BE36" s="89" t="e">
        <f aca="false">BD36+BA36+AX36+AQ36+AN36+AK36+AH36+AE36+AB36+V36+S36+P36+M36</f>
        <v>#VALUE!</v>
      </c>
      <c r="BF36" s="90" t="str">
        <f aca="false">IF(CK36=13,"ناجح","دور ثانى")</f>
        <v>دور ثانى</v>
      </c>
      <c r="BG36" s="91" t="e">
        <f aca="false">RANK(BE36,$BE$11:BE$1004)</f>
        <v>#VALUE!</v>
      </c>
      <c r="BH36" s="92" t="str">
        <f aca="false">CONCATENATE(BX36,BY36,BZ36,CA36,CB36,CC36,CD36,CE36,CF36,CG36,CH36,CI36,CJ36)</f>
        <v>قرآنفقهااصول الدينالنحوادب ونصوصانشاءخطاملاءانجليزىدراساترياضةعلومفنية</v>
      </c>
      <c r="BI36" s="93" t="e">
        <f aca="false">CONCATENATE(G36,BE36)</f>
        <v>#VALUE!</v>
      </c>
      <c r="BJ36" s="93" t="str">
        <f aca="false">CONCATENATE(G36,BF36)</f>
        <v>دور ثانى</v>
      </c>
      <c r="BK36" s="6" t="str">
        <f aca="false">CONCATENATE(CK36,BX36)</f>
        <v>0قرآن</v>
      </c>
      <c r="BL36" s="6" t="str">
        <f aca="false">CONCATENATE(CK36,BY36)</f>
        <v>0فقه</v>
      </c>
      <c r="BM36" s="6" t="str">
        <f aca="false">CONCATENATE(CK36,BZ36)</f>
        <v>0ااصول الدين</v>
      </c>
      <c r="BN36" s="6" t="str">
        <f aca="false">CONCATENATE(CK36,CA36)</f>
        <v>0النحو</v>
      </c>
      <c r="BO36" s="6" t="str">
        <f aca="false">CONCATENATE(CK36,CB36)</f>
        <v>0ادب ونصوص</v>
      </c>
      <c r="BP36" s="6" t="str">
        <f aca="false">CONCATENATE(CK36,CC36)</f>
        <v>0انشاء</v>
      </c>
      <c r="BQ36" s="6" t="str">
        <f aca="false">CONCATENATE(CK36,CD36)</f>
        <v>0خط</v>
      </c>
      <c r="BR36" s="6" t="str">
        <f aca="false">CONCATENATE(CK36,CE36)</f>
        <v>0املاء</v>
      </c>
      <c r="BS36" s="6" t="str">
        <f aca="false">CONCATENATE(CK36,CF36)</f>
        <v>0انجليزى</v>
      </c>
      <c r="BT36" s="6" t="str">
        <f aca="false">CONCATENATE(CK36,CG36)</f>
        <v>0دراسات</v>
      </c>
      <c r="BU36" s="6" t="str">
        <f aca="false">CONCATENATE(CK36,CH36)</f>
        <v>0رياضة</v>
      </c>
      <c r="BV36" s="6" t="str">
        <f aca="false">CONCATENATE(CK36,CI36)</f>
        <v>0علوم</v>
      </c>
      <c r="BW36" s="6" t="str">
        <f aca="false">CONCATENATE(CK36,CJ36)</f>
        <v>0فنية</v>
      </c>
      <c r="BX36" s="93" t="str">
        <f aca="false">IF(M36&lt;20,"قرآن/",IF(K36&lt;3.5,"قرآن",""))</f>
        <v>قرآن</v>
      </c>
      <c r="BY36" s="93" t="str">
        <f aca="false">IF(P36&lt;20,"فقه/",IF(O36&lt;5,"فقه",""))</f>
        <v>فقه</v>
      </c>
      <c r="BZ36" s="93" t="str">
        <f aca="false">IF(S36&lt;20,"اصول الدين/",IF(R36&lt;5,"ااصول الدين",""))</f>
        <v>ااصول الدين</v>
      </c>
      <c r="CA36" s="93" t="str">
        <f aca="false">IF(V36&lt;20,"النحو/",IF(U36&lt;5,"النحو",""))</f>
        <v>النحو</v>
      </c>
      <c r="CB36" s="93" t="str">
        <f aca="false">IF(AB36&lt;20,"مطالعةونصوص/",IF(AA36&lt;5,"ادب ونصوص",""))</f>
        <v>ادب ونصوص</v>
      </c>
      <c r="CC36" s="93" t="str">
        <f aca="false">IF(AE36&lt;20,"انشاء/",IF(AD36&lt;5,"انشاء",""))</f>
        <v>انشاء</v>
      </c>
      <c r="CD36" s="72" t="str">
        <f aca="false">IF(AH36&lt;10,"خط/",IF(AG36&lt;2.5,"خط",""))</f>
        <v>خط</v>
      </c>
      <c r="CE36" s="72" t="str">
        <f aca="false">IF(AK36&lt;10,"املاء/",IF(AJ36&lt;2.5,"املاء",""))</f>
        <v>املاء</v>
      </c>
      <c r="CF36" s="94" t="str">
        <f aca="false">IF(AN36&lt;16,"انجليزى/",IF(AM36&lt;4,"انجليزى",""))</f>
        <v>انجليزى</v>
      </c>
      <c r="CG36" s="72" t="str">
        <f aca="false">IF(AQ36&lt;16,"دراسات/",IF(AP36&lt;5,"دراسات",""))</f>
        <v>دراسات</v>
      </c>
      <c r="CH36" s="72" t="str">
        <f aca="false">IF(AX36&lt;24,"رياضة/",IF(AW36&lt;7.5,"رياضة",""))</f>
        <v>رياضة</v>
      </c>
      <c r="CI36" s="72" t="str">
        <f aca="false">IF(BA36&lt;8,"علوم/",IF(AZ36&lt;2.5,"علوم",""))</f>
        <v>علوم</v>
      </c>
      <c r="CJ36" s="93" t="str">
        <f aca="false">IF(BD36&lt;8,"فنية/",IF(BC36&lt;2.5,"فنية",""))</f>
        <v>فنية</v>
      </c>
      <c r="CK36" s="93" t="n">
        <f aca="false">COUNTBLANK(BX36:CJ36)</f>
        <v>0</v>
      </c>
      <c r="CL36" s="95" t="n">
        <f aca="false">14-CK36</f>
        <v>14</v>
      </c>
    </row>
    <row r="37" customFormat="false" ht="19.5" hidden="false" customHeight="false" outlineLevel="0" collapsed="false">
      <c r="A37" s="58" t="n">
        <v>27</v>
      </c>
      <c r="B37" s="58" t="str">
        <f aca="false">الطلاب!C32</f>
        <v/>
      </c>
      <c r="C37" s="58"/>
      <c r="D37" s="19" t="n">
        <f aca="false">الطلاب!D32</f>
        <v>0</v>
      </c>
      <c r="E37" s="62"/>
      <c r="F37" s="58"/>
      <c r="G37" s="62"/>
      <c r="H37" s="58"/>
      <c r="I37" s="58"/>
      <c r="J37" s="58" t="n">
        <f aca="false">SUM(H37:I37)</f>
        <v>0</v>
      </c>
      <c r="K37" s="58"/>
      <c r="L37" s="58"/>
      <c r="M37" s="89" t="str">
        <f aca="false">IF(D37="","",IF(H37&lt;$H$10,0,H37)+IF(I37&lt;$I$10,0,I37)+L37+K37)</f>
        <v/>
      </c>
      <c r="N37" s="58"/>
      <c r="O37" s="58"/>
      <c r="P37" s="89" t="str">
        <f aca="false">IF(D37="","",IF(N37&lt;$N$10,O37,SUM(N37,O37)))</f>
        <v/>
      </c>
      <c r="Q37" s="58"/>
      <c r="R37" s="58"/>
      <c r="S37" s="89" t="str">
        <f aca="false">IF(D37="","",IF(Q37&lt;$Q$10,R37,SUM(Q37,R37)))</f>
        <v/>
      </c>
      <c r="T37" s="58"/>
      <c r="U37" s="58"/>
      <c r="V37" s="89" t="str">
        <f aca="false">IF(D37="","",IF(T37&lt;$T$10,U37,SUM(T37,U37)))</f>
        <v/>
      </c>
      <c r="W37" s="58"/>
      <c r="X37" s="58"/>
      <c r="Y37" s="58" t="n">
        <f aca="false">W37+X37</f>
        <v>0</v>
      </c>
      <c r="Z37" s="58"/>
      <c r="AA37" s="58"/>
      <c r="AB37" s="89" t="str">
        <f aca="false">IF(D37="","",IF(W37&lt;$W$10,0,W37)+IF(X37&lt;$X$10,0,X37)+AA37+Z37)</f>
        <v/>
      </c>
      <c r="AC37" s="58"/>
      <c r="AD37" s="58"/>
      <c r="AE37" s="89" t="str">
        <f aca="false">IF(D37="","",IF(AC37&lt;$AC$10,AD37,SUM(AC37,AD37)))</f>
        <v/>
      </c>
      <c r="AF37" s="58"/>
      <c r="AG37" s="58"/>
      <c r="AH37" s="89" t="str">
        <f aca="false">IF(D37="","",IF(AF37&lt;$AF$10,AG37,SUM(AF37,AG37)))</f>
        <v/>
      </c>
      <c r="AI37" s="58"/>
      <c r="AJ37" s="58"/>
      <c r="AK37" s="89" t="str">
        <f aca="false">IF(D37="","",IF(AI37&lt;$AI$10,AJ37,SUM(AI37,AJ37)))</f>
        <v/>
      </c>
      <c r="AL37" s="58"/>
      <c r="AM37" s="58"/>
      <c r="AN37" s="89" t="str">
        <f aca="false">IF(D37="","",IF(AL37&lt;$AL$10,AM37,SUM(AL37,AM37)))</f>
        <v/>
      </c>
      <c r="AO37" s="58"/>
      <c r="AP37" s="58"/>
      <c r="AQ37" s="89" t="str">
        <f aca="false">IF(D37="","",IF(AO37&lt;$AO$10,AP37,SUM(AO37,AP37)))</f>
        <v/>
      </c>
      <c r="AR37" s="58"/>
      <c r="AS37" s="58"/>
      <c r="AT37" s="58" t="n">
        <f aca="false">AS37+AR37</f>
        <v>0</v>
      </c>
      <c r="AU37" s="58"/>
      <c r="AV37" s="58"/>
      <c r="AW37" s="58" t="n">
        <f aca="false">AV37+AU37</f>
        <v>0</v>
      </c>
      <c r="AX37" s="89" t="str">
        <f aca="false">IF(D37="","",IF(AT37&lt;$AT$10,AW37,SUM(AT37,AW37)))</f>
        <v/>
      </c>
      <c r="AY37" s="58"/>
      <c r="AZ37" s="58"/>
      <c r="BA37" s="89" t="str">
        <f aca="false">IF(D37="","",IF(AY37&lt;$AY$10,AZ37,SUM(AY37,AZ37)))</f>
        <v/>
      </c>
      <c r="BB37" s="58"/>
      <c r="BC37" s="58"/>
      <c r="BD37" s="89" t="str">
        <f aca="false">IF(D37="","",IF(BB37&lt;$BB$10,BC37,SUM(BB37,BC37)))</f>
        <v/>
      </c>
      <c r="BE37" s="89" t="e">
        <f aca="false">BD37+BA37+AX37+AQ37+AN37+AK37+AH37+AE37+AB37+V37+S37+P37+M37</f>
        <v>#VALUE!</v>
      </c>
      <c r="BF37" s="90" t="str">
        <f aca="false">IF(CK37=13,"ناجح","دور ثانى")</f>
        <v>دور ثانى</v>
      </c>
      <c r="BG37" s="91" t="e">
        <f aca="false">RANK(BE37,$BE$11:BE$1004)</f>
        <v>#VALUE!</v>
      </c>
      <c r="BH37" s="92" t="str">
        <f aca="false">CONCATENATE(BX37,BY37,BZ37,CA37,CB37,CC37,CD37,CE37,CF37,CG37,CH37,CI37,CJ37)</f>
        <v>قرآنفقهااصول الدينالنحوادب ونصوصانشاءخطاملاءانجليزىدراساترياضةعلومفنية</v>
      </c>
      <c r="BI37" s="93" t="e">
        <f aca="false">CONCATENATE(G37,BE37)</f>
        <v>#VALUE!</v>
      </c>
      <c r="BJ37" s="93" t="str">
        <f aca="false">CONCATENATE(G37,BF37)</f>
        <v>دور ثانى</v>
      </c>
      <c r="BK37" s="6" t="str">
        <f aca="false">CONCATENATE(CK37,BX37)</f>
        <v>0قرآن</v>
      </c>
      <c r="BL37" s="6" t="str">
        <f aca="false">CONCATENATE(CK37,BY37)</f>
        <v>0فقه</v>
      </c>
      <c r="BM37" s="6" t="str">
        <f aca="false">CONCATENATE(CK37,BZ37)</f>
        <v>0ااصول الدين</v>
      </c>
      <c r="BN37" s="6" t="str">
        <f aca="false">CONCATENATE(CK37,CA37)</f>
        <v>0النحو</v>
      </c>
      <c r="BO37" s="6" t="str">
        <f aca="false">CONCATENATE(CK37,CB37)</f>
        <v>0ادب ونصوص</v>
      </c>
      <c r="BP37" s="6" t="str">
        <f aca="false">CONCATENATE(CK37,CC37)</f>
        <v>0انشاء</v>
      </c>
      <c r="BQ37" s="6" t="str">
        <f aca="false">CONCATENATE(CK37,CD37)</f>
        <v>0خط</v>
      </c>
      <c r="BR37" s="6" t="str">
        <f aca="false">CONCATENATE(CK37,CE37)</f>
        <v>0املاء</v>
      </c>
      <c r="BS37" s="6" t="str">
        <f aca="false">CONCATENATE(CK37,CF37)</f>
        <v>0انجليزى</v>
      </c>
      <c r="BT37" s="6" t="str">
        <f aca="false">CONCATENATE(CK37,CG37)</f>
        <v>0دراسات</v>
      </c>
      <c r="BU37" s="6" t="str">
        <f aca="false">CONCATENATE(CK37,CH37)</f>
        <v>0رياضة</v>
      </c>
      <c r="BV37" s="6" t="str">
        <f aca="false">CONCATENATE(CK37,CI37)</f>
        <v>0علوم</v>
      </c>
      <c r="BW37" s="6" t="str">
        <f aca="false">CONCATENATE(CK37,CJ37)</f>
        <v>0فنية</v>
      </c>
      <c r="BX37" s="93" t="str">
        <f aca="false">IF(M37&lt;20,"قرآن/",IF(K37&lt;3.5,"قرآن",""))</f>
        <v>قرآن</v>
      </c>
      <c r="BY37" s="93" t="str">
        <f aca="false">IF(P37&lt;20,"فقه/",IF(O37&lt;5,"فقه",""))</f>
        <v>فقه</v>
      </c>
      <c r="BZ37" s="93" t="str">
        <f aca="false">IF(S37&lt;20,"اصول الدين/",IF(R37&lt;5,"ااصول الدين",""))</f>
        <v>ااصول الدين</v>
      </c>
      <c r="CA37" s="93" t="str">
        <f aca="false">IF(V37&lt;20,"النحو/",IF(U37&lt;5,"النحو",""))</f>
        <v>النحو</v>
      </c>
      <c r="CB37" s="93" t="str">
        <f aca="false">IF(AB37&lt;20,"مطالعةونصوص/",IF(AA37&lt;5,"ادب ونصوص",""))</f>
        <v>ادب ونصوص</v>
      </c>
      <c r="CC37" s="93" t="str">
        <f aca="false">IF(AE37&lt;20,"انشاء/",IF(AD37&lt;5,"انشاء",""))</f>
        <v>انشاء</v>
      </c>
      <c r="CD37" s="72" t="str">
        <f aca="false">IF(AH37&lt;10,"خط/",IF(AG37&lt;2.5,"خط",""))</f>
        <v>خط</v>
      </c>
      <c r="CE37" s="72" t="str">
        <f aca="false">IF(AK37&lt;10,"املاء/",IF(AJ37&lt;2.5,"املاء",""))</f>
        <v>املاء</v>
      </c>
      <c r="CF37" s="94" t="str">
        <f aca="false">IF(AN37&lt;16,"انجليزى/",IF(AM37&lt;4,"انجليزى",""))</f>
        <v>انجليزى</v>
      </c>
      <c r="CG37" s="72" t="str">
        <f aca="false">IF(AQ37&lt;16,"دراسات/",IF(AP37&lt;5,"دراسات",""))</f>
        <v>دراسات</v>
      </c>
      <c r="CH37" s="72" t="str">
        <f aca="false">IF(AX37&lt;24,"رياضة/",IF(AW37&lt;7.5,"رياضة",""))</f>
        <v>رياضة</v>
      </c>
      <c r="CI37" s="72" t="str">
        <f aca="false">IF(BA37&lt;8,"علوم/",IF(AZ37&lt;2.5,"علوم",""))</f>
        <v>علوم</v>
      </c>
      <c r="CJ37" s="93" t="str">
        <f aca="false">IF(BD37&lt;8,"فنية/",IF(BC37&lt;2.5,"فنية",""))</f>
        <v>فنية</v>
      </c>
      <c r="CK37" s="93" t="n">
        <f aca="false">COUNTBLANK(BX37:CJ37)</f>
        <v>0</v>
      </c>
      <c r="CL37" s="95" t="n">
        <f aca="false">14-CK37</f>
        <v>14</v>
      </c>
    </row>
    <row r="38" customFormat="false" ht="19.5" hidden="false" customHeight="false" outlineLevel="0" collapsed="false">
      <c r="A38" s="58" t="n">
        <v>28</v>
      </c>
      <c r="B38" s="58" t="str">
        <f aca="false">الطلاب!C33</f>
        <v/>
      </c>
      <c r="C38" s="58"/>
      <c r="D38" s="19" t="n">
        <f aca="false">الطلاب!D33</f>
        <v>0</v>
      </c>
      <c r="E38" s="62"/>
      <c r="F38" s="58"/>
      <c r="G38" s="62"/>
      <c r="H38" s="58"/>
      <c r="I38" s="58"/>
      <c r="J38" s="58" t="n">
        <f aca="false">SUM(H38:I38)</f>
        <v>0</v>
      </c>
      <c r="K38" s="58"/>
      <c r="L38" s="58"/>
      <c r="M38" s="89" t="str">
        <f aca="false">IF(D38="","",IF(H38&lt;$H$10,0,H38)+IF(I38&lt;$I$10,0,I38)+L38+K38)</f>
        <v/>
      </c>
      <c r="N38" s="58"/>
      <c r="O38" s="58"/>
      <c r="P38" s="89" t="str">
        <f aca="false">IF(D38="","",IF(N38&lt;$N$10,O38,SUM(N38,O38)))</f>
        <v/>
      </c>
      <c r="Q38" s="58"/>
      <c r="R38" s="58"/>
      <c r="S38" s="89" t="str">
        <f aca="false">IF(D38="","",IF(Q38&lt;$Q$10,R38,SUM(Q38,R38)))</f>
        <v/>
      </c>
      <c r="T38" s="58"/>
      <c r="U38" s="58"/>
      <c r="V38" s="89" t="str">
        <f aca="false">IF(D38="","",IF(T38&lt;$T$10,U38,SUM(T38,U38)))</f>
        <v/>
      </c>
      <c r="W38" s="58"/>
      <c r="X38" s="58"/>
      <c r="Y38" s="58" t="n">
        <f aca="false">W38+X38</f>
        <v>0</v>
      </c>
      <c r="Z38" s="58"/>
      <c r="AA38" s="58"/>
      <c r="AB38" s="89" t="str">
        <f aca="false">IF(D38="","",IF(W38&lt;$W$10,0,W38)+IF(X38&lt;$X$10,0,X38)+AA38+Z38)</f>
        <v/>
      </c>
      <c r="AC38" s="58"/>
      <c r="AD38" s="58"/>
      <c r="AE38" s="89" t="str">
        <f aca="false">IF(D38="","",IF(AC38&lt;$AC$10,AD38,SUM(AC38,AD38)))</f>
        <v/>
      </c>
      <c r="AF38" s="58"/>
      <c r="AG38" s="58"/>
      <c r="AH38" s="89" t="str">
        <f aca="false">IF(D38="","",IF(AF38&lt;$AF$10,AG38,SUM(AF38,AG38)))</f>
        <v/>
      </c>
      <c r="AI38" s="58"/>
      <c r="AJ38" s="58"/>
      <c r="AK38" s="89" t="str">
        <f aca="false">IF(D38="","",IF(AI38&lt;$AI$10,AJ38,SUM(AI38,AJ38)))</f>
        <v/>
      </c>
      <c r="AL38" s="58"/>
      <c r="AM38" s="58"/>
      <c r="AN38" s="89" t="str">
        <f aca="false">IF(D38="","",IF(AL38&lt;$AL$10,AM38,SUM(AL38,AM38)))</f>
        <v/>
      </c>
      <c r="AO38" s="58"/>
      <c r="AP38" s="58"/>
      <c r="AQ38" s="89" t="str">
        <f aca="false">IF(D38="","",IF(AO38&lt;$AO$10,AP38,SUM(AO38,AP38)))</f>
        <v/>
      </c>
      <c r="AR38" s="58"/>
      <c r="AS38" s="58"/>
      <c r="AT38" s="58" t="n">
        <f aca="false">AS38+AR38</f>
        <v>0</v>
      </c>
      <c r="AU38" s="58"/>
      <c r="AV38" s="58"/>
      <c r="AW38" s="58" t="n">
        <f aca="false">AV38+AU38</f>
        <v>0</v>
      </c>
      <c r="AX38" s="89" t="str">
        <f aca="false">IF(D38="","",IF(AT38&lt;$AT$10,AW38,SUM(AT38,AW38)))</f>
        <v/>
      </c>
      <c r="AY38" s="58"/>
      <c r="AZ38" s="58"/>
      <c r="BA38" s="89" t="str">
        <f aca="false">IF(D38="","",IF(AY38&lt;$AY$10,AZ38,SUM(AY38,AZ38)))</f>
        <v/>
      </c>
      <c r="BB38" s="58"/>
      <c r="BC38" s="58"/>
      <c r="BD38" s="89" t="str">
        <f aca="false">IF(D38="","",IF(BB38&lt;$BB$10,BC38,SUM(BB38,BC38)))</f>
        <v/>
      </c>
      <c r="BE38" s="89" t="e">
        <f aca="false">BD38+BA38+AX38+AQ38+AN38+AK38+AH38+AE38+AB38+V38+S38+P38+M38</f>
        <v>#VALUE!</v>
      </c>
      <c r="BF38" s="90" t="str">
        <f aca="false">IF(CK38=13,"ناجح","دور ثانى")</f>
        <v>دور ثانى</v>
      </c>
      <c r="BG38" s="91" t="e">
        <f aca="false">RANK(BE38,$BE$11:BE$1004)</f>
        <v>#VALUE!</v>
      </c>
      <c r="BH38" s="92" t="str">
        <f aca="false">CONCATENATE(BX38,BY38,BZ38,CA38,CB38,CC38,CD38,CE38,CF38,CG38,CH38,CI38,CJ38)</f>
        <v>قرآنفقهااصول الدينالنحوادب ونصوصانشاءخطاملاءانجليزىدراساترياضةعلومفنية</v>
      </c>
      <c r="BI38" s="93" t="e">
        <f aca="false">CONCATENATE(G38,BE38)</f>
        <v>#VALUE!</v>
      </c>
      <c r="BJ38" s="93" t="str">
        <f aca="false">CONCATENATE(G38,BF38)</f>
        <v>دور ثانى</v>
      </c>
      <c r="BK38" s="6" t="str">
        <f aca="false">CONCATENATE(CK38,BX38)</f>
        <v>0قرآن</v>
      </c>
      <c r="BL38" s="6" t="str">
        <f aca="false">CONCATENATE(CK38,BY38)</f>
        <v>0فقه</v>
      </c>
      <c r="BM38" s="6" t="str">
        <f aca="false">CONCATENATE(CK38,BZ38)</f>
        <v>0ااصول الدين</v>
      </c>
      <c r="BN38" s="6" t="str">
        <f aca="false">CONCATENATE(CK38,CA38)</f>
        <v>0النحو</v>
      </c>
      <c r="BO38" s="6" t="str">
        <f aca="false">CONCATENATE(CK38,CB38)</f>
        <v>0ادب ونصوص</v>
      </c>
      <c r="BP38" s="6" t="str">
        <f aca="false">CONCATENATE(CK38,CC38)</f>
        <v>0انشاء</v>
      </c>
      <c r="BQ38" s="6" t="str">
        <f aca="false">CONCATENATE(CK38,CD38)</f>
        <v>0خط</v>
      </c>
      <c r="BR38" s="6" t="str">
        <f aca="false">CONCATENATE(CK38,CE38)</f>
        <v>0املاء</v>
      </c>
      <c r="BS38" s="6" t="str">
        <f aca="false">CONCATENATE(CK38,CF38)</f>
        <v>0انجليزى</v>
      </c>
      <c r="BT38" s="6" t="str">
        <f aca="false">CONCATENATE(CK38,CG38)</f>
        <v>0دراسات</v>
      </c>
      <c r="BU38" s="6" t="str">
        <f aca="false">CONCATENATE(CK38,CH38)</f>
        <v>0رياضة</v>
      </c>
      <c r="BV38" s="6" t="str">
        <f aca="false">CONCATENATE(CK38,CI38)</f>
        <v>0علوم</v>
      </c>
      <c r="BW38" s="6" t="str">
        <f aca="false">CONCATENATE(CK38,CJ38)</f>
        <v>0فنية</v>
      </c>
      <c r="BX38" s="93" t="str">
        <f aca="false">IF(M38&lt;20,"قرآن/",IF(K38&lt;3.5,"قرآن",""))</f>
        <v>قرآن</v>
      </c>
      <c r="BY38" s="93" t="str">
        <f aca="false">IF(P38&lt;20,"فقه/",IF(O38&lt;5,"فقه",""))</f>
        <v>فقه</v>
      </c>
      <c r="BZ38" s="93" t="str">
        <f aca="false">IF(S38&lt;20,"اصول الدين/",IF(R38&lt;5,"ااصول الدين",""))</f>
        <v>ااصول الدين</v>
      </c>
      <c r="CA38" s="93" t="str">
        <f aca="false">IF(V38&lt;20,"النحو/",IF(U38&lt;5,"النحو",""))</f>
        <v>النحو</v>
      </c>
      <c r="CB38" s="93" t="str">
        <f aca="false">IF(AB38&lt;20,"مطالعةونصوص/",IF(AA38&lt;5,"ادب ونصوص",""))</f>
        <v>ادب ونصوص</v>
      </c>
      <c r="CC38" s="93" t="str">
        <f aca="false">IF(AE38&lt;20,"انشاء/",IF(AD38&lt;5,"انشاء",""))</f>
        <v>انشاء</v>
      </c>
      <c r="CD38" s="72" t="str">
        <f aca="false">IF(AH38&lt;10,"خط/",IF(AG38&lt;2.5,"خط",""))</f>
        <v>خط</v>
      </c>
      <c r="CE38" s="72" t="str">
        <f aca="false">IF(AK38&lt;10,"املاء/",IF(AJ38&lt;2.5,"املاء",""))</f>
        <v>املاء</v>
      </c>
      <c r="CF38" s="94" t="str">
        <f aca="false">IF(AN38&lt;16,"انجليزى/",IF(AM38&lt;4,"انجليزى",""))</f>
        <v>انجليزى</v>
      </c>
      <c r="CG38" s="72" t="str">
        <f aca="false">IF(AQ38&lt;16,"دراسات/",IF(AP38&lt;5,"دراسات",""))</f>
        <v>دراسات</v>
      </c>
      <c r="CH38" s="72" t="str">
        <f aca="false">IF(AX38&lt;24,"رياضة/",IF(AW38&lt;7.5,"رياضة",""))</f>
        <v>رياضة</v>
      </c>
      <c r="CI38" s="72" t="str">
        <f aca="false">IF(BA38&lt;8,"علوم/",IF(AZ38&lt;2.5,"علوم",""))</f>
        <v>علوم</v>
      </c>
      <c r="CJ38" s="93" t="str">
        <f aca="false">IF(BD38&lt;8,"فنية/",IF(BC38&lt;2.5,"فنية",""))</f>
        <v>فنية</v>
      </c>
      <c r="CK38" s="93" t="n">
        <f aca="false">COUNTBLANK(BX38:CJ38)</f>
        <v>0</v>
      </c>
      <c r="CL38" s="95" t="n">
        <f aca="false">14-CK38</f>
        <v>14</v>
      </c>
    </row>
    <row r="39" customFormat="false" ht="19.5" hidden="false" customHeight="false" outlineLevel="0" collapsed="false">
      <c r="A39" s="58" t="n">
        <v>29</v>
      </c>
      <c r="B39" s="58" t="str">
        <f aca="false">الطلاب!C34</f>
        <v/>
      </c>
      <c r="C39" s="58"/>
      <c r="D39" s="19" t="n">
        <f aca="false">الطلاب!D34</f>
        <v>0</v>
      </c>
      <c r="E39" s="62"/>
      <c r="F39" s="58"/>
      <c r="G39" s="62"/>
      <c r="H39" s="58"/>
      <c r="I39" s="58"/>
      <c r="J39" s="58" t="n">
        <f aca="false">SUM(H39:I39)</f>
        <v>0</v>
      </c>
      <c r="K39" s="58"/>
      <c r="L39" s="58"/>
      <c r="M39" s="89" t="str">
        <f aca="false">IF(D39="","",IF(H39&lt;$H$10,0,H39)+IF(I39&lt;$I$10,0,I39)+L39+K39)</f>
        <v/>
      </c>
      <c r="N39" s="58"/>
      <c r="O39" s="58"/>
      <c r="P39" s="89" t="str">
        <f aca="false">IF(D39="","",IF(N39&lt;$N$10,O39,SUM(N39,O39)))</f>
        <v/>
      </c>
      <c r="Q39" s="58"/>
      <c r="R39" s="58"/>
      <c r="S39" s="89" t="str">
        <f aca="false">IF(D39="","",IF(Q39&lt;$Q$10,R39,SUM(Q39,R39)))</f>
        <v/>
      </c>
      <c r="T39" s="58"/>
      <c r="U39" s="58"/>
      <c r="V39" s="89" t="str">
        <f aca="false">IF(D39="","",IF(T39&lt;$T$10,U39,SUM(T39,U39)))</f>
        <v/>
      </c>
      <c r="W39" s="58"/>
      <c r="X39" s="58"/>
      <c r="Y39" s="58" t="n">
        <f aca="false">W39+X39</f>
        <v>0</v>
      </c>
      <c r="Z39" s="58"/>
      <c r="AA39" s="58"/>
      <c r="AB39" s="89" t="str">
        <f aca="false">IF(D39="","",IF(W39&lt;$W$10,0,W39)+IF(X39&lt;$X$10,0,X39)+AA39+Z39)</f>
        <v/>
      </c>
      <c r="AC39" s="58"/>
      <c r="AD39" s="58"/>
      <c r="AE39" s="89" t="str">
        <f aca="false">IF(D39="","",IF(AC39&lt;$AC$10,AD39,SUM(AC39,AD39)))</f>
        <v/>
      </c>
      <c r="AF39" s="58"/>
      <c r="AG39" s="58"/>
      <c r="AH39" s="89" t="str">
        <f aca="false">IF(D39="","",IF(AF39&lt;$AF$10,AG39,SUM(AF39,AG39)))</f>
        <v/>
      </c>
      <c r="AI39" s="58"/>
      <c r="AJ39" s="58"/>
      <c r="AK39" s="89" t="str">
        <f aca="false">IF(D39="","",IF(AI39&lt;$AI$10,AJ39,SUM(AI39,AJ39)))</f>
        <v/>
      </c>
      <c r="AL39" s="58"/>
      <c r="AM39" s="58"/>
      <c r="AN39" s="89" t="str">
        <f aca="false">IF(D39="","",IF(AL39&lt;$AL$10,AM39,SUM(AL39,AM39)))</f>
        <v/>
      </c>
      <c r="AO39" s="58"/>
      <c r="AP39" s="58"/>
      <c r="AQ39" s="89" t="str">
        <f aca="false">IF(D39="","",IF(AO39&lt;$AO$10,AP39,SUM(AO39,AP39)))</f>
        <v/>
      </c>
      <c r="AR39" s="58"/>
      <c r="AS39" s="58"/>
      <c r="AT39" s="58" t="n">
        <f aca="false">AS39+AR39</f>
        <v>0</v>
      </c>
      <c r="AU39" s="58"/>
      <c r="AV39" s="58"/>
      <c r="AW39" s="58" t="n">
        <f aca="false">AV39+AU39</f>
        <v>0</v>
      </c>
      <c r="AX39" s="89" t="str">
        <f aca="false">IF(D39="","",IF(AT39&lt;$AT$10,AW39,SUM(AT39,AW39)))</f>
        <v/>
      </c>
      <c r="AY39" s="58"/>
      <c r="AZ39" s="58"/>
      <c r="BA39" s="89" t="str">
        <f aca="false">IF(D39="","",IF(AY39&lt;$AY$10,AZ39,SUM(AY39,AZ39)))</f>
        <v/>
      </c>
      <c r="BB39" s="58"/>
      <c r="BC39" s="58"/>
      <c r="BD39" s="89" t="str">
        <f aca="false">IF(D39="","",IF(BB39&lt;$BB$10,BC39,SUM(BB39,BC39)))</f>
        <v/>
      </c>
      <c r="BE39" s="89" t="e">
        <f aca="false">BD39+BA39+AX39+AQ39+AN39+AK39+AH39+AE39+AB39+V39+S39+P39+M39</f>
        <v>#VALUE!</v>
      </c>
      <c r="BF39" s="90" t="str">
        <f aca="false">IF(CK39=13,"ناجح","دور ثانى")</f>
        <v>دور ثانى</v>
      </c>
      <c r="BG39" s="91" t="e">
        <f aca="false">RANK(BE39,$BE$11:BE$1004)</f>
        <v>#VALUE!</v>
      </c>
      <c r="BH39" s="92" t="str">
        <f aca="false">CONCATENATE(BX39,BY39,BZ39,CA39,CB39,CC39,CD39,CE39,CF39,CG39,CH39,CI39,CJ39)</f>
        <v>قرآنفقهااصول الدينالنحوادب ونصوصانشاءخطاملاءانجليزىدراساترياضةعلومفنية</v>
      </c>
      <c r="BI39" s="93" t="e">
        <f aca="false">CONCATENATE(G39,BE39)</f>
        <v>#VALUE!</v>
      </c>
      <c r="BJ39" s="93" t="str">
        <f aca="false">CONCATENATE(G39,BF39)</f>
        <v>دور ثانى</v>
      </c>
      <c r="BK39" s="6" t="str">
        <f aca="false">CONCATENATE(CK39,BX39)</f>
        <v>0قرآن</v>
      </c>
      <c r="BL39" s="6" t="str">
        <f aca="false">CONCATENATE(CK39,BY39)</f>
        <v>0فقه</v>
      </c>
      <c r="BM39" s="6" t="str">
        <f aca="false">CONCATENATE(CK39,BZ39)</f>
        <v>0ااصول الدين</v>
      </c>
      <c r="BN39" s="6" t="str">
        <f aca="false">CONCATENATE(CK39,CA39)</f>
        <v>0النحو</v>
      </c>
      <c r="BO39" s="6" t="str">
        <f aca="false">CONCATENATE(CK39,CB39)</f>
        <v>0ادب ونصوص</v>
      </c>
      <c r="BP39" s="6" t="str">
        <f aca="false">CONCATENATE(CK39,CC39)</f>
        <v>0انشاء</v>
      </c>
      <c r="BQ39" s="6" t="str">
        <f aca="false">CONCATENATE(CK39,CD39)</f>
        <v>0خط</v>
      </c>
      <c r="BR39" s="6" t="str">
        <f aca="false">CONCATENATE(CK39,CE39)</f>
        <v>0املاء</v>
      </c>
      <c r="BS39" s="6" t="str">
        <f aca="false">CONCATENATE(CK39,CF39)</f>
        <v>0انجليزى</v>
      </c>
      <c r="BT39" s="6" t="str">
        <f aca="false">CONCATENATE(CK39,CG39)</f>
        <v>0دراسات</v>
      </c>
      <c r="BU39" s="6" t="str">
        <f aca="false">CONCATENATE(CK39,CH39)</f>
        <v>0رياضة</v>
      </c>
      <c r="BV39" s="6" t="str">
        <f aca="false">CONCATENATE(CK39,CI39)</f>
        <v>0علوم</v>
      </c>
      <c r="BW39" s="6" t="str">
        <f aca="false">CONCATENATE(CK39,CJ39)</f>
        <v>0فنية</v>
      </c>
      <c r="BX39" s="93" t="str">
        <f aca="false">IF(M39&lt;20,"قرآن/",IF(K39&lt;3.5,"قرآن",""))</f>
        <v>قرآن</v>
      </c>
      <c r="BY39" s="93" t="str">
        <f aca="false">IF(P39&lt;20,"فقه/",IF(O39&lt;5,"فقه",""))</f>
        <v>فقه</v>
      </c>
      <c r="BZ39" s="93" t="str">
        <f aca="false">IF(S39&lt;20,"اصول الدين/",IF(R39&lt;5,"ااصول الدين",""))</f>
        <v>ااصول الدين</v>
      </c>
      <c r="CA39" s="93" t="str">
        <f aca="false">IF(V39&lt;20,"النحو/",IF(U39&lt;5,"النحو",""))</f>
        <v>النحو</v>
      </c>
      <c r="CB39" s="93" t="str">
        <f aca="false">IF(AB39&lt;20,"مطالعةونصوص/",IF(AA39&lt;5,"ادب ونصوص",""))</f>
        <v>ادب ونصوص</v>
      </c>
      <c r="CC39" s="93" t="str">
        <f aca="false">IF(AE39&lt;20,"انشاء/",IF(AD39&lt;5,"انشاء",""))</f>
        <v>انشاء</v>
      </c>
      <c r="CD39" s="72" t="str">
        <f aca="false">IF(AH39&lt;10,"خط/",IF(AG39&lt;2.5,"خط",""))</f>
        <v>خط</v>
      </c>
      <c r="CE39" s="72" t="str">
        <f aca="false">IF(AK39&lt;10,"املاء/",IF(AJ39&lt;2.5,"املاء",""))</f>
        <v>املاء</v>
      </c>
      <c r="CF39" s="94" t="str">
        <f aca="false">IF(AN39&lt;16,"انجليزى/",IF(AM39&lt;4,"انجليزى",""))</f>
        <v>انجليزى</v>
      </c>
      <c r="CG39" s="72" t="str">
        <f aca="false">IF(AQ39&lt;16,"دراسات/",IF(AP39&lt;5,"دراسات",""))</f>
        <v>دراسات</v>
      </c>
      <c r="CH39" s="72" t="str">
        <f aca="false">IF(AX39&lt;24,"رياضة/",IF(AW39&lt;7.5,"رياضة",""))</f>
        <v>رياضة</v>
      </c>
      <c r="CI39" s="72" t="str">
        <f aca="false">IF(BA39&lt;8,"علوم/",IF(AZ39&lt;2.5,"علوم",""))</f>
        <v>علوم</v>
      </c>
      <c r="CJ39" s="93" t="str">
        <f aca="false">IF(BD39&lt;8,"فنية/",IF(BC39&lt;2.5,"فنية",""))</f>
        <v>فنية</v>
      </c>
      <c r="CK39" s="93" t="n">
        <f aca="false">COUNTBLANK(BX39:CJ39)</f>
        <v>0</v>
      </c>
      <c r="CL39" s="95" t="n">
        <f aca="false">14-CK39</f>
        <v>14</v>
      </c>
    </row>
    <row r="40" customFormat="false" ht="19.5" hidden="false" customHeight="false" outlineLevel="0" collapsed="false">
      <c r="A40" s="58" t="n">
        <v>30</v>
      </c>
      <c r="B40" s="58" t="str">
        <f aca="false">الطلاب!C35</f>
        <v/>
      </c>
      <c r="C40" s="58"/>
      <c r="D40" s="19" t="n">
        <f aca="false">الطلاب!D35</f>
        <v>0</v>
      </c>
      <c r="E40" s="62"/>
      <c r="F40" s="58"/>
      <c r="G40" s="62"/>
      <c r="H40" s="58"/>
      <c r="I40" s="58"/>
      <c r="J40" s="58" t="n">
        <f aca="false">SUM(H40:I40)</f>
        <v>0</v>
      </c>
      <c r="K40" s="58"/>
      <c r="L40" s="58"/>
      <c r="M40" s="89" t="str">
        <f aca="false">IF(D40="","",IF(H40&lt;$H$10,0,H40)+IF(I40&lt;$I$10,0,I40)+L40+K40)</f>
        <v/>
      </c>
      <c r="N40" s="58"/>
      <c r="O40" s="58"/>
      <c r="P40" s="89" t="str">
        <f aca="false">IF(D40="","",IF(N40&lt;$N$10,O40,SUM(N40,O40)))</f>
        <v/>
      </c>
      <c r="Q40" s="58"/>
      <c r="R40" s="58"/>
      <c r="S40" s="89" t="str">
        <f aca="false">IF(D40="","",IF(Q40&lt;$Q$10,R40,SUM(Q40,R40)))</f>
        <v/>
      </c>
      <c r="T40" s="58"/>
      <c r="U40" s="58"/>
      <c r="V40" s="89" t="str">
        <f aca="false">IF(D40="","",IF(T40&lt;$T$10,U40,SUM(T40,U40)))</f>
        <v/>
      </c>
      <c r="W40" s="58"/>
      <c r="X40" s="58"/>
      <c r="Y40" s="58" t="n">
        <f aca="false">W40+X40</f>
        <v>0</v>
      </c>
      <c r="Z40" s="58"/>
      <c r="AA40" s="58"/>
      <c r="AB40" s="89" t="str">
        <f aca="false">IF(D40="","",IF(W40&lt;$W$10,0,W40)+IF(X40&lt;$X$10,0,X40)+AA40+Z40)</f>
        <v/>
      </c>
      <c r="AC40" s="58"/>
      <c r="AD40" s="58"/>
      <c r="AE40" s="89" t="str">
        <f aca="false">IF(D40="","",IF(AC40&lt;$AC$10,AD40,SUM(AC40,AD40)))</f>
        <v/>
      </c>
      <c r="AF40" s="58"/>
      <c r="AG40" s="58"/>
      <c r="AH40" s="89" t="str">
        <f aca="false">IF(D40="","",IF(AF40&lt;$AF$10,AG40,SUM(AF40,AG40)))</f>
        <v/>
      </c>
      <c r="AI40" s="58"/>
      <c r="AJ40" s="58"/>
      <c r="AK40" s="89" t="str">
        <f aca="false">IF(D40="","",IF(AI40&lt;$AI$10,AJ40,SUM(AI40,AJ40)))</f>
        <v/>
      </c>
      <c r="AL40" s="58"/>
      <c r="AM40" s="58"/>
      <c r="AN40" s="89" t="str">
        <f aca="false">IF(D40="","",IF(AL40&lt;$AL$10,AM40,SUM(AL40,AM40)))</f>
        <v/>
      </c>
      <c r="AO40" s="58"/>
      <c r="AP40" s="58"/>
      <c r="AQ40" s="89" t="str">
        <f aca="false">IF(D40="","",IF(AO40&lt;$AO$10,AP40,SUM(AO40,AP40)))</f>
        <v/>
      </c>
      <c r="AR40" s="58"/>
      <c r="AS40" s="58"/>
      <c r="AT40" s="58" t="n">
        <f aca="false">AS40+AR40</f>
        <v>0</v>
      </c>
      <c r="AU40" s="58"/>
      <c r="AV40" s="58"/>
      <c r="AW40" s="58" t="n">
        <f aca="false">AV40+AU40</f>
        <v>0</v>
      </c>
      <c r="AX40" s="89" t="str">
        <f aca="false">IF(D40="","",IF(AT40&lt;$AT$10,AW40,SUM(AT40,AW40)))</f>
        <v/>
      </c>
      <c r="AY40" s="58"/>
      <c r="AZ40" s="58"/>
      <c r="BA40" s="89" t="str">
        <f aca="false">IF(D40="","",IF(AY40&lt;$AY$10,AZ40,SUM(AY40,AZ40)))</f>
        <v/>
      </c>
      <c r="BB40" s="58"/>
      <c r="BC40" s="58"/>
      <c r="BD40" s="89" t="str">
        <f aca="false">IF(D40="","",IF(BB40&lt;$BB$10,BC40,SUM(BB40,BC40)))</f>
        <v/>
      </c>
      <c r="BE40" s="89" t="e">
        <f aca="false">BD40+BA40+AX40+AQ40+AN40+AK40+AH40+AE40+AB40+V40+S40+P40+M40</f>
        <v>#VALUE!</v>
      </c>
      <c r="BF40" s="90" t="str">
        <f aca="false">IF(CK40=13,"ناجح","دور ثانى")</f>
        <v>دور ثانى</v>
      </c>
      <c r="BG40" s="91" t="e">
        <f aca="false">RANK(BE40,$BE$11:BE$1004)</f>
        <v>#VALUE!</v>
      </c>
      <c r="BH40" s="92" t="str">
        <f aca="false">CONCATENATE(BX40,BY40,BZ40,CA40,CB40,CC40,CD40,CE40,CF40,CG40,CH40,CI40,CJ40)</f>
        <v>قرآنفقهااصول الدينالنحوادب ونصوصانشاءخطاملاءانجليزىدراساترياضةعلومفنية</v>
      </c>
      <c r="BI40" s="93" t="e">
        <f aca="false">CONCATENATE(G40,BE40)</f>
        <v>#VALUE!</v>
      </c>
      <c r="BJ40" s="93" t="str">
        <f aca="false">CONCATENATE(G40,BF40)</f>
        <v>دور ثانى</v>
      </c>
      <c r="BK40" s="6" t="str">
        <f aca="false">CONCATENATE(CK40,BX40)</f>
        <v>0قرآن</v>
      </c>
      <c r="BL40" s="6" t="str">
        <f aca="false">CONCATENATE(CK40,BY40)</f>
        <v>0فقه</v>
      </c>
      <c r="BM40" s="6" t="str">
        <f aca="false">CONCATENATE(CK40,BZ40)</f>
        <v>0ااصول الدين</v>
      </c>
      <c r="BN40" s="6" t="str">
        <f aca="false">CONCATENATE(CK40,CA40)</f>
        <v>0النحو</v>
      </c>
      <c r="BO40" s="6" t="str">
        <f aca="false">CONCATENATE(CK40,CB40)</f>
        <v>0ادب ونصوص</v>
      </c>
      <c r="BP40" s="6" t="str">
        <f aca="false">CONCATENATE(CK40,CC40)</f>
        <v>0انشاء</v>
      </c>
      <c r="BQ40" s="6" t="str">
        <f aca="false">CONCATENATE(CK40,CD40)</f>
        <v>0خط</v>
      </c>
      <c r="BR40" s="6" t="str">
        <f aca="false">CONCATENATE(CK40,CE40)</f>
        <v>0املاء</v>
      </c>
      <c r="BS40" s="6" t="str">
        <f aca="false">CONCATENATE(CK40,CF40)</f>
        <v>0انجليزى</v>
      </c>
      <c r="BT40" s="6" t="str">
        <f aca="false">CONCATENATE(CK40,CG40)</f>
        <v>0دراسات</v>
      </c>
      <c r="BU40" s="6" t="str">
        <f aca="false">CONCATENATE(CK40,CH40)</f>
        <v>0رياضة</v>
      </c>
      <c r="BV40" s="6" t="str">
        <f aca="false">CONCATENATE(CK40,CI40)</f>
        <v>0علوم</v>
      </c>
      <c r="BW40" s="6" t="str">
        <f aca="false">CONCATENATE(CK40,CJ40)</f>
        <v>0فنية</v>
      </c>
      <c r="BX40" s="93" t="str">
        <f aca="false">IF(M40&lt;20,"قرآن/",IF(K40&lt;3.5,"قرآن",""))</f>
        <v>قرآن</v>
      </c>
      <c r="BY40" s="93" t="str">
        <f aca="false">IF(P40&lt;20,"فقه/",IF(O40&lt;5,"فقه",""))</f>
        <v>فقه</v>
      </c>
      <c r="BZ40" s="93" t="str">
        <f aca="false">IF(S40&lt;20,"اصول الدين/",IF(R40&lt;5,"ااصول الدين",""))</f>
        <v>ااصول الدين</v>
      </c>
      <c r="CA40" s="93" t="str">
        <f aca="false">IF(V40&lt;20,"النحو/",IF(U40&lt;5,"النحو",""))</f>
        <v>النحو</v>
      </c>
      <c r="CB40" s="93" t="str">
        <f aca="false">IF(AB40&lt;20,"مطالعةونصوص/",IF(AA40&lt;5,"ادب ونصوص",""))</f>
        <v>ادب ونصوص</v>
      </c>
      <c r="CC40" s="93" t="str">
        <f aca="false">IF(AE40&lt;20,"انشاء/",IF(AD40&lt;5,"انشاء",""))</f>
        <v>انشاء</v>
      </c>
      <c r="CD40" s="72" t="str">
        <f aca="false">IF(AH40&lt;10,"خط/",IF(AG40&lt;2.5,"خط",""))</f>
        <v>خط</v>
      </c>
      <c r="CE40" s="72" t="str">
        <f aca="false">IF(AK40&lt;10,"املاء/",IF(AJ40&lt;2.5,"املاء",""))</f>
        <v>املاء</v>
      </c>
      <c r="CF40" s="94" t="str">
        <f aca="false">IF(AN40&lt;16,"انجليزى/",IF(AM40&lt;4,"انجليزى",""))</f>
        <v>انجليزى</v>
      </c>
      <c r="CG40" s="72" t="str">
        <f aca="false">IF(AQ40&lt;16,"دراسات/",IF(AP40&lt;5,"دراسات",""))</f>
        <v>دراسات</v>
      </c>
      <c r="CH40" s="72" t="str">
        <f aca="false">IF(AX40&lt;24,"رياضة/",IF(AW40&lt;7.5,"رياضة",""))</f>
        <v>رياضة</v>
      </c>
      <c r="CI40" s="72" t="str">
        <f aca="false">IF(BA40&lt;8,"علوم/",IF(AZ40&lt;2.5,"علوم",""))</f>
        <v>علوم</v>
      </c>
      <c r="CJ40" s="93" t="str">
        <f aca="false">IF(BD40&lt;8,"فنية/",IF(BC40&lt;2.5,"فنية",""))</f>
        <v>فنية</v>
      </c>
      <c r="CK40" s="93" t="n">
        <f aca="false">COUNTBLANK(BX40:CJ40)</f>
        <v>0</v>
      </c>
      <c r="CL40" s="95" t="n">
        <f aca="false">14-CK40</f>
        <v>14</v>
      </c>
    </row>
    <row r="41" customFormat="false" ht="19.5" hidden="false" customHeight="false" outlineLevel="0" collapsed="false">
      <c r="A41" s="58" t="n">
        <v>31</v>
      </c>
      <c r="B41" s="58" t="str">
        <f aca="false">الطلاب!C36</f>
        <v/>
      </c>
      <c r="C41" s="58"/>
      <c r="D41" s="19" t="n">
        <f aca="false">الطلاب!D36</f>
        <v>0</v>
      </c>
      <c r="E41" s="62"/>
      <c r="F41" s="58"/>
      <c r="G41" s="62"/>
      <c r="H41" s="58"/>
      <c r="I41" s="58"/>
      <c r="J41" s="58" t="n">
        <f aca="false">SUM(H41:I41)</f>
        <v>0</v>
      </c>
      <c r="K41" s="58"/>
      <c r="L41" s="58"/>
      <c r="M41" s="89" t="str">
        <f aca="false">IF(D41="","",IF(H41&lt;$H$10,0,H41)+IF(I41&lt;$I$10,0,I41)+L41+K41)</f>
        <v/>
      </c>
      <c r="N41" s="58"/>
      <c r="O41" s="58"/>
      <c r="P41" s="89" t="str">
        <f aca="false">IF(D41="","",IF(N41&lt;$N$10,O41,SUM(N41,O41)))</f>
        <v/>
      </c>
      <c r="Q41" s="58"/>
      <c r="R41" s="58"/>
      <c r="S41" s="89" t="str">
        <f aca="false">IF(D41="","",IF(Q41&lt;$Q$10,R41,SUM(Q41,R41)))</f>
        <v/>
      </c>
      <c r="T41" s="58"/>
      <c r="U41" s="58"/>
      <c r="V41" s="89" t="str">
        <f aca="false">IF(D41="","",IF(T41&lt;$T$10,U41,SUM(T41,U41)))</f>
        <v/>
      </c>
      <c r="W41" s="58"/>
      <c r="X41" s="58"/>
      <c r="Y41" s="58" t="n">
        <f aca="false">W41+X41</f>
        <v>0</v>
      </c>
      <c r="Z41" s="58"/>
      <c r="AA41" s="58"/>
      <c r="AB41" s="89" t="str">
        <f aca="false">IF(D41="","",IF(W41&lt;$W$10,0,W41)+IF(X41&lt;$X$10,0,X41)+AA41+Z41)</f>
        <v/>
      </c>
      <c r="AC41" s="58"/>
      <c r="AD41" s="58"/>
      <c r="AE41" s="89" t="str">
        <f aca="false">IF(D41="","",IF(AC41&lt;$AC$10,AD41,SUM(AC41,AD41)))</f>
        <v/>
      </c>
      <c r="AF41" s="58"/>
      <c r="AG41" s="58"/>
      <c r="AH41" s="89" t="str">
        <f aca="false">IF(D41="","",IF(AF41&lt;$AF$10,AG41,SUM(AF41,AG41)))</f>
        <v/>
      </c>
      <c r="AI41" s="58"/>
      <c r="AJ41" s="58"/>
      <c r="AK41" s="89" t="str">
        <f aca="false">IF(D41="","",IF(AI41&lt;$AI$10,AJ41,SUM(AI41,AJ41)))</f>
        <v/>
      </c>
      <c r="AL41" s="58"/>
      <c r="AM41" s="58"/>
      <c r="AN41" s="89" t="str">
        <f aca="false">IF(D41="","",IF(AL41&lt;$AL$10,AM41,SUM(AL41,AM41)))</f>
        <v/>
      </c>
      <c r="AO41" s="58"/>
      <c r="AP41" s="58"/>
      <c r="AQ41" s="89" t="str">
        <f aca="false">IF(D41="","",IF(AO41&lt;$AO$10,AP41,SUM(AO41,AP41)))</f>
        <v/>
      </c>
      <c r="AR41" s="58"/>
      <c r="AS41" s="58"/>
      <c r="AT41" s="58" t="n">
        <f aca="false">AS41+AR41</f>
        <v>0</v>
      </c>
      <c r="AU41" s="58"/>
      <c r="AV41" s="58"/>
      <c r="AW41" s="58" t="n">
        <f aca="false">AV41+AU41</f>
        <v>0</v>
      </c>
      <c r="AX41" s="89" t="str">
        <f aca="false">IF(D41="","",IF(AT41&lt;$AT$10,AW41,SUM(AT41,AW41)))</f>
        <v/>
      </c>
      <c r="AY41" s="58"/>
      <c r="AZ41" s="58"/>
      <c r="BA41" s="89" t="str">
        <f aca="false">IF(D41="","",IF(AY41&lt;$AY$10,AZ41,SUM(AY41,AZ41)))</f>
        <v/>
      </c>
      <c r="BB41" s="58"/>
      <c r="BC41" s="58"/>
      <c r="BD41" s="89" t="str">
        <f aca="false">IF(D41="","",IF(BB41&lt;$BB$10,BC41,SUM(BB41,BC41)))</f>
        <v/>
      </c>
      <c r="BE41" s="89" t="e">
        <f aca="false">BD41+BA41+AX41+AQ41+AN41+AK41+AH41+AE41+AB41+V41+S41+P41+M41</f>
        <v>#VALUE!</v>
      </c>
      <c r="BF41" s="90" t="str">
        <f aca="false">IF(CK41=13,"ناجح","دور ثانى")</f>
        <v>دور ثانى</v>
      </c>
      <c r="BG41" s="91" t="e">
        <f aca="false">RANK(BE41,$BE$11:BE$1004)</f>
        <v>#VALUE!</v>
      </c>
      <c r="BH41" s="92" t="str">
        <f aca="false">CONCATENATE(BX41,BY41,BZ41,CA41,CB41,CC41,CD41,CE41,CF41,CG41,CH41,CI41,CJ41)</f>
        <v>قرآنفقهااصول الدينالنحوادب ونصوصانشاءخطاملاءانجليزىدراساترياضةعلومفنية</v>
      </c>
      <c r="BI41" s="93" t="e">
        <f aca="false">CONCATENATE(G41,BE41)</f>
        <v>#VALUE!</v>
      </c>
      <c r="BJ41" s="93" t="str">
        <f aca="false">CONCATENATE(G41,BF41)</f>
        <v>دور ثانى</v>
      </c>
      <c r="BK41" s="6" t="str">
        <f aca="false">CONCATENATE(CK41,BX41)</f>
        <v>0قرآن</v>
      </c>
      <c r="BL41" s="6" t="str">
        <f aca="false">CONCATENATE(CK41,BY41)</f>
        <v>0فقه</v>
      </c>
      <c r="BM41" s="6" t="str">
        <f aca="false">CONCATENATE(CK41,BZ41)</f>
        <v>0ااصول الدين</v>
      </c>
      <c r="BN41" s="6" t="str">
        <f aca="false">CONCATENATE(CK41,CA41)</f>
        <v>0النحو</v>
      </c>
      <c r="BO41" s="6" t="str">
        <f aca="false">CONCATENATE(CK41,CB41)</f>
        <v>0ادب ونصوص</v>
      </c>
      <c r="BP41" s="6" t="str">
        <f aca="false">CONCATENATE(CK41,CC41)</f>
        <v>0انشاء</v>
      </c>
      <c r="BQ41" s="6" t="str">
        <f aca="false">CONCATENATE(CK41,CD41)</f>
        <v>0خط</v>
      </c>
      <c r="BR41" s="6" t="str">
        <f aca="false">CONCATENATE(CK41,CE41)</f>
        <v>0املاء</v>
      </c>
      <c r="BS41" s="6" t="str">
        <f aca="false">CONCATENATE(CK41,CF41)</f>
        <v>0انجليزى</v>
      </c>
      <c r="BT41" s="6" t="str">
        <f aca="false">CONCATENATE(CK41,CG41)</f>
        <v>0دراسات</v>
      </c>
      <c r="BU41" s="6" t="str">
        <f aca="false">CONCATENATE(CK41,CH41)</f>
        <v>0رياضة</v>
      </c>
      <c r="BV41" s="6" t="str">
        <f aca="false">CONCATENATE(CK41,CI41)</f>
        <v>0علوم</v>
      </c>
      <c r="BW41" s="6" t="str">
        <f aca="false">CONCATENATE(CK41,CJ41)</f>
        <v>0فنية</v>
      </c>
      <c r="BX41" s="93" t="str">
        <f aca="false">IF(M41&lt;20,"قرآن/",IF(K41&lt;3.5,"قرآن",""))</f>
        <v>قرآن</v>
      </c>
      <c r="BY41" s="93" t="str">
        <f aca="false">IF(P41&lt;20,"فقه/",IF(O41&lt;5,"فقه",""))</f>
        <v>فقه</v>
      </c>
      <c r="BZ41" s="93" t="str">
        <f aca="false">IF(S41&lt;20,"اصول الدين/",IF(R41&lt;5,"ااصول الدين",""))</f>
        <v>ااصول الدين</v>
      </c>
      <c r="CA41" s="93" t="str">
        <f aca="false">IF(V41&lt;20,"النحو/",IF(U41&lt;5,"النحو",""))</f>
        <v>النحو</v>
      </c>
      <c r="CB41" s="93" t="str">
        <f aca="false">IF(AB41&lt;20,"مطالعةونصوص/",IF(AA41&lt;5,"ادب ونصوص",""))</f>
        <v>ادب ونصوص</v>
      </c>
      <c r="CC41" s="93" t="str">
        <f aca="false">IF(AE41&lt;20,"انشاء/",IF(AD41&lt;5,"انشاء",""))</f>
        <v>انشاء</v>
      </c>
      <c r="CD41" s="72" t="str">
        <f aca="false">IF(AH41&lt;10,"خط/",IF(AG41&lt;2.5,"خط",""))</f>
        <v>خط</v>
      </c>
      <c r="CE41" s="72" t="str">
        <f aca="false">IF(AK41&lt;10,"املاء/",IF(AJ41&lt;2.5,"املاء",""))</f>
        <v>املاء</v>
      </c>
      <c r="CF41" s="94" t="str">
        <f aca="false">IF(AN41&lt;16,"انجليزى/",IF(AM41&lt;4,"انجليزى",""))</f>
        <v>انجليزى</v>
      </c>
      <c r="CG41" s="72" t="str">
        <f aca="false">IF(AQ41&lt;16,"دراسات/",IF(AP41&lt;5,"دراسات",""))</f>
        <v>دراسات</v>
      </c>
      <c r="CH41" s="72" t="str">
        <f aca="false">IF(AX41&lt;24,"رياضة/",IF(AW41&lt;7.5,"رياضة",""))</f>
        <v>رياضة</v>
      </c>
      <c r="CI41" s="72" t="str">
        <f aca="false">IF(BA41&lt;8,"علوم/",IF(AZ41&lt;2.5,"علوم",""))</f>
        <v>علوم</v>
      </c>
      <c r="CJ41" s="93" t="str">
        <f aca="false">IF(BD41&lt;8,"فنية/",IF(BC41&lt;2.5,"فنية",""))</f>
        <v>فنية</v>
      </c>
      <c r="CK41" s="93" t="n">
        <f aca="false">COUNTBLANK(BX41:CJ41)</f>
        <v>0</v>
      </c>
      <c r="CL41" s="95" t="n">
        <f aca="false">14-CK41</f>
        <v>14</v>
      </c>
    </row>
    <row r="42" customFormat="false" ht="19.5" hidden="false" customHeight="false" outlineLevel="0" collapsed="false">
      <c r="A42" s="58" t="n">
        <v>32</v>
      </c>
      <c r="B42" s="58" t="str">
        <f aca="false">الطلاب!C37</f>
        <v/>
      </c>
      <c r="C42" s="58"/>
      <c r="D42" s="19" t="n">
        <f aca="false">الطلاب!D37</f>
        <v>0</v>
      </c>
      <c r="E42" s="62"/>
      <c r="F42" s="58"/>
      <c r="G42" s="62"/>
      <c r="H42" s="58"/>
      <c r="I42" s="58"/>
      <c r="J42" s="58" t="n">
        <f aca="false">SUM(H42:I42)</f>
        <v>0</v>
      </c>
      <c r="K42" s="58"/>
      <c r="L42" s="58"/>
      <c r="M42" s="89" t="str">
        <f aca="false">IF(D42="","",IF(H42&lt;$H$10,0,H42)+IF(I42&lt;$I$10,0,I42)+L42+K42)</f>
        <v/>
      </c>
      <c r="N42" s="58"/>
      <c r="O42" s="58"/>
      <c r="P42" s="89" t="str">
        <f aca="false">IF(D42="","",IF(N42&lt;$N$10,O42,SUM(N42,O42)))</f>
        <v/>
      </c>
      <c r="Q42" s="58"/>
      <c r="R42" s="58"/>
      <c r="S42" s="89" t="str">
        <f aca="false">IF(D42="","",IF(Q42&lt;$Q$10,R42,SUM(Q42,R42)))</f>
        <v/>
      </c>
      <c r="T42" s="58"/>
      <c r="U42" s="58"/>
      <c r="V42" s="89" t="str">
        <f aca="false">IF(D42="","",IF(T42&lt;$T$10,U42,SUM(T42,U42)))</f>
        <v/>
      </c>
      <c r="W42" s="58"/>
      <c r="X42" s="58"/>
      <c r="Y42" s="58" t="n">
        <f aca="false">W42+X42</f>
        <v>0</v>
      </c>
      <c r="Z42" s="58"/>
      <c r="AA42" s="58"/>
      <c r="AB42" s="89" t="str">
        <f aca="false">IF(D42="","",IF(W42&lt;$W$10,0,W42)+IF(X42&lt;$X$10,0,X42)+AA42+Z42)</f>
        <v/>
      </c>
      <c r="AC42" s="58"/>
      <c r="AD42" s="58"/>
      <c r="AE42" s="89" t="str">
        <f aca="false">IF(D42="","",IF(AC42&lt;$AC$10,AD42,SUM(AC42,AD42)))</f>
        <v/>
      </c>
      <c r="AF42" s="58"/>
      <c r="AG42" s="58"/>
      <c r="AH42" s="89" t="str">
        <f aca="false">IF(D42="","",IF(AF42&lt;$AF$10,AG42,SUM(AF42,AG42)))</f>
        <v/>
      </c>
      <c r="AI42" s="58"/>
      <c r="AJ42" s="58"/>
      <c r="AK42" s="89" t="str">
        <f aca="false">IF(D42="","",IF(AI42&lt;$AI$10,AJ42,SUM(AI42,AJ42)))</f>
        <v/>
      </c>
      <c r="AL42" s="58"/>
      <c r="AM42" s="58"/>
      <c r="AN42" s="89" t="str">
        <f aca="false">IF(D42="","",IF(AL42&lt;$AL$10,AM42,SUM(AL42,AM42)))</f>
        <v/>
      </c>
      <c r="AO42" s="58"/>
      <c r="AP42" s="58"/>
      <c r="AQ42" s="89" t="str">
        <f aca="false">IF(D42="","",IF(AO42&lt;$AO$10,AP42,SUM(AO42,AP42)))</f>
        <v/>
      </c>
      <c r="AR42" s="58"/>
      <c r="AS42" s="58"/>
      <c r="AT42" s="58" t="n">
        <f aca="false">AS42+AR42</f>
        <v>0</v>
      </c>
      <c r="AU42" s="58"/>
      <c r="AV42" s="58"/>
      <c r="AW42" s="58" t="n">
        <f aca="false">AV42+AU42</f>
        <v>0</v>
      </c>
      <c r="AX42" s="89" t="str">
        <f aca="false">IF(D42="","",IF(AT42&lt;$AT$10,AW42,SUM(AT42,AW42)))</f>
        <v/>
      </c>
      <c r="AY42" s="58"/>
      <c r="AZ42" s="58"/>
      <c r="BA42" s="89" t="str">
        <f aca="false">IF(D42="","",IF(AY42&lt;$AY$10,AZ42,SUM(AY42,AZ42)))</f>
        <v/>
      </c>
      <c r="BB42" s="58"/>
      <c r="BC42" s="58"/>
      <c r="BD42" s="89" t="str">
        <f aca="false">IF(D42="","",IF(BB42&lt;$BB$10,BC42,SUM(BB42,BC42)))</f>
        <v/>
      </c>
      <c r="BE42" s="89" t="e">
        <f aca="false">BD42+BA42+AX42+AQ42+AN42+AK42+AH42+AE42+AB42+V42+S42+P42+M42</f>
        <v>#VALUE!</v>
      </c>
      <c r="BF42" s="90" t="str">
        <f aca="false">IF(CK42=13,"ناجح","دور ثانى")</f>
        <v>دور ثانى</v>
      </c>
      <c r="BG42" s="91" t="e">
        <f aca="false">RANK(BE42,$BE$11:BE$1004)</f>
        <v>#VALUE!</v>
      </c>
      <c r="BH42" s="92" t="str">
        <f aca="false">CONCATENATE(BX42,BY42,BZ42,CA42,CB42,CC42,CD42,CE42,CF42,CG42,CH42,CI42,CJ42)</f>
        <v>قرآنفقهااصول الدينالنحوادب ونصوصانشاءخطاملاءانجليزىدراساترياضةعلومفنية</v>
      </c>
      <c r="BI42" s="93" t="e">
        <f aca="false">CONCATENATE(G42,BE42)</f>
        <v>#VALUE!</v>
      </c>
      <c r="BJ42" s="93" t="str">
        <f aca="false">CONCATENATE(G42,BF42)</f>
        <v>دور ثانى</v>
      </c>
      <c r="BK42" s="6" t="str">
        <f aca="false">CONCATENATE(CK42,BX42)</f>
        <v>0قرآن</v>
      </c>
      <c r="BL42" s="6" t="str">
        <f aca="false">CONCATENATE(CK42,BY42)</f>
        <v>0فقه</v>
      </c>
      <c r="BM42" s="6" t="str">
        <f aca="false">CONCATENATE(CK42,BZ42)</f>
        <v>0ااصول الدين</v>
      </c>
      <c r="BN42" s="6" t="str">
        <f aca="false">CONCATENATE(CK42,CA42)</f>
        <v>0النحو</v>
      </c>
      <c r="BO42" s="6" t="str">
        <f aca="false">CONCATENATE(CK42,CB42)</f>
        <v>0ادب ونصوص</v>
      </c>
      <c r="BP42" s="6" t="str">
        <f aca="false">CONCATENATE(CK42,CC42)</f>
        <v>0انشاء</v>
      </c>
      <c r="BQ42" s="6" t="str">
        <f aca="false">CONCATENATE(CK42,CD42)</f>
        <v>0خط</v>
      </c>
      <c r="BR42" s="6" t="str">
        <f aca="false">CONCATENATE(CK42,CE42)</f>
        <v>0املاء</v>
      </c>
      <c r="BS42" s="6" t="str">
        <f aca="false">CONCATENATE(CK42,CF42)</f>
        <v>0انجليزى</v>
      </c>
      <c r="BT42" s="6" t="str">
        <f aca="false">CONCATENATE(CK42,CG42)</f>
        <v>0دراسات</v>
      </c>
      <c r="BU42" s="6" t="str">
        <f aca="false">CONCATENATE(CK42,CH42)</f>
        <v>0رياضة</v>
      </c>
      <c r="BV42" s="6" t="str">
        <f aca="false">CONCATENATE(CK42,CI42)</f>
        <v>0علوم</v>
      </c>
      <c r="BW42" s="6" t="str">
        <f aca="false">CONCATENATE(CK42,CJ42)</f>
        <v>0فنية</v>
      </c>
      <c r="BX42" s="93" t="str">
        <f aca="false">IF(M42&lt;20,"قرآن/",IF(K42&lt;3.5,"قرآن",""))</f>
        <v>قرآن</v>
      </c>
      <c r="BY42" s="93" t="str">
        <f aca="false">IF(P42&lt;20,"فقه/",IF(O42&lt;5,"فقه",""))</f>
        <v>فقه</v>
      </c>
      <c r="BZ42" s="93" t="str">
        <f aca="false">IF(S42&lt;20,"اصول الدين/",IF(R42&lt;5,"ااصول الدين",""))</f>
        <v>ااصول الدين</v>
      </c>
      <c r="CA42" s="93" t="str">
        <f aca="false">IF(V42&lt;20,"النحو/",IF(U42&lt;5,"النحو",""))</f>
        <v>النحو</v>
      </c>
      <c r="CB42" s="93" t="str">
        <f aca="false">IF(AB42&lt;20,"مطالعةونصوص/",IF(AA42&lt;5,"ادب ونصوص",""))</f>
        <v>ادب ونصوص</v>
      </c>
      <c r="CC42" s="93" t="str">
        <f aca="false">IF(AE42&lt;20,"انشاء/",IF(AD42&lt;5,"انشاء",""))</f>
        <v>انشاء</v>
      </c>
      <c r="CD42" s="72" t="str">
        <f aca="false">IF(AH42&lt;10,"خط/",IF(AG42&lt;2.5,"خط",""))</f>
        <v>خط</v>
      </c>
      <c r="CE42" s="72" t="str">
        <f aca="false">IF(AK42&lt;10,"املاء/",IF(AJ42&lt;2.5,"املاء",""))</f>
        <v>املاء</v>
      </c>
      <c r="CF42" s="94" t="str">
        <f aca="false">IF(AN42&lt;16,"انجليزى/",IF(AM42&lt;4,"انجليزى",""))</f>
        <v>انجليزى</v>
      </c>
      <c r="CG42" s="72" t="str">
        <f aca="false">IF(AQ42&lt;16,"دراسات/",IF(AP42&lt;5,"دراسات",""))</f>
        <v>دراسات</v>
      </c>
      <c r="CH42" s="72" t="str">
        <f aca="false">IF(AX42&lt;24,"رياضة/",IF(AW42&lt;7.5,"رياضة",""))</f>
        <v>رياضة</v>
      </c>
      <c r="CI42" s="72" t="str">
        <f aca="false">IF(BA42&lt;8,"علوم/",IF(AZ42&lt;2.5,"علوم",""))</f>
        <v>علوم</v>
      </c>
      <c r="CJ42" s="93" t="str">
        <f aca="false">IF(BD42&lt;8,"فنية/",IF(BC42&lt;2.5,"فنية",""))</f>
        <v>فنية</v>
      </c>
      <c r="CK42" s="93" t="n">
        <f aca="false">COUNTBLANK(BX42:CJ42)</f>
        <v>0</v>
      </c>
      <c r="CL42" s="95" t="n">
        <f aca="false">14-CK42</f>
        <v>14</v>
      </c>
    </row>
    <row r="43" customFormat="false" ht="19.5" hidden="false" customHeight="false" outlineLevel="0" collapsed="false">
      <c r="A43" s="58" t="n">
        <v>33</v>
      </c>
      <c r="B43" s="58" t="str">
        <f aca="false">الطلاب!C38</f>
        <v/>
      </c>
      <c r="C43" s="58"/>
      <c r="D43" s="19" t="n">
        <f aca="false">الطلاب!D38</f>
        <v>0</v>
      </c>
      <c r="E43" s="62"/>
      <c r="F43" s="58"/>
      <c r="G43" s="62"/>
      <c r="H43" s="58"/>
      <c r="I43" s="58"/>
      <c r="J43" s="58" t="n">
        <f aca="false">SUM(H43:I43)</f>
        <v>0</v>
      </c>
      <c r="K43" s="58"/>
      <c r="L43" s="58"/>
      <c r="M43" s="89" t="str">
        <f aca="false">IF(D43="","",IF(H43&lt;$H$10,0,H43)+IF(I43&lt;$I$10,0,I43)+L43+K43)</f>
        <v/>
      </c>
      <c r="N43" s="58"/>
      <c r="O43" s="58"/>
      <c r="P43" s="89" t="str">
        <f aca="false">IF(D43="","",IF(N43&lt;$N$10,O43,SUM(N43,O43)))</f>
        <v/>
      </c>
      <c r="Q43" s="58"/>
      <c r="R43" s="58"/>
      <c r="S43" s="89" t="str">
        <f aca="false">IF(D43="","",IF(Q43&lt;$Q$10,R43,SUM(Q43,R43)))</f>
        <v/>
      </c>
      <c r="T43" s="58"/>
      <c r="U43" s="58"/>
      <c r="V43" s="89" t="str">
        <f aca="false">IF(D43="","",IF(T43&lt;$T$10,U43,SUM(T43,U43)))</f>
        <v/>
      </c>
      <c r="W43" s="58"/>
      <c r="X43" s="58"/>
      <c r="Y43" s="58" t="n">
        <f aca="false">W43+X43</f>
        <v>0</v>
      </c>
      <c r="Z43" s="58"/>
      <c r="AA43" s="58"/>
      <c r="AB43" s="89" t="str">
        <f aca="false">IF(D43="","",IF(W43&lt;$W$10,0,W43)+IF(X43&lt;$X$10,0,X43)+AA43+Z43)</f>
        <v/>
      </c>
      <c r="AC43" s="58"/>
      <c r="AD43" s="58"/>
      <c r="AE43" s="89" t="str">
        <f aca="false">IF(D43="","",IF(AC43&lt;$AC$10,AD43,SUM(AC43,AD43)))</f>
        <v/>
      </c>
      <c r="AF43" s="58"/>
      <c r="AG43" s="58"/>
      <c r="AH43" s="89" t="str">
        <f aca="false">IF(D43="","",IF(AF43&lt;$AF$10,AG43,SUM(AF43,AG43)))</f>
        <v/>
      </c>
      <c r="AI43" s="58"/>
      <c r="AJ43" s="58"/>
      <c r="AK43" s="89" t="str">
        <f aca="false">IF(D43="","",IF(AI43&lt;$AI$10,AJ43,SUM(AI43,AJ43)))</f>
        <v/>
      </c>
      <c r="AL43" s="58"/>
      <c r="AM43" s="58"/>
      <c r="AN43" s="89" t="str">
        <f aca="false">IF(D43="","",IF(AL43&lt;$AL$10,AM43,SUM(AL43,AM43)))</f>
        <v/>
      </c>
      <c r="AO43" s="58"/>
      <c r="AP43" s="58"/>
      <c r="AQ43" s="89" t="str">
        <f aca="false">IF(D43="","",IF(AO43&lt;$AO$10,AP43,SUM(AO43,AP43)))</f>
        <v/>
      </c>
      <c r="AR43" s="58"/>
      <c r="AS43" s="58"/>
      <c r="AT43" s="58" t="n">
        <f aca="false">AS43+AR43</f>
        <v>0</v>
      </c>
      <c r="AU43" s="58"/>
      <c r="AV43" s="58"/>
      <c r="AW43" s="58" t="n">
        <f aca="false">AV43+AU43</f>
        <v>0</v>
      </c>
      <c r="AX43" s="89" t="str">
        <f aca="false">IF(D43="","",IF(AT43&lt;$AT$10,AW43,SUM(AT43,AW43)))</f>
        <v/>
      </c>
      <c r="AY43" s="58"/>
      <c r="AZ43" s="58"/>
      <c r="BA43" s="89" t="str">
        <f aca="false">IF(D43="","",IF(AY43&lt;$AY$10,AZ43,SUM(AY43,AZ43)))</f>
        <v/>
      </c>
      <c r="BB43" s="58"/>
      <c r="BC43" s="58"/>
      <c r="BD43" s="89" t="str">
        <f aca="false">IF(D43="","",IF(BB43&lt;$BB$10,BC43,SUM(BB43,BC43)))</f>
        <v/>
      </c>
      <c r="BE43" s="89" t="e">
        <f aca="false">BD43+BA43+AX43+AQ43+AN43+AK43+AH43+AE43+AB43+V43+S43+P43+M43</f>
        <v>#VALUE!</v>
      </c>
      <c r="BF43" s="90" t="str">
        <f aca="false">IF(CK43=13,"ناجح","دور ثانى")</f>
        <v>دور ثانى</v>
      </c>
      <c r="BG43" s="91" t="e">
        <f aca="false">RANK(BE43,$BE$11:BE$1004)</f>
        <v>#VALUE!</v>
      </c>
      <c r="BH43" s="92" t="str">
        <f aca="false">CONCATENATE(BX43,BY43,BZ43,CA43,CB43,CC43,CD43,CE43,CF43,CG43,CH43,CI43,CJ43)</f>
        <v>قرآنفقهااصول الدينالنحوادب ونصوصانشاءخطاملاءانجليزىدراساترياضةعلومفنية</v>
      </c>
      <c r="BI43" s="93" t="e">
        <f aca="false">CONCATENATE(G43,BE43)</f>
        <v>#VALUE!</v>
      </c>
      <c r="BJ43" s="93" t="str">
        <f aca="false">CONCATENATE(G43,BF43)</f>
        <v>دور ثانى</v>
      </c>
      <c r="BK43" s="6" t="str">
        <f aca="false">CONCATENATE(CK43,BX43)</f>
        <v>0قرآن</v>
      </c>
      <c r="BL43" s="6" t="str">
        <f aca="false">CONCATENATE(CK43,BY43)</f>
        <v>0فقه</v>
      </c>
      <c r="BM43" s="6" t="str">
        <f aca="false">CONCATENATE(CK43,BZ43)</f>
        <v>0ااصول الدين</v>
      </c>
      <c r="BN43" s="6" t="str">
        <f aca="false">CONCATENATE(CK43,CA43)</f>
        <v>0النحو</v>
      </c>
      <c r="BO43" s="6" t="str">
        <f aca="false">CONCATENATE(CK43,CB43)</f>
        <v>0ادب ونصوص</v>
      </c>
      <c r="BP43" s="6" t="str">
        <f aca="false">CONCATENATE(CK43,CC43)</f>
        <v>0انشاء</v>
      </c>
      <c r="BQ43" s="6" t="str">
        <f aca="false">CONCATENATE(CK43,CD43)</f>
        <v>0خط</v>
      </c>
      <c r="BR43" s="6" t="str">
        <f aca="false">CONCATENATE(CK43,CE43)</f>
        <v>0املاء</v>
      </c>
      <c r="BS43" s="6" t="str">
        <f aca="false">CONCATENATE(CK43,CF43)</f>
        <v>0انجليزى</v>
      </c>
      <c r="BT43" s="6" t="str">
        <f aca="false">CONCATENATE(CK43,CG43)</f>
        <v>0دراسات</v>
      </c>
      <c r="BU43" s="6" t="str">
        <f aca="false">CONCATENATE(CK43,CH43)</f>
        <v>0رياضة</v>
      </c>
      <c r="BV43" s="6" t="str">
        <f aca="false">CONCATENATE(CK43,CI43)</f>
        <v>0علوم</v>
      </c>
      <c r="BW43" s="6" t="str">
        <f aca="false">CONCATENATE(CK43,CJ43)</f>
        <v>0فنية</v>
      </c>
      <c r="BX43" s="93" t="str">
        <f aca="false">IF(M43&lt;20,"قرآن/",IF(K43&lt;3.5,"قرآن",""))</f>
        <v>قرآن</v>
      </c>
      <c r="BY43" s="93" t="str">
        <f aca="false">IF(P43&lt;20,"فقه/",IF(O43&lt;5,"فقه",""))</f>
        <v>فقه</v>
      </c>
      <c r="BZ43" s="93" t="str">
        <f aca="false">IF(S43&lt;20,"اصول الدين/",IF(R43&lt;5,"ااصول الدين",""))</f>
        <v>ااصول الدين</v>
      </c>
      <c r="CA43" s="93" t="str">
        <f aca="false">IF(V43&lt;20,"النحو/",IF(U43&lt;5,"النحو",""))</f>
        <v>النحو</v>
      </c>
      <c r="CB43" s="93" t="str">
        <f aca="false">IF(AB43&lt;20,"مطالعةونصوص/",IF(AA43&lt;5,"ادب ونصوص",""))</f>
        <v>ادب ونصوص</v>
      </c>
      <c r="CC43" s="93" t="str">
        <f aca="false">IF(AE43&lt;20,"انشاء/",IF(AD43&lt;5,"انشاء",""))</f>
        <v>انشاء</v>
      </c>
      <c r="CD43" s="72" t="str">
        <f aca="false">IF(AH43&lt;10,"خط/",IF(AG43&lt;2.5,"خط",""))</f>
        <v>خط</v>
      </c>
      <c r="CE43" s="72" t="str">
        <f aca="false">IF(AK43&lt;10,"املاء/",IF(AJ43&lt;2.5,"املاء",""))</f>
        <v>املاء</v>
      </c>
      <c r="CF43" s="94" t="str">
        <f aca="false">IF(AN43&lt;16,"انجليزى/",IF(AM43&lt;4,"انجليزى",""))</f>
        <v>انجليزى</v>
      </c>
      <c r="CG43" s="72" t="str">
        <f aca="false">IF(AQ43&lt;16,"دراسات/",IF(AP43&lt;5,"دراسات",""))</f>
        <v>دراسات</v>
      </c>
      <c r="CH43" s="72" t="str">
        <f aca="false">IF(AX43&lt;24,"رياضة/",IF(AW43&lt;7.5,"رياضة",""))</f>
        <v>رياضة</v>
      </c>
      <c r="CI43" s="72" t="str">
        <f aca="false">IF(BA43&lt;8,"علوم/",IF(AZ43&lt;2.5,"علوم",""))</f>
        <v>علوم</v>
      </c>
      <c r="CJ43" s="93" t="str">
        <f aca="false">IF(BD43&lt;8,"فنية/",IF(BC43&lt;2.5,"فنية",""))</f>
        <v>فنية</v>
      </c>
      <c r="CK43" s="93" t="n">
        <f aca="false">COUNTBLANK(BX43:CJ43)</f>
        <v>0</v>
      </c>
      <c r="CL43" s="95" t="n">
        <f aca="false">14-CK43</f>
        <v>14</v>
      </c>
    </row>
    <row r="44" customFormat="false" ht="19.5" hidden="false" customHeight="false" outlineLevel="0" collapsed="false">
      <c r="A44" s="58" t="n">
        <v>34</v>
      </c>
      <c r="B44" s="58" t="str">
        <f aca="false">الطلاب!C39</f>
        <v/>
      </c>
      <c r="C44" s="58"/>
      <c r="D44" s="19" t="n">
        <f aca="false">الطلاب!D39</f>
        <v>0</v>
      </c>
      <c r="E44" s="62"/>
      <c r="F44" s="58"/>
      <c r="G44" s="62"/>
      <c r="H44" s="58"/>
      <c r="I44" s="58"/>
      <c r="J44" s="58" t="n">
        <f aca="false">SUM(H44:I44)</f>
        <v>0</v>
      </c>
      <c r="K44" s="58"/>
      <c r="L44" s="58"/>
      <c r="M44" s="89" t="str">
        <f aca="false">IF(D44="","",IF(H44&lt;$H$10,0,H44)+IF(I44&lt;$I$10,0,I44)+L44+K44)</f>
        <v/>
      </c>
      <c r="N44" s="58"/>
      <c r="O44" s="58"/>
      <c r="P44" s="89" t="str">
        <f aca="false">IF(D44="","",IF(N44&lt;$N$10,O44,SUM(N44,O44)))</f>
        <v/>
      </c>
      <c r="Q44" s="58"/>
      <c r="R44" s="58"/>
      <c r="S44" s="89" t="str">
        <f aca="false">IF(D44="","",IF(Q44&lt;$Q$10,R44,SUM(Q44,R44)))</f>
        <v/>
      </c>
      <c r="T44" s="58"/>
      <c r="U44" s="58"/>
      <c r="V44" s="89" t="str">
        <f aca="false">IF(D44="","",IF(T44&lt;$T$10,U44,SUM(T44,U44)))</f>
        <v/>
      </c>
      <c r="W44" s="58"/>
      <c r="X44" s="58"/>
      <c r="Y44" s="58" t="n">
        <f aca="false">W44+X44</f>
        <v>0</v>
      </c>
      <c r="Z44" s="58"/>
      <c r="AA44" s="58"/>
      <c r="AB44" s="89" t="str">
        <f aca="false">IF(D44="","",IF(W44&lt;$W$10,0,W44)+IF(X44&lt;$X$10,0,X44)+AA44+Z44)</f>
        <v/>
      </c>
      <c r="AC44" s="58"/>
      <c r="AD44" s="58"/>
      <c r="AE44" s="89" t="str">
        <f aca="false">IF(D44="","",IF(AC44&lt;$AC$10,AD44,SUM(AC44,AD44)))</f>
        <v/>
      </c>
      <c r="AF44" s="58"/>
      <c r="AG44" s="58"/>
      <c r="AH44" s="89" t="str">
        <f aca="false">IF(D44="","",IF(AF44&lt;$AF$10,AG44,SUM(AF44,AG44)))</f>
        <v/>
      </c>
      <c r="AI44" s="58"/>
      <c r="AJ44" s="58"/>
      <c r="AK44" s="89" t="str">
        <f aca="false">IF(D44="","",IF(AI44&lt;$AI$10,AJ44,SUM(AI44,AJ44)))</f>
        <v/>
      </c>
      <c r="AL44" s="58"/>
      <c r="AM44" s="58"/>
      <c r="AN44" s="89" t="str">
        <f aca="false">IF(D44="","",IF(AL44&lt;$AL$10,AM44,SUM(AL44,AM44)))</f>
        <v/>
      </c>
      <c r="AO44" s="58"/>
      <c r="AP44" s="58"/>
      <c r="AQ44" s="89" t="str">
        <f aca="false">IF(D44="","",IF(AO44&lt;$AO$10,AP44,SUM(AO44,AP44)))</f>
        <v/>
      </c>
      <c r="AR44" s="58"/>
      <c r="AS44" s="58"/>
      <c r="AT44" s="58" t="n">
        <f aca="false">AS44+AR44</f>
        <v>0</v>
      </c>
      <c r="AU44" s="58"/>
      <c r="AV44" s="58"/>
      <c r="AW44" s="58" t="n">
        <f aca="false">AV44+AU44</f>
        <v>0</v>
      </c>
      <c r="AX44" s="89" t="str">
        <f aca="false">IF(D44="","",IF(AT44&lt;$AT$10,AW44,SUM(AT44,AW44)))</f>
        <v/>
      </c>
      <c r="AY44" s="58"/>
      <c r="AZ44" s="58"/>
      <c r="BA44" s="89" t="str">
        <f aca="false">IF(D44="","",IF(AY44&lt;$AY$10,AZ44,SUM(AY44,AZ44)))</f>
        <v/>
      </c>
      <c r="BB44" s="58"/>
      <c r="BC44" s="58"/>
      <c r="BD44" s="89" t="str">
        <f aca="false">IF(D44="","",IF(BB44&lt;$BB$10,BC44,SUM(BB44,BC44)))</f>
        <v/>
      </c>
      <c r="BE44" s="89" t="e">
        <f aca="false">BD44+BA44+AX44+AQ44+AN44+AK44+AH44+AE44+AB44+V44+S44+P44+M44</f>
        <v>#VALUE!</v>
      </c>
      <c r="BF44" s="90" t="str">
        <f aca="false">IF(CK44=13,"ناجح","دور ثانى")</f>
        <v>دور ثانى</v>
      </c>
      <c r="BG44" s="91" t="e">
        <f aca="false">RANK(BE44,$BE$11:BE$1004)</f>
        <v>#VALUE!</v>
      </c>
      <c r="BH44" s="92" t="str">
        <f aca="false">CONCATENATE(BX44,BY44,BZ44,CA44,CB44,CC44,CD44,CE44,CF44,CG44,CH44,CI44,CJ44)</f>
        <v>قرآنفقهااصول الدينالنحوادب ونصوصانشاءخطاملاءانجليزىدراساترياضةعلومفنية</v>
      </c>
      <c r="BI44" s="93" t="e">
        <f aca="false">CONCATENATE(G44,BE44)</f>
        <v>#VALUE!</v>
      </c>
      <c r="BJ44" s="93" t="str">
        <f aca="false">CONCATENATE(G44,BF44)</f>
        <v>دور ثانى</v>
      </c>
      <c r="BK44" s="6" t="str">
        <f aca="false">CONCATENATE(CK44,BX44)</f>
        <v>0قرآن</v>
      </c>
      <c r="BL44" s="6" t="str">
        <f aca="false">CONCATENATE(CK44,BY44)</f>
        <v>0فقه</v>
      </c>
      <c r="BM44" s="6" t="str">
        <f aca="false">CONCATENATE(CK44,BZ44)</f>
        <v>0ااصول الدين</v>
      </c>
      <c r="BN44" s="6" t="str">
        <f aca="false">CONCATENATE(CK44,CA44)</f>
        <v>0النحو</v>
      </c>
      <c r="BO44" s="6" t="str">
        <f aca="false">CONCATENATE(CK44,CB44)</f>
        <v>0ادب ونصوص</v>
      </c>
      <c r="BP44" s="6" t="str">
        <f aca="false">CONCATENATE(CK44,CC44)</f>
        <v>0انشاء</v>
      </c>
      <c r="BQ44" s="6" t="str">
        <f aca="false">CONCATENATE(CK44,CD44)</f>
        <v>0خط</v>
      </c>
      <c r="BR44" s="6" t="str">
        <f aca="false">CONCATENATE(CK44,CE44)</f>
        <v>0املاء</v>
      </c>
      <c r="BS44" s="6" t="str">
        <f aca="false">CONCATENATE(CK44,CF44)</f>
        <v>0انجليزى</v>
      </c>
      <c r="BT44" s="6" t="str">
        <f aca="false">CONCATENATE(CK44,CG44)</f>
        <v>0دراسات</v>
      </c>
      <c r="BU44" s="6" t="str">
        <f aca="false">CONCATENATE(CK44,CH44)</f>
        <v>0رياضة</v>
      </c>
      <c r="BV44" s="6" t="str">
        <f aca="false">CONCATENATE(CK44,CI44)</f>
        <v>0علوم</v>
      </c>
      <c r="BW44" s="6" t="str">
        <f aca="false">CONCATENATE(CK44,CJ44)</f>
        <v>0فنية</v>
      </c>
      <c r="BX44" s="93" t="str">
        <f aca="false">IF(M44&lt;20,"قرآن/",IF(K44&lt;3.5,"قرآن",""))</f>
        <v>قرآن</v>
      </c>
      <c r="BY44" s="93" t="str">
        <f aca="false">IF(P44&lt;20,"فقه/",IF(O44&lt;5,"فقه",""))</f>
        <v>فقه</v>
      </c>
      <c r="BZ44" s="93" t="str">
        <f aca="false">IF(S44&lt;20,"اصول الدين/",IF(R44&lt;5,"ااصول الدين",""))</f>
        <v>ااصول الدين</v>
      </c>
      <c r="CA44" s="93" t="str">
        <f aca="false">IF(V44&lt;20,"النحو/",IF(U44&lt;5,"النحو",""))</f>
        <v>النحو</v>
      </c>
      <c r="CB44" s="93" t="str">
        <f aca="false">IF(AB44&lt;20,"مطالعةونصوص/",IF(AA44&lt;5,"ادب ونصوص",""))</f>
        <v>ادب ونصوص</v>
      </c>
      <c r="CC44" s="93" t="str">
        <f aca="false">IF(AE44&lt;20,"انشاء/",IF(AD44&lt;5,"انشاء",""))</f>
        <v>انشاء</v>
      </c>
      <c r="CD44" s="72" t="str">
        <f aca="false">IF(AH44&lt;10,"خط/",IF(AG44&lt;2.5,"خط",""))</f>
        <v>خط</v>
      </c>
      <c r="CE44" s="72" t="str">
        <f aca="false">IF(AK44&lt;10,"املاء/",IF(AJ44&lt;2.5,"املاء",""))</f>
        <v>املاء</v>
      </c>
      <c r="CF44" s="94" t="str">
        <f aca="false">IF(AN44&lt;16,"انجليزى/",IF(AM44&lt;4,"انجليزى",""))</f>
        <v>انجليزى</v>
      </c>
      <c r="CG44" s="72" t="str">
        <f aca="false">IF(AQ44&lt;16,"دراسات/",IF(AP44&lt;5,"دراسات",""))</f>
        <v>دراسات</v>
      </c>
      <c r="CH44" s="72" t="str">
        <f aca="false">IF(AX44&lt;24,"رياضة/",IF(AW44&lt;7.5,"رياضة",""))</f>
        <v>رياضة</v>
      </c>
      <c r="CI44" s="72" t="str">
        <f aca="false">IF(BA44&lt;8,"علوم/",IF(AZ44&lt;2.5,"علوم",""))</f>
        <v>علوم</v>
      </c>
      <c r="CJ44" s="93" t="str">
        <f aca="false">IF(BD44&lt;8,"فنية/",IF(BC44&lt;2.5,"فنية",""))</f>
        <v>فنية</v>
      </c>
      <c r="CK44" s="93" t="n">
        <f aca="false">COUNTBLANK(BX44:CJ44)</f>
        <v>0</v>
      </c>
      <c r="CL44" s="95" t="n">
        <f aca="false">14-CK44</f>
        <v>14</v>
      </c>
    </row>
    <row r="45" customFormat="false" ht="19.5" hidden="false" customHeight="false" outlineLevel="0" collapsed="false">
      <c r="A45" s="58" t="n">
        <v>35</v>
      </c>
      <c r="B45" s="58" t="str">
        <f aca="false">الطلاب!C40</f>
        <v/>
      </c>
      <c r="C45" s="58"/>
      <c r="D45" s="19" t="n">
        <f aca="false">الطلاب!D40</f>
        <v>0</v>
      </c>
      <c r="E45" s="62"/>
      <c r="F45" s="58"/>
      <c r="G45" s="62"/>
      <c r="H45" s="58"/>
      <c r="I45" s="58"/>
      <c r="J45" s="58" t="n">
        <f aca="false">SUM(H45:I45)</f>
        <v>0</v>
      </c>
      <c r="K45" s="58"/>
      <c r="L45" s="58"/>
      <c r="M45" s="89" t="str">
        <f aca="false">IF(D45="","",IF(H45&lt;$H$10,0,H45)+IF(I45&lt;$I$10,0,I45)+L45+K45)</f>
        <v/>
      </c>
      <c r="N45" s="58"/>
      <c r="O45" s="58"/>
      <c r="P45" s="89" t="str">
        <f aca="false">IF(D45="","",IF(N45&lt;$N$10,O45,SUM(N45,O45)))</f>
        <v/>
      </c>
      <c r="Q45" s="58"/>
      <c r="R45" s="58"/>
      <c r="S45" s="89" t="str">
        <f aca="false">IF(D45="","",IF(Q45&lt;$Q$10,R45,SUM(Q45,R45)))</f>
        <v/>
      </c>
      <c r="T45" s="58"/>
      <c r="U45" s="58"/>
      <c r="V45" s="89" t="str">
        <f aca="false">IF(D45="","",IF(T45&lt;$T$10,U45,SUM(T45,U45)))</f>
        <v/>
      </c>
      <c r="W45" s="58"/>
      <c r="X45" s="58"/>
      <c r="Y45" s="58" t="n">
        <f aca="false">W45+X45</f>
        <v>0</v>
      </c>
      <c r="Z45" s="58"/>
      <c r="AA45" s="58"/>
      <c r="AB45" s="89" t="str">
        <f aca="false">IF(D45="","",IF(W45&lt;$W$10,0,W45)+IF(X45&lt;$X$10,0,X45)+AA45+Z45)</f>
        <v/>
      </c>
      <c r="AC45" s="58"/>
      <c r="AD45" s="58"/>
      <c r="AE45" s="89" t="str">
        <f aca="false">IF(D45="","",IF(AC45&lt;$AC$10,AD45,SUM(AC45,AD45)))</f>
        <v/>
      </c>
      <c r="AF45" s="58"/>
      <c r="AG45" s="58"/>
      <c r="AH45" s="89" t="str">
        <f aca="false">IF(D45="","",IF(AF45&lt;$AF$10,AG45,SUM(AF45,AG45)))</f>
        <v/>
      </c>
      <c r="AI45" s="58"/>
      <c r="AJ45" s="58"/>
      <c r="AK45" s="89" t="str">
        <f aca="false">IF(D45="","",IF(AI45&lt;$AI$10,AJ45,SUM(AI45,AJ45)))</f>
        <v/>
      </c>
      <c r="AL45" s="58"/>
      <c r="AM45" s="58"/>
      <c r="AN45" s="89" t="str">
        <f aca="false">IF(D45="","",IF(AL45&lt;$AL$10,AM45,SUM(AL45,AM45)))</f>
        <v/>
      </c>
      <c r="AO45" s="58"/>
      <c r="AP45" s="58"/>
      <c r="AQ45" s="89" t="str">
        <f aca="false">IF(D45="","",IF(AO45&lt;$AO$10,AP45,SUM(AO45,AP45)))</f>
        <v/>
      </c>
      <c r="AR45" s="58"/>
      <c r="AS45" s="58"/>
      <c r="AT45" s="58" t="n">
        <f aca="false">AS45+AR45</f>
        <v>0</v>
      </c>
      <c r="AU45" s="58"/>
      <c r="AV45" s="58"/>
      <c r="AW45" s="58" t="n">
        <f aca="false">AV45+AU45</f>
        <v>0</v>
      </c>
      <c r="AX45" s="89" t="str">
        <f aca="false">IF(D45="","",IF(AT45&lt;$AT$10,AW45,SUM(AT45,AW45)))</f>
        <v/>
      </c>
      <c r="AY45" s="58"/>
      <c r="AZ45" s="58"/>
      <c r="BA45" s="89" t="str">
        <f aca="false">IF(D45="","",IF(AY45&lt;$AY$10,AZ45,SUM(AY45,AZ45)))</f>
        <v/>
      </c>
      <c r="BB45" s="58"/>
      <c r="BC45" s="58"/>
      <c r="BD45" s="89" t="str">
        <f aca="false">IF(D45="","",IF(BB45&lt;$BB$10,BC45,SUM(BB45,BC45)))</f>
        <v/>
      </c>
      <c r="BE45" s="89" t="e">
        <f aca="false">BD45+BA45+AX45+AQ45+AN45+AK45+AH45+AE45+AB45+V45+S45+P45+M45</f>
        <v>#VALUE!</v>
      </c>
      <c r="BF45" s="90" t="str">
        <f aca="false">IF(CK45=13,"ناجح","دور ثانى")</f>
        <v>دور ثانى</v>
      </c>
      <c r="BG45" s="91" t="e">
        <f aca="false">RANK(BE45,$BE$11:BE$1004)</f>
        <v>#VALUE!</v>
      </c>
      <c r="BH45" s="92" t="str">
        <f aca="false">CONCATENATE(BX45,BY45,BZ45,CA45,CB45,CC45,CD45,CE45,CF45,CG45,CH45,CI45,CJ45)</f>
        <v>قرآنفقهااصول الدينالنحوادب ونصوصانشاءخطاملاءانجليزىدراساترياضةعلومفنية</v>
      </c>
      <c r="BI45" s="93" t="e">
        <f aca="false">CONCATENATE(G45,BE45)</f>
        <v>#VALUE!</v>
      </c>
      <c r="BJ45" s="93" t="str">
        <f aca="false">CONCATENATE(G45,BF45)</f>
        <v>دور ثانى</v>
      </c>
      <c r="BK45" s="6" t="str">
        <f aca="false">CONCATENATE(CK45,BX45)</f>
        <v>0قرآن</v>
      </c>
      <c r="BL45" s="6" t="str">
        <f aca="false">CONCATENATE(CK45,BY45)</f>
        <v>0فقه</v>
      </c>
      <c r="BM45" s="6" t="str">
        <f aca="false">CONCATENATE(CK45,BZ45)</f>
        <v>0ااصول الدين</v>
      </c>
      <c r="BN45" s="6" t="str">
        <f aca="false">CONCATENATE(CK45,CA45)</f>
        <v>0النحو</v>
      </c>
      <c r="BO45" s="6" t="str">
        <f aca="false">CONCATENATE(CK45,CB45)</f>
        <v>0ادب ونصوص</v>
      </c>
      <c r="BP45" s="6" t="str">
        <f aca="false">CONCATENATE(CK45,CC45)</f>
        <v>0انشاء</v>
      </c>
      <c r="BQ45" s="6" t="str">
        <f aca="false">CONCATENATE(CK45,CD45)</f>
        <v>0خط</v>
      </c>
      <c r="BR45" s="6" t="str">
        <f aca="false">CONCATENATE(CK45,CE45)</f>
        <v>0املاء</v>
      </c>
      <c r="BS45" s="6" t="str">
        <f aca="false">CONCATENATE(CK45,CF45)</f>
        <v>0انجليزى</v>
      </c>
      <c r="BT45" s="6" t="str">
        <f aca="false">CONCATENATE(CK45,CG45)</f>
        <v>0دراسات</v>
      </c>
      <c r="BU45" s="6" t="str">
        <f aca="false">CONCATENATE(CK45,CH45)</f>
        <v>0رياضة</v>
      </c>
      <c r="BV45" s="6" t="str">
        <f aca="false">CONCATENATE(CK45,CI45)</f>
        <v>0علوم</v>
      </c>
      <c r="BW45" s="6" t="str">
        <f aca="false">CONCATENATE(CK45,CJ45)</f>
        <v>0فنية</v>
      </c>
      <c r="BX45" s="93" t="str">
        <f aca="false">IF(M45&lt;20,"قرآن/",IF(K45&lt;3.5,"قرآن",""))</f>
        <v>قرآن</v>
      </c>
      <c r="BY45" s="93" t="str">
        <f aca="false">IF(P45&lt;20,"فقه/",IF(O45&lt;5,"فقه",""))</f>
        <v>فقه</v>
      </c>
      <c r="BZ45" s="93" t="str">
        <f aca="false">IF(S45&lt;20,"اصول الدين/",IF(R45&lt;5,"ااصول الدين",""))</f>
        <v>ااصول الدين</v>
      </c>
      <c r="CA45" s="93" t="str">
        <f aca="false">IF(V45&lt;20,"النحو/",IF(U45&lt;5,"النحو",""))</f>
        <v>النحو</v>
      </c>
      <c r="CB45" s="93" t="str">
        <f aca="false">IF(AB45&lt;20,"مطالعةونصوص/",IF(AA45&lt;5,"ادب ونصوص",""))</f>
        <v>ادب ونصوص</v>
      </c>
      <c r="CC45" s="93" t="str">
        <f aca="false">IF(AE45&lt;20,"انشاء/",IF(AD45&lt;5,"انشاء",""))</f>
        <v>انشاء</v>
      </c>
      <c r="CD45" s="72" t="str">
        <f aca="false">IF(AH45&lt;10,"خط/",IF(AG45&lt;2.5,"خط",""))</f>
        <v>خط</v>
      </c>
      <c r="CE45" s="72" t="str">
        <f aca="false">IF(AK45&lt;10,"املاء/",IF(AJ45&lt;2.5,"املاء",""))</f>
        <v>املاء</v>
      </c>
      <c r="CF45" s="94" t="str">
        <f aca="false">IF(AN45&lt;16,"انجليزى/",IF(AM45&lt;4,"انجليزى",""))</f>
        <v>انجليزى</v>
      </c>
      <c r="CG45" s="72" t="str">
        <f aca="false">IF(AQ45&lt;16,"دراسات/",IF(AP45&lt;5,"دراسات",""))</f>
        <v>دراسات</v>
      </c>
      <c r="CH45" s="72" t="str">
        <f aca="false">IF(AX45&lt;24,"رياضة/",IF(AW45&lt;7.5,"رياضة",""))</f>
        <v>رياضة</v>
      </c>
      <c r="CI45" s="72" t="str">
        <f aca="false">IF(BA45&lt;8,"علوم/",IF(AZ45&lt;2.5,"علوم",""))</f>
        <v>علوم</v>
      </c>
      <c r="CJ45" s="93" t="str">
        <f aca="false">IF(BD45&lt;8,"فنية/",IF(BC45&lt;2.5,"فنية",""))</f>
        <v>فنية</v>
      </c>
      <c r="CK45" s="93" t="n">
        <f aca="false">COUNTBLANK(BX45:CJ45)</f>
        <v>0</v>
      </c>
      <c r="CL45" s="95" t="n">
        <f aca="false">14-CK45</f>
        <v>14</v>
      </c>
    </row>
    <row r="46" customFormat="false" ht="19.5" hidden="false" customHeight="false" outlineLevel="0" collapsed="false">
      <c r="A46" s="58" t="n">
        <v>36</v>
      </c>
      <c r="B46" s="58" t="str">
        <f aca="false">الطلاب!C41</f>
        <v/>
      </c>
      <c r="C46" s="58"/>
      <c r="D46" s="19" t="n">
        <f aca="false">الطلاب!D41</f>
        <v>0</v>
      </c>
      <c r="E46" s="62"/>
      <c r="F46" s="58"/>
      <c r="G46" s="62"/>
      <c r="H46" s="58"/>
      <c r="I46" s="58"/>
      <c r="J46" s="58" t="n">
        <f aca="false">SUM(H46:I46)</f>
        <v>0</v>
      </c>
      <c r="K46" s="58"/>
      <c r="L46" s="58"/>
      <c r="M46" s="89" t="str">
        <f aca="false">IF(D46="","",IF(H46&lt;$H$10,0,H46)+IF(I46&lt;$I$10,0,I46)+L46+K46)</f>
        <v/>
      </c>
      <c r="N46" s="58"/>
      <c r="O46" s="58"/>
      <c r="P46" s="89" t="str">
        <f aca="false">IF(D46="","",IF(N46&lt;$N$10,O46,SUM(N46,O46)))</f>
        <v/>
      </c>
      <c r="Q46" s="58"/>
      <c r="R46" s="58"/>
      <c r="S46" s="89" t="str">
        <f aca="false">IF(D46="","",IF(Q46&lt;$Q$10,R46,SUM(Q46,R46)))</f>
        <v/>
      </c>
      <c r="T46" s="58"/>
      <c r="U46" s="58"/>
      <c r="V46" s="89" t="str">
        <f aca="false">IF(D46="","",IF(T46&lt;$T$10,U46,SUM(T46,U46)))</f>
        <v/>
      </c>
      <c r="W46" s="58"/>
      <c r="X46" s="58"/>
      <c r="Y46" s="58" t="n">
        <f aca="false">W46+X46</f>
        <v>0</v>
      </c>
      <c r="Z46" s="58"/>
      <c r="AA46" s="58"/>
      <c r="AB46" s="89" t="str">
        <f aca="false">IF(D46="","",IF(W46&lt;$W$10,0,W46)+IF(X46&lt;$X$10,0,X46)+AA46+Z46)</f>
        <v/>
      </c>
      <c r="AC46" s="58"/>
      <c r="AD46" s="58"/>
      <c r="AE46" s="89" t="str">
        <f aca="false">IF(D46="","",IF(AC46&lt;$AC$10,AD46,SUM(AC46,AD46)))</f>
        <v/>
      </c>
      <c r="AF46" s="58"/>
      <c r="AG46" s="58"/>
      <c r="AH46" s="89" t="str">
        <f aca="false">IF(D46="","",IF(AF46&lt;$AF$10,AG46,SUM(AF46,AG46)))</f>
        <v/>
      </c>
      <c r="AI46" s="58"/>
      <c r="AJ46" s="58"/>
      <c r="AK46" s="89" t="str">
        <f aca="false">IF(D46="","",IF(AI46&lt;$AI$10,AJ46,SUM(AI46,AJ46)))</f>
        <v/>
      </c>
      <c r="AL46" s="58"/>
      <c r="AM46" s="58"/>
      <c r="AN46" s="89" t="str">
        <f aca="false">IF(D46="","",IF(AL46&lt;$AL$10,AM46,SUM(AL46,AM46)))</f>
        <v/>
      </c>
      <c r="AO46" s="58"/>
      <c r="AP46" s="58"/>
      <c r="AQ46" s="89" t="str">
        <f aca="false">IF(D46="","",IF(AO46&lt;$AO$10,AP46,SUM(AO46,AP46)))</f>
        <v/>
      </c>
      <c r="AR46" s="58"/>
      <c r="AS46" s="58"/>
      <c r="AT46" s="58" t="n">
        <f aca="false">AS46+AR46</f>
        <v>0</v>
      </c>
      <c r="AU46" s="58"/>
      <c r="AV46" s="58"/>
      <c r="AW46" s="58" t="n">
        <f aca="false">AV46+AU46</f>
        <v>0</v>
      </c>
      <c r="AX46" s="89" t="str">
        <f aca="false">IF(D46="","",IF(AT46&lt;$AT$10,AW46,SUM(AT46,AW46)))</f>
        <v/>
      </c>
      <c r="AY46" s="58"/>
      <c r="AZ46" s="58"/>
      <c r="BA46" s="89" t="str">
        <f aca="false">IF(D46="","",IF(AY46&lt;$AY$10,AZ46,SUM(AY46,AZ46)))</f>
        <v/>
      </c>
      <c r="BB46" s="58"/>
      <c r="BC46" s="58"/>
      <c r="BD46" s="89" t="str">
        <f aca="false">IF(D46="","",IF(BB46&lt;$BB$10,BC46,SUM(BB46,BC46)))</f>
        <v/>
      </c>
      <c r="BE46" s="89" t="e">
        <f aca="false">BD46+BA46+AX46+AQ46+AN46+AK46+AH46+AE46+AB46+V46+S46+P46+M46</f>
        <v>#VALUE!</v>
      </c>
      <c r="BF46" s="90" t="str">
        <f aca="false">IF(CK46=13,"ناجح","دور ثانى")</f>
        <v>دور ثانى</v>
      </c>
      <c r="BG46" s="91" t="e">
        <f aca="false">RANK(BE46,$BE$11:BE$1004)</f>
        <v>#VALUE!</v>
      </c>
      <c r="BH46" s="92" t="str">
        <f aca="false">CONCATENATE(BX46,BY46,BZ46,CA46,CB46,CC46,CD46,CE46,CF46,CG46,CH46,CI46,CJ46)</f>
        <v>قرآنفقهااصول الدينالنحوادب ونصوصانشاءخطاملاءانجليزىدراساترياضةعلومفنية</v>
      </c>
      <c r="BI46" s="93" t="e">
        <f aca="false">CONCATENATE(G46,BE46)</f>
        <v>#VALUE!</v>
      </c>
      <c r="BJ46" s="93" t="str">
        <f aca="false">CONCATENATE(G46,BF46)</f>
        <v>دور ثانى</v>
      </c>
      <c r="BK46" s="6" t="str">
        <f aca="false">CONCATENATE(CK46,BX46)</f>
        <v>0قرآن</v>
      </c>
      <c r="BL46" s="6" t="str">
        <f aca="false">CONCATENATE(CK46,BY46)</f>
        <v>0فقه</v>
      </c>
      <c r="BM46" s="6" t="str">
        <f aca="false">CONCATENATE(CK46,BZ46)</f>
        <v>0ااصول الدين</v>
      </c>
      <c r="BN46" s="6" t="str">
        <f aca="false">CONCATENATE(CK46,CA46)</f>
        <v>0النحو</v>
      </c>
      <c r="BO46" s="6" t="str">
        <f aca="false">CONCATENATE(CK46,CB46)</f>
        <v>0ادب ونصوص</v>
      </c>
      <c r="BP46" s="6" t="str">
        <f aca="false">CONCATENATE(CK46,CC46)</f>
        <v>0انشاء</v>
      </c>
      <c r="BQ46" s="6" t="str">
        <f aca="false">CONCATENATE(CK46,CD46)</f>
        <v>0خط</v>
      </c>
      <c r="BR46" s="6" t="str">
        <f aca="false">CONCATENATE(CK46,CE46)</f>
        <v>0املاء</v>
      </c>
      <c r="BS46" s="6" t="str">
        <f aca="false">CONCATENATE(CK46,CF46)</f>
        <v>0انجليزى</v>
      </c>
      <c r="BT46" s="6" t="str">
        <f aca="false">CONCATENATE(CK46,CG46)</f>
        <v>0دراسات</v>
      </c>
      <c r="BU46" s="6" t="str">
        <f aca="false">CONCATENATE(CK46,CH46)</f>
        <v>0رياضة</v>
      </c>
      <c r="BV46" s="6" t="str">
        <f aca="false">CONCATENATE(CK46,CI46)</f>
        <v>0علوم</v>
      </c>
      <c r="BW46" s="6" t="str">
        <f aca="false">CONCATENATE(CK46,CJ46)</f>
        <v>0فنية</v>
      </c>
      <c r="BX46" s="93" t="str">
        <f aca="false">IF(M46&lt;20,"قرآن/",IF(K46&lt;3.5,"قرآن",""))</f>
        <v>قرآن</v>
      </c>
      <c r="BY46" s="93" t="str">
        <f aca="false">IF(P46&lt;20,"فقه/",IF(O46&lt;5,"فقه",""))</f>
        <v>فقه</v>
      </c>
      <c r="BZ46" s="93" t="str">
        <f aca="false">IF(S46&lt;20,"اصول الدين/",IF(R46&lt;5,"ااصول الدين",""))</f>
        <v>ااصول الدين</v>
      </c>
      <c r="CA46" s="93" t="str">
        <f aca="false">IF(V46&lt;20,"النحو/",IF(U46&lt;5,"النحو",""))</f>
        <v>النحو</v>
      </c>
      <c r="CB46" s="93" t="str">
        <f aca="false">IF(AB46&lt;20,"مطالعةونصوص/",IF(AA46&lt;5,"ادب ونصوص",""))</f>
        <v>ادب ونصوص</v>
      </c>
      <c r="CC46" s="93" t="str">
        <f aca="false">IF(AE46&lt;20,"انشاء/",IF(AD46&lt;5,"انشاء",""))</f>
        <v>انشاء</v>
      </c>
      <c r="CD46" s="72" t="str">
        <f aca="false">IF(AH46&lt;10,"خط/",IF(AG46&lt;2.5,"خط",""))</f>
        <v>خط</v>
      </c>
      <c r="CE46" s="72" t="str">
        <f aca="false">IF(AK46&lt;10,"املاء/",IF(AJ46&lt;2.5,"املاء",""))</f>
        <v>املاء</v>
      </c>
      <c r="CF46" s="94" t="str">
        <f aca="false">IF(AN46&lt;16,"انجليزى/",IF(AM46&lt;4,"انجليزى",""))</f>
        <v>انجليزى</v>
      </c>
      <c r="CG46" s="72" t="str">
        <f aca="false">IF(AQ46&lt;16,"دراسات/",IF(AP46&lt;5,"دراسات",""))</f>
        <v>دراسات</v>
      </c>
      <c r="CH46" s="72" t="str">
        <f aca="false">IF(AX46&lt;24,"رياضة/",IF(AW46&lt;7.5,"رياضة",""))</f>
        <v>رياضة</v>
      </c>
      <c r="CI46" s="72" t="str">
        <f aca="false">IF(BA46&lt;8,"علوم/",IF(AZ46&lt;2.5,"علوم",""))</f>
        <v>علوم</v>
      </c>
      <c r="CJ46" s="93" t="str">
        <f aca="false">IF(BD46&lt;8,"فنية/",IF(BC46&lt;2.5,"فنية",""))</f>
        <v>فنية</v>
      </c>
      <c r="CK46" s="93" t="n">
        <f aca="false">COUNTBLANK(BX46:CJ46)</f>
        <v>0</v>
      </c>
      <c r="CL46" s="95" t="n">
        <f aca="false">14-CK46</f>
        <v>14</v>
      </c>
    </row>
    <row r="47" customFormat="false" ht="19.5" hidden="false" customHeight="false" outlineLevel="0" collapsed="false">
      <c r="A47" s="58" t="n">
        <v>37</v>
      </c>
      <c r="B47" s="58" t="str">
        <f aca="false">الطلاب!C42</f>
        <v/>
      </c>
      <c r="C47" s="58"/>
      <c r="D47" s="19" t="n">
        <f aca="false">الطلاب!D42</f>
        <v>0</v>
      </c>
      <c r="E47" s="62"/>
      <c r="F47" s="58"/>
      <c r="G47" s="62"/>
      <c r="H47" s="58"/>
      <c r="I47" s="58"/>
      <c r="J47" s="58" t="n">
        <f aca="false">SUM(H47:I47)</f>
        <v>0</v>
      </c>
      <c r="K47" s="58"/>
      <c r="L47" s="58"/>
      <c r="M47" s="89" t="str">
        <f aca="false">IF(D47="","",IF(H47&lt;$H$10,0,H47)+IF(I47&lt;$I$10,0,I47)+L47+K47)</f>
        <v/>
      </c>
      <c r="N47" s="58"/>
      <c r="O47" s="58"/>
      <c r="P47" s="89" t="str">
        <f aca="false">IF(D47="","",IF(N47&lt;$N$10,O47,SUM(N47,O47)))</f>
        <v/>
      </c>
      <c r="Q47" s="58"/>
      <c r="R47" s="58"/>
      <c r="S47" s="89" t="str">
        <f aca="false">IF(D47="","",IF(Q47&lt;$Q$10,R47,SUM(Q47,R47)))</f>
        <v/>
      </c>
      <c r="T47" s="58"/>
      <c r="U47" s="58"/>
      <c r="V47" s="89" t="str">
        <f aca="false">IF(D47="","",IF(T47&lt;$T$10,U47,SUM(T47,U47)))</f>
        <v/>
      </c>
      <c r="W47" s="58"/>
      <c r="X47" s="58"/>
      <c r="Y47" s="58" t="n">
        <f aca="false">W47+X47</f>
        <v>0</v>
      </c>
      <c r="Z47" s="58"/>
      <c r="AA47" s="58"/>
      <c r="AB47" s="89" t="str">
        <f aca="false">IF(D47="","",IF(W47&lt;$W$10,0,W47)+IF(X47&lt;$X$10,0,X47)+AA47+Z47)</f>
        <v/>
      </c>
      <c r="AC47" s="58"/>
      <c r="AD47" s="58"/>
      <c r="AE47" s="89" t="str">
        <f aca="false">IF(D47="","",IF(AC47&lt;$AC$10,AD47,SUM(AC47,AD47)))</f>
        <v/>
      </c>
      <c r="AF47" s="58"/>
      <c r="AG47" s="58"/>
      <c r="AH47" s="89" t="str">
        <f aca="false">IF(D47="","",IF(AF47&lt;$AF$10,AG47,SUM(AF47,AG47)))</f>
        <v/>
      </c>
      <c r="AI47" s="58"/>
      <c r="AJ47" s="58"/>
      <c r="AK47" s="89" t="str">
        <f aca="false">IF(D47="","",IF(AI47&lt;$AI$10,AJ47,SUM(AI47,AJ47)))</f>
        <v/>
      </c>
      <c r="AL47" s="58"/>
      <c r="AM47" s="58"/>
      <c r="AN47" s="89" t="str">
        <f aca="false">IF(D47="","",IF(AL47&lt;$AL$10,AM47,SUM(AL47,AM47)))</f>
        <v/>
      </c>
      <c r="AO47" s="58"/>
      <c r="AP47" s="58"/>
      <c r="AQ47" s="89" t="str">
        <f aca="false">IF(D47="","",IF(AO47&lt;$AO$10,AP47,SUM(AO47,AP47)))</f>
        <v/>
      </c>
      <c r="AR47" s="58"/>
      <c r="AS47" s="58"/>
      <c r="AT47" s="58" t="n">
        <f aca="false">AS47+AR47</f>
        <v>0</v>
      </c>
      <c r="AU47" s="58"/>
      <c r="AV47" s="58"/>
      <c r="AW47" s="58" t="n">
        <f aca="false">AV47+AU47</f>
        <v>0</v>
      </c>
      <c r="AX47" s="89" t="str">
        <f aca="false">IF(D47="","",IF(AT47&lt;$AT$10,AW47,SUM(AT47,AW47)))</f>
        <v/>
      </c>
      <c r="AY47" s="58"/>
      <c r="AZ47" s="58"/>
      <c r="BA47" s="89" t="str">
        <f aca="false">IF(D47="","",IF(AY47&lt;$AY$10,AZ47,SUM(AY47,AZ47)))</f>
        <v/>
      </c>
      <c r="BB47" s="58"/>
      <c r="BC47" s="58"/>
      <c r="BD47" s="89" t="str">
        <f aca="false">IF(D47="","",IF(BB47&lt;$BB$10,BC47,SUM(BB47,BC47)))</f>
        <v/>
      </c>
      <c r="BE47" s="89" t="e">
        <f aca="false">BD47+BA47+AX47+AQ47+AN47+AK47+AH47+AE47+AB47+V47+S47+P47+M47</f>
        <v>#VALUE!</v>
      </c>
      <c r="BF47" s="90" t="str">
        <f aca="false">IF(CK47=13,"ناجح","دور ثانى")</f>
        <v>دور ثانى</v>
      </c>
      <c r="BG47" s="91" t="e">
        <f aca="false">RANK(BE47,$BE$11:BE$1004)</f>
        <v>#VALUE!</v>
      </c>
      <c r="BH47" s="92" t="str">
        <f aca="false">CONCATENATE(BX47,BY47,BZ47,CA47,CB47,CC47,CD47,CE47,CF47,CG47,CH47,CI47,CJ47)</f>
        <v>قرآنفقهااصول الدينالنحوادب ونصوصانشاءخطاملاءانجليزىدراساترياضةعلومفنية</v>
      </c>
      <c r="BI47" s="93" t="e">
        <f aca="false">CONCATENATE(G47,BE47)</f>
        <v>#VALUE!</v>
      </c>
      <c r="BJ47" s="93" t="str">
        <f aca="false">CONCATENATE(G47,BF47)</f>
        <v>دور ثانى</v>
      </c>
      <c r="BK47" s="6" t="str">
        <f aca="false">CONCATENATE(CK47,BX47)</f>
        <v>0قرآن</v>
      </c>
      <c r="BL47" s="6" t="str">
        <f aca="false">CONCATENATE(CK47,BY47)</f>
        <v>0فقه</v>
      </c>
      <c r="BM47" s="6" t="str">
        <f aca="false">CONCATENATE(CK47,BZ47)</f>
        <v>0ااصول الدين</v>
      </c>
      <c r="BN47" s="6" t="str">
        <f aca="false">CONCATENATE(CK47,CA47)</f>
        <v>0النحو</v>
      </c>
      <c r="BO47" s="6" t="str">
        <f aca="false">CONCATENATE(CK47,CB47)</f>
        <v>0ادب ونصوص</v>
      </c>
      <c r="BP47" s="6" t="str">
        <f aca="false">CONCATENATE(CK47,CC47)</f>
        <v>0انشاء</v>
      </c>
      <c r="BQ47" s="6" t="str">
        <f aca="false">CONCATENATE(CK47,CD47)</f>
        <v>0خط</v>
      </c>
      <c r="BR47" s="6" t="str">
        <f aca="false">CONCATENATE(CK47,CE47)</f>
        <v>0املاء</v>
      </c>
      <c r="BS47" s="6" t="str">
        <f aca="false">CONCATENATE(CK47,CF47)</f>
        <v>0انجليزى</v>
      </c>
      <c r="BT47" s="6" t="str">
        <f aca="false">CONCATENATE(CK47,CG47)</f>
        <v>0دراسات</v>
      </c>
      <c r="BU47" s="6" t="str">
        <f aca="false">CONCATENATE(CK47,CH47)</f>
        <v>0رياضة</v>
      </c>
      <c r="BV47" s="6" t="str">
        <f aca="false">CONCATENATE(CK47,CI47)</f>
        <v>0علوم</v>
      </c>
      <c r="BW47" s="6" t="str">
        <f aca="false">CONCATENATE(CK47,CJ47)</f>
        <v>0فنية</v>
      </c>
      <c r="BX47" s="93" t="str">
        <f aca="false">IF(M47&lt;20,"قرآن/",IF(K47&lt;3.5,"قرآن",""))</f>
        <v>قرآن</v>
      </c>
      <c r="BY47" s="93" t="str">
        <f aca="false">IF(P47&lt;20,"فقه/",IF(O47&lt;5,"فقه",""))</f>
        <v>فقه</v>
      </c>
      <c r="BZ47" s="93" t="str">
        <f aca="false">IF(S47&lt;20,"اصول الدين/",IF(R47&lt;5,"ااصول الدين",""))</f>
        <v>ااصول الدين</v>
      </c>
      <c r="CA47" s="93" t="str">
        <f aca="false">IF(V47&lt;20,"النحو/",IF(U47&lt;5,"النحو",""))</f>
        <v>النحو</v>
      </c>
      <c r="CB47" s="93" t="str">
        <f aca="false">IF(AB47&lt;20,"مطالعةونصوص/",IF(AA47&lt;5,"ادب ونصوص",""))</f>
        <v>ادب ونصوص</v>
      </c>
      <c r="CC47" s="93" t="str">
        <f aca="false">IF(AE47&lt;20,"انشاء/",IF(AD47&lt;5,"انشاء",""))</f>
        <v>انشاء</v>
      </c>
      <c r="CD47" s="72" t="str">
        <f aca="false">IF(AH47&lt;10,"خط/",IF(AG47&lt;2.5,"خط",""))</f>
        <v>خط</v>
      </c>
      <c r="CE47" s="72" t="str">
        <f aca="false">IF(AK47&lt;10,"املاء/",IF(AJ47&lt;2.5,"املاء",""))</f>
        <v>املاء</v>
      </c>
      <c r="CF47" s="94" t="str">
        <f aca="false">IF(AN47&lt;16,"انجليزى/",IF(AM47&lt;4,"انجليزى",""))</f>
        <v>انجليزى</v>
      </c>
      <c r="CG47" s="72" t="str">
        <f aca="false">IF(AQ47&lt;16,"دراسات/",IF(AP47&lt;5,"دراسات",""))</f>
        <v>دراسات</v>
      </c>
      <c r="CH47" s="72" t="str">
        <f aca="false">IF(AX47&lt;24,"رياضة/",IF(AW47&lt;7.5,"رياضة",""))</f>
        <v>رياضة</v>
      </c>
      <c r="CI47" s="72" t="str">
        <f aca="false">IF(BA47&lt;8,"علوم/",IF(AZ47&lt;2.5,"علوم",""))</f>
        <v>علوم</v>
      </c>
      <c r="CJ47" s="93" t="str">
        <f aca="false">IF(BD47&lt;8,"فنية/",IF(BC47&lt;2.5,"فنية",""))</f>
        <v>فنية</v>
      </c>
      <c r="CK47" s="93" t="n">
        <f aca="false">COUNTBLANK(BX47:CJ47)</f>
        <v>0</v>
      </c>
      <c r="CL47" s="95" t="n">
        <f aca="false">14-CK47</f>
        <v>14</v>
      </c>
    </row>
    <row r="48" customFormat="false" ht="19.5" hidden="false" customHeight="false" outlineLevel="0" collapsed="false">
      <c r="A48" s="58" t="n">
        <v>38</v>
      </c>
      <c r="B48" s="58" t="str">
        <f aca="false">الطلاب!C43</f>
        <v/>
      </c>
      <c r="C48" s="58"/>
      <c r="D48" s="19" t="n">
        <f aca="false">الطلاب!D43</f>
        <v>0</v>
      </c>
      <c r="E48" s="62"/>
      <c r="F48" s="58"/>
      <c r="G48" s="62"/>
      <c r="H48" s="58"/>
      <c r="I48" s="58"/>
      <c r="J48" s="58" t="n">
        <f aca="false">SUM(H48:I48)</f>
        <v>0</v>
      </c>
      <c r="K48" s="58"/>
      <c r="L48" s="58"/>
      <c r="M48" s="89" t="str">
        <f aca="false">IF(D48="","",IF(H48&lt;$H$10,0,H48)+IF(I48&lt;$I$10,0,I48)+L48+K48)</f>
        <v/>
      </c>
      <c r="N48" s="58"/>
      <c r="O48" s="58"/>
      <c r="P48" s="89" t="str">
        <f aca="false">IF(D48="","",IF(N48&lt;$N$10,O48,SUM(N48,O48)))</f>
        <v/>
      </c>
      <c r="Q48" s="58"/>
      <c r="R48" s="58"/>
      <c r="S48" s="89" t="str">
        <f aca="false">IF(D48="","",IF(Q48&lt;$Q$10,R48,SUM(Q48,R48)))</f>
        <v/>
      </c>
      <c r="T48" s="58"/>
      <c r="U48" s="58"/>
      <c r="V48" s="89" t="str">
        <f aca="false">IF(D48="","",IF(T48&lt;$T$10,U48,SUM(T48,U48)))</f>
        <v/>
      </c>
      <c r="W48" s="58"/>
      <c r="X48" s="58"/>
      <c r="Y48" s="58" t="n">
        <f aca="false">W48+X48</f>
        <v>0</v>
      </c>
      <c r="Z48" s="58"/>
      <c r="AA48" s="58"/>
      <c r="AB48" s="89" t="str">
        <f aca="false">IF(D48="","",IF(W48&lt;$W$10,0,W48)+IF(X48&lt;$X$10,0,X48)+AA48+Z48)</f>
        <v/>
      </c>
      <c r="AC48" s="58"/>
      <c r="AD48" s="58"/>
      <c r="AE48" s="89" t="str">
        <f aca="false">IF(D48="","",IF(AC48&lt;$AC$10,AD48,SUM(AC48,AD48)))</f>
        <v/>
      </c>
      <c r="AF48" s="58"/>
      <c r="AG48" s="58"/>
      <c r="AH48" s="89" t="str">
        <f aca="false">IF(D48="","",IF(AF48&lt;$AF$10,AG48,SUM(AF48,AG48)))</f>
        <v/>
      </c>
      <c r="AI48" s="58"/>
      <c r="AJ48" s="58"/>
      <c r="AK48" s="89" t="str">
        <f aca="false">IF(D48="","",IF(AI48&lt;$AI$10,AJ48,SUM(AI48,AJ48)))</f>
        <v/>
      </c>
      <c r="AL48" s="58"/>
      <c r="AM48" s="58"/>
      <c r="AN48" s="89" t="str">
        <f aca="false">IF(D48="","",IF(AL48&lt;$AL$10,AM48,SUM(AL48,AM48)))</f>
        <v/>
      </c>
      <c r="AO48" s="58"/>
      <c r="AP48" s="58"/>
      <c r="AQ48" s="89" t="str">
        <f aca="false">IF(D48="","",IF(AO48&lt;$AO$10,AP48,SUM(AO48,AP48)))</f>
        <v/>
      </c>
      <c r="AR48" s="58"/>
      <c r="AS48" s="58"/>
      <c r="AT48" s="58" t="n">
        <f aca="false">AS48+AR48</f>
        <v>0</v>
      </c>
      <c r="AU48" s="58"/>
      <c r="AV48" s="58"/>
      <c r="AW48" s="58" t="n">
        <f aca="false">AV48+AU48</f>
        <v>0</v>
      </c>
      <c r="AX48" s="89" t="str">
        <f aca="false">IF(D48="","",IF(AT48&lt;$AT$10,AW48,SUM(AT48,AW48)))</f>
        <v/>
      </c>
      <c r="AY48" s="58"/>
      <c r="AZ48" s="58"/>
      <c r="BA48" s="89" t="str">
        <f aca="false">IF(D48="","",IF(AY48&lt;$AY$10,AZ48,SUM(AY48,AZ48)))</f>
        <v/>
      </c>
      <c r="BB48" s="58"/>
      <c r="BC48" s="58"/>
      <c r="BD48" s="89" t="str">
        <f aca="false">IF(D48="","",IF(BB48&lt;$BB$10,BC48,SUM(BB48,BC48)))</f>
        <v/>
      </c>
      <c r="BE48" s="89" t="e">
        <f aca="false">BD48+BA48+AX48+AQ48+AN48+AK48+AH48+AE48+AB48+V48+S48+P48+M48</f>
        <v>#VALUE!</v>
      </c>
      <c r="BF48" s="90" t="str">
        <f aca="false">IF(CK48=13,"ناجح","دور ثانى")</f>
        <v>دور ثانى</v>
      </c>
      <c r="BG48" s="91" t="e">
        <f aca="false">RANK(BE48,$BE$11:BE$1004)</f>
        <v>#VALUE!</v>
      </c>
      <c r="BH48" s="92" t="str">
        <f aca="false">CONCATENATE(BX48,BY48,BZ48,CA48,CB48,CC48,CD48,CE48,CF48,CG48,CH48,CI48,CJ48)</f>
        <v>قرآنفقهااصول الدينالنحوادب ونصوصانشاءخطاملاءانجليزىدراساترياضةعلومفنية</v>
      </c>
      <c r="BI48" s="93" t="e">
        <f aca="false">CONCATENATE(G48,BE48)</f>
        <v>#VALUE!</v>
      </c>
      <c r="BJ48" s="93" t="str">
        <f aca="false">CONCATENATE(G48,BF48)</f>
        <v>دور ثانى</v>
      </c>
      <c r="BK48" s="6" t="str">
        <f aca="false">CONCATENATE(CK48,BX48)</f>
        <v>0قرآن</v>
      </c>
      <c r="BL48" s="6" t="str">
        <f aca="false">CONCATENATE(CK48,BY48)</f>
        <v>0فقه</v>
      </c>
      <c r="BM48" s="6" t="str">
        <f aca="false">CONCATENATE(CK48,BZ48)</f>
        <v>0ااصول الدين</v>
      </c>
      <c r="BN48" s="6" t="str">
        <f aca="false">CONCATENATE(CK48,CA48)</f>
        <v>0النحو</v>
      </c>
      <c r="BO48" s="6" t="str">
        <f aca="false">CONCATENATE(CK48,CB48)</f>
        <v>0ادب ونصوص</v>
      </c>
      <c r="BP48" s="6" t="str">
        <f aca="false">CONCATENATE(CK48,CC48)</f>
        <v>0انشاء</v>
      </c>
      <c r="BQ48" s="6" t="str">
        <f aca="false">CONCATENATE(CK48,CD48)</f>
        <v>0خط</v>
      </c>
      <c r="BR48" s="6" t="str">
        <f aca="false">CONCATENATE(CK48,CE48)</f>
        <v>0املاء</v>
      </c>
      <c r="BS48" s="6" t="str">
        <f aca="false">CONCATENATE(CK48,CF48)</f>
        <v>0انجليزى</v>
      </c>
      <c r="BT48" s="6" t="str">
        <f aca="false">CONCATENATE(CK48,CG48)</f>
        <v>0دراسات</v>
      </c>
      <c r="BU48" s="6" t="str">
        <f aca="false">CONCATENATE(CK48,CH48)</f>
        <v>0رياضة</v>
      </c>
      <c r="BV48" s="6" t="str">
        <f aca="false">CONCATENATE(CK48,CI48)</f>
        <v>0علوم</v>
      </c>
      <c r="BW48" s="6" t="str">
        <f aca="false">CONCATENATE(CK48,CJ48)</f>
        <v>0فنية</v>
      </c>
      <c r="BX48" s="93" t="str">
        <f aca="false">IF(M48&lt;20,"قرآن/",IF(K48&lt;3.5,"قرآن",""))</f>
        <v>قرآن</v>
      </c>
      <c r="BY48" s="93" t="str">
        <f aca="false">IF(P48&lt;20,"فقه/",IF(O48&lt;5,"فقه",""))</f>
        <v>فقه</v>
      </c>
      <c r="BZ48" s="93" t="str">
        <f aca="false">IF(S48&lt;20,"اصول الدين/",IF(R48&lt;5,"ااصول الدين",""))</f>
        <v>ااصول الدين</v>
      </c>
      <c r="CA48" s="93" t="str">
        <f aca="false">IF(V48&lt;20,"النحو/",IF(U48&lt;5,"النحو",""))</f>
        <v>النحو</v>
      </c>
      <c r="CB48" s="93" t="str">
        <f aca="false">IF(AB48&lt;20,"مطالعةونصوص/",IF(AA48&lt;5,"ادب ونصوص",""))</f>
        <v>ادب ونصوص</v>
      </c>
      <c r="CC48" s="93" t="str">
        <f aca="false">IF(AE48&lt;20,"انشاء/",IF(AD48&lt;5,"انشاء",""))</f>
        <v>انشاء</v>
      </c>
      <c r="CD48" s="72" t="str">
        <f aca="false">IF(AH48&lt;10,"خط/",IF(AG48&lt;2.5,"خط",""))</f>
        <v>خط</v>
      </c>
      <c r="CE48" s="72" t="str">
        <f aca="false">IF(AK48&lt;10,"املاء/",IF(AJ48&lt;2.5,"املاء",""))</f>
        <v>املاء</v>
      </c>
      <c r="CF48" s="94" t="str">
        <f aca="false">IF(AN48&lt;16,"انجليزى/",IF(AM48&lt;4,"انجليزى",""))</f>
        <v>انجليزى</v>
      </c>
      <c r="CG48" s="72" t="str">
        <f aca="false">IF(AQ48&lt;16,"دراسات/",IF(AP48&lt;5,"دراسات",""))</f>
        <v>دراسات</v>
      </c>
      <c r="CH48" s="72" t="str">
        <f aca="false">IF(AX48&lt;24,"رياضة/",IF(AW48&lt;7.5,"رياضة",""))</f>
        <v>رياضة</v>
      </c>
      <c r="CI48" s="72" t="str">
        <f aca="false">IF(BA48&lt;8,"علوم/",IF(AZ48&lt;2.5,"علوم",""))</f>
        <v>علوم</v>
      </c>
      <c r="CJ48" s="93" t="str">
        <f aca="false">IF(BD48&lt;8,"فنية/",IF(BC48&lt;2.5,"فنية",""))</f>
        <v>فنية</v>
      </c>
      <c r="CK48" s="93" t="n">
        <f aca="false">COUNTBLANK(BX48:CJ48)</f>
        <v>0</v>
      </c>
      <c r="CL48" s="95" t="n">
        <f aca="false">14-CK48</f>
        <v>14</v>
      </c>
    </row>
    <row r="49" customFormat="false" ht="19.5" hidden="false" customHeight="false" outlineLevel="0" collapsed="false">
      <c r="A49" s="58" t="n">
        <v>39</v>
      </c>
      <c r="B49" s="58" t="str">
        <f aca="false">الطلاب!C44</f>
        <v/>
      </c>
      <c r="C49" s="58"/>
      <c r="D49" s="19" t="n">
        <f aca="false">الطلاب!D44</f>
        <v>0</v>
      </c>
      <c r="E49" s="62"/>
      <c r="F49" s="58"/>
      <c r="G49" s="62"/>
      <c r="H49" s="58"/>
      <c r="I49" s="58"/>
      <c r="J49" s="58" t="n">
        <f aca="false">SUM(H49:I49)</f>
        <v>0</v>
      </c>
      <c r="K49" s="58"/>
      <c r="L49" s="58"/>
      <c r="M49" s="89" t="str">
        <f aca="false">IF(D49="","",IF(H49&lt;$H$10,0,H49)+IF(I49&lt;$I$10,0,I49)+L49+K49)</f>
        <v/>
      </c>
      <c r="N49" s="58"/>
      <c r="O49" s="58"/>
      <c r="P49" s="89" t="str">
        <f aca="false">IF(D49="","",IF(N49&lt;$N$10,O49,SUM(N49,O49)))</f>
        <v/>
      </c>
      <c r="Q49" s="58"/>
      <c r="R49" s="58"/>
      <c r="S49" s="89" t="str">
        <f aca="false">IF(D49="","",IF(Q49&lt;$Q$10,R49,SUM(Q49,R49)))</f>
        <v/>
      </c>
      <c r="T49" s="58"/>
      <c r="U49" s="58"/>
      <c r="V49" s="89" t="str">
        <f aca="false">IF(D49="","",IF(T49&lt;$T$10,U49,SUM(T49,U49)))</f>
        <v/>
      </c>
      <c r="W49" s="58"/>
      <c r="X49" s="58"/>
      <c r="Y49" s="58" t="n">
        <f aca="false">W49+X49</f>
        <v>0</v>
      </c>
      <c r="Z49" s="58"/>
      <c r="AA49" s="58"/>
      <c r="AB49" s="89" t="str">
        <f aca="false">IF(D49="","",IF(W49&lt;$W$10,0,W49)+IF(X49&lt;$X$10,0,X49)+AA49+Z49)</f>
        <v/>
      </c>
      <c r="AC49" s="58"/>
      <c r="AD49" s="58"/>
      <c r="AE49" s="89" t="str">
        <f aca="false">IF(D49="","",IF(AC49&lt;$AC$10,AD49,SUM(AC49,AD49)))</f>
        <v/>
      </c>
      <c r="AF49" s="58"/>
      <c r="AG49" s="58"/>
      <c r="AH49" s="89" t="str">
        <f aca="false">IF(D49="","",IF(AF49&lt;$AF$10,AG49,SUM(AF49,AG49)))</f>
        <v/>
      </c>
      <c r="AI49" s="58"/>
      <c r="AJ49" s="58"/>
      <c r="AK49" s="89" t="str">
        <f aca="false">IF(D49="","",IF(AI49&lt;$AI$10,AJ49,SUM(AI49,AJ49)))</f>
        <v/>
      </c>
      <c r="AL49" s="58"/>
      <c r="AM49" s="58"/>
      <c r="AN49" s="89" t="str">
        <f aca="false">IF(D49="","",IF(AL49&lt;$AL$10,AM49,SUM(AL49,AM49)))</f>
        <v/>
      </c>
      <c r="AO49" s="58"/>
      <c r="AP49" s="58"/>
      <c r="AQ49" s="89" t="str">
        <f aca="false">IF(D49="","",IF(AO49&lt;$AO$10,AP49,SUM(AO49,AP49)))</f>
        <v/>
      </c>
      <c r="AR49" s="58"/>
      <c r="AS49" s="58"/>
      <c r="AT49" s="58" t="n">
        <f aca="false">AS49+AR49</f>
        <v>0</v>
      </c>
      <c r="AU49" s="58"/>
      <c r="AV49" s="58"/>
      <c r="AW49" s="58" t="n">
        <f aca="false">AV49+AU49</f>
        <v>0</v>
      </c>
      <c r="AX49" s="89" t="str">
        <f aca="false">IF(D49="","",IF(AT49&lt;$AT$10,AW49,SUM(AT49,AW49)))</f>
        <v/>
      </c>
      <c r="AY49" s="58"/>
      <c r="AZ49" s="58"/>
      <c r="BA49" s="89" t="str">
        <f aca="false">IF(D49="","",IF(AY49&lt;$AY$10,AZ49,SUM(AY49,AZ49)))</f>
        <v/>
      </c>
      <c r="BB49" s="58"/>
      <c r="BC49" s="58"/>
      <c r="BD49" s="89" t="str">
        <f aca="false">IF(D49="","",IF(BB49&lt;$BB$10,BC49,SUM(BB49,BC49)))</f>
        <v/>
      </c>
      <c r="BE49" s="89" t="e">
        <f aca="false">BD49+BA49+AX49+AQ49+AN49+AK49+AH49+AE49+AB49+V49+S49+P49+M49</f>
        <v>#VALUE!</v>
      </c>
      <c r="BF49" s="90" t="str">
        <f aca="false">IF(CK49=13,"ناجح","دور ثانى")</f>
        <v>دور ثانى</v>
      </c>
      <c r="BG49" s="91" t="e">
        <f aca="false">RANK(BE49,$BE$11:BE$1004)</f>
        <v>#VALUE!</v>
      </c>
      <c r="BH49" s="92" t="str">
        <f aca="false">CONCATENATE(BX49,BY49,BZ49,CA49,CB49,CC49,CD49,CE49,CF49,CG49,CH49,CI49,CJ49)</f>
        <v>قرآنفقهااصول الدينالنحوادب ونصوصانشاءخطاملاءانجليزىدراساترياضةعلومفنية</v>
      </c>
      <c r="BI49" s="93" t="e">
        <f aca="false">CONCATENATE(G49,BE49)</f>
        <v>#VALUE!</v>
      </c>
      <c r="BJ49" s="93" t="str">
        <f aca="false">CONCATENATE(G49,BF49)</f>
        <v>دور ثانى</v>
      </c>
      <c r="BK49" s="6" t="str">
        <f aca="false">CONCATENATE(CK49,BX49)</f>
        <v>0قرآن</v>
      </c>
      <c r="BL49" s="6" t="str">
        <f aca="false">CONCATENATE(CK49,BY49)</f>
        <v>0فقه</v>
      </c>
      <c r="BM49" s="6" t="str">
        <f aca="false">CONCATENATE(CK49,BZ49)</f>
        <v>0ااصول الدين</v>
      </c>
      <c r="BN49" s="6" t="str">
        <f aca="false">CONCATENATE(CK49,CA49)</f>
        <v>0النحو</v>
      </c>
      <c r="BO49" s="6" t="str">
        <f aca="false">CONCATENATE(CK49,CB49)</f>
        <v>0ادب ونصوص</v>
      </c>
      <c r="BP49" s="6" t="str">
        <f aca="false">CONCATENATE(CK49,CC49)</f>
        <v>0انشاء</v>
      </c>
      <c r="BQ49" s="6" t="str">
        <f aca="false">CONCATENATE(CK49,CD49)</f>
        <v>0خط</v>
      </c>
      <c r="BR49" s="6" t="str">
        <f aca="false">CONCATENATE(CK49,CE49)</f>
        <v>0املاء</v>
      </c>
      <c r="BS49" s="6" t="str">
        <f aca="false">CONCATENATE(CK49,CF49)</f>
        <v>0انجليزى</v>
      </c>
      <c r="BT49" s="6" t="str">
        <f aca="false">CONCATENATE(CK49,CG49)</f>
        <v>0دراسات</v>
      </c>
      <c r="BU49" s="6" t="str">
        <f aca="false">CONCATENATE(CK49,CH49)</f>
        <v>0رياضة</v>
      </c>
      <c r="BV49" s="6" t="str">
        <f aca="false">CONCATENATE(CK49,CI49)</f>
        <v>0علوم</v>
      </c>
      <c r="BW49" s="6" t="str">
        <f aca="false">CONCATENATE(CK49,CJ49)</f>
        <v>0فنية</v>
      </c>
      <c r="BX49" s="93" t="str">
        <f aca="false">IF(M49&lt;20,"قرآن/",IF(K49&lt;3.5,"قرآن",""))</f>
        <v>قرآن</v>
      </c>
      <c r="BY49" s="93" t="str">
        <f aca="false">IF(P49&lt;20,"فقه/",IF(O49&lt;5,"فقه",""))</f>
        <v>فقه</v>
      </c>
      <c r="BZ49" s="93" t="str">
        <f aca="false">IF(S49&lt;20,"اصول الدين/",IF(R49&lt;5,"ااصول الدين",""))</f>
        <v>ااصول الدين</v>
      </c>
      <c r="CA49" s="93" t="str">
        <f aca="false">IF(V49&lt;20,"النحو/",IF(U49&lt;5,"النحو",""))</f>
        <v>النحو</v>
      </c>
      <c r="CB49" s="93" t="str">
        <f aca="false">IF(AB49&lt;20,"مطالعةونصوص/",IF(AA49&lt;5,"ادب ونصوص",""))</f>
        <v>ادب ونصوص</v>
      </c>
      <c r="CC49" s="93" t="str">
        <f aca="false">IF(AE49&lt;20,"انشاء/",IF(AD49&lt;5,"انشاء",""))</f>
        <v>انشاء</v>
      </c>
      <c r="CD49" s="72" t="str">
        <f aca="false">IF(AH49&lt;10,"خط/",IF(AG49&lt;2.5,"خط",""))</f>
        <v>خط</v>
      </c>
      <c r="CE49" s="72" t="str">
        <f aca="false">IF(AK49&lt;10,"املاء/",IF(AJ49&lt;2.5,"املاء",""))</f>
        <v>املاء</v>
      </c>
      <c r="CF49" s="94" t="str">
        <f aca="false">IF(AN49&lt;16,"انجليزى/",IF(AM49&lt;4,"انجليزى",""))</f>
        <v>انجليزى</v>
      </c>
      <c r="CG49" s="72" t="str">
        <f aca="false">IF(AQ49&lt;16,"دراسات/",IF(AP49&lt;5,"دراسات",""))</f>
        <v>دراسات</v>
      </c>
      <c r="CH49" s="72" t="str">
        <f aca="false">IF(AX49&lt;24,"رياضة/",IF(AW49&lt;7.5,"رياضة",""))</f>
        <v>رياضة</v>
      </c>
      <c r="CI49" s="72" t="str">
        <f aca="false">IF(BA49&lt;8,"علوم/",IF(AZ49&lt;2.5,"علوم",""))</f>
        <v>علوم</v>
      </c>
      <c r="CJ49" s="93" t="str">
        <f aca="false">IF(BD49&lt;8,"فنية/",IF(BC49&lt;2.5,"فنية",""))</f>
        <v>فنية</v>
      </c>
      <c r="CK49" s="93" t="n">
        <f aca="false">COUNTBLANK(BX49:CJ49)</f>
        <v>0</v>
      </c>
      <c r="CL49" s="95" t="n">
        <f aca="false">14-CK49</f>
        <v>14</v>
      </c>
    </row>
    <row r="50" customFormat="false" ht="19.5" hidden="false" customHeight="false" outlineLevel="0" collapsed="false">
      <c r="A50" s="58" t="n">
        <v>40</v>
      </c>
      <c r="B50" s="58" t="str">
        <f aca="false">الطلاب!C45</f>
        <v/>
      </c>
      <c r="C50" s="58"/>
      <c r="D50" s="19" t="n">
        <f aca="false">الطلاب!D45</f>
        <v>0</v>
      </c>
      <c r="E50" s="62"/>
      <c r="F50" s="58"/>
      <c r="G50" s="62"/>
      <c r="H50" s="58"/>
      <c r="I50" s="58"/>
      <c r="J50" s="58" t="n">
        <f aca="false">SUM(H50:I50)</f>
        <v>0</v>
      </c>
      <c r="K50" s="58"/>
      <c r="L50" s="58"/>
      <c r="M50" s="89" t="str">
        <f aca="false">IF(D50="","",IF(H50&lt;$H$10,0,H50)+IF(I50&lt;$I$10,0,I50)+L50+K50)</f>
        <v/>
      </c>
      <c r="N50" s="58"/>
      <c r="O50" s="58"/>
      <c r="P50" s="89" t="str">
        <f aca="false">IF(D50="","",IF(N50&lt;$N$10,O50,SUM(N50,O50)))</f>
        <v/>
      </c>
      <c r="Q50" s="58"/>
      <c r="R50" s="58"/>
      <c r="S50" s="89" t="str">
        <f aca="false">IF(D50="","",IF(Q50&lt;$Q$10,R50,SUM(Q50,R50)))</f>
        <v/>
      </c>
      <c r="T50" s="58"/>
      <c r="U50" s="58"/>
      <c r="V50" s="89" t="str">
        <f aca="false">IF(D50="","",IF(T50&lt;$T$10,U50,SUM(T50,U50)))</f>
        <v/>
      </c>
      <c r="W50" s="58"/>
      <c r="X50" s="58"/>
      <c r="Y50" s="58" t="n">
        <f aca="false">W50+X50</f>
        <v>0</v>
      </c>
      <c r="Z50" s="58"/>
      <c r="AA50" s="58"/>
      <c r="AB50" s="89" t="str">
        <f aca="false">IF(D50="","",IF(W50&lt;$W$10,0,W50)+IF(X50&lt;$X$10,0,X50)+AA50+Z50)</f>
        <v/>
      </c>
      <c r="AC50" s="58"/>
      <c r="AD50" s="58"/>
      <c r="AE50" s="89" t="str">
        <f aca="false">IF(D50="","",IF(AC50&lt;$AC$10,AD50,SUM(AC50,AD50)))</f>
        <v/>
      </c>
      <c r="AF50" s="58"/>
      <c r="AG50" s="58"/>
      <c r="AH50" s="89" t="str">
        <f aca="false">IF(D50="","",IF(AF50&lt;$AF$10,AG50,SUM(AF50,AG50)))</f>
        <v/>
      </c>
      <c r="AI50" s="58"/>
      <c r="AJ50" s="58"/>
      <c r="AK50" s="89" t="str">
        <f aca="false">IF(D50="","",IF(AI50&lt;$AI$10,AJ50,SUM(AI50,AJ50)))</f>
        <v/>
      </c>
      <c r="AL50" s="58"/>
      <c r="AM50" s="58"/>
      <c r="AN50" s="89" t="str">
        <f aca="false">IF(D50="","",IF(AL50&lt;$AL$10,AM50,SUM(AL50,AM50)))</f>
        <v/>
      </c>
      <c r="AO50" s="58"/>
      <c r="AP50" s="58"/>
      <c r="AQ50" s="89" t="str">
        <f aca="false">IF(D50="","",IF(AO50&lt;$AO$10,AP50,SUM(AO50,AP50)))</f>
        <v/>
      </c>
      <c r="AR50" s="58"/>
      <c r="AS50" s="58"/>
      <c r="AT50" s="58" t="n">
        <f aca="false">AS50+AR50</f>
        <v>0</v>
      </c>
      <c r="AU50" s="58"/>
      <c r="AV50" s="58"/>
      <c r="AW50" s="58" t="n">
        <f aca="false">AV50+AU50</f>
        <v>0</v>
      </c>
      <c r="AX50" s="89" t="str">
        <f aca="false">IF(D50="","",IF(AT50&lt;$AT$10,AW50,SUM(AT50,AW50)))</f>
        <v/>
      </c>
      <c r="AY50" s="58"/>
      <c r="AZ50" s="58"/>
      <c r="BA50" s="89" t="str">
        <f aca="false">IF(D50="","",IF(AY50&lt;$AY$10,AZ50,SUM(AY50,AZ50)))</f>
        <v/>
      </c>
      <c r="BB50" s="58"/>
      <c r="BC50" s="58"/>
      <c r="BD50" s="89" t="str">
        <f aca="false">IF(D50="","",IF(BB50&lt;$BB$10,BC50,SUM(BB50,BC50)))</f>
        <v/>
      </c>
      <c r="BE50" s="89" t="e">
        <f aca="false">BD50+BA50+AX50+AQ50+AN50+AK50+AH50+AE50+AB50+V50+S50+P50+M50</f>
        <v>#VALUE!</v>
      </c>
      <c r="BF50" s="90" t="str">
        <f aca="false">IF(CK50=13,"ناجح","دور ثانى")</f>
        <v>دور ثانى</v>
      </c>
      <c r="BG50" s="91" t="e">
        <f aca="false">RANK(BE50,$BE$11:BE$1004)</f>
        <v>#VALUE!</v>
      </c>
      <c r="BH50" s="92" t="str">
        <f aca="false">CONCATENATE(BX50,BY50,BZ50,CA50,CB50,CC50,CD50,CE50,CF50,CG50,CH50,CI50,CJ50)</f>
        <v>قرآنفقهااصول الدينالنحوادب ونصوصانشاءخطاملاءانجليزىدراساترياضةعلومفنية</v>
      </c>
      <c r="BI50" s="93" t="e">
        <f aca="false">CONCATENATE(G50,BE50)</f>
        <v>#VALUE!</v>
      </c>
      <c r="BJ50" s="93" t="str">
        <f aca="false">CONCATENATE(G50,BF50)</f>
        <v>دور ثانى</v>
      </c>
      <c r="BK50" s="6" t="str">
        <f aca="false">CONCATENATE(CK50,BX50)</f>
        <v>0قرآن</v>
      </c>
      <c r="BL50" s="6" t="str">
        <f aca="false">CONCATENATE(CK50,BY50)</f>
        <v>0فقه</v>
      </c>
      <c r="BM50" s="6" t="str">
        <f aca="false">CONCATENATE(CK50,BZ50)</f>
        <v>0ااصول الدين</v>
      </c>
      <c r="BN50" s="6" t="str">
        <f aca="false">CONCATENATE(CK50,CA50)</f>
        <v>0النحو</v>
      </c>
      <c r="BO50" s="6" t="str">
        <f aca="false">CONCATENATE(CK50,CB50)</f>
        <v>0ادب ونصوص</v>
      </c>
      <c r="BP50" s="6" t="str">
        <f aca="false">CONCATENATE(CK50,CC50)</f>
        <v>0انشاء</v>
      </c>
      <c r="BQ50" s="6" t="str">
        <f aca="false">CONCATENATE(CK50,CD50)</f>
        <v>0خط</v>
      </c>
      <c r="BR50" s="6" t="str">
        <f aca="false">CONCATENATE(CK50,CE50)</f>
        <v>0املاء</v>
      </c>
      <c r="BS50" s="6" t="str">
        <f aca="false">CONCATENATE(CK50,CF50)</f>
        <v>0انجليزى</v>
      </c>
      <c r="BT50" s="6" t="str">
        <f aca="false">CONCATENATE(CK50,CG50)</f>
        <v>0دراسات</v>
      </c>
      <c r="BU50" s="6" t="str">
        <f aca="false">CONCATENATE(CK50,CH50)</f>
        <v>0رياضة</v>
      </c>
      <c r="BV50" s="6" t="str">
        <f aca="false">CONCATENATE(CK50,CI50)</f>
        <v>0علوم</v>
      </c>
      <c r="BW50" s="6" t="str">
        <f aca="false">CONCATENATE(CK50,CJ50)</f>
        <v>0فنية</v>
      </c>
      <c r="BX50" s="93" t="str">
        <f aca="false">IF(M50&lt;20,"قرآن/",IF(K50&lt;3.5,"قرآن",""))</f>
        <v>قرآن</v>
      </c>
      <c r="BY50" s="93" t="str">
        <f aca="false">IF(P50&lt;20,"فقه/",IF(O50&lt;5,"فقه",""))</f>
        <v>فقه</v>
      </c>
      <c r="BZ50" s="93" t="str">
        <f aca="false">IF(S50&lt;20,"اصول الدين/",IF(R50&lt;5,"ااصول الدين",""))</f>
        <v>ااصول الدين</v>
      </c>
      <c r="CA50" s="93" t="str">
        <f aca="false">IF(V50&lt;20,"النحو/",IF(U50&lt;5,"النحو",""))</f>
        <v>النحو</v>
      </c>
      <c r="CB50" s="93" t="str">
        <f aca="false">IF(AB50&lt;20,"مطالعةونصوص/",IF(AA50&lt;5,"ادب ونصوص",""))</f>
        <v>ادب ونصوص</v>
      </c>
      <c r="CC50" s="93" t="str">
        <f aca="false">IF(AE50&lt;20,"انشاء/",IF(AD50&lt;5,"انشاء",""))</f>
        <v>انشاء</v>
      </c>
      <c r="CD50" s="72" t="str">
        <f aca="false">IF(AH50&lt;10,"خط/",IF(AG50&lt;2.5,"خط",""))</f>
        <v>خط</v>
      </c>
      <c r="CE50" s="72" t="str">
        <f aca="false">IF(AK50&lt;10,"املاء/",IF(AJ50&lt;2.5,"املاء",""))</f>
        <v>املاء</v>
      </c>
      <c r="CF50" s="94" t="str">
        <f aca="false">IF(AN50&lt;16,"انجليزى/",IF(AM50&lt;4,"انجليزى",""))</f>
        <v>انجليزى</v>
      </c>
      <c r="CG50" s="72" t="str">
        <f aca="false">IF(AQ50&lt;16,"دراسات/",IF(AP50&lt;5,"دراسات",""))</f>
        <v>دراسات</v>
      </c>
      <c r="CH50" s="72" t="str">
        <f aca="false">IF(AX50&lt;24,"رياضة/",IF(AW50&lt;7.5,"رياضة",""))</f>
        <v>رياضة</v>
      </c>
      <c r="CI50" s="72" t="str">
        <f aca="false">IF(BA50&lt;8,"علوم/",IF(AZ50&lt;2.5,"علوم",""))</f>
        <v>علوم</v>
      </c>
      <c r="CJ50" s="93" t="str">
        <f aca="false">IF(BD50&lt;8,"فنية/",IF(BC50&lt;2.5,"فنية",""))</f>
        <v>فنية</v>
      </c>
      <c r="CK50" s="93" t="n">
        <f aca="false">COUNTBLANK(BX50:CJ50)</f>
        <v>0</v>
      </c>
      <c r="CL50" s="95" t="n">
        <f aca="false">14-CK50</f>
        <v>14</v>
      </c>
    </row>
    <row r="51" customFormat="false" ht="19.5" hidden="false" customHeight="false" outlineLevel="0" collapsed="false">
      <c r="A51" s="58" t="n">
        <v>41</v>
      </c>
      <c r="B51" s="58" t="str">
        <f aca="false">الطلاب!C46</f>
        <v/>
      </c>
      <c r="C51" s="58"/>
      <c r="D51" s="19" t="n">
        <f aca="false">الطلاب!D46</f>
        <v>0</v>
      </c>
      <c r="E51" s="62"/>
      <c r="F51" s="58"/>
      <c r="G51" s="62"/>
      <c r="H51" s="58"/>
      <c r="I51" s="58"/>
      <c r="J51" s="58" t="n">
        <f aca="false">SUM(H51:I51)</f>
        <v>0</v>
      </c>
      <c r="K51" s="58"/>
      <c r="L51" s="58"/>
      <c r="M51" s="89" t="str">
        <f aca="false">IF(D51="","",IF(H51&lt;$H$10,0,H51)+IF(I51&lt;$I$10,0,I51)+L51+K51)</f>
        <v/>
      </c>
      <c r="N51" s="58"/>
      <c r="O51" s="58"/>
      <c r="P51" s="89" t="str">
        <f aca="false">IF(D51="","",IF(N51&lt;$N$10,O51,SUM(N51,O51)))</f>
        <v/>
      </c>
      <c r="Q51" s="58"/>
      <c r="R51" s="58"/>
      <c r="S51" s="89" t="str">
        <f aca="false">IF(D51="","",IF(Q51&lt;$Q$10,R51,SUM(Q51,R51)))</f>
        <v/>
      </c>
      <c r="T51" s="58"/>
      <c r="U51" s="58"/>
      <c r="V51" s="89" t="str">
        <f aca="false">IF(D51="","",IF(T51&lt;$T$10,U51,SUM(T51,U51)))</f>
        <v/>
      </c>
      <c r="W51" s="58"/>
      <c r="X51" s="58"/>
      <c r="Y51" s="58" t="n">
        <f aca="false">W51+X51</f>
        <v>0</v>
      </c>
      <c r="Z51" s="58"/>
      <c r="AA51" s="58"/>
      <c r="AB51" s="89" t="str">
        <f aca="false">IF(D51="","",IF(W51&lt;$W$10,0,W51)+IF(X51&lt;$X$10,0,X51)+AA51+Z51)</f>
        <v/>
      </c>
      <c r="AC51" s="58"/>
      <c r="AD51" s="58"/>
      <c r="AE51" s="89" t="str">
        <f aca="false">IF(D51="","",IF(AC51&lt;$AC$10,AD51,SUM(AC51,AD51)))</f>
        <v/>
      </c>
      <c r="AF51" s="58"/>
      <c r="AG51" s="58"/>
      <c r="AH51" s="89" t="str">
        <f aca="false">IF(D51="","",IF(AF51&lt;$AF$10,AG51,SUM(AF51,AG51)))</f>
        <v/>
      </c>
      <c r="AI51" s="58"/>
      <c r="AJ51" s="58"/>
      <c r="AK51" s="89" t="str">
        <f aca="false">IF(D51="","",IF(AI51&lt;$AI$10,AJ51,SUM(AI51,AJ51)))</f>
        <v/>
      </c>
      <c r="AL51" s="58"/>
      <c r="AM51" s="58"/>
      <c r="AN51" s="89" t="str">
        <f aca="false">IF(D51="","",IF(AL51&lt;$AL$10,AM51,SUM(AL51,AM51)))</f>
        <v/>
      </c>
      <c r="AO51" s="58"/>
      <c r="AP51" s="58"/>
      <c r="AQ51" s="89" t="str">
        <f aca="false">IF(D51="","",IF(AO51&lt;$AO$10,AP51,SUM(AO51,AP51)))</f>
        <v/>
      </c>
      <c r="AR51" s="58"/>
      <c r="AS51" s="58"/>
      <c r="AT51" s="58" t="n">
        <f aca="false">AS51+AR51</f>
        <v>0</v>
      </c>
      <c r="AU51" s="58"/>
      <c r="AV51" s="58"/>
      <c r="AW51" s="58" t="n">
        <f aca="false">AV51+AU51</f>
        <v>0</v>
      </c>
      <c r="AX51" s="89" t="str">
        <f aca="false">IF(D51="","",IF(AT51&lt;$AT$10,AW51,SUM(AT51,AW51)))</f>
        <v/>
      </c>
      <c r="AY51" s="58"/>
      <c r="AZ51" s="58"/>
      <c r="BA51" s="89" t="str">
        <f aca="false">IF(D51="","",IF(AY51&lt;$AY$10,AZ51,SUM(AY51,AZ51)))</f>
        <v/>
      </c>
      <c r="BB51" s="58"/>
      <c r="BC51" s="58"/>
      <c r="BD51" s="89" t="str">
        <f aca="false">IF(D51="","",IF(BB51&lt;$BB$10,BC51,SUM(BB51,BC51)))</f>
        <v/>
      </c>
      <c r="BE51" s="89" t="e">
        <f aca="false">BD51+BA51+AX51+AQ51+AN51+AK51+AH51+AE51+AB51+V51+S51+P51+M51</f>
        <v>#VALUE!</v>
      </c>
      <c r="BF51" s="90" t="str">
        <f aca="false">IF(CK51=13,"ناجح","دور ثانى")</f>
        <v>دور ثانى</v>
      </c>
      <c r="BG51" s="91" t="e">
        <f aca="false">RANK(BE51,$BE$11:BE$1004)</f>
        <v>#VALUE!</v>
      </c>
      <c r="BH51" s="92" t="str">
        <f aca="false">CONCATENATE(BX51,BY51,BZ51,CA51,CB51,CC51,CD51,CE51,CF51,CG51,CH51,CI51,CJ51)</f>
        <v>قرآنفقهااصول الدينالنحوادب ونصوصانشاءخطاملاءانجليزىدراساترياضةعلومفنية</v>
      </c>
      <c r="BI51" s="93" t="e">
        <f aca="false">CONCATENATE(G51,BE51)</f>
        <v>#VALUE!</v>
      </c>
      <c r="BJ51" s="93" t="str">
        <f aca="false">CONCATENATE(G51,BF51)</f>
        <v>دور ثانى</v>
      </c>
      <c r="BK51" s="6" t="str">
        <f aca="false">CONCATENATE(CK51,BX51)</f>
        <v>0قرآن</v>
      </c>
      <c r="BL51" s="6" t="str">
        <f aca="false">CONCATENATE(CK51,BY51)</f>
        <v>0فقه</v>
      </c>
      <c r="BM51" s="6" t="str">
        <f aca="false">CONCATENATE(CK51,BZ51)</f>
        <v>0ااصول الدين</v>
      </c>
      <c r="BN51" s="6" t="str">
        <f aca="false">CONCATENATE(CK51,CA51)</f>
        <v>0النحو</v>
      </c>
      <c r="BO51" s="6" t="str">
        <f aca="false">CONCATENATE(CK51,CB51)</f>
        <v>0ادب ونصوص</v>
      </c>
      <c r="BP51" s="6" t="str">
        <f aca="false">CONCATENATE(CK51,CC51)</f>
        <v>0انشاء</v>
      </c>
      <c r="BQ51" s="6" t="str">
        <f aca="false">CONCATENATE(CK51,CD51)</f>
        <v>0خط</v>
      </c>
      <c r="BR51" s="6" t="str">
        <f aca="false">CONCATENATE(CK51,CE51)</f>
        <v>0املاء</v>
      </c>
      <c r="BS51" s="6" t="str">
        <f aca="false">CONCATENATE(CK51,CF51)</f>
        <v>0انجليزى</v>
      </c>
      <c r="BT51" s="6" t="str">
        <f aca="false">CONCATENATE(CK51,CG51)</f>
        <v>0دراسات</v>
      </c>
      <c r="BU51" s="6" t="str">
        <f aca="false">CONCATENATE(CK51,CH51)</f>
        <v>0رياضة</v>
      </c>
      <c r="BV51" s="6" t="str">
        <f aca="false">CONCATENATE(CK51,CI51)</f>
        <v>0علوم</v>
      </c>
      <c r="BW51" s="6" t="str">
        <f aca="false">CONCATENATE(CK51,CJ51)</f>
        <v>0فنية</v>
      </c>
      <c r="BX51" s="93" t="str">
        <f aca="false">IF(M51&lt;20,"قرآن/",IF(K51&lt;3.5,"قرآن",""))</f>
        <v>قرآن</v>
      </c>
      <c r="BY51" s="93" t="str">
        <f aca="false">IF(P51&lt;20,"فقه/",IF(O51&lt;5,"فقه",""))</f>
        <v>فقه</v>
      </c>
      <c r="BZ51" s="93" t="str">
        <f aca="false">IF(S51&lt;20,"اصول الدين/",IF(R51&lt;5,"ااصول الدين",""))</f>
        <v>ااصول الدين</v>
      </c>
      <c r="CA51" s="93" t="str">
        <f aca="false">IF(V51&lt;20,"النحو/",IF(U51&lt;5,"النحو",""))</f>
        <v>النحو</v>
      </c>
      <c r="CB51" s="93" t="str">
        <f aca="false">IF(AB51&lt;20,"مطالعةونصوص/",IF(AA51&lt;5,"ادب ونصوص",""))</f>
        <v>ادب ونصوص</v>
      </c>
      <c r="CC51" s="93" t="str">
        <f aca="false">IF(AE51&lt;20,"انشاء/",IF(AD51&lt;5,"انشاء",""))</f>
        <v>انشاء</v>
      </c>
      <c r="CD51" s="72" t="str">
        <f aca="false">IF(AH51&lt;10,"خط/",IF(AG51&lt;2.5,"خط",""))</f>
        <v>خط</v>
      </c>
      <c r="CE51" s="72" t="str">
        <f aca="false">IF(AK51&lt;10,"املاء/",IF(AJ51&lt;2.5,"املاء",""))</f>
        <v>املاء</v>
      </c>
      <c r="CF51" s="94" t="str">
        <f aca="false">IF(AN51&lt;16,"انجليزى/",IF(AM51&lt;4,"انجليزى",""))</f>
        <v>انجليزى</v>
      </c>
      <c r="CG51" s="72" t="str">
        <f aca="false">IF(AQ51&lt;16,"دراسات/",IF(AP51&lt;5,"دراسات",""))</f>
        <v>دراسات</v>
      </c>
      <c r="CH51" s="72" t="str">
        <f aca="false">IF(AX51&lt;24,"رياضة/",IF(AW51&lt;7.5,"رياضة",""))</f>
        <v>رياضة</v>
      </c>
      <c r="CI51" s="72" t="str">
        <f aca="false">IF(BA51&lt;8,"علوم/",IF(AZ51&lt;2.5,"علوم",""))</f>
        <v>علوم</v>
      </c>
      <c r="CJ51" s="93" t="str">
        <f aca="false">IF(BD51&lt;8,"فنية/",IF(BC51&lt;2.5,"فنية",""))</f>
        <v>فنية</v>
      </c>
      <c r="CK51" s="93" t="n">
        <f aca="false">COUNTBLANK(BX51:CJ51)</f>
        <v>0</v>
      </c>
      <c r="CL51" s="95" t="n">
        <f aca="false">14-CK51</f>
        <v>14</v>
      </c>
    </row>
    <row r="52" customFormat="false" ht="19.5" hidden="false" customHeight="false" outlineLevel="0" collapsed="false">
      <c r="A52" s="58" t="n">
        <v>42</v>
      </c>
      <c r="B52" s="58" t="str">
        <f aca="false">الطلاب!C47</f>
        <v/>
      </c>
      <c r="C52" s="58"/>
      <c r="D52" s="19" t="n">
        <f aca="false">الطلاب!D47</f>
        <v>0</v>
      </c>
      <c r="E52" s="62"/>
      <c r="F52" s="58"/>
      <c r="G52" s="62"/>
      <c r="H52" s="58"/>
      <c r="I52" s="58"/>
      <c r="J52" s="58" t="n">
        <f aca="false">SUM(H52:I52)</f>
        <v>0</v>
      </c>
      <c r="K52" s="58"/>
      <c r="L52" s="58"/>
      <c r="M52" s="89" t="str">
        <f aca="false">IF(D52="","",IF(H52&lt;$H$10,0,H52)+IF(I52&lt;$I$10,0,I52)+L52+K52)</f>
        <v/>
      </c>
      <c r="N52" s="58"/>
      <c r="O52" s="58"/>
      <c r="P52" s="89" t="str">
        <f aca="false">IF(D52="","",IF(N52&lt;$N$10,O52,SUM(N52,O52)))</f>
        <v/>
      </c>
      <c r="Q52" s="58"/>
      <c r="R52" s="58"/>
      <c r="S52" s="89" t="str">
        <f aca="false">IF(D52="","",IF(Q52&lt;$Q$10,R52,SUM(Q52,R52)))</f>
        <v/>
      </c>
      <c r="T52" s="58"/>
      <c r="U52" s="58"/>
      <c r="V52" s="89" t="str">
        <f aca="false">IF(D52="","",IF(T52&lt;$T$10,U52,SUM(T52,U52)))</f>
        <v/>
      </c>
      <c r="W52" s="58"/>
      <c r="X52" s="58"/>
      <c r="Y52" s="58" t="n">
        <f aca="false">W52+X52</f>
        <v>0</v>
      </c>
      <c r="Z52" s="58"/>
      <c r="AA52" s="58"/>
      <c r="AB52" s="89" t="str">
        <f aca="false">IF(D52="","",IF(W52&lt;$W$10,0,W52)+IF(X52&lt;$X$10,0,X52)+AA52+Z52)</f>
        <v/>
      </c>
      <c r="AC52" s="58"/>
      <c r="AD52" s="58"/>
      <c r="AE52" s="89" t="str">
        <f aca="false">IF(D52="","",IF(AC52&lt;$AC$10,AD52,SUM(AC52,AD52)))</f>
        <v/>
      </c>
      <c r="AF52" s="58"/>
      <c r="AG52" s="58"/>
      <c r="AH52" s="89" t="str">
        <f aca="false">IF(D52="","",IF(AF52&lt;$AF$10,AG52,SUM(AF52,AG52)))</f>
        <v/>
      </c>
      <c r="AI52" s="58"/>
      <c r="AJ52" s="58"/>
      <c r="AK52" s="89" t="str">
        <f aca="false">IF(D52="","",IF(AI52&lt;$AI$10,AJ52,SUM(AI52,AJ52)))</f>
        <v/>
      </c>
      <c r="AL52" s="58"/>
      <c r="AM52" s="58"/>
      <c r="AN52" s="89" t="str">
        <f aca="false">IF(D52="","",IF(AL52&lt;$AL$10,AM52,SUM(AL52,AM52)))</f>
        <v/>
      </c>
      <c r="AO52" s="58"/>
      <c r="AP52" s="58"/>
      <c r="AQ52" s="89" t="str">
        <f aca="false">IF(D52="","",IF(AO52&lt;$AO$10,AP52,SUM(AO52,AP52)))</f>
        <v/>
      </c>
      <c r="AR52" s="58"/>
      <c r="AS52" s="58"/>
      <c r="AT52" s="58" t="n">
        <f aca="false">AS52+AR52</f>
        <v>0</v>
      </c>
      <c r="AU52" s="58"/>
      <c r="AV52" s="58"/>
      <c r="AW52" s="58" t="n">
        <f aca="false">AV52+AU52</f>
        <v>0</v>
      </c>
      <c r="AX52" s="89" t="str">
        <f aca="false">IF(D52="","",IF(AT52&lt;$AT$10,AW52,SUM(AT52,AW52)))</f>
        <v/>
      </c>
      <c r="AY52" s="58"/>
      <c r="AZ52" s="58"/>
      <c r="BA52" s="89" t="str">
        <f aca="false">IF(D52="","",IF(AY52&lt;$AY$10,AZ52,SUM(AY52,AZ52)))</f>
        <v/>
      </c>
      <c r="BB52" s="58"/>
      <c r="BC52" s="58"/>
      <c r="BD52" s="89" t="str">
        <f aca="false">IF(D52="","",IF(BB52&lt;$BB$10,BC52,SUM(BB52,BC52)))</f>
        <v/>
      </c>
      <c r="BE52" s="89" t="e">
        <f aca="false">BD52+BA52+AX52+AQ52+AN52+AK52+AH52+AE52+AB52+V52+S52+P52+M52</f>
        <v>#VALUE!</v>
      </c>
      <c r="BF52" s="90" t="str">
        <f aca="false">IF(CK52=13,"ناجح","دور ثانى")</f>
        <v>دور ثانى</v>
      </c>
      <c r="BG52" s="91" t="e">
        <f aca="false">RANK(BE52,$BE$11:BE$1004)</f>
        <v>#VALUE!</v>
      </c>
      <c r="BH52" s="92" t="str">
        <f aca="false">CONCATENATE(BX52,BY52,BZ52,CA52,CB52,CC52,CD52,CE52,CF52,CG52,CH52,CI52,CJ52)</f>
        <v>قرآنفقهااصول الدينالنحوادب ونصوصانشاءخطاملاءانجليزىدراساترياضةعلومفنية</v>
      </c>
      <c r="BI52" s="93" t="e">
        <f aca="false">CONCATENATE(G52,BE52)</f>
        <v>#VALUE!</v>
      </c>
      <c r="BJ52" s="93" t="str">
        <f aca="false">CONCATENATE(G52,BF52)</f>
        <v>دور ثانى</v>
      </c>
      <c r="BK52" s="6" t="str">
        <f aca="false">CONCATENATE(CK52,BX52)</f>
        <v>0قرآن</v>
      </c>
      <c r="BL52" s="6" t="str">
        <f aca="false">CONCATENATE(CK52,BY52)</f>
        <v>0فقه</v>
      </c>
      <c r="BM52" s="6" t="str">
        <f aca="false">CONCATENATE(CK52,BZ52)</f>
        <v>0ااصول الدين</v>
      </c>
      <c r="BN52" s="6" t="str">
        <f aca="false">CONCATENATE(CK52,CA52)</f>
        <v>0النحو</v>
      </c>
      <c r="BO52" s="6" t="str">
        <f aca="false">CONCATENATE(CK52,CB52)</f>
        <v>0ادب ونصوص</v>
      </c>
      <c r="BP52" s="6" t="str">
        <f aca="false">CONCATENATE(CK52,CC52)</f>
        <v>0انشاء</v>
      </c>
      <c r="BQ52" s="6" t="str">
        <f aca="false">CONCATENATE(CK52,CD52)</f>
        <v>0خط</v>
      </c>
      <c r="BR52" s="6" t="str">
        <f aca="false">CONCATENATE(CK52,CE52)</f>
        <v>0املاء</v>
      </c>
      <c r="BS52" s="6" t="str">
        <f aca="false">CONCATENATE(CK52,CF52)</f>
        <v>0انجليزى</v>
      </c>
      <c r="BT52" s="6" t="str">
        <f aca="false">CONCATENATE(CK52,CG52)</f>
        <v>0دراسات</v>
      </c>
      <c r="BU52" s="6" t="str">
        <f aca="false">CONCATENATE(CK52,CH52)</f>
        <v>0رياضة</v>
      </c>
      <c r="BV52" s="6" t="str">
        <f aca="false">CONCATENATE(CK52,CI52)</f>
        <v>0علوم</v>
      </c>
      <c r="BW52" s="6" t="str">
        <f aca="false">CONCATENATE(CK52,CJ52)</f>
        <v>0فنية</v>
      </c>
      <c r="BX52" s="93" t="str">
        <f aca="false">IF(M52&lt;20,"قرآن/",IF(K52&lt;3.5,"قرآن",""))</f>
        <v>قرآن</v>
      </c>
      <c r="BY52" s="93" t="str">
        <f aca="false">IF(P52&lt;20,"فقه/",IF(O52&lt;5,"فقه",""))</f>
        <v>فقه</v>
      </c>
      <c r="BZ52" s="93" t="str">
        <f aca="false">IF(S52&lt;20,"اصول الدين/",IF(R52&lt;5,"ااصول الدين",""))</f>
        <v>ااصول الدين</v>
      </c>
      <c r="CA52" s="93" t="str">
        <f aca="false">IF(V52&lt;20,"النحو/",IF(U52&lt;5,"النحو",""))</f>
        <v>النحو</v>
      </c>
      <c r="CB52" s="93" t="str">
        <f aca="false">IF(AB52&lt;20,"مطالعةونصوص/",IF(AA52&lt;5,"ادب ونصوص",""))</f>
        <v>ادب ونصوص</v>
      </c>
      <c r="CC52" s="93" t="str">
        <f aca="false">IF(AE52&lt;20,"انشاء/",IF(AD52&lt;5,"انشاء",""))</f>
        <v>انشاء</v>
      </c>
      <c r="CD52" s="72" t="str">
        <f aca="false">IF(AH52&lt;10,"خط/",IF(AG52&lt;2.5,"خط",""))</f>
        <v>خط</v>
      </c>
      <c r="CE52" s="72" t="str">
        <f aca="false">IF(AK52&lt;10,"املاء/",IF(AJ52&lt;2.5,"املاء",""))</f>
        <v>املاء</v>
      </c>
      <c r="CF52" s="94" t="str">
        <f aca="false">IF(AN52&lt;16,"انجليزى/",IF(AM52&lt;4,"انجليزى",""))</f>
        <v>انجليزى</v>
      </c>
      <c r="CG52" s="72" t="str">
        <f aca="false">IF(AQ52&lt;16,"دراسات/",IF(AP52&lt;5,"دراسات",""))</f>
        <v>دراسات</v>
      </c>
      <c r="CH52" s="72" t="str">
        <f aca="false">IF(AX52&lt;24,"رياضة/",IF(AW52&lt;7.5,"رياضة",""))</f>
        <v>رياضة</v>
      </c>
      <c r="CI52" s="72" t="str">
        <f aca="false">IF(BA52&lt;8,"علوم/",IF(AZ52&lt;2.5,"علوم",""))</f>
        <v>علوم</v>
      </c>
      <c r="CJ52" s="93" t="str">
        <f aca="false">IF(BD52&lt;8,"فنية/",IF(BC52&lt;2.5,"فنية",""))</f>
        <v>فنية</v>
      </c>
      <c r="CK52" s="93" t="n">
        <f aca="false">COUNTBLANK(BX52:CJ52)</f>
        <v>0</v>
      </c>
      <c r="CL52" s="95" t="n">
        <f aca="false">14-CK52</f>
        <v>14</v>
      </c>
    </row>
    <row r="53" customFormat="false" ht="19.5" hidden="false" customHeight="false" outlineLevel="0" collapsed="false">
      <c r="A53" s="58" t="n">
        <v>43</v>
      </c>
      <c r="B53" s="58" t="str">
        <f aca="false">الطلاب!C48</f>
        <v/>
      </c>
      <c r="C53" s="58"/>
      <c r="D53" s="19" t="n">
        <f aca="false">الطلاب!D48</f>
        <v>0</v>
      </c>
      <c r="E53" s="62"/>
      <c r="F53" s="58"/>
      <c r="G53" s="62"/>
      <c r="H53" s="58"/>
      <c r="I53" s="58"/>
      <c r="J53" s="58" t="n">
        <f aca="false">SUM(H53:I53)</f>
        <v>0</v>
      </c>
      <c r="K53" s="58"/>
      <c r="L53" s="58"/>
      <c r="M53" s="89" t="str">
        <f aca="false">IF(D53="","",IF(H53&lt;$H$10,0,H53)+IF(I53&lt;$I$10,0,I53)+L53+K53)</f>
        <v/>
      </c>
      <c r="N53" s="58"/>
      <c r="O53" s="58"/>
      <c r="P53" s="89" t="str">
        <f aca="false">IF(D53="","",IF(N53&lt;$N$10,O53,SUM(N53,O53)))</f>
        <v/>
      </c>
      <c r="Q53" s="58"/>
      <c r="R53" s="58"/>
      <c r="S53" s="89" t="str">
        <f aca="false">IF(D53="","",IF(Q53&lt;$Q$10,R53,SUM(Q53,R53)))</f>
        <v/>
      </c>
      <c r="T53" s="58"/>
      <c r="U53" s="58"/>
      <c r="V53" s="89" t="str">
        <f aca="false">IF(D53="","",IF(T53&lt;$T$10,U53,SUM(T53,U53)))</f>
        <v/>
      </c>
      <c r="W53" s="58"/>
      <c r="X53" s="58"/>
      <c r="Y53" s="58" t="n">
        <f aca="false">W53+X53</f>
        <v>0</v>
      </c>
      <c r="Z53" s="58"/>
      <c r="AA53" s="58"/>
      <c r="AB53" s="89" t="str">
        <f aca="false">IF(D53="","",IF(W53&lt;$W$10,0,W53)+IF(X53&lt;$X$10,0,X53)+AA53+Z53)</f>
        <v/>
      </c>
      <c r="AC53" s="58"/>
      <c r="AD53" s="58"/>
      <c r="AE53" s="89" t="str">
        <f aca="false">IF(D53="","",IF(AC53&lt;$AC$10,AD53,SUM(AC53,AD53)))</f>
        <v/>
      </c>
      <c r="AF53" s="58"/>
      <c r="AG53" s="58"/>
      <c r="AH53" s="89" t="str">
        <f aca="false">IF(D53="","",IF(AF53&lt;$AF$10,AG53,SUM(AF53,AG53)))</f>
        <v/>
      </c>
      <c r="AI53" s="58"/>
      <c r="AJ53" s="58"/>
      <c r="AK53" s="89" t="str">
        <f aca="false">IF(D53="","",IF(AI53&lt;$AI$10,AJ53,SUM(AI53,AJ53)))</f>
        <v/>
      </c>
      <c r="AL53" s="58"/>
      <c r="AM53" s="58"/>
      <c r="AN53" s="89" t="str">
        <f aca="false">IF(D53="","",IF(AL53&lt;$AL$10,AM53,SUM(AL53,AM53)))</f>
        <v/>
      </c>
      <c r="AO53" s="58"/>
      <c r="AP53" s="58"/>
      <c r="AQ53" s="89" t="str">
        <f aca="false">IF(D53="","",IF(AO53&lt;$AO$10,AP53,SUM(AO53,AP53)))</f>
        <v/>
      </c>
      <c r="AR53" s="58"/>
      <c r="AS53" s="58"/>
      <c r="AT53" s="58" t="n">
        <f aca="false">AS53+AR53</f>
        <v>0</v>
      </c>
      <c r="AU53" s="58"/>
      <c r="AV53" s="58"/>
      <c r="AW53" s="58" t="n">
        <f aca="false">AV53+AU53</f>
        <v>0</v>
      </c>
      <c r="AX53" s="89" t="str">
        <f aca="false">IF(D53="","",IF(AT53&lt;$AT$10,AW53,SUM(AT53,AW53)))</f>
        <v/>
      </c>
      <c r="AY53" s="58"/>
      <c r="AZ53" s="58"/>
      <c r="BA53" s="89" t="str">
        <f aca="false">IF(D53="","",IF(AY53&lt;$AY$10,AZ53,SUM(AY53,AZ53)))</f>
        <v/>
      </c>
      <c r="BB53" s="58"/>
      <c r="BC53" s="58"/>
      <c r="BD53" s="89" t="str">
        <f aca="false">IF(D53="","",IF(BB53&lt;$BB$10,BC53,SUM(BB53,BC53)))</f>
        <v/>
      </c>
      <c r="BE53" s="89" t="e">
        <f aca="false">BD53+BA53+AX53+AQ53+AN53+AK53+AH53+AE53+AB53+V53+S53+P53+M53</f>
        <v>#VALUE!</v>
      </c>
      <c r="BF53" s="90" t="str">
        <f aca="false">IF(CK53=13,"ناجح","دور ثانى")</f>
        <v>دور ثانى</v>
      </c>
      <c r="BG53" s="91" t="e">
        <f aca="false">RANK(BE53,$BE$11:BE$1004)</f>
        <v>#VALUE!</v>
      </c>
      <c r="BH53" s="92" t="str">
        <f aca="false">CONCATENATE(BX53,BY53,BZ53,CA53,CB53,CC53,CD53,CE53,CF53,CG53,CH53,CI53,CJ53)</f>
        <v>قرآنفقهااصول الدينالنحوادب ونصوصانشاءخطاملاءانجليزىدراساترياضةعلومفنية</v>
      </c>
      <c r="BI53" s="93" t="e">
        <f aca="false">CONCATENATE(G53,BE53)</f>
        <v>#VALUE!</v>
      </c>
      <c r="BJ53" s="93" t="str">
        <f aca="false">CONCATENATE(G53,BF53)</f>
        <v>دور ثانى</v>
      </c>
      <c r="BK53" s="6" t="str">
        <f aca="false">CONCATENATE(CK53,BX53)</f>
        <v>0قرآن</v>
      </c>
      <c r="BL53" s="6" t="str">
        <f aca="false">CONCATENATE(CK53,BY53)</f>
        <v>0فقه</v>
      </c>
      <c r="BM53" s="6" t="str">
        <f aca="false">CONCATENATE(CK53,BZ53)</f>
        <v>0ااصول الدين</v>
      </c>
      <c r="BN53" s="6" t="str">
        <f aca="false">CONCATENATE(CK53,CA53)</f>
        <v>0النحو</v>
      </c>
      <c r="BO53" s="6" t="str">
        <f aca="false">CONCATENATE(CK53,CB53)</f>
        <v>0ادب ونصوص</v>
      </c>
      <c r="BP53" s="6" t="str">
        <f aca="false">CONCATENATE(CK53,CC53)</f>
        <v>0انشاء</v>
      </c>
      <c r="BQ53" s="6" t="str">
        <f aca="false">CONCATENATE(CK53,CD53)</f>
        <v>0خط</v>
      </c>
      <c r="BR53" s="6" t="str">
        <f aca="false">CONCATENATE(CK53,CE53)</f>
        <v>0املاء</v>
      </c>
      <c r="BS53" s="6" t="str">
        <f aca="false">CONCATENATE(CK53,CF53)</f>
        <v>0انجليزى</v>
      </c>
      <c r="BT53" s="6" t="str">
        <f aca="false">CONCATENATE(CK53,CG53)</f>
        <v>0دراسات</v>
      </c>
      <c r="BU53" s="6" t="str">
        <f aca="false">CONCATENATE(CK53,CH53)</f>
        <v>0رياضة</v>
      </c>
      <c r="BV53" s="6" t="str">
        <f aca="false">CONCATENATE(CK53,CI53)</f>
        <v>0علوم</v>
      </c>
      <c r="BW53" s="6" t="str">
        <f aca="false">CONCATENATE(CK53,CJ53)</f>
        <v>0فنية</v>
      </c>
      <c r="BX53" s="93" t="str">
        <f aca="false">IF(M53&lt;20,"قرآن/",IF(K53&lt;3.5,"قرآن",""))</f>
        <v>قرآن</v>
      </c>
      <c r="BY53" s="93" t="str">
        <f aca="false">IF(P53&lt;20,"فقه/",IF(O53&lt;5,"فقه",""))</f>
        <v>فقه</v>
      </c>
      <c r="BZ53" s="93" t="str">
        <f aca="false">IF(S53&lt;20,"اصول الدين/",IF(R53&lt;5,"ااصول الدين",""))</f>
        <v>ااصول الدين</v>
      </c>
      <c r="CA53" s="93" t="str">
        <f aca="false">IF(V53&lt;20,"النحو/",IF(U53&lt;5,"النحو",""))</f>
        <v>النحو</v>
      </c>
      <c r="CB53" s="93" t="str">
        <f aca="false">IF(AB53&lt;20,"مطالعةونصوص/",IF(AA53&lt;5,"ادب ونصوص",""))</f>
        <v>ادب ونصوص</v>
      </c>
      <c r="CC53" s="93" t="str">
        <f aca="false">IF(AE53&lt;20,"انشاء/",IF(AD53&lt;5,"انشاء",""))</f>
        <v>انشاء</v>
      </c>
      <c r="CD53" s="72" t="str">
        <f aca="false">IF(AH53&lt;10,"خط/",IF(AG53&lt;2.5,"خط",""))</f>
        <v>خط</v>
      </c>
      <c r="CE53" s="72" t="str">
        <f aca="false">IF(AK53&lt;10,"املاء/",IF(AJ53&lt;2.5,"املاء",""))</f>
        <v>املاء</v>
      </c>
      <c r="CF53" s="94" t="str">
        <f aca="false">IF(AN53&lt;16,"انجليزى/",IF(AM53&lt;4,"انجليزى",""))</f>
        <v>انجليزى</v>
      </c>
      <c r="CG53" s="72" t="str">
        <f aca="false">IF(AQ53&lt;16,"دراسات/",IF(AP53&lt;5,"دراسات",""))</f>
        <v>دراسات</v>
      </c>
      <c r="CH53" s="72" t="str">
        <f aca="false">IF(AX53&lt;24,"رياضة/",IF(AW53&lt;7.5,"رياضة",""))</f>
        <v>رياضة</v>
      </c>
      <c r="CI53" s="72" t="str">
        <f aca="false">IF(BA53&lt;8,"علوم/",IF(AZ53&lt;2.5,"علوم",""))</f>
        <v>علوم</v>
      </c>
      <c r="CJ53" s="93" t="str">
        <f aca="false">IF(BD53&lt;8,"فنية/",IF(BC53&lt;2.5,"فنية",""))</f>
        <v>فنية</v>
      </c>
      <c r="CK53" s="93" t="n">
        <f aca="false">COUNTBLANK(BX53:CJ53)</f>
        <v>0</v>
      </c>
      <c r="CL53" s="95" t="n">
        <f aca="false">14-CK53</f>
        <v>14</v>
      </c>
    </row>
    <row r="54" customFormat="false" ht="19.5" hidden="false" customHeight="false" outlineLevel="0" collapsed="false">
      <c r="A54" s="58" t="n">
        <v>44</v>
      </c>
      <c r="B54" s="58" t="str">
        <f aca="false">الطلاب!C49</f>
        <v/>
      </c>
      <c r="C54" s="58"/>
      <c r="D54" s="19" t="n">
        <f aca="false">الطلاب!D49</f>
        <v>0</v>
      </c>
      <c r="E54" s="62"/>
      <c r="F54" s="58"/>
      <c r="G54" s="62"/>
      <c r="H54" s="58"/>
      <c r="I54" s="58"/>
      <c r="J54" s="58" t="n">
        <f aca="false">SUM(H54:I54)</f>
        <v>0</v>
      </c>
      <c r="K54" s="58"/>
      <c r="L54" s="58"/>
      <c r="M54" s="89" t="str">
        <f aca="false">IF(D54="","",IF(H54&lt;$H$10,0,H54)+IF(I54&lt;$I$10,0,I54)+L54+K54)</f>
        <v/>
      </c>
      <c r="N54" s="58"/>
      <c r="O54" s="58"/>
      <c r="P54" s="89" t="str">
        <f aca="false">IF(D54="","",IF(N54&lt;$N$10,O54,SUM(N54,O54)))</f>
        <v/>
      </c>
      <c r="Q54" s="58"/>
      <c r="R54" s="58"/>
      <c r="S54" s="89" t="str">
        <f aca="false">IF(D54="","",IF(Q54&lt;$Q$10,R54,SUM(Q54,R54)))</f>
        <v/>
      </c>
      <c r="T54" s="58"/>
      <c r="U54" s="58"/>
      <c r="V54" s="89" t="str">
        <f aca="false">IF(D54="","",IF(T54&lt;$T$10,U54,SUM(T54,U54)))</f>
        <v/>
      </c>
      <c r="W54" s="58"/>
      <c r="X54" s="58"/>
      <c r="Y54" s="58" t="n">
        <f aca="false">W54+X54</f>
        <v>0</v>
      </c>
      <c r="Z54" s="58"/>
      <c r="AA54" s="58"/>
      <c r="AB54" s="89" t="str">
        <f aca="false">IF(D54="","",IF(W54&lt;$W$10,0,W54)+IF(X54&lt;$X$10,0,X54)+AA54+Z54)</f>
        <v/>
      </c>
      <c r="AC54" s="58"/>
      <c r="AD54" s="58"/>
      <c r="AE54" s="89" t="str">
        <f aca="false">IF(D54="","",IF(AC54&lt;$AC$10,AD54,SUM(AC54,AD54)))</f>
        <v/>
      </c>
      <c r="AF54" s="58"/>
      <c r="AG54" s="58"/>
      <c r="AH54" s="89" t="str">
        <f aca="false">IF(D54="","",IF(AF54&lt;$AF$10,AG54,SUM(AF54,AG54)))</f>
        <v/>
      </c>
      <c r="AI54" s="58"/>
      <c r="AJ54" s="58"/>
      <c r="AK54" s="89" t="str">
        <f aca="false">IF(D54="","",IF(AI54&lt;$AI$10,AJ54,SUM(AI54,AJ54)))</f>
        <v/>
      </c>
      <c r="AL54" s="58"/>
      <c r="AM54" s="58"/>
      <c r="AN54" s="89" t="str">
        <f aca="false">IF(D54="","",IF(AL54&lt;$AL$10,AM54,SUM(AL54,AM54)))</f>
        <v/>
      </c>
      <c r="AO54" s="58"/>
      <c r="AP54" s="58"/>
      <c r="AQ54" s="89" t="str">
        <f aca="false">IF(D54="","",IF(AO54&lt;$AO$10,AP54,SUM(AO54,AP54)))</f>
        <v/>
      </c>
      <c r="AR54" s="58"/>
      <c r="AS54" s="58"/>
      <c r="AT54" s="58" t="n">
        <f aca="false">AS54+AR54</f>
        <v>0</v>
      </c>
      <c r="AU54" s="58"/>
      <c r="AV54" s="58"/>
      <c r="AW54" s="58" t="n">
        <f aca="false">AV54+AU54</f>
        <v>0</v>
      </c>
      <c r="AX54" s="89" t="str">
        <f aca="false">IF(D54="","",IF(AT54&lt;$AT$10,AW54,SUM(AT54,AW54)))</f>
        <v/>
      </c>
      <c r="AY54" s="58"/>
      <c r="AZ54" s="58"/>
      <c r="BA54" s="89" t="str">
        <f aca="false">IF(D54="","",IF(AY54&lt;$AY$10,AZ54,SUM(AY54,AZ54)))</f>
        <v/>
      </c>
      <c r="BB54" s="58"/>
      <c r="BC54" s="58"/>
      <c r="BD54" s="89" t="str">
        <f aca="false">IF(D54="","",IF(BB54&lt;$BB$10,BC54,SUM(BB54,BC54)))</f>
        <v/>
      </c>
      <c r="BE54" s="89" t="e">
        <f aca="false">BD54+BA54+AX54+AQ54+AN54+AK54+AH54+AE54+AB54+V54+S54+P54+M54</f>
        <v>#VALUE!</v>
      </c>
      <c r="BF54" s="90" t="str">
        <f aca="false">IF(CK54=13,"ناجح","دور ثانى")</f>
        <v>دور ثانى</v>
      </c>
      <c r="BG54" s="91" t="e">
        <f aca="false">RANK(BE54,$BE$11:BE$1004)</f>
        <v>#VALUE!</v>
      </c>
      <c r="BH54" s="92" t="str">
        <f aca="false">CONCATENATE(BX54,BY54,BZ54,CA54,CB54,CC54,CD54,CE54,CF54,CG54,CH54,CI54,CJ54)</f>
        <v>قرآنفقهااصول الدينالنحوادب ونصوصانشاءخطاملاءانجليزىدراساترياضةعلومفنية</v>
      </c>
      <c r="BI54" s="93" t="e">
        <f aca="false">CONCATENATE(G54,BE54)</f>
        <v>#VALUE!</v>
      </c>
      <c r="BJ54" s="93" t="str">
        <f aca="false">CONCATENATE(G54,BF54)</f>
        <v>دور ثانى</v>
      </c>
      <c r="BK54" s="6" t="str">
        <f aca="false">CONCATENATE(CK54,BX54)</f>
        <v>0قرآن</v>
      </c>
      <c r="BL54" s="6" t="str">
        <f aca="false">CONCATENATE(CK54,BY54)</f>
        <v>0فقه</v>
      </c>
      <c r="BM54" s="6" t="str">
        <f aca="false">CONCATENATE(CK54,BZ54)</f>
        <v>0ااصول الدين</v>
      </c>
      <c r="BN54" s="6" t="str">
        <f aca="false">CONCATENATE(CK54,CA54)</f>
        <v>0النحو</v>
      </c>
      <c r="BO54" s="6" t="str">
        <f aca="false">CONCATENATE(CK54,CB54)</f>
        <v>0ادب ونصوص</v>
      </c>
      <c r="BP54" s="6" t="str">
        <f aca="false">CONCATENATE(CK54,CC54)</f>
        <v>0انشاء</v>
      </c>
      <c r="BQ54" s="6" t="str">
        <f aca="false">CONCATENATE(CK54,CD54)</f>
        <v>0خط</v>
      </c>
      <c r="BR54" s="6" t="str">
        <f aca="false">CONCATENATE(CK54,CE54)</f>
        <v>0املاء</v>
      </c>
      <c r="BS54" s="6" t="str">
        <f aca="false">CONCATENATE(CK54,CF54)</f>
        <v>0انجليزى</v>
      </c>
      <c r="BT54" s="6" t="str">
        <f aca="false">CONCATENATE(CK54,CG54)</f>
        <v>0دراسات</v>
      </c>
      <c r="BU54" s="6" t="str">
        <f aca="false">CONCATENATE(CK54,CH54)</f>
        <v>0رياضة</v>
      </c>
      <c r="BV54" s="6" t="str">
        <f aca="false">CONCATENATE(CK54,CI54)</f>
        <v>0علوم</v>
      </c>
      <c r="BW54" s="6" t="str">
        <f aca="false">CONCATENATE(CK54,CJ54)</f>
        <v>0فنية</v>
      </c>
      <c r="BX54" s="93" t="str">
        <f aca="false">IF(M54&lt;20,"قرآن/",IF(K54&lt;3.5,"قرآن",""))</f>
        <v>قرآن</v>
      </c>
      <c r="BY54" s="93" t="str">
        <f aca="false">IF(P54&lt;20,"فقه/",IF(O54&lt;5,"فقه",""))</f>
        <v>فقه</v>
      </c>
      <c r="BZ54" s="93" t="str">
        <f aca="false">IF(S54&lt;20,"اصول الدين/",IF(R54&lt;5,"ااصول الدين",""))</f>
        <v>ااصول الدين</v>
      </c>
      <c r="CA54" s="93" t="str">
        <f aca="false">IF(V54&lt;20,"النحو/",IF(U54&lt;5,"النحو",""))</f>
        <v>النحو</v>
      </c>
      <c r="CB54" s="93" t="str">
        <f aca="false">IF(AB54&lt;20,"مطالعةونصوص/",IF(AA54&lt;5,"ادب ونصوص",""))</f>
        <v>ادب ونصوص</v>
      </c>
      <c r="CC54" s="93" t="str">
        <f aca="false">IF(AE54&lt;20,"انشاء/",IF(AD54&lt;5,"انشاء",""))</f>
        <v>انشاء</v>
      </c>
      <c r="CD54" s="72" t="str">
        <f aca="false">IF(AH54&lt;10,"خط/",IF(AG54&lt;2.5,"خط",""))</f>
        <v>خط</v>
      </c>
      <c r="CE54" s="72" t="str">
        <f aca="false">IF(AK54&lt;10,"املاء/",IF(AJ54&lt;2.5,"املاء",""))</f>
        <v>املاء</v>
      </c>
      <c r="CF54" s="94" t="str">
        <f aca="false">IF(AN54&lt;16,"انجليزى/",IF(AM54&lt;4,"انجليزى",""))</f>
        <v>انجليزى</v>
      </c>
      <c r="CG54" s="72" t="str">
        <f aca="false">IF(AQ54&lt;16,"دراسات/",IF(AP54&lt;5,"دراسات",""))</f>
        <v>دراسات</v>
      </c>
      <c r="CH54" s="72" t="str">
        <f aca="false">IF(AX54&lt;24,"رياضة/",IF(AW54&lt;7.5,"رياضة",""))</f>
        <v>رياضة</v>
      </c>
      <c r="CI54" s="72" t="str">
        <f aca="false">IF(BA54&lt;8,"علوم/",IF(AZ54&lt;2.5,"علوم",""))</f>
        <v>علوم</v>
      </c>
      <c r="CJ54" s="93" t="str">
        <f aca="false">IF(BD54&lt;8,"فنية/",IF(BC54&lt;2.5,"فنية",""))</f>
        <v>فنية</v>
      </c>
      <c r="CK54" s="93" t="n">
        <f aca="false">COUNTBLANK(BX54:CJ54)</f>
        <v>0</v>
      </c>
      <c r="CL54" s="95" t="n">
        <f aca="false">14-CK54</f>
        <v>14</v>
      </c>
    </row>
    <row r="55" customFormat="false" ht="19.5" hidden="false" customHeight="false" outlineLevel="0" collapsed="false">
      <c r="A55" s="58" t="n">
        <v>45</v>
      </c>
      <c r="B55" s="58" t="str">
        <f aca="false">الطلاب!C50</f>
        <v/>
      </c>
      <c r="C55" s="58"/>
      <c r="D55" s="19" t="n">
        <f aca="false">الطلاب!D50</f>
        <v>0</v>
      </c>
      <c r="E55" s="62"/>
      <c r="F55" s="58"/>
      <c r="G55" s="62"/>
      <c r="H55" s="58"/>
      <c r="I55" s="58"/>
      <c r="J55" s="58" t="n">
        <f aca="false">SUM(H55:I55)</f>
        <v>0</v>
      </c>
      <c r="K55" s="58"/>
      <c r="L55" s="58"/>
      <c r="M55" s="89" t="str">
        <f aca="false">IF(D55="","",IF(H55&lt;$H$10,0,H55)+IF(I55&lt;$I$10,0,I55)+L55+K55)</f>
        <v/>
      </c>
      <c r="N55" s="58"/>
      <c r="O55" s="58"/>
      <c r="P55" s="89" t="str">
        <f aca="false">IF(D55="","",IF(N55&lt;$N$10,O55,SUM(N55,O55)))</f>
        <v/>
      </c>
      <c r="Q55" s="58"/>
      <c r="R55" s="58"/>
      <c r="S55" s="89" t="str">
        <f aca="false">IF(D55="","",IF(Q55&lt;$Q$10,R55,SUM(Q55,R55)))</f>
        <v/>
      </c>
      <c r="T55" s="58"/>
      <c r="U55" s="58"/>
      <c r="V55" s="89" t="str">
        <f aca="false">IF(D55="","",IF(T55&lt;$T$10,U55,SUM(T55,U55)))</f>
        <v/>
      </c>
      <c r="W55" s="58"/>
      <c r="X55" s="58"/>
      <c r="Y55" s="58" t="n">
        <f aca="false">W55+X55</f>
        <v>0</v>
      </c>
      <c r="Z55" s="58"/>
      <c r="AA55" s="58"/>
      <c r="AB55" s="89" t="str">
        <f aca="false">IF(D55="","",IF(W55&lt;$W$10,0,W55)+IF(X55&lt;$X$10,0,X55)+AA55+Z55)</f>
        <v/>
      </c>
      <c r="AC55" s="58"/>
      <c r="AD55" s="58"/>
      <c r="AE55" s="89" t="str">
        <f aca="false">IF(D55="","",IF(AC55&lt;$AC$10,AD55,SUM(AC55,AD55)))</f>
        <v/>
      </c>
      <c r="AF55" s="58"/>
      <c r="AG55" s="58"/>
      <c r="AH55" s="89" t="str">
        <f aca="false">IF(D55="","",IF(AF55&lt;$AF$10,AG55,SUM(AF55,AG55)))</f>
        <v/>
      </c>
      <c r="AI55" s="58"/>
      <c r="AJ55" s="58"/>
      <c r="AK55" s="89" t="str">
        <f aca="false">IF(D55="","",IF(AI55&lt;$AI$10,AJ55,SUM(AI55,AJ55)))</f>
        <v/>
      </c>
      <c r="AL55" s="58"/>
      <c r="AM55" s="58"/>
      <c r="AN55" s="89" t="str">
        <f aca="false">IF(D55="","",IF(AL55&lt;$AL$10,AM55,SUM(AL55,AM55)))</f>
        <v/>
      </c>
      <c r="AO55" s="58"/>
      <c r="AP55" s="58"/>
      <c r="AQ55" s="89" t="str">
        <f aca="false">IF(D55="","",IF(AO55&lt;$AO$10,AP55,SUM(AO55,AP55)))</f>
        <v/>
      </c>
      <c r="AR55" s="58"/>
      <c r="AS55" s="58"/>
      <c r="AT55" s="58" t="n">
        <f aca="false">AS55+AR55</f>
        <v>0</v>
      </c>
      <c r="AU55" s="58"/>
      <c r="AV55" s="58"/>
      <c r="AW55" s="58" t="n">
        <f aca="false">AV55+AU55</f>
        <v>0</v>
      </c>
      <c r="AX55" s="89" t="str">
        <f aca="false">IF(D55="","",IF(AT55&lt;$AT$10,AW55,SUM(AT55,AW55)))</f>
        <v/>
      </c>
      <c r="AY55" s="58"/>
      <c r="AZ55" s="58"/>
      <c r="BA55" s="89" t="str">
        <f aca="false">IF(D55="","",IF(AY55&lt;$AY$10,AZ55,SUM(AY55,AZ55)))</f>
        <v/>
      </c>
      <c r="BB55" s="58"/>
      <c r="BC55" s="58"/>
      <c r="BD55" s="89" t="str">
        <f aca="false">IF(D55="","",IF(BB55&lt;$BB$10,BC55,SUM(BB55,BC55)))</f>
        <v/>
      </c>
      <c r="BE55" s="89" t="e">
        <f aca="false">BD55+BA55+AX55+AQ55+AN55+AK55+AH55+AE55+AB55+V55+S55+P55+M55</f>
        <v>#VALUE!</v>
      </c>
      <c r="BF55" s="90" t="str">
        <f aca="false">IF(CK55=13,"ناجح","دور ثانى")</f>
        <v>دور ثانى</v>
      </c>
      <c r="BG55" s="91" t="e">
        <f aca="false">RANK(BE55,$BE$11:BE$1004)</f>
        <v>#VALUE!</v>
      </c>
      <c r="BH55" s="92" t="str">
        <f aca="false">CONCATENATE(BX55,BY55,BZ55,CA55,CB55,CC55,CD55,CE55,CF55,CG55,CH55,CI55,CJ55)</f>
        <v>قرآنفقهااصول الدينالنحوادب ونصوصانشاءخطاملاءانجليزىدراساترياضةعلومفنية</v>
      </c>
      <c r="BI55" s="93" t="e">
        <f aca="false">CONCATENATE(G55,BE55)</f>
        <v>#VALUE!</v>
      </c>
      <c r="BJ55" s="93" t="str">
        <f aca="false">CONCATENATE(G55,BF55)</f>
        <v>دور ثانى</v>
      </c>
      <c r="BK55" s="6" t="str">
        <f aca="false">CONCATENATE(CK55,BX55)</f>
        <v>0قرآن</v>
      </c>
      <c r="BL55" s="6" t="str">
        <f aca="false">CONCATENATE(CK55,BY55)</f>
        <v>0فقه</v>
      </c>
      <c r="BM55" s="6" t="str">
        <f aca="false">CONCATENATE(CK55,BZ55)</f>
        <v>0ااصول الدين</v>
      </c>
      <c r="BN55" s="6" t="str">
        <f aca="false">CONCATENATE(CK55,CA55)</f>
        <v>0النحو</v>
      </c>
      <c r="BO55" s="6" t="str">
        <f aca="false">CONCATENATE(CK55,CB55)</f>
        <v>0ادب ونصوص</v>
      </c>
      <c r="BP55" s="6" t="str">
        <f aca="false">CONCATENATE(CK55,CC55)</f>
        <v>0انشاء</v>
      </c>
      <c r="BQ55" s="6" t="str">
        <f aca="false">CONCATENATE(CK55,CD55)</f>
        <v>0خط</v>
      </c>
      <c r="BR55" s="6" t="str">
        <f aca="false">CONCATENATE(CK55,CE55)</f>
        <v>0املاء</v>
      </c>
      <c r="BS55" s="6" t="str">
        <f aca="false">CONCATENATE(CK55,CF55)</f>
        <v>0انجليزى</v>
      </c>
      <c r="BT55" s="6" t="str">
        <f aca="false">CONCATENATE(CK55,CG55)</f>
        <v>0دراسات</v>
      </c>
      <c r="BU55" s="6" t="str">
        <f aca="false">CONCATENATE(CK55,CH55)</f>
        <v>0رياضة</v>
      </c>
      <c r="BV55" s="6" t="str">
        <f aca="false">CONCATENATE(CK55,CI55)</f>
        <v>0علوم</v>
      </c>
      <c r="BW55" s="6" t="str">
        <f aca="false">CONCATENATE(CK55,CJ55)</f>
        <v>0فنية</v>
      </c>
      <c r="BX55" s="93" t="str">
        <f aca="false">IF(M55&lt;20,"قرآن/",IF(K55&lt;3.5,"قرآن",""))</f>
        <v>قرآن</v>
      </c>
      <c r="BY55" s="93" t="str">
        <f aca="false">IF(P55&lt;20,"فقه/",IF(O55&lt;5,"فقه",""))</f>
        <v>فقه</v>
      </c>
      <c r="BZ55" s="93" t="str">
        <f aca="false">IF(S55&lt;20,"اصول الدين/",IF(R55&lt;5,"ااصول الدين",""))</f>
        <v>ااصول الدين</v>
      </c>
      <c r="CA55" s="93" t="str">
        <f aca="false">IF(V55&lt;20,"النحو/",IF(U55&lt;5,"النحو",""))</f>
        <v>النحو</v>
      </c>
      <c r="CB55" s="93" t="str">
        <f aca="false">IF(AB55&lt;20,"مطالعةونصوص/",IF(AA55&lt;5,"ادب ونصوص",""))</f>
        <v>ادب ونصوص</v>
      </c>
      <c r="CC55" s="93" t="str">
        <f aca="false">IF(AE55&lt;20,"انشاء/",IF(AD55&lt;5,"انشاء",""))</f>
        <v>انشاء</v>
      </c>
      <c r="CD55" s="72" t="str">
        <f aca="false">IF(AH55&lt;10,"خط/",IF(AG55&lt;2.5,"خط",""))</f>
        <v>خط</v>
      </c>
      <c r="CE55" s="72" t="str">
        <f aca="false">IF(AK55&lt;10,"املاء/",IF(AJ55&lt;2.5,"املاء",""))</f>
        <v>املاء</v>
      </c>
      <c r="CF55" s="94" t="str">
        <f aca="false">IF(AN55&lt;16,"انجليزى/",IF(AM55&lt;4,"انجليزى",""))</f>
        <v>انجليزى</v>
      </c>
      <c r="CG55" s="72" t="str">
        <f aca="false">IF(AQ55&lt;16,"دراسات/",IF(AP55&lt;5,"دراسات",""))</f>
        <v>دراسات</v>
      </c>
      <c r="CH55" s="72" t="str">
        <f aca="false">IF(AX55&lt;24,"رياضة/",IF(AW55&lt;7.5,"رياضة",""))</f>
        <v>رياضة</v>
      </c>
      <c r="CI55" s="72" t="str">
        <f aca="false">IF(BA55&lt;8,"علوم/",IF(AZ55&lt;2.5,"علوم",""))</f>
        <v>علوم</v>
      </c>
      <c r="CJ55" s="93" t="str">
        <f aca="false">IF(BD55&lt;8,"فنية/",IF(BC55&lt;2.5,"فنية",""))</f>
        <v>فنية</v>
      </c>
      <c r="CK55" s="93" t="n">
        <f aca="false">COUNTBLANK(BX55:CJ55)</f>
        <v>0</v>
      </c>
      <c r="CL55" s="95" t="n">
        <f aca="false">14-CK55</f>
        <v>14</v>
      </c>
    </row>
    <row r="56" customFormat="false" ht="19.5" hidden="false" customHeight="false" outlineLevel="0" collapsed="false">
      <c r="A56" s="58" t="n">
        <v>46</v>
      </c>
      <c r="B56" s="58" t="str">
        <f aca="false">الطلاب!C51</f>
        <v/>
      </c>
      <c r="C56" s="58"/>
      <c r="D56" s="19" t="n">
        <f aca="false">الطلاب!D51</f>
        <v>0</v>
      </c>
      <c r="E56" s="62"/>
      <c r="F56" s="58"/>
      <c r="G56" s="62"/>
      <c r="H56" s="58"/>
      <c r="I56" s="58"/>
      <c r="J56" s="58" t="n">
        <f aca="false">SUM(H56:I56)</f>
        <v>0</v>
      </c>
      <c r="K56" s="58"/>
      <c r="L56" s="58"/>
      <c r="M56" s="89" t="str">
        <f aca="false">IF(D56="","",IF(H56&lt;$H$10,0,H56)+IF(I56&lt;$I$10,0,I56)+L56+K56)</f>
        <v/>
      </c>
      <c r="N56" s="58"/>
      <c r="O56" s="58"/>
      <c r="P56" s="89" t="str">
        <f aca="false">IF(D56="","",IF(N56&lt;$N$10,O56,SUM(N56,O56)))</f>
        <v/>
      </c>
      <c r="Q56" s="58"/>
      <c r="R56" s="58"/>
      <c r="S56" s="89" t="str">
        <f aca="false">IF(D56="","",IF(Q56&lt;$Q$10,R56,SUM(Q56,R56)))</f>
        <v/>
      </c>
      <c r="T56" s="58"/>
      <c r="U56" s="58"/>
      <c r="V56" s="89" t="str">
        <f aca="false">IF(D56="","",IF(T56&lt;$T$10,U56,SUM(T56,U56)))</f>
        <v/>
      </c>
      <c r="W56" s="58"/>
      <c r="X56" s="58"/>
      <c r="Y56" s="58" t="n">
        <f aca="false">W56+X56</f>
        <v>0</v>
      </c>
      <c r="Z56" s="58"/>
      <c r="AA56" s="58"/>
      <c r="AB56" s="89" t="str">
        <f aca="false">IF(D56="","",IF(W56&lt;$W$10,0,W56)+IF(X56&lt;$X$10,0,X56)+AA56+Z56)</f>
        <v/>
      </c>
      <c r="AC56" s="58"/>
      <c r="AD56" s="58"/>
      <c r="AE56" s="89" t="str">
        <f aca="false">IF(D56="","",IF(AC56&lt;$AC$10,AD56,SUM(AC56,AD56)))</f>
        <v/>
      </c>
      <c r="AF56" s="58"/>
      <c r="AG56" s="58"/>
      <c r="AH56" s="89" t="str">
        <f aca="false">IF(D56="","",IF(AF56&lt;$AF$10,AG56,SUM(AF56,AG56)))</f>
        <v/>
      </c>
      <c r="AI56" s="58"/>
      <c r="AJ56" s="58"/>
      <c r="AK56" s="89" t="str">
        <f aca="false">IF(D56="","",IF(AI56&lt;$AI$10,AJ56,SUM(AI56,AJ56)))</f>
        <v/>
      </c>
      <c r="AL56" s="58"/>
      <c r="AM56" s="58"/>
      <c r="AN56" s="89" t="str">
        <f aca="false">IF(D56="","",IF(AL56&lt;$AL$10,AM56,SUM(AL56,AM56)))</f>
        <v/>
      </c>
      <c r="AO56" s="58"/>
      <c r="AP56" s="58"/>
      <c r="AQ56" s="89" t="str">
        <f aca="false">IF(D56="","",IF(AO56&lt;$AO$10,AP56,SUM(AO56,AP56)))</f>
        <v/>
      </c>
      <c r="AR56" s="58"/>
      <c r="AS56" s="58"/>
      <c r="AT56" s="58" t="n">
        <f aca="false">AS56+AR56</f>
        <v>0</v>
      </c>
      <c r="AU56" s="58"/>
      <c r="AV56" s="58"/>
      <c r="AW56" s="58" t="n">
        <f aca="false">AV56+AU56</f>
        <v>0</v>
      </c>
      <c r="AX56" s="89" t="str">
        <f aca="false">IF(D56="","",IF(AT56&lt;$AT$10,AW56,SUM(AT56,AW56)))</f>
        <v/>
      </c>
      <c r="AY56" s="58"/>
      <c r="AZ56" s="58"/>
      <c r="BA56" s="89" t="str">
        <f aca="false">IF(D56="","",IF(AY56&lt;$AY$10,AZ56,SUM(AY56,AZ56)))</f>
        <v/>
      </c>
      <c r="BB56" s="58"/>
      <c r="BC56" s="58"/>
      <c r="BD56" s="89" t="str">
        <f aca="false">IF(D56="","",IF(BB56&lt;$BB$10,BC56,SUM(BB56,BC56)))</f>
        <v/>
      </c>
      <c r="BE56" s="89" t="e">
        <f aca="false">BD56+BA56+AX56+AQ56+AN56+AK56+AH56+AE56+AB56+V56+S56+P56+M56</f>
        <v>#VALUE!</v>
      </c>
      <c r="BF56" s="90" t="str">
        <f aca="false">IF(CK56=13,"ناجح","دور ثانى")</f>
        <v>دور ثانى</v>
      </c>
      <c r="BG56" s="91" t="e">
        <f aca="false">RANK(BE56,$BE$11:BE$1004)</f>
        <v>#VALUE!</v>
      </c>
      <c r="BH56" s="92" t="str">
        <f aca="false">CONCATENATE(BX56,BY56,BZ56,CA56,CB56,CC56,CD56,CE56,CF56,CG56,CH56,CI56,CJ56)</f>
        <v>قرآنفقهااصول الدينالنحوادب ونصوصانشاءخطاملاءانجليزىدراساترياضةعلومفنية</v>
      </c>
      <c r="BI56" s="93" t="e">
        <f aca="false">CONCATENATE(G56,BE56)</f>
        <v>#VALUE!</v>
      </c>
      <c r="BJ56" s="93" t="str">
        <f aca="false">CONCATENATE(G56,BF56)</f>
        <v>دور ثانى</v>
      </c>
      <c r="BK56" s="6" t="str">
        <f aca="false">CONCATENATE(CK56,BX56)</f>
        <v>0قرآن</v>
      </c>
      <c r="BL56" s="6" t="str">
        <f aca="false">CONCATENATE(CK56,BY56)</f>
        <v>0فقه</v>
      </c>
      <c r="BM56" s="6" t="str">
        <f aca="false">CONCATENATE(CK56,BZ56)</f>
        <v>0ااصول الدين</v>
      </c>
      <c r="BN56" s="6" t="str">
        <f aca="false">CONCATENATE(CK56,CA56)</f>
        <v>0النحو</v>
      </c>
      <c r="BO56" s="6" t="str">
        <f aca="false">CONCATENATE(CK56,CB56)</f>
        <v>0ادب ونصوص</v>
      </c>
      <c r="BP56" s="6" t="str">
        <f aca="false">CONCATENATE(CK56,CC56)</f>
        <v>0انشاء</v>
      </c>
      <c r="BQ56" s="6" t="str">
        <f aca="false">CONCATENATE(CK56,CD56)</f>
        <v>0خط</v>
      </c>
      <c r="BR56" s="6" t="str">
        <f aca="false">CONCATENATE(CK56,CE56)</f>
        <v>0املاء</v>
      </c>
      <c r="BS56" s="6" t="str">
        <f aca="false">CONCATENATE(CK56,CF56)</f>
        <v>0انجليزى</v>
      </c>
      <c r="BT56" s="6" t="str">
        <f aca="false">CONCATENATE(CK56,CG56)</f>
        <v>0دراسات</v>
      </c>
      <c r="BU56" s="6" t="str">
        <f aca="false">CONCATENATE(CK56,CH56)</f>
        <v>0رياضة</v>
      </c>
      <c r="BV56" s="6" t="str">
        <f aca="false">CONCATENATE(CK56,CI56)</f>
        <v>0علوم</v>
      </c>
      <c r="BW56" s="6" t="str">
        <f aca="false">CONCATENATE(CK56,CJ56)</f>
        <v>0فنية</v>
      </c>
      <c r="BX56" s="93" t="str">
        <f aca="false">IF(M56&lt;20,"قرآن/",IF(K56&lt;3.5,"قرآن",""))</f>
        <v>قرآن</v>
      </c>
      <c r="BY56" s="93" t="str">
        <f aca="false">IF(P56&lt;20,"فقه/",IF(O56&lt;5,"فقه",""))</f>
        <v>فقه</v>
      </c>
      <c r="BZ56" s="93" t="str">
        <f aca="false">IF(S56&lt;20,"اصول الدين/",IF(R56&lt;5,"ااصول الدين",""))</f>
        <v>ااصول الدين</v>
      </c>
      <c r="CA56" s="93" t="str">
        <f aca="false">IF(V56&lt;20,"النحو/",IF(U56&lt;5,"النحو",""))</f>
        <v>النحو</v>
      </c>
      <c r="CB56" s="93" t="str">
        <f aca="false">IF(AB56&lt;20,"مطالعةونصوص/",IF(AA56&lt;5,"ادب ونصوص",""))</f>
        <v>ادب ونصوص</v>
      </c>
      <c r="CC56" s="93" t="str">
        <f aca="false">IF(AE56&lt;20,"انشاء/",IF(AD56&lt;5,"انشاء",""))</f>
        <v>انشاء</v>
      </c>
      <c r="CD56" s="72" t="str">
        <f aca="false">IF(AH56&lt;10,"خط/",IF(AG56&lt;2.5,"خط",""))</f>
        <v>خط</v>
      </c>
      <c r="CE56" s="72" t="str">
        <f aca="false">IF(AK56&lt;10,"املاء/",IF(AJ56&lt;2.5,"املاء",""))</f>
        <v>املاء</v>
      </c>
      <c r="CF56" s="94" t="str">
        <f aca="false">IF(AN56&lt;16,"انجليزى/",IF(AM56&lt;4,"انجليزى",""))</f>
        <v>انجليزى</v>
      </c>
      <c r="CG56" s="72" t="str">
        <f aca="false">IF(AQ56&lt;16,"دراسات/",IF(AP56&lt;5,"دراسات",""))</f>
        <v>دراسات</v>
      </c>
      <c r="CH56" s="72" t="str">
        <f aca="false">IF(AX56&lt;24,"رياضة/",IF(AW56&lt;7.5,"رياضة",""))</f>
        <v>رياضة</v>
      </c>
      <c r="CI56" s="72" t="str">
        <f aca="false">IF(BA56&lt;8,"علوم/",IF(AZ56&lt;2.5,"علوم",""))</f>
        <v>علوم</v>
      </c>
      <c r="CJ56" s="93" t="str">
        <f aca="false">IF(BD56&lt;8,"فنية/",IF(BC56&lt;2.5,"فنية",""))</f>
        <v>فنية</v>
      </c>
      <c r="CK56" s="93" t="n">
        <f aca="false">COUNTBLANK(BX56:CJ56)</f>
        <v>0</v>
      </c>
      <c r="CL56" s="95" t="n">
        <f aca="false">14-CK56</f>
        <v>14</v>
      </c>
    </row>
    <row r="57" customFormat="false" ht="19.5" hidden="false" customHeight="false" outlineLevel="0" collapsed="false">
      <c r="A57" s="58" t="n">
        <v>47</v>
      </c>
      <c r="B57" s="58" t="str">
        <f aca="false">الطلاب!C52</f>
        <v/>
      </c>
      <c r="C57" s="58"/>
      <c r="D57" s="19" t="n">
        <f aca="false">الطلاب!D52</f>
        <v>0</v>
      </c>
      <c r="E57" s="62"/>
      <c r="F57" s="58"/>
      <c r="G57" s="62"/>
      <c r="H57" s="58"/>
      <c r="I57" s="58"/>
      <c r="J57" s="58" t="n">
        <f aca="false">SUM(H57:I57)</f>
        <v>0</v>
      </c>
      <c r="K57" s="58"/>
      <c r="L57" s="58"/>
      <c r="M57" s="89" t="str">
        <f aca="false">IF(D57="","",IF(H57&lt;$H$10,0,H57)+IF(I57&lt;$I$10,0,I57)+L57+K57)</f>
        <v/>
      </c>
      <c r="N57" s="58"/>
      <c r="O57" s="58"/>
      <c r="P57" s="89" t="str">
        <f aca="false">IF(D57="","",IF(N57&lt;$N$10,O57,SUM(N57,O57)))</f>
        <v/>
      </c>
      <c r="Q57" s="58"/>
      <c r="R57" s="58"/>
      <c r="S57" s="89" t="str">
        <f aca="false">IF(D57="","",IF(Q57&lt;$Q$10,R57,SUM(Q57,R57)))</f>
        <v/>
      </c>
      <c r="T57" s="58"/>
      <c r="U57" s="58"/>
      <c r="V57" s="89" t="str">
        <f aca="false">IF(D57="","",IF(T57&lt;$T$10,U57,SUM(T57,U57)))</f>
        <v/>
      </c>
      <c r="W57" s="58"/>
      <c r="X57" s="58"/>
      <c r="Y57" s="58" t="n">
        <f aca="false">W57+X57</f>
        <v>0</v>
      </c>
      <c r="Z57" s="58"/>
      <c r="AA57" s="58"/>
      <c r="AB57" s="89" t="str">
        <f aca="false">IF(D57="","",IF(W57&lt;$W$10,0,W57)+IF(X57&lt;$X$10,0,X57)+AA57+Z57)</f>
        <v/>
      </c>
      <c r="AC57" s="58"/>
      <c r="AD57" s="58"/>
      <c r="AE57" s="89" t="str">
        <f aca="false">IF(D57="","",IF(AC57&lt;$AC$10,AD57,SUM(AC57,AD57)))</f>
        <v/>
      </c>
      <c r="AF57" s="58"/>
      <c r="AG57" s="58"/>
      <c r="AH57" s="89" t="str">
        <f aca="false">IF(D57="","",IF(AF57&lt;$AF$10,AG57,SUM(AF57,AG57)))</f>
        <v/>
      </c>
      <c r="AI57" s="58"/>
      <c r="AJ57" s="58"/>
      <c r="AK57" s="89" t="str">
        <f aca="false">IF(D57="","",IF(AI57&lt;$AI$10,AJ57,SUM(AI57,AJ57)))</f>
        <v/>
      </c>
      <c r="AL57" s="58"/>
      <c r="AM57" s="58"/>
      <c r="AN57" s="89" t="str">
        <f aca="false">IF(D57="","",IF(AL57&lt;$AL$10,AM57,SUM(AL57,AM57)))</f>
        <v/>
      </c>
      <c r="AO57" s="58"/>
      <c r="AP57" s="58"/>
      <c r="AQ57" s="89" t="str">
        <f aca="false">IF(D57="","",IF(AO57&lt;$AO$10,AP57,SUM(AO57,AP57)))</f>
        <v/>
      </c>
      <c r="AR57" s="58"/>
      <c r="AS57" s="58"/>
      <c r="AT57" s="58" t="n">
        <f aca="false">AS57+AR57</f>
        <v>0</v>
      </c>
      <c r="AU57" s="58"/>
      <c r="AV57" s="58"/>
      <c r="AW57" s="58" t="n">
        <f aca="false">AV57+AU57</f>
        <v>0</v>
      </c>
      <c r="AX57" s="89" t="str">
        <f aca="false">IF(D57="","",IF(AT57&lt;$AT$10,AW57,SUM(AT57,AW57)))</f>
        <v/>
      </c>
      <c r="AY57" s="58"/>
      <c r="AZ57" s="58"/>
      <c r="BA57" s="89" t="str">
        <f aca="false">IF(D57="","",IF(AY57&lt;$AY$10,AZ57,SUM(AY57,AZ57)))</f>
        <v/>
      </c>
      <c r="BB57" s="58"/>
      <c r="BC57" s="58"/>
      <c r="BD57" s="89" t="str">
        <f aca="false">IF(D57="","",IF(BB57&lt;$BB$10,BC57,SUM(BB57,BC57)))</f>
        <v/>
      </c>
      <c r="BE57" s="89" t="e">
        <f aca="false">BD57+BA57+AX57+AQ57+AN57+AK57+AH57+AE57+AB57+V57+S57+P57+M57</f>
        <v>#VALUE!</v>
      </c>
      <c r="BF57" s="90" t="str">
        <f aca="false">IF(CK57=13,"ناجح","دور ثانى")</f>
        <v>دور ثانى</v>
      </c>
      <c r="BG57" s="91" t="e">
        <f aca="false">RANK(BE57,$BE$11:BE$1004)</f>
        <v>#VALUE!</v>
      </c>
      <c r="BH57" s="92" t="str">
        <f aca="false">CONCATENATE(BX57,BY57,BZ57,CA57,CB57,CC57,CD57,CE57,CF57,CG57,CH57,CI57,CJ57)</f>
        <v>قرآنفقهااصول الدينالنحوادب ونصوصانشاءخطاملاءانجليزىدراساترياضةعلومفنية</v>
      </c>
      <c r="BI57" s="93" t="e">
        <f aca="false">CONCATENATE(G57,BE57)</f>
        <v>#VALUE!</v>
      </c>
      <c r="BJ57" s="93" t="str">
        <f aca="false">CONCATENATE(G57,BF57)</f>
        <v>دور ثانى</v>
      </c>
      <c r="BK57" s="6" t="str">
        <f aca="false">CONCATENATE(CK57,BX57)</f>
        <v>0قرآن</v>
      </c>
      <c r="BL57" s="6" t="str">
        <f aca="false">CONCATENATE(CK57,BY57)</f>
        <v>0فقه</v>
      </c>
      <c r="BM57" s="6" t="str">
        <f aca="false">CONCATENATE(CK57,BZ57)</f>
        <v>0ااصول الدين</v>
      </c>
      <c r="BN57" s="6" t="str">
        <f aca="false">CONCATENATE(CK57,CA57)</f>
        <v>0النحو</v>
      </c>
      <c r="BO57" s="6" t="str">
        <f aca="false">CONCATENATE(CK57,CB57)</f>
        <v>0ادب ونصوص</v>
      </c>
      <c r="BP57" s="6" t="str">
        <f aca="false">CONCATENATE(CK57,CC57)</f>
        <v>0انشاء</v>
      </c>
      <c r="BQ57" s="6" t="str">
        <f aca="false">CONCATENATE(CK57,CD57)</f>
        <v>0خط</v>
      </c>
      <c r="BR57" s="6" t="str">
        <f aca="false">CONCATENATE(CK57,CE57)</f>
        <v>0املاء</v>
      </c>
      <c r="BS57" s="6" t="str">
        <f aca="false">CONCATENATE(CK57,CF57)</f>
        <v>0انجليزى</v>
      </c>
      <c r="BT57" s="6" t="str">
        <f aca="false">CONCATENATE(CK57,CG57)</f>
        <v>0دراسات</v>
      </c>
      <c r="BU57" s="6" t="str">
        <f aca="false">CONCATENATE(CK57,CH57)</f>
        <v>0رياضة</v>
      </c>
      <c r="BV57" s="6" t="str">
        <f aca="false">CONCATENATE(CK57,CI57)</f>
        <v>0علوم</v>
      </c>
      <c r="BW57" s="6" t="str">
        <f aca="false">CONCATENATE(CK57,CJ57)</f>
        <v>0فنية</v>
      </c>
      <c r="BX57" s="93" t="str">
        <f aca="false">IF(M57&lt;20,"قرآن/",IF(K57&lt;3.5,"قرآن",""))</f>
        <v>قرآن</v>
      </c>
      <c r="BY57" s="93" t="str">
        <f aca="false">IF(P57&lt;20,"فقه/",IF(O57&lt;5,"فقه",""))</f>
        <v>فقه</v>
      </c>
      <c r="BZ57" s="93" t="str">
        <f aca="false">IF(S57&lt;20,"اصول الدين/",IF(R57&lt;5,"ااصول الدين",""))</f>
        <v>ااصول الدين</v>
      </c>
      <c r="CA57" s="93" t="str">
        <f aca="false">IF(V57&lt;20,"النحو/",IF(U57&lt;5,"النحو",""))</f>
        <v>النحو</v>
      </c>
      <c r="CB57" s="93" t="str">
        <f aca="false">IF(AB57&lt;20,"مطالعةونصوص/",IF(AA57&lt;5,"ادب ونصوص",""))</f>
        <v>ادب ونصوص</v>
      </c>
      <c r="CC57" s="93" t="str">
        <f aca="false">IF(AE57&lt;20,"انشاء/",IF(AD57&lt;5,"انشاء",""))</f>
        <v>انشاء</v>
      </c>
      <c r="CD57" s="72" t="str">
        <f aca="false">IF(AH57&lt;10,"خط/",IF(AG57&lt;2.5,"خط",""))</f>
        <v>خط</v>
      </c>
      <c r="CE57" s="72" t="str">
        <f aca="false">IF(AK57&lt;10,"املاء/",IF(AJ57&lt;2.5,"املاء",""))</f>
        <v>املاء</v>
      </c>
      <c r="CF57" s="94" t="str">
        <f aca="false">IF(AN57&lt;16,"انجليزى/",IF(AM57&lt;4,"انجليزى",""))</f>
        <v>انجليزى</v>
      </c>
      <c r="CG57" s="72" t="str">
        <f aca="false">IF(AQ57&lt;16,"دراسات/",IF(AP57&lt;5,"دراسات",""))</f>
        <v>دراسات</v>
      </c>
      <c r="CH57" s="72" t="str">
        <f aca="false">IF(AX57&lt;24,"رياضة/",IF(AW57&lt;7.5,"رياضة",""))</f>
        <v>رياضة</v>
      </c>
      <c r="CI57" s="72" t="str">
        <f aca="false">IF(BA57&lt;8,"علوم/",IF(AZ57&lt;2.5,"علوم",""))</f>
        <v>علوم</v>
      </c>
      <c r="CJ57" s="93" t="str">
        <f aca="false">IF(BD57&lt;8,"فنية/",IF(BC57&lt;2.5,"فنية",""))</f>
        <v>فنية</v>
      </c>
      <c r="CK57" s="93" t="n">
        <f aca="false">COUNTBLANK(BX57:CJ57)</f>
        <v>0</v>
      </c>
      <c r="CL57" s="95" t="n">
        <f aca="false">14-CK57</f>
        <v>14</v>
      </c>
    </row>
    <row r="58" customFormat="false" ht="19.5" hidden="false" customHeight="false" outlineLevel="0" collapsed="false">
      <c r="A58" s="58" t="n">
        <v>48</v>
      </c>
      <c r="B58" s="58" t="str">
        <f aca="false">الطلاب!C53</f>
        <v/>
      </c>
      <c r="C58" s="58"/>
      <c r="D58" s="19" t="n">
        <f aca="false">الطلاب!D53</f>
        <v>0</v>
      </c>
      <c r="E58" s="62"/>
      <c r="F58" s="58"/>
      <c r="G58" s="62"/>
      <c r="H58" s="58"/>
      <c r="I58" s="58"/>
      <c r="J58" s="58" t="n">
        <f aca="false">SUM(H58:I58)</f>
        <v>0</v>
      </c>
      <c r="K58" s="58"/>
      <c r="L58" s="58"/>
      <c r="M58" s="89" t="str">
        <f aca="false">IF(D58="","",IF(H58&lt;$H$10,0,H58)+IF(I58&lt;$I$10,0,I58)+L58+K58)</f>
        <v/>
      </c>
      <c r="N58" s="58"/>
      <c r="O58" s="58"/>
      <c r="P58" s="89" t="str">
        <f aca="false">IF(D58="","",IF(N58&lt;$N$10,O58,SUM(N58,O58)))</f>
        <v/>
      </c>
      <c r="Q58" s="58"/>
      <c r="R58" s="58"/>
      <c r="S58" s="89" t="str">
        <f aca="false">IF(D58="","",IF(Q58&lt;$Q$10,R58,SUM(Q58,R58)))</f>
        <v/>
      </c>
      <c r="T58" s="58"/>
      <c r="U58" s="58"/>
      <c r="V58" s="89" t="str">
        <f aca="false">IF(D58="","",IF(T58&lt;$T$10,U58,SUM(T58,U58)))</f>
        <v/>
      </c>
      <c r="W58" s="58"/>
      <c r="X58" s="58"/>
      <c r="Y58" s="58" t="n">
        <f aca="false">W58+X58</f>
        <v>0</v>
      </c>
      <c r="Z58" s="58"/>
      <c r="AA58" s="58"/>
      <c r="AB58" s="89" t="str">
        <f aca="false">IF(D58="","",IF(W58&lt;$W$10,0,W58)+IF(X58&lt;$X$10,0,X58)+AA58+Z58)</f>
        <v/>
      </c>
      <c r="AC58" s="58"/>
      <c r="AD58" s="58"/>
      <c r="AE58" s="89" t="str">
        <f aca="false">IF(D58="","",IF(AC58&lt;$AC$10,AD58,SUM(AC58,AD58)))</f>
        <v/>
      </c>
      <c r="AF58" s="58"/>
      <c r="AG58" s="58"/>
      <c r="AH58" s="89" t="str">
        <f aca="false">IF(D58="","",IF(AF58&lt;$AF$10,AG58,SUM(AF58,AG58)))</f>
        <v/>
      </c>
      <c r="AI58" s="58"/>
      <c r="AJ58" s="58"/>
      <c r="AK58" s="89" t="str">
        <f aca="false">IF(D58="","",IF(AI58&lt;$AI$10,AJ58,SUM(AI58,AJ58)))</f>
        <v/>
      </c>
      <c r="AL58" s="58"/>
      <c r="AM58" s="58"/>
      <c r="AN58" s="89" t="str">
        <f aca="false">IF(D58="","",IF(AL58&lt;$AL$10,AM58,SUM(AL58,AM58)))</f>
        <v/>
      </c>
      <c r="AO58" s="58"/>
      <c r="AP58" s="58"/>
      <c r="AQ58" s="89" t="str">
        <f aca="false">IF(D58="","",IF(AO58&lt;$AO$10,AP58,SUM(AO58,AP58)))</f>
        <v/>
      </c>
      <c r="AR58" s="58"/>
      <c r="AS58" s="58"/>
      <c r="AT58" s="58" t="n">
        <f aca="false">AS58+AR58</f>
        <v>0</v>
      </c>
      <c r="AU58" s="58"/>
      <c r="AV58" s="58"/>
      <c r="AW58" s="58" t="n">
        <f aca="false">AV58+AU58</f>
        <v>0</v>
      </c>
      <c r="AX58" s="89" t="str">
        <f aca="false">IF(D58="","",IF(AT58&lt;$AT$10,AW58,SUM(AT58,AW58)))</f>
        <v/>
      </c>
      <c r="AY58" s="58"/>
      <c r="AZ58" s="58"/>
      <c r="BA58" s="89" t="str">
        <f aca="false">IF(D58="","",IF(AY58&lt;$AY$10,AZ58,SUM(AY58,AZ58)))</f>
        <v/>
      </c>
      <c r="BB58" s="58"/>
      <c r="BC58" s="58"/>
      <c r="BD58" s="89" t="str">
        <f aca="false">IF(D58="","",IF(BB58&lt;$BB$10,BC58,SUM(BB58,BC58)))</f>
        <v/>
      </c>
      <c r="BE58" s="89" t="e">
        <f aca="false">BD58+BA58+AX58+AQ58+AN58+AK58+AH58+AE58+AB58+V58+S58+P58+M58</f>
        <v>#VALUE!</v>
      </c>
      <c r="BF58" s="90" t="str">
        <f aca="false">IF(CK58=13,"ناجح","دور ثانى")</f>
        <v>دور ثانى</v>
      </c>
      <c r="BG58" s="91" t="e">
        <f aca="false">RANK(BE58,$BE$11:BE$1004)</f>
        <v>#VALUE!</v>
      </c>
      <c r="BH58" s="92" t="str">
        <f aca="false">CONCATENATE(BX58,BY58,BZ58,CA58,CB58,CC58,CD58,CE58,CF58,CG58,CH58,CI58,CJ58)</f>
        <v>قرآنفقهااصول الدينالنحوادب ونصوصانشاءخطاملاءانجليزىدراساترياضةعلومفنية</v>
      </c>
      <c r="BI58" s="93" t="e">
        <f aca="false">CONCATENATE(G58,BE58)</f>
        <v>#VALUE!</v>
      </c>
      <c r="BJ58" s="93" t="str">
        <f aca="false">CONCATENATE(G58,BF58)</f>
        <v>دور ثانى</v>
      </c>
      <c r="BK58" s="6" t="str">
        <f aca="false">CONCATENATE(CK58,BX58)</f>
        <v>0قرآن</v>
      </c>
      <c r="BL58" s="6" t="str">
        <f aca="false">CONCATENATE(CK58,BY58)</f>
        <v>0فقه</v>
      </c>
      <c r="BM58" s="6" t="str">
        <f aca="false">CONCATENATE(CK58,BZ58)</f>
        <v>0ااصول الدين</v>
      </c>
      <c r="BN58" s="6" t="str">
        <f aca="false">CONCATENATE(CK58,CA58)</f>
        <v>0النحو</v>
      </c>
      <c r="BO58" s="6" t="str">
        <f aca="false">CONCATENATE(CK58,CB58)</f>
        <v>0ادب ونصوص</v>
      </c>
      <c r="BP58" s="6" t="str">
        <f aca="false">CONCATENATE(CK58,CC58)</f>
        <v>0انشاء</v>
      </c>
      <c r="BQ58" s="6" t="str">
        <f aca="false">CONCATENATE(CK58,CD58)</f>
        <v>0خط</v>
      </c>
      <c r="BR58" s="6" t="str">
        <f aca="false">CONCATENATE(CK58,CE58)</f>
        <v>0املاء</v>
      </c>
      <c r="BS58" s="6" t="str">
        <f aca="false">CONCATENATE(CK58,CF58)</f>
        <v>0انجليزى</v>
      </c>
      <c r="BT58" s="6" t="str">
        <f aca="false">CONCATENATE(CK58,CG58)</f>
        <v>0دراسات</v>
      </c>
      <c r="BU58" s="6" t="str">
        <f aca="false">CONCATENATE(CK58,CH58)</f>
        <v>0رياضة</v>
      </c>
      <c r="BV58" s="6" t="str">
        <f aca="false">CONCATENATE(CK58,CI58)</f>
        <v>0علوم</v>
      </c>
      <c r="BW58" s="6" t="str">
        <f aca="false">CONCATENATE(CK58,CJ58)</f>
        <v>0فنية</v>
      </c>
      <c r="BX58" s="93" t="str">
        <f aca="false">IF(M58&lt;20,"قرآن/",IF(K58&lt;3.5,"قرآن",""))</f>
        <v>قرآن</v>
      </c>
      <c r="BY58" s="93" t="str">
        <f aca="false">IF(P58&lt;20,"فقه/",IF(O58&lt;5,"فقه",""))</f>
        <v>فقه</v>
      </c>
      <c r="BZ58" s="93" t="str">
        <f aca="false">IF(S58&lt;20,"اصول الدين/",IF(R58&lt;5,"ااصول الدين",""))</f>
        <v>ااصول الدين</v>
      </c>
      <c r="CA58" s="93" t="str">
        <f aca="false">IF(V58&lt;20,"النحو/",IF(U58&lt;5,"النحو",""))</f>
        <v>النحو</v>
      </c>
      <c r="CB58" s="93" t="str">
        <f aca="false">IF(AB58&lt;20,"مطالعةونصوص/",IF(AA58&lt;5,"ادب ونصوص",""))</f>
        <v>ادب ونصوص</v>
      </c>
      <c r="CC58" s="93" t="str">
        <f aca="false">IF(AE58&lt;20,"انشاء/",IF(AD58&lt;5,"انشاء",""))</f>
        <v>انشاء</v>
      </c>
      <c r="CD58" s="72" t="str">
        <f aca="false">IF(AH58&lt;10,"خط/",IF(AG58&lt;2.5,"خط",""))</f>
        <v>خط</v>
      </c>
      <c r="CE58" s="72" t="str">
        <f aca="false">IF(AK58&lt;10,"املاء/",IF(AJ58&lt;2.5,"املاء",""))</f>
        <v>املاء</v>
      </c>
      <c r="CF58" s="94" t="str">
        <f aca="false">IF(AN58&lt;16,"انجليزى/",IF(AM58&lt;4,"انجليزى",""))</f>
        <v>انجليزى</v>
      </c>
      <c r="CG58" s="72" t="str">
        <f aca="false">IF(AQ58&lt;16,"دراسات/",IF(AP58&lt;5,"دراسات",""))</f>
        <v>دراسات</v>
      </c>
      <c r="CH58" s="72" t="str">
        <f aca="false">IF(AX58&lt;24,"رياضة/",IF(AW58&lt;7.5,"رياضة",""))</f>
        <v>رياضة</v>
      </c>
      <c r="CI58" s="72" t="str">
        <f aca="false">IF(BA58&lt;8,"علوم/",IF(AZ58&lt;2.5,"علوم",""))</f>
        <v>علوم</v>
      </c>
      <c r="CJ58" s="93" t="str">
        <f aca="false">IF(BD58&lt;8,"فنية/",IF(BC58&lt;2.5,"فنية",""))</f>
        <v>فنية</v>
      </c>
      <c r="CK58" s="93" t="n">
        <f aca="false">COUNTBLANK(BX58:CJ58)</f>
        <v>0</v>
      </c>
      <c r="CL58" s="95" t="n">
        <f aca="false">14-CK58</f>
        <v>14</v>
      </c>
    </row>
    <row r="59" customFormat="false" ht="19.5" hidden="false" customHeight="false" outlineLevel="0" collapsed="false">
      <c r="A59" s="58" t="n">
        <v>49</v>
      </c>
      <c r="B59" s="58" t="str">
        <f aca="false">الطلاب!C54</f>
        <v/>
      </c>
      <c r="C59" s="58"/>
      <c r="D59" s="19" t="n">
        <f aca="false">الطلاب!D54</f>
        <v>0</v>
      </c>
      <c r="E59" s="62"/>
      <c r="F59" s="58"/>
      <c r="G59" s="62"/>
      <c r="H59" s="58"/>
      <c r="I59" s="58"/>
      <c r="J59" s="58" t="n">
        <f aca="false">SUM(H59:I59)</f>
        <v>0</v>
      </c>
      <c r="K59" s="58"/>
      <c r="L59" s="58"/>
      <c r="M59" s="89" t="str">
        <f aca="false">IF(D59="","",IF(H59&lt;$H$10,0,H59)+IF(I59&lt;$I$10,0,I59)+L59+K59)</f>
        <v/>
      </c>
      <c r="N59" s="58"/>
      <c r="O59" s="58"/>
      <c r="P59" s="89" t="str">
        <f aca="false">IF(D59="","",IF(N59&lt;$N$10,O59,SUM(N59,O59)))</f>
        <v/>
      </c>
      <c r="Q59" s="58"/>
      <c r="R59" s="58"/>
      <c r="S59" s="89" t="str">
        <f aca="false">IF(D59="","",IF(Q59&lt;$Q$10,R59,SUM(Q59,R59)))</f>
        <v/>
      </c>
      <c r="T59" s="58"/>
      <c r="U59" s="58"/>
      <c r="V59" s="89" t="str">
        <f aca="false">IF(D59="","",IF(T59&lt;$T$10,U59,SUM(T59,U59)))</f>
        <v/>
      </c>
      <c r="W59" s="58"/>
      <c r="X59" s="58"/>
      <c r="Y59" s="58" t="n">
        <f aca="false">W59+X59</f>
        <v>0</v>
      </c>
      <c r="Z59" s="58"/>
      <c r="AA59" s="58"/>
      <c r="AB59" s="89" t="str">
        <f aca="false">IF(D59="","",IF(W59&lt;$W$10,0,W59)+IF(X59&lt;$X$10,0,X59)+AA59+Z59)</f>
        <v/>
      </c>
      <c r="AC59" s="58"/>
      <c r="AD59" s="58"/>
      <c r="AE59" s="89" t="str">
        <f aca="false">IF(D59="","",IF(AC59&lt;$AC$10,AD59,SUM(AC59,AD59)))</f>
        <v/>
      </c>
      <c r="AF59" s="58"/>
      <c r="AG59" s="58"/>
      <c r="AH59" s="89" t="str">
        <f aca="false">IF(D59="","",IF(AF59&lt;$AF$10,AG59,SUM(AF59,AG59)))</f>
        <v/>
      </c>
      <c r="AI59" s="58"/>
      <c r="AJ59" s="58"/>
      <c r="AK59" s="89" t="str">
        <f aca="false">IF(D59="","",IF(AI59&lt;$AI$10,AJ59,SUM(AI59,AJ59)))</f>
        <v/>
      </c>
      <c r="AL59" s="58"/>
      <c r="AM59" s="58"/>
      <c r="AN59" s="89" t="str">
        <f aca="false">IF(D59="","",IF(AL59&lt;$AL$10,AM59,SUM(AL59,AM59)))</f>
        <v/>
      </c>
      <c r="AO59" s="58"/>
      <c r="AP59" s="58"/>
      <c r="AQ59" s="89" t="str">
        <f aca="false">IF(D59="","",IF(AO59&lt;$AO$10,AP59,SUM(AO59,AP59)))</f>
        <v/>
      </c>
      <c r="AR59" s="58"/>
      <c r="AS59" s="58"/>
      <c r="AT59" s="58" t="n">
        <f aca="false">AS59+AR59</f>
        <v>0</v>
      </c>
      <c r="AU59" s="58"/>
      <c r="AV59" s="58"/>
      <c r="AW59" s="58" t="n">
        <f aca="false">AV59+AU59</f>
        <v>0</v>
      </c>
      <c r="AX59" s="89" t="str">
        <f aca="false">IF(D59="","",IF(AT59&lt;$AT$10,AW59,SUM(AT59,AW59)))</f>
        <v/>
      </c>
      <c r="AY59" s="58"/>
      <c r="AZ59" s="58"/>
      <c r="BA59" s="89" t="str">
        <f aca="false">IF(D59="","",IF(AY59&lt;$AY$10,AZ59,SUM(AY59,AZ59)))</f>
        <v/>
      </c>
      <c r="BB59" s="58"/>
      <c r="BC59" s="58"/>
      <c r="BD59" s="89" t="str">
        <f aca="false">IF(D59="","",IF(BB59&lt;$BB$10,BC59,SUM(BB59,BC59)))</f>
        <v/>
      </c>
      <c r="BE59" s="89" t="e">
        <f aca="false">BD59+BA59+AX59+AQ59+AN59+AK59+AH59+AE59+AB59+V59+S59+P59+M59</f>
        <v>#VALUE!</v>
      </c>
      <c r="BF59" s="90" t="str">
        <f aca="false">IF(CK59=13,"ناجح","دور ثانى")</f>
        <v>دور ثانى</v>
      </c>
      <c r="BG59" s="91" t="e">
        <f aca="false">RANK(BE59,$BE$11:BE$1004)</f>
        <v>#VALUE!</v>
      </c>
      <c r="BH59" s="92" t="str">
        <f aca="false">CONCATENATE(BX59,BY59,BZ59,CA59,CB59,CC59,CD59,CE59,CF59,CG59,CH59,CI59,CJ59)</f>
        <v>قرآنفقهااصول الدينالنحوادب ونصوصانشاءخطاملاءانجليزىدراساترياضةعلومفنية</v>
      </c>
      <c r="BI59" s="93" t="e">
        <f aca="false">CONCATENATE(G59,BE59)</f>
        <v>#VALUE!</v>
      </c>
      <c r="BJ59" s="93" t="str">
        <f aca="false">CONCATENATE(G59,BF59)</f>
        <v>دور ثانى</v>
      </c>
      <c r="BK59" s="6" t="str">
        <f aca="false">CONCATENATE(CK59,BX59)</f>
        <v>0قرآن</v>
      </c>
      <c r="BL59" s="6" t="str">
        <f aca="false">CONCATENATE(CK59,BY59)</f>
        <v>0فقه</v>
      </c>
      <c r="BM59" s="6" t="str">
        <f aca="false">CONCATENATE(CK59,BZ59)</f>
        <v>0ااصول الدين</v>
      </c>
      <c r="BN59" s="6" t="str">
        <f aca="false">CONCATENATE(CK59,CA59)</f>
        <v>0النحو</v>
      </c>
      <c r="BO59" s="6" t="str">
        <f aca="false">CONCATENATE(CK59,CB59)</f>
        <v>0ادب ونصوص</v>
      </c>
      <c r="BP59" s="6" t="str">
        <f aca="false">CONCATENATE(CK59,CC59)</f>
        <v>0انشاء</v>
      </c>
      <c r="BQ59" s="6" t="str">
        <f aca="false">CONCATENATE(CK59,CD59)</f>
        <v>0خط</v>
      </c>
      <c r="BR59" s="6" t="str">
        <f aca="false">CONCATENATE(CK59,CE59)</f>
        <v>0املاء</v>
      </c>
      <c r="BS59" s="6" t="str">
        <f aca="false">CONCATENATE(CK59,CF59)</f>
        <v>0انجليزى</v>
      </c>
      <c r="BT59" s="6" t="str">
        <f aca="false">CONCATENATE(CK59,CG59)</f>
        <v>0دراسات</v>
      </c>
      <c r="BU59" s="6" t="str">
        <f aca="false">CONCATENATE(CK59,CH59)</f>
        <v>0رياضة</v>
      </c>
      <c r="BV59" s="6" t="str">
        <f aca="false">CONCATENATE(CK59,CI59)</f>
        <v>0علوم</v>
      </c>
      <c r="BW59" s="6" t="str">
        <f aca="false">CONCATENATE(CK59,CJ59)</f>
        <v>0فنية</v>
      </c>
      <c r="BX59" s="93" t="str">
        <f aca="false">IF(M59&lt;20,"قرآن/",IF(K59&lt;3.5,"قرآن",""))</f>
        <v>قرآن</v>
      </c>
      <c r="BY59" s="93" t="str">
        <f aca="false">IF(P59&lt;20,"فقه/",IF(O59&lt;5,"فقه",""))</f>
        <v>فقه</v>
      </c>
      <c r="BZ59" s="93" t="str">
        <f aca="false">IF(S59&lt;20,"اصول الدين/",IF(R59&lt;5,"ااصول الدين",""))</f>
        <v>ااصول الدين</v>
      </c>
      <c r="CA59" s="93" t="str">
        <f aca="false">IF(V59&lt;20,"النحو/",IF(U59&lt;5,"النحو",""))</f>
        <v>النحو</v>
      </c>
      <c r="CB59" s="93" t="str">
        <f aca="false">IF(AB59&lt;20,"مطالعةونصوص/",IF(AA59&lt;5,"ادب ونصوص",""))</f>
        <v>ادب ونصوص</v>
      </c>
      <c r="CC59" s="93" t="str">
        <f aca="false">IF(AE59&lt;20,"انشاء/",IF(AD59&lt;5,"انشاء",""))</f>
        <v>انشاء</v>
      </c>
      <c r="CD59" s="72" t="str">
        <f aca="false">IF(AH59&lt;10,"خط/",IF(AG59&lt;2.5,"خط",""))</f>
        <v>خط</v>
      </c>
      <c r="CE59" s="72" t="str">
        <f aca="false">IF(AK59&lt;10,"املاء/",IF(AJ59&lt;2.5,"املاء",""))</f>
        <v>املاء</v>
      </c>
      <c r="CF59" s="94" t="str">
        <f aca="false">IF(AN59&lt;16,"انجليزى/",IF(AM59&lt;4,"انجليزى",""))</f>
        <v>انجليزى</v>
      </c>
      <c r="CG59" s="72" t="str">
        <f aca="false">IF(AQ59&lt;16,"دراسات/",IF(AP59&lt;5,"دراسات",""))</f>
        <v>دراسات</v>
      </c>
      <c r="CH59" s="72" t="str">
        <f aca="false">IF(AX59&lt;24,"رياضة/",IF(AW59&lt;7.5,"رياضة",""))</f>
        <v>رياضة</v>
      </c>
      <c r="CI59" s="72" t="str">
        <f aca="false">IF(BA59&lt;8,"علوم/",IF(AZ59&lt;2.5,"علوم",""))</f>
        <v>علوم</v>
      </c>
      <c r="CJ59" s="93" t="str">
        <f aca="false">IF(BD59&lt;8,"فنية/",IF(BC59&lt;2.5,"فنية",""))</f>
        <v>فنية</v>
      </c>
      <c r="CK59" s="93" t="n">
        <f aca="false">COUNTBLANK(BX59:CJ59)</f>
        <v>0</v>
      </c>
      <c r="CL59" s="95" t="n">
        <f aca="false">14-CK59</f>
        <v>14</v>
      </c>
    </row>
    <row r="60" customFormat="false" ht="19.5" hidden="false" customHeight="false" outlineLevel="0" collapsed="false">
      <c r="A60" s="58" t="n">
        <v>50</v>
      </c>
      <c r="B60" s="58" t="str">
        <f aca="false">الطلاب!C55</f>
        <v/>
      </c>
      <c r="C60" s="58"/>
      <c r="D60" s="19" t="n">
        <f aca="false">الطلاب!D55</f>
        <v>0</v>
      </c>
      <c r="E60" s="62"/>
      <c r="F60" s="58"/>
      <c r="G60" s="62"/>
      <c r="H60" s="58"/>
      <c r="I60" s="58"/>
      <c r="J60" s="58" t="n">
        <f aca="false">SUM(H60:I60)</f>
        <v>0</v>
      </c>
      <c r="K60" s="58"/>
      <c r="L60" s="58"/>
      <c r="M60" s="89" t="str">
        <f aca="false">IF(D60="","",IF(H60&lt;$H$10,0,H60)+IF(I60&lt;$I$10,0,I60)+L60+K60)</f>
        <v/>
      </c>
      <c r="N60" s="58"/>
      <c r="O60" s="58"/>
      <c r="P60" s="89" t="str">
        <f aca="false">IF(D60="","",IF(N60&lt;$N$10,O60,SUM(N60,O60)))</f>
        <v/>
      </c>
      <c r="Q60" s="58"/>
      <c r="R60" s="58"/>
      <c r="S60" s="89" t="str">
        <f aca="false">IF(D60="","",IF(Q60&lt;$Q$10,R60,SUM(Q60,R60)))</f>
        <v/>
      </c>
      <c r="T60" s="58"/>
      <c r="U60" s="58"/>
      <c r="V60" s="89" t="str">
        <f aca="false">IF(D60="","",IF(T60&lt;$T$10,U60,SUM(T60,U60)))</f>
        <v/>
      </c>
      <c r="W60" s="58"/>
      <c r="X60" s="58"/>
      <c r="Y60" s="58" t="n">
        <f aca="false">W60+X60</f>
        <v>0</v>
      </c>
      <c r="Z60" s="58"/>
      <c r="AA60" s="58"/>
      <c r="AB60" s="89" t="str">
        <f aca="false">IF(D60="","",IF(W60&lt;$W$10,0,W60)+IF(X60&lt;$X$10,0,X60)+AA60+Z60)</f>
        <v/>
      </c>
      <c r="AC60" s="58"/>
      <c r="AD60" s="58"/>
      <c r="AE60" s="89" t="str">
        <f aca="false">IF(D60="","",IF(AC60&lt;$AC$10,AD60,SUM(AC60,AD60)))</f>
        <v/>
      </c>
      <c r="AF60" s="58"/>
      <c r="AG60" s="58"/>
      <c r="AH60" s="89" t="str">
        <f aca="false">IF(D60="","",IF(AF60&lt;$AF$10,AG60,SUM(AF60,AG60)))</f>
        <v/>
      </c>
      <c r="AI60" s="58"/>
      <c r="AJ60" s="58"/>
      <c r="AK60" s="89" t="str">
        <f aca="false">IF(D60="","",IF(AI60&lt;$AI$10,AJ60,SUM(AI60,AJ60)))</f>
        <v/>
      </c>
      <c r="AL60" s="58"/>
      <c r="AM60" s="58"/>
      <c r="AN60" s="89" t="str">
        <f aca="false">IF(D60="","",IF(AL60&lt;$AL$10,AM60,SUM(AL60,AM60)))</f>
        <v/>
      </c>
      <c r="AO60" s="58"/>
      <c r="AP60" s="58"/>
      <c r="AQ60" s="89" t="str">
        <f aca="false">IF(D60="","",IF(AO60&lt;$AO$10,AP60,SUM(AO60,AP60)))</f>
        <v/>
      </c>
      <c r="AR60" s="58"/>
      <c r="AS60" s="58"/>
      <c r="AT60" s="58" t="n">
        <f aca="false">AS60+AR60</f>
        <v>0</v>
      </c>
      <c r="AU60" s="58"/>
      <c r="AV60" s="58"/>
      <c r="AW60" s="58" t="n">
        <f aca="false">AV60+AU60</f>
        <v>0</v>
      </c>
      <c r="AX60" s="89" t="str">
        <f aca="false">IF(D60="","",IF(AT60&lt;$AT$10,AW60,SUM(AT60,AW60)))</f>
        <v/>
      </c>
      <c r="AY60" s="58"/>
      <c r="AZ60" s="58"/>
      <c r="BA60" s="89" t="str">
        <f aca="false">IF(D60="","",IF(AY60&lt;$AY$10,AZ60,SUM(AY60,AZ60)))</f>
        <v/>
      </c>
      <c r="BB60" s="58"/>
      <c r="BC60" s="58"/>
      <c r="BD60" s="89" t="str">
        <f aca="false">IF(D60="","",IF(BB60&lt;$BB$10,BC60,SUM(BB60,BC60)))</f>
        <v/>
      </c>
      <c r="BE60" s="89" t="e">
        <f aca="false">BD60+BA60+AX60+AQ60+AN60+AK60+AH60+AE60+AB60+V60+S60+P60+M60</f>
        <v>#VALUE!</v>
      </c>
      <c r="BF60" s="90" t="str">
        <f aca="false">IF(CK60=13,"ناجح","دور ثانى")</f>
        <v>دور ثانى</v>
      </c>
      <c r="BG60" s="91" t="e">
        <f aca="false">RANK(BE60,$BE$11:BE$1004)</f>
        <v>#VALUE!</v>
      </c>
      <c r="BH60" s="92" t="str">
        <f aca="false">CONCATENATE(BX60,BY60,BZ60,CA60,CB60,CC60,CD60,CE60,CF60,CG60,CH60,CI60,CJ60)</f>
        <v>قرآنفقهااصول الدينالنحوادب ونصوصانشاءخطاملاءانجليزىدراساترياضةعلومفنية</v>
      </c>
      <c r="BI60" s="93" t="e">
        <f aca="false">CONCATENATE(G60,BE60)</f>
        <v>#VALUE!</v>
      </c>
      <c r="BJ60" s="93" t="str">
        <f aca="false">CONCATENATE(G60,BF60)</f>
        <v>دور ثانى</v>
      </c>
      <c r="BK60" s="6" t="str">
        <f aca="false">CONCATENATE(CK60,BX60)</f>
        <v>0قرآن</v>
      </c>
      <c r="BL60" s="6" t="str">
        <f aca="false">CONCATENATE(CK60,BY60)</f>
        <v>0فقه</v>
      </c>
      <c r="BM60" s="6" t="str">
        <f aca="false">CONCATENATE(CK60,BZ60)</f>
        <v>0ااصول الدين</v>
      </c>
      <c r="BN60" s="6" t="str">
        <f aca="false">CONCATENATE(CK60,CA60)</f>
        <v>0النحو</v>
      </c>
      <c r="BO60" s="6" t="str">
        <f aca="false">CONCATENATE(CK60,CB60)</f>
        <v>0ادب ونصوص</v>
      </c>
      <c r="BP60" s="6" t="str">
        <f aca="false">CONCATENATE(CK60,CC60)</f>
        <v>0انشاء</v>
      </c>
      <c r="BQ60" s="6" t="str">
        <f aca="false">CONCATENATE(CK60,CD60)</f>
        <v>0خط</v>
      </c>
      <c r="BR60" s="6" t="str">
        <f aca="false">CONCATENATE(CK60,CE60)</f>
        <v>0املاء</v>
      </c>
      <c r="BS60" s="6" t="str">
        <f aca="false">CONCATENATE(CK60,CF60)</f>
        <v>0انجليزى</v>
      </c>
      <c r="BT60" s="6" t="str">
        <f aca="false">CONCATENATE(CK60,CG60)</f>
        <v>0دراسات</v>
      </c>
      <c r="BU60" s="6" t="str">
        <f aca="false">CONCATENATE(CK60,CH60)</f>
        <v>0رياضة</v>
      </c>
      <c r="BV60" s="6" t="str">
        <f aca="false">CONCATENATE(CK60,CI60)</f>
        <v>0علوم</v>
      </c>
      <c r="BW60" s="6" t="str">
        <f aca="false">CONCATENATE(CK60,CJ60)</f>
        <v>0فنية</v>
      </c>
      <c r="BX60" s="93" t="str">
        <f aca="false">IF(M60&lt;20,"قرآن/",IF(K60&lt;3.5,"قرآن",""))</f>
        <v>قرآن</v>
      </c>
      <c r="BY60" s="93" t="str">
        <f aca="false">IF(P60&lt;20,"فقه/",IF(O60&lt;5,"فقه",""))</f>
        <v>فقه</v>
      </c>
      <c r="BZ60" s="93" t="str">
        <f aca="false">IF(S60&lt;20,"اصول الدين/",IF(R60&lt;5,"ااصول الدين",""))</f>
        <v>ااصول الدين</v>
      </c>
      <c r="CA60" s="93" t="str">
        <f aca="false">IF(V60&lt;20,"النحو/",IF(U60&lt;5,"النحو",""))</f>
        <v>النحو</v>
      </c>
      <c r="CB60" s="93" t="str">
        <f aca="false">IF(AB60&lt;20,"مطالعةونصوص/",IF(AA60&lt;5,"ادب ونصوص",""))</f>
        <v>ادب ونصوص</v>
      </c>
      <c r="CC60" s="93" t="str">
        <f aca="false">IF(AE60&lt;20,"انشاء/",IF(AD60&lt;5,"انشاء",""))</f>
        <v>انشاء</v>
      </c>
      <c r="CD60" s="72" t="str">
        <f aca="false">IF(AH60&lt;10,"خط/",IF(AG60&lt;2.5,"خط",""))</f>
        <v>خط</v>
      </c>
      <c r="CE60" s="72" t="str">
        <f aca="false">IF(AK60&lt;10,"املاء/",IF(AJ60&lt;2.5,"املاء",""))</f>
        <v>املاء</v>
      </c>
      <c r="CF60" s="94" t="str">
        <f aca="false">IF(AN60&lt;16,"انجليزى/",IF(AM60&lt;4,"انجليزى",""))</f>
        <v>انجليزى</v>
      </c>
      <c r="CG60" s="72" t="str">
        <f aca="false">IF(AQ60&lt;16,"دراسات/",IF(AP60&lt;5,"دراسات",""))</f>
        <v>دراسات</v>
      </c>
      <c r="CH60" s="72" t="str">
        <f aca="false">IF(AX60&lt;24,"رياضة/",IF(AW60&lt;7.5,"رياضة",""))</f>
        <v>رياضة</v>
      </c>
      <c r="CI60" s="72" t="str">
        <f aca="false">IF(BA60&lt;8,"علوم/",IF(AZ60&lt;2.5,"علوم",""))</f>
        <v>علوم</v>
      </c>
      <c r="CJ60" s="93" t="str">
        <f aca="false">IF(BD60&lt;8,"فنية/",IF(BC60&lt;2.5,"فنية",""))</f>
        <v>فنية</v>
      </c>
      <c r="CK60" s="93" t="n">
        <f aca="false">COUNTBLANK(BX60:CJ60)</f>
        <v>0</v>
      </c>
      <c r="CL60" s="95" t="n">
        <f aca="false">14-CK60</f>
        <v>14</v>
      </c>
    </row>
    <row r="61" customFormat="false" ht="19.5" hidden="false" customHeight="false" outlineLevel="0" collapsed="false">
      <c r="A61" s="58" t="n">
        <v>51</v>
      </c>
      <c r="B61" s="58" t="str">
        <f aca="false">الطلاب!C56</f>
        <v/>
      </c>
      <c r="C61" s="58"/>
      <c r="D61" s="19" t="n">
        <f aca="false">الطلاب!D56</f>
        <v>0</v>
      </c>
      <c r="E61" s="62"/>
      <c r="F61" s="58"/>
      <c r="G61" s="62"/>
      <c r="H61" s="58"/>
      <c r="I61" s="58"/>
      <c r="J61" s="58" t="n">
        <f aca="false">SUM(H61:I61)</f>
        <v>0</v>
      </c>
      <c r="K61" s="58"/>
      <c r="L61" s="58"/>
      <c r="M61" s="89" t="str">
        <f aca="false">IF(D61="","",IF(H61&lt;$H$10,0,H61)+IF(I61&lt;$I$10,0,I61)+L61+K61)</f>
        <v/>
      </c>
      <c r="N61" s="58"/>
      <c r="O61" s="58"/>
      <c r="P61" s="89" t="str">
        <f aca="false">IF(D61="","",IF(N61&lt;$N$10,O61,SUM(N61,O61)))</f>
        <v/>
      </c>
      <c r="Q61" s="58"/>
      <c r="R61" s="58"/>
      <c r="S61" s="89" t="str">
        <f aca="false">IF(D61="","",IF(Q61&lt;$Q$10,R61,SUM(Q61,R61)))</f>
        <v/>
      </c>
      <c r="T61" s="58"/>
      <c r="U61" s="58"/>
      <c r="V61" s="89" t="str">
        <f aca="false">IF(D61="","",IF(T61&lt;$T$10,U61,SUM(T61,U61)))</f>
        <v/>
      </c>
      <c r="W61" s="58"/>
      <c r="X61" s="58"/>
      <c r="Y61" s="58" t="n">
        <f aca="false">W61+X61</f>
        <v>0</v>
      </c>
      <c r="Z61" s="58"/>
      <c r="AA61" s="58"/>
      <c r="AB61" s="89" t="str">
        <f aca="false">IF(D61="","",IF(W61&lt;$W$10,0,W61)+IF(X61&lt;$X$10,0,X61)+AA61+Z61)</f>
        <v/>
      </c>
      <c r="AC61" s="58"/>
      <c r="AD61" s="58"/>
      <c r="AE61" s="89" t="str">
        <f aca="false">IF(D61="","",IF(AC61&lt;$AC$10,AD61,SUM(AC61,AD61)))</f>
        <v/>
      </c>
      <c r="AF61" s="58"/>
      <c r="AG61" s="58"/>
      <c r="AH61" s="89" t="str">
        <f aca="false">IF(D61="","",IF(AF61&lt;$AF$10,AG61,SUM(AF61,AG61)))</f>
        <v/>
      </c>
      <c r="AI61" s="58"/>
      <c r="AJ61" s="58"/>
      <c r="AK61" s="89" t="str">
        <f aca="false">IF(D61="","",IF(AI61&lt;$AI$10,AJ61,SUM(AI61,AJ61)))</f>
        <v/>
      </c>
      <c r="AL61" s="58"/>
      <c r="AM61" s="58"/>
      <c r="AN61" s="89" t="str">
        <f aca="false">IF(D61="","",IF(AL61&lt;$AL$10,AM61,SUM(AL61,AM61)))</f>
        <v/>
      </c>
      <c r="AO61" s="58"/>
      <c r="AP61" s="58"/>
      <c r="AQ61" s="89" t="str">
        <f aca="false">IF(D61="","",IF(AO61&lt;$AO$10,AP61,SUM(AO61,AP61)))</f>
        <v/>
      </c>
      <c r="AR61" s="58"/>
      <c r="AS61" s="58"/>
      <c r="AT61" s="58" t="n">
        <f aca="false">AS61+AR61</f>
        <v>0</v>
      </c>
      <c r="AU61" s="58"/>
      <c r="AV61" s="58"/>
      <c r="AW61" s="58" t="n">
        <f aca="false">AV61+AU61</f>
        <v>0</v>
      </c>
      <c r="AX61" s="89" t="str">
        <f aca="false">IF(D61="","",IF(AT61&lt;$AT$10,AW61,SUM(AT61,AW61)))</f>
        <v/>
      </c>
      <c r="AY61" s="58"/>
      <c r="AZ61" s="58"/>
      <c r="BA61" s="89" t="str">
        <f aca="false">IF(D61="","",IF(AY61&lt;$AY$10,AZ61,SUM(AY61,AZ61)))</f>
        <v/>
      </c>
      <c r="BB61" s="58"/>
      <c r="BC61" s="58"/>
      <c r="BD61" s="89" t="str">
        <f aca="false">IF(D61="","",IF(BB61&lt;$BB$10,BC61,SUM(BB61,BC61)))</f>
        <v/>
      </c>
      <c r="BE61" s="89" t="e">
        <f aca="false">BD61+BA61+AX61+AQ61+AN61+AK61+AH61+AE61+AB61+V61+S61+P61+M61</f>
        <v>#VALUE!</v>
      </c>
      <c r="BF61" s="90" t="str">
        <f aca="false">IF(CK61=13,"ناجح","دور ثانى")</f>
        <v>دور ثانى</v>
      </c>
      <c r="BG61" s="91" t="e">
        <f aca="false">RANK(BE61,$BE$11:BE$1004)</f>
        <v>#VALUE!</v>
      </c>
      <c r="BH61" s="92" t="str">
        <f aca="false">CONCATENATE(BX61,BY61,BZ61,CA61,CB61,CC61,CD61,CE61,CF61,CG61,CH61,CI61,CJ61)</f>
        <v>قرآنفقهااصول الدينالنحوادب ونصوصانشاءخطاملاءانجليزىدراساترياضةعلومفنية</v>
      </c>
      <c r="BI61" s="93" t="e">
        <f aca="false">CONCATENATE(G61,BE61)</f>
        <v>#VALUE!</v>
      </c>
      <c r="BJ61" s="93" t="str">
        <f aca="false">CONCATENATE(G61,BF61)</f>
        <v>دور ثانى</v>
      </c>
      <c r="BK61" s="6" t="str">
        <f aca="false">CONCATENATE(CK61,BX61)</f>
        <v>0قرآن</v>
      </c>
      <c r="BL61" s="6" t="str">
        <f aca="false">CONCATENATE(CK61,BY61)</f>
        <v>0فقه</v>
      </c>
      <c r="BM61" s="6" t="str">
        <f aca="false">CONCATENATE(CK61,BZ61)</f>
        <v>0ااصول الدين</v>
      </c>
      <c r="BN61" s="6" t="str">
        <f aca="false">CONCATENATE(CK61,CA61)</f>
        <v>0النحو</v>
      </c>
      <c r="BO61" s="6" t="str">
        <f aca="false">CONCATENATE(CK61,CB61)</f>
        <v>0ادب ونصوص</v>
      </c>
      <c r="BP61" s="6" t="str">
        <f aca="false">CONCATENATE(CK61,CC61)</f>
        <v>0انشاء</v>
      </c>
      <c r="BQ61" s="6" t="str">
        <f aca="false">CONCATENATE(CK61,CD61)</f>
        <v>0خط</v>
      </c>
      <c r="BR61" s="6" t="str">
        <f aca="false">CONCATENATE(CK61,CE61)</f>
        <v>0املاء</v>
      </c>
      <c r="BS61" s="6" t="str">
        <f aca="false">CONCATENATE(CK61,CF61)</f>
        <v>0انجليزى</v>
      </c>
      <c r="BT61" s="6" t="str">
        <f aca="false">CONCATENATE(CK61,CG61)</f>
        <v>0دراسات</v>
      </c>
      <c r="BU61" s="6" t="str">
        <f aca="false">CONCATENATE(CK61,CH61)</f>
        <v>0رياضة</v>
      </c>
      <c r="BV61" s="6" t="str">
        <f aca="false">CONCATENATE(CK61,CI61)</f>
        <v>0علوم</v>
      </c>
      <c r="BW61" s="6" t="str">
        <f aca="false">CONCATENATE(CK61,CJ61)</f>
        <v>0فنية</v>
      </c>
      <c r="BX61" s="93" t="str">
        <f aca="false">IF(M61&lt;20,"قرآن/",IF(K61&lt;3.5,"قرآن",""))</f>
        <v>قرآن</v>
      </c>
      <c r="BY61" s="93" t="str">
        <f aca="false">IF(P61&lt;20,"فقه/",IF(O61&lt;5,"فقه",""))</f>
        <v>فقه</v>
      </c>
      <c r="BZ61" s="93" t="str">
        <f aca="false">IF(S61&lt;20,"اصول الدين/",IF(R61&lt;5,"ااصول الدين",""))</f>
        <v>ااصول الدين</v>
      </c>
      <c r="CA61" s="93" t="str">
        <f aca="false">IF(V61&lt;20,"النحو/",IF(U61&lt;5,"النحو",""))</f>
        <v>النحو</v>
      </c>
      <c r="CB61" s="93" t="str">
        <f aca="false">IF(AB61&lt;20,"مطالعةونصوص/",IF(AA61&lt;5,"ادب ونصوص",""))</f>
        <v>ادب ونصوص</v>
      </c>
      <c r="CC61" s="93" t="str">
        <f aca="false">IF(AE61&lt;20,"انشاء/",IF(AD61&lt;5,"انشاء",""))</f>
        <v>انشاء</v>
      </c>
      <c r="CD61" s="72" t="str">
        <f aca="false">IF(AH61&lt;10,"خط/",IF(AG61&lt;2.5,"خط",""))</f>
        <v>خط</v>
      </c>
      <c r="CE61" s="72" t="str">
        <f aca="false">IF(AK61&lt;10,"املاء/",IF(AJ61&lt;2.5,"املاء",""))</f>
        <v>املاء</v>
      </c>
      <c r="CF61" s="94" t="str">
        <f aca="false">IF(AN61&lt;16,"انجليزى/",IF(AM61&lt;4,"انجليزى",""))</f>
        <v>انجليزى</v>
      </c>
      <c r="CG61" s="72" t="str">
        <f aca="false">IF(AQ61&lt;16,"دراسات/",IF(AP61&lt;5,"دراسات",""))</f>
        <v>دراسات</v>
      </c>
      <c r="CH61" s="72" t="str">
        <f aca="false">IF(AX61&lt;24,"رياضة/",IF(AW61&lt;7.5,"رياضة",""))</f>
        <v>رياضة</v>
      </c>
      <c r="CI61" s="72" t="str">
        <f aca="false">IF(BA61&lt;8,"علوم/",IF(AZ61&lt;2.5,"علوم",""))</f>
        <v>علوم</v>
      </c>
      <c r="CJ61" s="93" t="str">
        <f aca="false">IF(BD61&lt;8,"فنية/",IF(BC61&lt;2.5,"فنية",""))</f>
        <v>فنية</v>
      </c>
      <c r="CK61" s="93" t="n">
        <f aca="false">COUNTBLANK(BX61:CJ61)</f>
        <v>0</v>
      </c>
      <c r="CL61" s="95" t="n">
        <f aca="false">14-CK61</f>
        <v>14</v>
      </c>
    </row>
    <row r="62" customFormat="false" ht="19.5" hidden="false" customHeight="false" outlineLevel="0" collapsed="false">
      <c r="A62" s="58" t="n">
        <v>52</v>
      </c>
      <c r="B62" s="58" t="str">
        <f aca="false">الطلاب!C57</f>
        <v/>
      </c>
      <c r="C62" s="58"/>
      <c r="D62" s="19" t="n">
        <f aca="false">الطلاب!D57</f>
        <v>0</v>
      </c>
      <c r="E62" s="62"/>
      <c r="F62" s="58"/>
      <c r="G62" s="62"/>
      <c r="H62" s="58"/>
      <c r="I62" s="58"/>
      <c r="J62" s="58" t="n">
        <f aca="false">SUM(H62:I62)</f>
        <v>0</v>
      </c>
      <c r="K62" s="58"/>
      <c r="L62" s="58"/>
      <c r="M62" s="89" t="str">
        <f aca="false">IF(D62="","",IF(H62&lt;$H$10,0,H62)+IF(I62&lt;$I$10,0,I62)+L62+K62)</f>
        <v/>
      </c>
      <c r="N62" s="58"/>
      <c r="O62" s="58"/>
      <c r="P62" s="89" t="str">
        <f aca="false">IF(D62="","",IF(N62&lt;$N$10,O62,SUM(N62,O62)))</f>
        <v/>
      </c>
      <c r="Q62" s="58"/>
      <c r="R62" s="58"/>
      <c r="S62" s="89" t="str">
        <f aca="false">IF(D62="","",IF(Q62&lt;$Q$10,R62,SUM(Q62,R62)))</f>
        <v/>
      </c>
      <c r="T62" s="58"/>
      <c r="U62" s="58"/>
      <c r="V62" s="89" t="str">
        <f aca="false">IF(D62="","",IF(T62&lt;$T$10,U62,SUM(T62,U62)))</f>
        <v/>
      </c>
      <c r="W62" s="58"/>
      <c r="X62" s="58"/>
      <c r="Y62" s="58" t="n">
        <f aca="false">W62+X62</f>
        <v>0</v>
      </c>
      <c r="Z62" s="58"/>
      <c r="AA62" s="58"/>
      <c r="AB62" s="89" t="str">
        <f aca="false">IF(D62="","",IF(W62&lt;$W$10,0,W62)+IF(X62&lt;$X$10,0,X62)+AA62+Z62)</f>
        <v/>
      </c>
      <c r="AC62" s="58"/>
      <c r="AD62" s="58"/>
      <c r="AE62" s="89" t="str">
        <f aca="false">IF(D62="","",IF(AC62&lt;$AC$10,AD62,SUM(AC62,AD62)))</f>
        <v/>
      </c>
      <c r="AF62" s="58"/>
      <c r="AG62" s="58"/>
      <c r="AH62" s="89" t="str">
        <f aca="false">IF(D62="","",IF(AF62&lt;$AF$10,AG62,SUM(AF62,AG62)))</f>
        <v/>
      </c>
      <c r="AI62" s="58"/>
      <c r="AJ62" s="58"/>
      <c r="AK62" s="89" t="str">
        <f aca="false">IF(D62="","",IF(AI62&lt;$AI$10,AJ62,SUM(AI62,AJ62)))</f>
        <v/>
      </c>
      <c r="AL62" s="58"/>
      <c r="AM62" s="58"/>
      <c r="AN62" s="89" t="str">
        <f aca="false">IF(D62="","",IF(AL62&lt;$AL$10,AM62,SUM(AL62,AM62)))</f>
        <v/>
      </c>
      <c r="AO62" s="58"/>
      <c r="AP62" s="58"/>
      <c r="AQ62" s="89" t="str">
        <f aca="false">IF(D62="","",IF(AO62&lt;$AO$10,AP62,SUM(AO62,AP62)))</f>
        <v/>
      </c>
      <c r="AR62" s="58"/>
      <c r="AS62" s="58"/>
      <c r="AT62" s="58" t="n">
        <f aca="false">AS62+AR62</f>
        <v>0</v>
      </c>
      <c r="AU62" s="58"/>
      <c r="AV62" s="58"/>
      <c r="AW62" s="58" t="n">
        <f aca="false">AV62+AU62</f>
        <v>0</v>
      </c>
      <c r="AX62" s="89" t="str">
        <f aca="false">IF(D62="","",IF(AT62&lt;$AT$10,AW62,SUM(AT62,AW62)))</f>
        <v/>
      </c>
      <c r="AY62" s="58"/>
      <c r="AZ62" s="58"/>
      <c r="BA62" s="89" t="str">
        <f aca="false">IF(D62="","",IF(AY62&lt;$AY$10,AZ62,SUM(AY62,AZ62)))</f>
        <v/>
      </c>
      <c r="BB62" s="58"/>
      <c r="BC62" s="58"/>
      <c r="BD62" s="89" t="str">
        <f aca="false">IF(D62="","",IF(BB62&lt;$BB$10,BC62,SUM(BB62,BC62)))</f>
        <v/>
      </c>
      <c r="BE62" s="89" t="e">
        <f aca="false">BD62+BA62+AX62+AQ62+AN62+AK62+AH62+AE62+AB62+V62+S62+P62+M62</f>
        <v>#VALUE!</v>
      </c>
      <c r="BF62" s="90" t="str">
        <f aca="false">IF(CK62=13,"ناجح","دور ثانى")</f>
        <v>دور ثانى</v>
      </c>
      <c r="BG62" s="91" t="e">
        <f aca="false">RANK(BE62,$BE$11:BE$1004)</f>
        <v>#VALUE!</v>
      </c>
      <c r="BH62" s="92" t="str">
        <f aca="false">CONCATENATE(BX62,BY62,BZ62,CA62,CB62,CC62,CD62,CE62,CF62,CG62,CH62,CI62,CJ62)</f>
        <v>قرآنفقهااصول الدينالنحوادب ونصوصانشاءخطاملاءانجليزىدراساترياضةعلومفنية</v>
      </c>
      <c r="BI62" s="93" t="e">
        <f aca="false">CONCATENATE(G62,BE62)</f>
        <v>#VALUE!</v>
      </c>
      <c r="BJ62" s="93" t="str">
        <f aca="false">CONCATENATE(G62,BF62)</f>
        <v>دور ثانى</v>
      </c>
      <c r="BK62" s="6" t="str">
        <f aca="false">CONCATENATE(CK62,BX62)</f>
        <v>0قرآن</v>
      </c>
      <c r="BL62" s="6" t="str">
        <f aca="false">CONCATENATE(CK62,BY62)</f>
        <v>0فقه</v>
      </c>
      <c r="BM62" s="6" t="str">
        <f aca="false">CONCATENATE(CK62,BZ62)</f>
        <v>0ااصول الدين</v>
      </c>
      <c r="BN62" s="6" t="str">
        <f aca="false">CONCATENATE(CK62,CA62)</f>
        <v>0النحو</v>
      </c>
      <c r="BO62" s="6" t="str">
        <f aca="false">CONCATENATE(CK62,CB62)</f>
        <v>0ادب ونصوص</v>
      </c>
      <c r="BP62" s="6" t="str">
        <f aca="false">CONCATENATE(CK62,CC62)</f>
        <v>0انشاء</v>
      </c>
      <c r="BQ62" s="6" t="str">
        <f aca="false">CONCATENATE(CK62,CD62)</f>
        <v>0خط</v>
      </c>
      <c r="BR62" s="6" t="str">
        <f aca="false">CONCATENATE(CK62,CE62)</f>
        <v>0املاء</v>
      </c>
      <c r="BS62" s="6" t="str">
        <f aca="false">CONCATENATE(CK62,CF62)</f>
        <v>0انجليزى</v>
      </c>
      <c r="BT62" s="6" t="str">
        <f aca="false">CONCATENATE(CK62,CG62)</f>
        <v>0دراسات</v>
      </c>
      <c r="BU62" s="6" t="str">
        <f aca="false">CONCATENATE(CK62,CH62)</f>
        <v>0رياضة</v>
      </c>
      <c r="BV62" s="6" t="str">
        <f aca="false">CONCATENATE(CK62,CI62)</f>
        <v>0علوم</v>
      </c>
      <c r="BW62" s="6" t="str">
        <f aca="false">CONCATENATE(CK62,CJ62)</f>
        <v>0فنية</v>
      </c>
      <c r="BX62" s="93" t="str">
        <f aca="false">IF(M62&lt;20,"قرآن/",IF(K62&lt;3.5,"قرآن",""))</f>
        <v>قرآن</v>
      </c>
      <c r="BY62" s="93" t="str">
        <f aca="false">IF(P62&lt;20,"فقه/",IF(O62&lt;5,"فقه",""))</f>
        <v>فقه</v>
      </c>
      <c r="BZ62" s="93" t="str">
        <f aca="false">IF(S62&lt;20,"اصول الدين/",IF(R62&lt;5,"ااصول الدين",""))</f>
        <v>ااصول الدين</v>
      </c>
      <c r="CA62" s="93" t="str">
        <f aca="false">IF(V62&lt;20,"النحو/",IF(U62&lt;5,"النحو",""))</f>
        <v>النحو</v>
      </c>
      <c r="CB62" s="93" t="str">
        <f aca="false">IF(AB62&lt;20,"مطالعةونصوص/",IF(AA62&lt;5,"ادب ونصوص",""))</f>
        <v>ادب ونصوص</v>
      </c>
      <c r="CC62" s="93" t="str">
        <f aca="false">IF(AE62&lt;20,"انشاء/",IF(AD62&lt;5,"انشاء",""))</f>
        <v>انشاء</v>
      </c>
      <c r="CD62" s="72" t="str">
        <f aca="false">IF(AH62&lt;10,"خط/",IF(AG62&lt;2.5,"خط",""))</f>
        <v>خط</v>
      </c>
      <c r="CE62" s="72" t="str">
        <f aca="false">IF(AK62&lt;10,"املاء/",IF(AJ62&lt;2.5,"املاء",""))</f>
        <v>املاء</v>
      </c>
      <c r="CF62" s="94" t="str">
        <f aca="false">IF(AN62&lt;16,"انجليزى/",IF(AM62&lt;4,"انجليزى",""))</f>
        <v>انجليزى</v>
      </c>
      <c r="CG62" s="72" t="str">
        <f aca="false">IF(AQ62&lt;16,"دراسات/",IF(AP62&lt;5,"دراسات",""))</f>
        <v>دراسات</v>
      </c>
      <c r="CH62" s="72" t="str">
        <f aca="false">IF(AX62&lt;24,"رياضة/",IF(AW62&lt;7.5,"رياضة",""))</f>
        <v>رياضة</v>
      </c>
      <c r="CI62" s="72" t="str">
        <f aca="false">IF(BA62&lt;8,"علوم/",IF(AZ62&lt;2.5,"علوم",""))</f>
        <v>علوم</v>
      </c>
      <c r="CJ62" s="93" t="str">
        <f aca="false">IF(BD62&lt;8,"فنية/",IF(BC62&lt;2.5,"فنية",""))</f>
        <v>فنية</v>
      </c>
      <c r="CK62" s="93" t="n">
        <f aca="false">COUNTBLANK(BX62:CJ62)</f>
        <v>0</v>
      </c>
      <c r="CL62" s="95" t="n">
        <f aca="false">14-CK62</f>
        <v>14</v>
      </c>
    </row>
    <row r="63" customFormat="false" ht="19.5" hidden="false" customHeight="false" outlineLevel="0" collapsed="false">
      <c r="A63" s="58" t="n">
        <v>53</v>
      </c>
      <c r="B63" s="58" t="str">
        <f aca="false">الطلاب!C58</f>
        <v/>
      </c>
      <c r="C63" s="58"/>
      <c r="D63" s="19" t="n">
        <f aca="false">الطلاب!D58</f>
        <v>0</v>
      </c>
      <c r="E63" s="62"/>
      <c r="F63" s="58"/>
      <c r="G63" s="62"/>
      <c r="H63" s="58"/>
      <c r="I63" s="58"/>
      <c r="J63" s="58" t="n">
        <f aca="false">SUM(H63:I63)</f>
        <v>0</v>
      </c>
      <c r="K63" s="58"/>
      <c r="L63" s="58"/>
      <c r="M63" s="89" t="str">
        <f aca="false">IF(D63="","",IF(H63&lt;$H$10,0,H63)+IF(I63&lt;$I$10,0,I63)+L63+K63)</f>
        <v/>
      </c>
      <c r="N63" s="58"/>
      <c r="O63" s="58"/>
      <c r="P63" s="89" t="str">
        <f aca="false">IF(D63="","",IF(N63&lt;$N$10,O63,SUM(N63,O63)))</f>
        <v/>
      </c>
      <c r="Q63" s="58"/>
      <c r="R63" s="58"/>
      <c r="S63" s="89" t="str">
        <f aca="false">IF(D63="","",IF(Q63&lt;$Q$10,R63,SUM(Q63,R63)))</f>
        <v/>
      </c>
      <c r="T63" s="58"/>
      <c r="U63" s="58"/>
      <c r="V63" s="89" t="str">
        <f aca="false">IF(D63="","",IF(T63&lt;$T$10,U63,SUM(T63,U63)))</f>
        <v/>
      </c>
      <c r="W63" s="58"/>
      <c r="X63" s="58"/>
      <c r="Y63" s="58" t="n">
        <f aca="false">W63+X63</f>
        <v>0</v>
      </c>
      <c r="Z63" s="58"/>
      <c r="AA63" s="58"/>
      <c r="AB63" s="89" t="str">
        <f aca="false">IF(D63="","",IF(W63&lt;$W$10,0,W63)+IF(X63&lt;$X$10,0,X63)+AA63+Z63)</f>
        <v/>
      </c>
      <c r="AC63" s="58"/>
      <c r="AD63" s="58"/>
      <c r="AE63" s="89" t="str">
        <f aca="false">IF(D63="","",IF(AC63&lt;$AC$10,AD63,SUM(AC63,AD63)))</f>
        <v/>
      </c>
      <c r="AF63" s="58"/>
      <c r="AG63" s="58"/>
      <c r="AH63" s="89" t="str">
        <f aca="false">IF(D63="","",IF(AF63&lt;$AF$10,AG63,SUM(AF63,AG63)))</f>
        <v/>
      </c>
      <c r="AI63" s="58"/>
      <c r="AJ63" s="58"/>
      <c r="AK63" s="89" t="str">
        <f aca="false">IF(D63="","",IF(AI63&lt;$AI$10,AJ63,SUM(AI63,AJ63)))</f>
        <v/>
      </c>
      <c r="AL63" s="58"/>
      <c r="AM63" s="58"/>
      <c r="AN63" s="89" t="str">
        <f aca="false">IF(D63="","",IF(AL63&lt;$AL$10,AM63,SUM(AL63,AM63)))</f>
        <v/>
      </c>
      <c r="AO63" s="58"/>
      <c r="AP63" s="58"/>
      <c r="AQ63" s="89" t="str">
        <f aca="false">IF(D63="","",IF(AO63&lt;$AO$10,AP63,SUM(AO63,AP63)))</f>
        <v/>
      </c>
      <c r="AR63" s="58"/>
      <c r="AS63" s="58"/>
      <c r="AT63" s="58" t="n">
        <f aca="false">AS63+AR63</f>
        <v>0</v>
      </c>
      <c r="AU63" s="58"/>
      <c r="AV63" s="58"/>
      <c r="AW63" s="58" t="n">
        <f aca="false">AV63+AU63</f>
        <v>0</v>
      </c>
      <c r="AX63" s="89" t="str">
        <f aca="false">IF(D63="","",IF(AT63&lt;$AT$10,AW63,SUM(AT63,AW63)))</f>
        <v/>
      </c>
      <c r="AY63" s="58"/>
      <c r="AZ63" s="58"/>
      <c r="BA63" s="89" t="str">
        <f aca="false">IF(D63="","",IF(AY63&lt;$AY$10,AZ63,SUM(AY63,AZ63)))</f>
        <v/>
      </c>
      <c r="BB63" s="58"/>
      <c r="BC63" s="58"/>
      <c r="BD63" s="89" t="str">
        <f aca="false">IF(D63="","",IF(BB63&lt;$BB$10,BC63,SUM(BB63,BC63)))</f>
        <v/>
      </c>
      <c r="BE63" s="89" t="e">
        <f aca="false">BD63+BA63+AX63+AQ63+AN63+AK63+AH63+AE63+AB63+V63+S63+P63+M63</f>
        <v>#VALUE!</v>
      </c>
      <c r="BF63" s="90" t="str">
        <f aca="false">IF(CK63=13,"ناجح","دور ثانى")</f>
        <v>دور ثانى</v>
      </c>
      <c r="BG63" s="91" t="e">
        <f aca="false">RANK(BE63,$BE$11:BE$1004)</f>
        <v>#VALUE!</v>
      </c>
      <c r="BH63" s="92" t="str">
        <f aca="false">CONCATENATE(BX63,BY63,BZ63,CA63,CB63,CC63,CD63,CE63,CF63,CG63,CH63,CI63,CJ63)</f>
        <v>قرآنفقهااصول الدينالنحوادب ونصوصانشاءخطاملاءانجليزىدراساترياضةعلومفنية</v>
      </c>
      <c r="BI63" s="93" t="e">
        <f aca="false">CONCATENATE(G63,BE63)</f>
        <v>#VALUE!</v>
      </c>
      <c r="BJ63" s="93" t="str">
        <f aca="false">CONCATENATE(G63,BF63)</f>
        <v>دور ثانى</v>
      </c>
      <c r="BK63" s="6" t="str">
        <f aca="false">CONCATENATE(CK63,BX63)</f>
        <v>0قرآن</v>
      </c>
      <c r="BL63" s="6" t="str">
        <f aca="false">CONCATENATE(CK63,BY63)</f>
        <v>0فقه</v>
      </c>
      <c r="BM63" s="6" t="str">
        <f aca="false">CONCATENATE(CK63,BZ63)</f>
        <v>0ااصول الدين</v>
      </c>
      <c r="BN63" s="6" t="str">
        <f aca="false">CONCATENATE(CK63,CA63)</f>
        <v>0النحو</v>
      </c>
      <c r="BO63" s="6" t="str">
        <f aca="false">CONCATENATE(CK63,CB63)</f>
        <v>0ادب ونصوص</v>
      </c>
      <c r="BP63" s="6" t="str">
        <f aca="false">CONCATENATE(CK63,CC63)</f>
        <v>0انشاء</v>
      </c>
      <c r="BQ63" s="6" t="str">
        <f aca="false">CONCATENATE(CK63,CD63)</f>
        <v>0خط</v>
      </c>
      <c r="BR63" s="6" t="str">
        <f aca="false">CONCATENATE(CK63,CE63)</f>
        <v>0املاء</v>
      </c>
      <c r="BS63" s="6" t="str">
        <f aca="false">CONCATENATE(CK63,CF63)</f>
        <v>0انجليزى</v>
      </c>
      <c r="BT63" s="6" t="str">
        <f aca="false">CONCATENATE(CK63,CG63)</f>
        <v>0دراسات</v>
      </c>
      <c r="BU63" s="6" t="str">
        <f aca="false">CONCATENATE(CK63,CH63)</f>
        <v>0رياضة</v>
      </c>
      <c r="BV63" s="6" t="str">
        <f aca="false">CONCATENATE(CK63,CI63)</f>
        <v>0علوم</v>
      </c>
      <c r="BW63" s="6" t="str">
        <f aca="false">CONCATENATE(CK63,CJ63)</f>
        <v>0فنية</v>
      </c>
      <c r="BX63" s="93" t="str">
        <f aca="false">IF(M63&lt;20,"قرآن/",IF(K63&lt;3.5,"قرآن",""))</f>
        <v>قرآن</v>
      </c>
      <c r="BY63" s="93" t="str">
        <f aca="false">IF(P63&lt;20,"فقه/",IF(O63&lt;5,"فقه",""))</f>
        <v>فقه</v>
      </c>
      <c r="BZ63" s="93" t="str">
        <f aca="false">IF(S63&lt;20,"اصول الدين/",IF(R63&lt;5,"ااصول الدين",""))</f>
        <v>ااصول الدين</v>
      </c>
      <c r="CA63" s="93" t="str">
        <f aca="false">IF(V63&lt;20,"النحو/",IF(U63&lt;5,"النحو",""))</f>
        <v>النحو</v>
      </c>
      <c r="CB63" s="93" t="str">
        <f aca="false">IF(AB63&lt;20,"مطالعةونصوص/",IF(AA63&lt;5,"ادب ونصوص",""))</f>
        <v>ادب ونصوص</v>
      </c>
      <c r="CC63" s="93" t="str">
        <f aca="false">IF(AE63&lt;20,"انشاء/",IF(AD63&lt;5,"انشاء",""))</f>
        <v>انشاء</v>
      </c>
      <c r="CD63" s="72" t="str">
        <f aca="false">IF(AH63&lt;10,"خط/",IF(AG63&lt;2.5,"خط",""))</f>
        <v>خط</v>
      </c>
      <c r="CE63" s="72" t="str">
        <f aca="false">IF(AK63&lt;10,"املاء/",IF(AJ63&lt;2.5,"املاء",""))</f>
        <v>املاء</v>
      </c>
      <c r="CF63" s="94" t="str">
        <f aca="false">IF(AN63&lt;16,"انجليزى/",IF(AM63&lt;4,"انجليزى",""))</f>
        <v>انجليزى</v>
      </c>
      <c r="CG63" s="72" t="str">
        <f aca="false">IF(AQ63&lt;16,"دراسات/",IF(AP63&lt;5,"دراسات",""))</f>
        <v>دراسات</v>
      </c>
      <c r="CH63" s="72" t="str">
        <f aca="false">IF(AX63&lt;24,"رياضة/",IF(AW63&lt;7.5,"رياضة",""))</f>
        <v>رياضة</v>
      </c>
      <c r="CI63" s="72" t="str">
        <f aca="false">IF(BA63&lt;8,"علوم/",IF(AZ63&lt;2.5,"علوم",""))</f>
        <v>علوم</v>
      </c>
      <c r="CJ63" s="93" t="str">
        <f aca="false">IF(BD63&lt;8,"فنية/",IF(BC63&lt;2.5,"فنية",""))</f>
        <v>فنية</v>
      </c>
      <c r="CK63" s="93" t="n">
        <f aca="false">COUNTBLANK(BX63:CJ63)</f>
        <v>0</v>
      </c>
      <c r="CL63" s="95" t="n">
        <f aca="false">14-CK63</f>
        <v>14</v>
      </c>
    </row>
    <row r="64" customFormat="false" ht="19.5" hidden="false" customHeight="false" outlineLevel="0" collapsed="false">
      <c r="A64" s="58" t="n">
        <v>54</v>
      </c>
      <c r="B64" s="58" t="str">
        <f aca="false">الطلاب!C59</f>
        <v/>
      </c>
      <c r="C64" s="58"/>
      <c r="D64" s="19" t="n">
        <f aca="false">الطلاب!D59</f>
        <v>0</v>
      </c>
      <c r="E64" s="62"/>
      <c r="F64" s="58"/>
      <c r="G64" s="62"/>
      <c r="H64" s="58"/>
      <c r="I64" s="58"/>
      <c r="J64" s="58" t="n">
        <f aca="false">SUM(H64:I64)</f>
        <v>0</v>
      </c>
      <c r="K64" s="58"/>
      <c r="L64" s="58"/>
      <c r="M64" s="89" t="str">
        <f aca="false">IF(D64="","",IF(H64&lt;$H$10,0,H64)+IF(I64&lt;$I$10,0,I64)+L64+K64)</f>
        <v/>
      </c>
      <c r="N64" s="58"/>
      <c r="O64" s="58"/>
      <c r="P64" s="89" t="str">
        <f aca="false">IF(D64="","",IF(N64&lt;$N$10,O64,SUM(N64,O64)))</f>
        <v/>
      </c>
      <c r="Q64" s="58"/>
      <c r="R64" s="58"/>
      <c r="S64" s="89" t="str">
        <f aca="false">IF(D64="","",IF(Q64&lt;$Q$10,R64,SUM(Q64,R64)))</f>
        <v/>
      </c>
      <c r="T64" s="58"/>
      <c r="U64" s="58"/>
      <c r="V64" s="89" t="str">
        <f aca="false">IF(D64="","",IF(T64&lt;$T$10,U64,SUM(T64,U64)))</f>
        <v/>
      </c>
      <c r="W64" s="58"/>
      <c r="X64" s="58"/>
      <c r="Y64" s="58" t="n">
        <f aca="false">W64+X64</f>
        <v>0</v>
      </c>
      <c r="Z64" s="58"/>
      <c r="AA64" s="58"/>
      <c r="AB64" s="89" t="str">
        <f aca="false">IF(D64="","",IF(W64&lt;$W$10,0,W64)+IF(X64&lt;$X$10,0,X64)+AA64+Z64)</f>
        <v/>
      </c>
      <c r="AC64" s="58"/>
      <c r="AD64" s="58"/>
      <c r="AE64" s="89" t="str">
        <f aca="false">IF(D64="","",IF(AC64&lt;$AC$10,AD64,SUM(AC64,AD64)))</f>
        <v/>
      </c>
      <c r="AF64" s="58"/>
      <c r="AG64" s="58"/>
      <c r="AH64" s="89" t="str">
        <f aca="false">IF(D64="","",IF(AF64&lt;$AF$10,AG64,SUM(AF64,AG64)))</f>
        <v/>
      </c>
      <c r="AI64" s="58"/>
      <c r="AJ64" s="58"/>
      <c r="AK64" s="89" t="str">
        <f aca="false">IF(D64="","",IF(AI64&lt;$AI$10,AJ64,SUM(AI64,AJ64)))</f>
        <v/>
      </c>
      <c r="AL64" s="58"/>
      <c r="AM64" s="58"/>
      <c r="AN64" s="89" t="str">
        <f aca="false">IF(D64="","",IF(AL64&lt;$AL$10,AM64,SUM(AL64,AM64)))</f>
        <v/>
      </c>
      <c r="AO64" s="58"/>
      <c r="AP64" s="58"/>
      <c r="AQ64" s="89" t="str">
        <f aca="false">IF(D64="","",IF(AO64&lt;$AO$10,AP64,SUM(AO64,AP64)))</f>
        <v/>
      </c>
      <c r="AR64" s="58"/>
      <c r="AS64" s="58"/>
      <c r="AT64" s="58" t="n">
        <f aca="false">AS64+AR64</f>
        <v>0</v>
      </c>
      <c r="AU64" s="58"/>
      <c r="AV64" s="58"/>
      <c r="AW64" s="58" t="n">
        <f aca="false">AV64+AU64</f>
        <v>0</v>
      </c>
      <c r="AX64" s="89" t="str">
        <f aca="false">IF(D64="","",IF(AT64&lt;$AT$10,AW64,SUM(AT64,AW64)))</f>
        <v/>
      </c>
      <c r="AY64" s="58"/>
      <c r="AZ64" s="58"/>
      <c r="BA64" s="89" t="str">
        <f aca="false">IF(D64="","",IF(AY64&lt;$AY$10,AZ64,SUM(AY64,AZ64)))</f>
        <v/>
      </c>
      <c r="BB64" s="58"/>
      <c r="BC64" s="58"/>
      <c r="BD64" s="89" t="str">
        <f aca="false">IF(D64="","",IF(BB64&lt;$BB$10,BC64,SUM(BB64,BC64)))</f>
        <v/>
      </c>
      <c r="BE64" s="89" t="e">
        <f aca="false">BD64+BA64+AX64+AQ64+AN64+AK64+AH64+AE64+AB64+V64+S64+P64+M64</f>
        <v>#VALUE!</v>
      </c>
      <c r="BF64" s="90" t="str">
        <f aca="false">IF(CK64=13,"ناجح","دور ثانى")</f>
        <v>دور ثانى</v>
      </c>
      <c r="BG64" s="91" t="e">
        <f aca="false">RANK(BE64,$BE$11:BE$1004)</f>
        <v>#VALUE!</v>
      </c>
      <c r="BH64" s="92" t="str">
        <f aca="false">CONCATENATE(BX64,BY64,BZ64,CA64,CB64,CC64,CD64,CE64,CF64,CG64,CH64,CI64,CJ64)</f>
        <v>قرآنفقهااصول الدينالنحوادب ونصوصانشاءخطاملاءانجليزىدراساترياضةعلومفنية</v>
      </c>
      <c r="BI64" s="93" t="e">
        <f aca="false">CONCATENATE(G64,BE64)</f>
        <v>#VALUE!</v>
      </c>
      <c r="BJ64" s="93" t="str">
        <f aca="false">CONCATENATE(G64,BF64)</f>
        <v>دور ثانى</v>
      </c>
      <c r="BK64" s="6" t="str">
        <f aca="false">CONCATENATE(CK64,BX64)</f>
        <v>0قرآن</v>
      </c>
      <c r="BL64" s="6" t="str">
        <f aca="false">CONCATENATE(CK64,BY64)</f>
        <v>0فقه</v>
      </c>
      <c r="BM64" s="6" t="str">
        <f aca="false">CONCATENATE(CK64,BZ64)</f>
        <v>0ااصول الدين</v>
      </c>
      <c r="BN64" s="6" t="str">
        <f aca="false">CONCATENATE(CK64,CA64)</f>
        <v>0النحو</v>
      </c>
      <c r="BO64" s="6" t="str">
        <f aca="false">CONCATENATE(CK64,CB64)</f>
        <v>0ادب ونصوص</v>
      </c>
      <c r="BP64" s="6" t="str">
        <f aca="false">CONCATENATE(CK64,CC64)</f>
        <v>0انشاء</v>
      </c>
      <c r="BQ64" s="6" t="str">
        <f aca="false">CONCATENATE(CK64,CD64)</f>
        <v>0خط</v>
      </c>
      <c r="BR64" s="6" t="str">
        <f aca="false">CONCATENATE(CK64,CE64)</f>
        <v>0املاء</v>
      </c>
      <c r="BS64" s="6" t="str">
        <f aca="false">CONCATENATE(CK64,CF64)</f>
        <v>0انجليزى</v>
      </c>
      <c r="BT64" s="6" t="str">
        <f aca="false">CONCATENATE(CK64,CG64)</f>
        <v>0دراسات</v>
      </c>
      <c r="BU64" s="6" t="str">
        <f aca="false">CONCATENATE(CK64,CH64)</f>
        <v>0رياضة</v>
      </c>
      <c r="BV64" s="6" t="str">
        <f aca="false">CONCATENATE(CK64,CI64)</f>
        <v>0علوم</v>
      </c>
      <c r="BW64" s="6" t="str">
        <f aca="false">CONCATENATE(CK64,CJ64)</f>
        <v>0فنية</v>
      </c>
      <c r="BX64" s="93" t="str">
        <f aca="false">IF(M64&lt;20,"قرآن/",IF(K64&lt;3.5,"قرآن",""))</f>
        <v>قرآن</v>
      </c>
      <c r="BY64" s="93" t="str">
        <f aca="false">IF(P64&lt;20,"فقه/",IF(O64&lt;5,"فقه",""))</f>
        <v>فقه</v>
      </c>
      <c r="BZ64" s="93" t="str">
        <f aca="false">IF(S64&lt;20,"اصول الدين/",IF(R64&lt;5,"ااصول الدين",""))</f>
        <v>ااصول الدين</v>
      </c>
      <c r="CA64" s="93" t="str">
        <f aca="false">IF(V64&lt;20,"النحو/",IF(U64&lt;5,"النحو",""))</f>
        <v>النحو</v>
      </c>
      <c r="CB64" s="93" t="str">
        <f aca="false">IF(AB64&lt;20,"مطالعةونصوص/",IF(AA64&lt;5,"ادب ونصوص",""))</f>
        <v>ادب ونصوص</v>
      </c>
      <c r="CC64" s="93" t="str">
        <f aca="false">IF(AE64&lt;20,"انشاء/",IF(AD64&lt;5,"انشاء",""))</f>
        <v>انشاء</v>
      </c>
      <c r="CD64" s="72" t="str">
        <f aca="false">IF(AH64&lt;10,"خط/",IF(AG64&lt;2.5,"خط",""))</f>
        <v>خط</v>
      </c>
      <c r="CE64" s="72" t="str">
        <f aca="false">IF(AK64&lt;10,"املاء/",IF(AJ64&lt;2.5,"املاء",""))</f>
        <v>املاء</v>
      </c>
      <c r="CF64" s="94" t="str">
        <f aca="false">IF(AN64&lt;16,"انجليزى/",IF(AM64&lt;4,"انجليزى",""))</f>
        <v>انجليزى</v>
      </c>
      <c r="CG64" s="72" t="str">
        <f aca="false">IF(AQ64&lt;16,"دراسات/",IF(AP64&lt;5,"دراسات",""))</f>
        <v>دراسات</v>
      </c>
      <c r="CH64" s="72" t="str">
        <f aca="false">IF(AX64&lt;24,"رياضة/",IF(AW64&lt;7.5,"رياضة",""))</f>
        <v>رياضة</v>
      </c>
      <c r="CI64" s="72" t="str">
        <f aca="false">IF(BA64&lt;8,"علوم/",IF(AZ64&lt;2.5,"علوم",""))</f>
        <v>علوم</v>
      </c>
      <c r="CJ64" s="93" t="str">
        <f aca="false">IF(BD64&lt;8,"فنية/",IF(BC64&lt;2.5,"فنية",""))</f>
        <v>فنية</v>
      </c>
      <c r="CK64" s="93" t="n">
        <f aca="false">COUNTBLANK(BX64:CJ64)</f>
        <v>0</v>
      </c>
      <c r="CL64" s="95" t="n">
        <f aca="false">14-CK64</f>
        <v>14</v>
      </c>
    </row>
    <row r="65" customFormat="false" ht="19.5" hidden="false" customHeight="false" outlineLevel="0" collapsed="false">
      <c r="A65" s="58" t="n">
        <v>55</v>
      </c>
      <c r="B65" s="58" t="str">
        <f aca="false">الطلاب!C60</f>
        <v/>
      </c>
      <c r="C65" s="58"/>
      <c r="D65" s="19" t="n">
        <f aca="false">الطلاب!D60</f>
        <v>0</v>
      </c>
      <c r="E65" s="62"/>
      <c r="F65" s="58"/>
      <c r="G65" s="62"/>
      <c r="H65" s="58"/>
      <c r="I65" s="58"/>
      <c r="J65" s="58" t="n">
        <f aca="false">SUM(H65:I65)</f>
        <v>0</v>
      </c>
      <c r="K65" s="58"/>
      <c r="L65" s="58"/>
      <c r="M65" s="89" t="str">
        <f aca="false">IF(D65="","",IF(H65&lt;$H$10,0,H65)+IF(I65&lt;$I$10,0,I65)+L65+K65)</f>
        <v/>
      </c>
      <c r="N65" s="58"/>
      <c r="O65" s="58"/>
      <c r="P65" s="89" t="str">
        <f aca="false">IF(D65="","",IF(N65&lt;$N$10,O65,SUM(N65,O65)))</f>
        <v/>
      </c>
      <c r="Q65" s="58"/>
      <c r="R65" s="58"/>
      <c r="S65" s="89" t="str">
        <f aca="false">IF(D65="","",IF(Q65&lt;$Q$10,R65,SUM(Q65,R65)))</f>
        <v/>
      </c>
      <c r="T65" s="58"/>
      <c r="U65" s="58"/>
      <c r="V65" s="89" t="str">
        <f aca="false">IF(D65="","",IF(T65&lt;$T$10,U65,SUM(T65,U65)))</f>
        <v/>
      </c>
      <c r="W65" s="58"/>
      <c r="X65" s="58"/>
      <c r="Y65" s="58" t="n">
        <f aca="false">W65+X65</f>
        <v>0</v>
      </c>
      <c r="Z65" s="58"/>
      <c r="AA65" s="58"/>
      <c r="AB65" s="89" t="str">
        <f aca="false">IF(D65="","",IF(W65&lt;$W$10,0,W65)+IF(X65&lt;$X$10,0,X65)+AA65+Z65)</f>
        <v/>
      </c>
      <c r="AC65" s="58"/>
      <c r="AD65" s="58"/>
      <c r="AE65" s="89" t="str">
        <f aca="false">IF(D65="","",IF(AC65&lt;$AC$10,AD65,SUM(AC65,AD65)))</f>
        <v/>
      </c>
      <c r="AF65" s="58"/>
      <c r="AG65" s="58"/>
      <c r="AH65" s="89" t="str">
        <f aca="false">IF(D65="","",IF(AF65&lt;$AF$10,AG65,SUM(AF65,AG65)))</f>
        <v/>
      </c>
      <c r="AI65" s="58"/>
      <c r="AJ65" s="58"/>
      <c r="AK65" s="89" t="str">
        <f aca="false">IF(D65="","",IF(AI65&lt;$AI$10,AJ65,SUM(AI65,AJ65)))</f>
        <v/>
      </c>
      <c r="AL65" s="58"/>
      <c r="AM65" s="58"/>
      <c r="AN65" s="89" t="str">
        <f aca="false">IF(D65="","",IF(AL65&lt;$AL$10,AM65,SUM(AL65,AM65)))</f>
        <v/>
      </c>
      <c r="AO65" s="58"/>
      <c r="AP65" s="58"/>
      <c r="AQ65" s="89" t="str">
        <f aca="false">IF(D65="","",IF(AO65&lt;$AO$10,AP65,SUM(AO65,AP65)))</f>
        <v/>
      </c>
      <c r="AR65" s="58"/>
      <c r="AS65" s="58"/>
      <c r="AT65" s="58" t="n">
        <f aca="false">AS65+AR65</f>
        <v>0</v>
      </c>
      <c r="AU65" s="58"/>
      <c r="AV65" s="58"/>
      <c r="AW65" s="58" t="n">
        <f aca="false">AV65+AU65</f>
        <v>0</v>
      </c>
      <c r="AX65" s="89" t="str">
        <f aca="false">IF(D65="","",IF(AT65&lt;$AT$10,AW65,SUM(AT65,AW65)))</f>
        <v/>
      </c>
      <c r="AY65" s="58"/>
      <c r="AZ65" s="58"/>
      <c r="BA65" s="89" t="str">
        <f aca="false">IF(D65="","",IF(AY65&lt;$AY$10,AZ65,SUM(AY65,AZ65)))</f>
        <v/>
      </c>
      <c r="BB65" s="58"/>
      <c r="BC65" s="58"/>
      <c r="BD65" s="89" t="str">
        <f aca="false">IF(D65="","",IF(BB65&lt;$BB$10,BC65,SUM(BB65,BC65)))</f>
        <v/>
      </c>
      <c r="BE65" s="89" t="e">
        <f aca="false">BD65+BA65+AX65+AQ65+AN65+AK65+AH65+AE65+AB65+V65+S65+P65+M65</f>
        <v>#VALUE!</v>
      </c>
      <c r="BF65" s="90" t="str">
        <f aca="false">IF(CK65=13,"ناجح","دور ثانى")</f>
        <v>دور ثانى</v>
      </c>
      <c r="BG65" s="91" t="e">
        <f aca="false">RANK(BE65,$BE$11:BE$1004)</f>
        <v>#VALUE!</v>
      </c>
      <c r="BH65" s="92" t="str">
        <f aca="false">CONCATENATE(BX65,BY65,BZ65,CA65,CB65,CC65,CD65,CE65,CF65,CG65,CH65,CI65,CJ65)</f>
        <v>قرآنفقهااصول الدينالنحوادب ونصوصانشاءخطاملاءانجليزىدراساترياضةعلومفنية</v>
      </c>
      <c r="BI65" s="93" t="e">
        <f aca="false">CONCATENATE(G65,BE65)</f>
        <v>#VALUE!</v>
      </c>
      <c r="BJ65" s="93" t="str">
        <f aca="false">CONCATENATE(G65,BF65)</f>
        <v>دور ثانى</v>
      </c>
      <c r="BK65" s="6" t="str">
        <f aca="false">CONCATENATE(CK65,BX65)</f>
        <v>0قرآن</v>
      </c>
      <c r="BL65" s="6" t="str">
        <f aca="false">CONCATENATE(CK65,BY65)</f>
        <v>0فقه</v>
      </c>
      <c r="BM65" s="6" t="str">
        <f aca="false">CONCATENATE(CK65,BZ65)</f>
        <v>0ااصول الدين</v>
      </c>
      <c r="BN65" s="6" t="str">
        <f aca="false">CONCATENATE(CK65,CA65)</f>
        <v>0النحو</v>
      </c>
      <c r="BO65" s="6" t="str">
        <f aca="false">CONCATENATE(CK65,CB65)</f>
        <v>0ادب ونصوص</v>
      </c>
      <c r="BP65" s="6" t="str">
        <f aca="false">CONCATENATE(CK65,CC65)</f>
        <v>0انشاء</v>
      </c>
      <c r="BQ65" s="6" t="str">
        <f aca="false">CONCATENATE(CK65,CD65)</f>
        <v>0خط</v>
      </c>
      <c r="BR65" s="6" t="str">
        <f aca="false">CONCATENATE(CK65,CE65)</f>
        <v>0املاء</v>
      </c>
      <c r="BS65" s="6" t="str">
        <f aca="false">CONCATENATE(CK65,CF65)</f>
        <v>0انجليزى</v>
      </c>
      <c r="BT65" s="6" t="str">
        <f aca="false">CONCATENATE(CK65,CG65)</f>
        <v>0دراسات</v>
      </c>
      <c r="BU65" s="6" t="str">
        <f aca="false">CONCATENATE(CK65,CH65)</f>
        <v>0رياضة</v>
      </c>
      <c r="BV65" s="6" t="str">
        <f aca="false">CONCATENATE(CK65,CI65)</f>
        <v>0علوم</v>
      </c>
      <c r="BW65" s="6" t="str">
        <f aca="false">CONCATENATE(CK65,CJ65)</f>
        <v>0فنية</v>
      </c>
      <c r="BX65" s="93" t="str">
        <f aca="false">IF(M65&lt;20,"قرآن/",IF(K65&lt;3.5,"قرآن",""))</f>
        <v>قرآن</v>
      </c>
      <c r="BY65" s="93" t="str">
        <f aca="false">IF(P65&lt;20,"فقه/",IF(O65&lt;5,"فقه",""))</f>
        <v>فقه</v>
      </c>
      <c r="BZ65" s="93" t="str">
        <f aca="false">IF(S65&lt;20,"اصول الدين/",IF(R65&lt;5,"ااصول الدين",""))</f>
        <v>ااصول الدين</v>
      </c>
      <c r="CA65" s="93" t="str">
        <f aca="false">IF(V65&lt;20,"النحو/",IF(U65&lt;5,"النحو",""))</f>
        <v>النحو</v>
      </c>
      <c r="CB65" s="93" t="str">
        <f aca="false">IF(AB65&lt;20,"مطالعةونصوص/",IF(AA65&lt;5,"ادب ونصوص",""))</f>
        <v>ادب ونصوص</v>
      </c>
      <c r="CC65" s="93" t="str">
        <f aca="false">IF(AE65&lt;20,"انشاء/",IF(AD65&lt;5,"انشاء",""))</f>
        <v>انشاء</v>
      </c>
      <c r="CD65" s="72" t="str">
        <f aca="false">IF(AH65&lt;10,"خط/",IF(AG65&lt;2.5,"خط",""))</f>
        <v>خط</v>
      </c>
      <c r="CE65" s="72" t="str">
        <f aca="false">IF(AK65&lt;10,"املاء/",IF(AJ65&lt;2.5,"املاء",""))</f>
        <v>املاء</v>
      </c>
      <c r="CF65" s="94" t="str">
        <f aca="false">IF(AN65&lt;16,"انجليزى/",IF(AM65&lt;4,"انجليزى",""))</f>
        <v>انجليزى</v>
      </c>
      <c r="CG65" s="72" t="str">
        <f aca="false">IF(AQ65&lt;16,"دراسات/",IF(AP65&lt;5,"دراسات",""))</f>
        <v>دراسات</v>
      </c>
      <c r="CH65" s="72" t="str">
        <f aca="false">IF(AX65&lt;24,"رياضة/",IF(AW65&lt;7.5,"رياضة",""))</f>
        <v>رياضة</v>
      </c>
      <c r="CI65" s="72" t="str">
        <f aca="false">IF(BA65&lt;8,"علوم/",IF(AZ65&lt;2.5,"علوم",""))</f>
        <v>علوم</v>
      </c>
      <c r="CJ65" s="93" t="str">
        <f aca="false">IF(BD65&lt;8,"فنية/",IF(BC65&lt;2.5,"فنية",""))</f>
        <v>فنية</v>
      </c>
      <c r="CK65" s="93" t="n">
        <f aca="false">COUNTBLANK(BX65:CJ65)</f>
        <v>0</v>
      </c>
      <c r="CL65" s="95" t="n">
        <f aca="false">14-CK65</f>
        <v>14</v>
      </c>
    </row>
    <row r="66" customFormat="false" ht="19.5" hidden="false" customHeight="false" outlineLevel="0" collapsed="false">
      <c r="A66" s="58" t="n">
        <v>56</v>
      </c>
      <c r="B66" s="58" t="str">
        <f aca="false">الطلاب!C61</f>
        <v/>
      </c>
      <c r="C66" s="58"/>
      <c r="D66" s="19" t="n">
        <f aca="false">الطلاب!D61</f>
        <v>0</v>
      </c>
      <c r="E66" s="62"/>
      <c r="F66" s="58"/>
      <c r="G66" s="62"/>
      <c r="H66" s="58"/>
      <c r="I66" s="58"/>
      <c r="J66" s="58" t="n">
        <f aca="false">SUM(H66:I66)</f>
        <v>0</v>
      </c>
      <c r="K66" s="58"/>
      <c r="L66" s="58"/>
      <c r="M66" s="89" t="str">
        <f aca="false">IF(D66="","",IF(H66&lt;$H$10,0,H66)+IF(I66&lt;$I$10,0,I66)+L66+K66)</f>
        <v/>
      </c>
      <c r="N66" s="58"/>
      <c r="O66" s="58"/>
      <c r="P66" s="89" t="str">
        <f aca="false">IF(D66="","",IF(N66&lt;$N$10,O66,SUM(N66,O66)))</f>
        <v/>
      </c>
      <c r="Q66" s="58"/>
      <c r="R66" s="58"/>
      <c r="S66" s="89" t="str">
        <f aca="false">IF(D66="","",IF(Q66&lt;$Q$10,R66,SUM(Q66,R66)))</f>
        <v/>
      </c>
      <c r="T66" s="58"/>
      <c r="U66" s="58"/>
      <c r="V66" s="89" t="str">
        <f aca="false">IF(D66="","",IF(T66&lt;$T$10,U66,SUM(T66,U66)))</f>
        <v/>
      </c>
      <c r="W66" s="58"/>
      <c r="X66" s="58"/>
      <c r="Y66" s="58" t="n">
        <f aca="false">W66+X66</f>
        <v>0</v>
      </c>
      <c r="Z66" s="58"/>
      <c r="AA66" s="58"/>
      <c r="AB66" s="89" t="str">
        <f aca="false">IF(D66="","",IF(W66&lt;$W$10,0,W66)+IF(X66&lt;$X$10,0,X66)+AA66+Z66)</f>
        <v/>
      </c>
      <c r="AC66" s="58"/>
      <c r="AD66" s="58"/>
      <c r="AE66" s="89" t="str">
        <f aca="false">IF(D66="","",IF(AC66&lt;$AC$10,AD66,SUM(AC66,AD66)))</f>
        <v/>
      </c>
      <c r="AF66" s="58"/>
      <c r="AG66" s="58"/>
      <c r="AH66" s="89" t="str">
        <f aca="false">IF(D66="","",IF(AF66&lt;$AF$10,AG66,SUM(AF66,AG66)))</f>
        <v/>
      </c>
      <c r="AI66" s="58"/>
      <c r="AJ66" s="58"/>
      <c r="AK66" s="89" t="str">
        <f aca="false">IF(D66="","",IF(AI66&lt;$AI$10,AJ66,SUM(AI66,AJ66)))</f>
        <v/>
      </c>
      <c r="AL66" s="58"/>
      <c r="AM66" s="58"/>
      <c r="AN66" s="89" t="str">
        <f aca="false">IF(D66="","",IF(AL66&lt;$AL$10,AM66,SUM(AL66,AM66)))</f>
        <v/>
      </c>
      <c r="AO66" s="58"/>
      <c r="AP66" s="58"/>
      <c r="AQ66" s="89" t="str">
        <f aca="false">IF(D66="","",IF(AO66&lt;$AO$10,AP66,SUM(AO66,AP66)))</f>
        <v/>
      </c>
      <c r="AR66" s="58"/>
      <c r="AS66" s="58"/>
      <c r="AT66" s="58" t="n">
        <f aca="false">AS66+AR66</f>
        <v>0</v>
      </c>
      <c r="AU66" s="58"/>
      <c r="AV66" s="58"/>
      <c r="AW66" s="58" t="n">
        <f aca="false">AV66+AU66</f>
        <v>0</v>
      </c>
      <c r="AX66" s="89" t="str">
        <f aca="false">IF(D66="","",IF(AT66&lt;$AT$10,AW66,SUM(AT66,AW66)))</f>
        <v/>
      </c>
      <c r="AY66" s="58"/>
      <c r="AZ66" s="58"/>
      <c r="BA66" s="89" t="str">
        <f aca="false">IF(D66="","",IF(AY66&lt;$AY$10,AZ66,SUM(AY66,AZ66)))</f>
        <v/>
      </c>
      <c r="BB66" s="58"/>
      <c r="BC66" s="58"/>
      <c r="BD66" s="89" t="str">
        <f aca="false">IF(D66="","",IF(BB66&lt;$BB$10,BC66,SUM(BB66,BC66)))</f>
        <v/>
      </c>
      <c r="BE66" s="89" t="e">
        <f aca="false">BD66+BA66+AX66+AQ66+AN66+AK66+AH66+AE66+AB66+V66+S66+P66+M66</f>
        <v>#VALUE!</v>
      </c>
      <c r="BF66" s="90" t="str">
        <f aca="false">IF(CK66=13,"ناجح","دور ثانى")</f>
        <v>دور ثانى</v>
      </c>
      <c r="BG66" s="91" t="e">
        <f aca="false">RANK(BE66,$BE$11:BE$1004)</f>
        <v>#VALUE!</v>
      </c>
      <c r="BH66" s="92" t="str">
        <f aca="false">CONCATENATE(BX66,BY66,BZ66,CA66,CB66,CC66,CD66,CE66,CF66,CG66,CH66,CI66,CJ66)</f>
        <v>قرآنفقهااصول الدينالنحوادب ونصوصانشاءخطاملاءانجليزىدراساترياضةعلومفنية</v>
      </c>
      <c r="BI66" s="93" t="e">
        <f aca="false">CONCATENATE(G66,BE66)</f>
        <v>#VALUE!</v>
      </c>
      <c r="BJ66" s="93" t="str">
        <f aca="false">CONCATENATE(G66,BF66)</f>
        <v>دور ثانى</v>
      </c>
      <c r="BK66" s="6" t="str">
        <f aca="false">CONCATENATE(CK66,BX66)</f>
        <v>0قرآن</v>
      </c>
      <c r="BL66" s="6" t="str">
        <f aca="false">CONCATENATE(CK66,BY66)</f>
        <v>0فقه</v>
      </c>
      <c r="BM66" s="6" t="str">
        <f aca="false">CONCATENATE(CK66,BZ66)</f>
        <v>0ااصول الدين</v>
      </c>
      <c r="BN66" s="6" t="str">
        <f aca="false">CONCATENATE(CK66,CA66)</f>
        <v>0النحو</v>
      </c>
      <c r="BO66" s="6" t="str">
        <f aca="false">CONCATENATE(CK66,CB66)</f>
        <v>0ادب ونصوص</v>
      </c>
      <c r="BP66" s="6" t="str">
        <f aca="false">CONCATENATE(CK66,CC66)</f>
        <v>0انشاء</v>
      </c>
      <c r="BQ66" s="6" t="str">
        <f aca="false">CONCATENATE(CK66,CD66)</f>
        <v>0خط</v>
      </c>
      <c r="BR66" s="6" t="str">
        <f aca="false">CONCATENATE(CK66,CE66)</f>
        <v>0املاء</v>
      </c>
      <c r="BS66" s="6" t="str">
        <f aca="false">CONCATENATE(CK66,CF66)</f>
        <v>0انجليزى</v>
      </c>
      <c r="BT66" s="6" t="str">
        <f aca="false">CONCATENATE(CK66,CG66)</f>
        <v>0دراسات</v>
      </c>
      <c r="BU66" s="6" t="str">
        <f aca="false">CONCATENATE(CK66,CH66)</f>
        <v>0رياضة</v>
      </c>
      <c r="BV66" s="6" t="str">
        <f aca="false">CONCATENATE(CK66,CI66)</f>
        <v>0علوم</v>
      </c>
      <c r="BW66" s="6" t="str">
        <f aca="false">CONCATENATE(CK66,CJ66)</f>
        <v>0فنية</v>
      </c>
      <c r="BX66" s="93" t="str">
        <f aca="false">IF(M66&lt;20,"قرآن/",IF(K66&lt;3.5,"قرآن",""))</f>
        <v>قرآن</v>
      </c>
      <c r="BY66" s="93" t="str">
        <f aca="false">IF(P66&lt;20,"فقه/",IF(O66&lt;5,"فقه",""))</f>
        <v>فقه</v>
      </c>
      <c r="BZ66" s="93" t="str">
        <f aca="false">IF(S66&lt;20,"اصول الدين/",IF(R66&lt;5,"ااصول الدين",""))</f>
        <v>ااصول الدين</v>
      </c>
      <c r="CA66" s="93" t="str">
        <f aca="false">IF(V66&lt;20,"النحو/",IF(U66&lt;5,"النحو",""))</f>
        <v>النحو</v>
      </c>
      <c r="CB66" s="93" t="str">
        <f aca="false">IF(AB66&lt;20,"مطالعةونصوص/",IF(AA66&lt;5,"ادب ونصوص",""))</f>
        <v>ادب ونصوص</v>
      </c>
      <c r="CC66" s="93" t="str">
        <f aca="false">IF(AE66&lt;20,"انشاء/",IF(AD66&lt;5,"انشاء",""))</f>
        <v>انشاء</v>
      </c>
      <c r="CD66" s="72" t="str">
        <f aca="false">IF(AH66&lt;10,"خط/",IF(AG66&lt;2.5,"خط",""))</f>
        <v>خط</v>
      </c>
      <c r="CE66" s="72" t="str">
        <f aca="false">IF(AK66&lt;10,"املاء/",IF(AJ66&lt;2.5,"املاء",""))</f>
        <v>املاء</v>
      </c>
      <c r="CF66" s="94" t="str">
        <f aca="false">IF(AN66&lt;16,"انجليزى/",IF(AM66&lt;4,"انجليزى",""))</f>
        <v>انجليزى</v>
      </c>
      <c r="CG66" s="72" t="str">
        <f aca="false">IF(AQ66&lt;16,"دراسات/",IF(AP66&lt;5,"دراسات",""))</f>
        <v>دراسات</v>
      </c>
      <c r="CH66" s="72" t="str">
        <f aca="false">IF(AX66&lt;24,"رياضة/",IF(AW66&lt;7.5,"رياضة",""))</f>
        <v>رياضة</v>
      </c>
      <c r="CI66" s="72" t="str">
        <f aca="false">IF(BA66&lt;8,"علوم/",IF(AZ66&lt;2.5,"علوم",""))</f>
        <v>علوم</v>
      </c>
      <c r="CJ66" s="93" t="str">
        <f aca="false">IF(BD66&lt;8,"فنية/",IF(BC66&lt;2.5,"فنية",""))</f>
        <v>فنية</v>
      </c>
      <c r="CK66" s="93" t="n">
        <f aca="false">COUNTBLANK(BX66:CJ66)</f>
        <v>0</v>
      </c>
      <c r="CL66" s="95" t="n">
        <f aca="false">14-CK66</f>
        <v>14</v>
      </c>
    </row>
    <row r="67" customFormat="false" ht="19.5" hidden="false" customHeight="false" outlineLevel="0" collapsed="false">
      <c r="A67" s="58" t="n">
        <v>57</v>
      </c>
      <c r="B67" s="58" t="str">
        <f aca="false">الطلاب!C62</f>
        <v/>
      </c>
      <c r="C67" s="58"/>
      <c r="D67" s="19" t="n">
        <f aca="false">الطلاب!D62</f>
        <v>0</v>
      </c>
      <c r="E67" s="62"/>
      <c r="F67" s="58"/>
      <c r="G67" s="62"/>
      <c r="H67" s="58"/>
      <c r="I67" s="58"/>
      <c r="J67" s="58" t="n">
        <f aca="false">SUM(H67:I67)</f>
        <v>0</v>
      </c>
      <c r="K67" s="58"/>
      <c r="L67" s="58"/>
      <c r="M67" s="89" t="str">
        <f aca="false">IF(D67="","",IF(H67&lt;$H$10,0,H67)+IF(I67&lt;$I$10,0,I67)+L67+K67)</f>
        <v/>
      </c>
      <c r="N67" s="58"/>
      <c r="O67" s="58"/>
      <c r="P67" s="89" t="str">
        <f aca="false">IF(D67="","",IF(N67&lt;$N$10,O67,SUM(N67,O67)))</f>
        <v/>
      </c>
      <c r="Q67" s="58"/>
      <c r="R67" s="58"/>
      <c r="S67" s="89" t="str">
        <f aca="false">IF(D67="","",IF(Q67&lt;$Q$10,R67,SUM(Q67,R67)))</f>
        <v/>
      </c>
      <c r="T67" s="58"/>
      <c r="U67" s="58"/>
      <c r="V67" s="89" t="str">
        <f aca="false">IF(D67="","",IF(T67&lt;$T$10,U67,SUM(T67,U67)))</f>
        <v/>
      </c>
      <c r="W67" s="58"/>
      <c r="X67" s="58"/>
      <c r="Y67" s="58" t="n">
        <f aca="false">W67+X67</f>
        <v>0</v>
      </c>
      <c r="Z67" s="58"/>
      <c r="AA67" s="58"/>
      <c r="AB67" s="89" t="str">
        <f aca="false">IF(D67="","",IF(W67&lt;$W$10,0,W67)+IF(X67&lt;$X$10,0,X67)+AA67+Z67)</f>
        <v/>
      </c>
      <c r="AC67" s="58"/>
      <c r="AD67" s="58"/>
      <c r="AE67" s="89" t="str">
        <f aca="false">IF(D67="","",IF(AC67&lt;$AC$10,AD67,SUM(AC67,AD67)))</f>
        <v/>
      </c>
      <c r="AF67" s="58"/>
      <c r="AG67" s="58"/>
      <c r="AH67" s="89" t="str">
        <f aca="false">IF(D67="","",IF(AF67&lt;$AF$10,AG67,SUM(AF67,AG67)))</f>
        <v/>
      </c>
      <c r="AI67" s="58"/>
      <c r="AJ67" s="58"/>
      <c r="AK67" s="89" t="str">
        <f aca="false">IF(D67="","",IF(AI67&lt;$AI$10,AJ67,SUM(AI67,AJ67)))</f>
        <v/>
      </c>
      <c r="AL67" s="58"/>
      <c r="AM67" s="58"/>
      <c r="AN67" s="89" t="str">
        <f aca="false">IF(D67="","",IF(AL67&lt;$AL$10,AM67,SUM(AL67,AM67)))</f>
        <v/>
      </c>
      <c r="AO67" s="58"/>
      <c r="AP67" s="58"/>
      <c r="AQ67" s="89" t="str">
        <f aca="false">IF(D67="","",IF(AO67&lt;$AO$10,AP67,SUM(AO67,AP67)))</f>
        <v/>
      </c>
      <c r="AR67" s="58"/>
      <c r="AS67" s="58"/>
      <c r="AT67" s="58" t="n">
        <f aca="false">AS67+AR67</f>
        <v>0</v>
      </c>
      <c r="AU67" s="58"/>
      <c r="AV67" s="58"/>
      <c r="AW67" s="58" t="n">
        <f aca="false">AV67+AU67</f>
        <v>0</v>
      </c>
      <c r="AX67" s="89" t="str">
        <f aca="false">IF(D67="","",IF(AT67&lt;$AT$10,AW67,SUM(AT67,AW67)))</f>
        <v/>
      </c>
      <c r="AY67" s="58"/>
      <c r="AZ67" s="58"/>
      <c r="BA67" s="89" t="str">
        <f aca="false">IF(D67="","",IF(AY67&lt;$AY$10,AZ67,SUM(AY67,AZ67)))</f>
        <v/>
      </c>
      <c r="BB67" s="58"/>
      <c r="BC67" s="58"/>
      <c r="BD67" s="89" t="str">
        <f aca="false">IF(D67="","",IF(BB67&lt;$BB$10,BC67,SUM(BB67,BC67)))</f>
        <v/>
      </c>
      <c r="BE67" s="89" t="e">
        <f aca="false">BD67+BA67+AX67+AQ67+AN67+AK67+AH67+AE67+AB67+V67+S67+P67+M67</f>
        <v>#VALUE!</v>
      </c>
      <c r="BF67" s="90" t="str">
        <f aca="false">IF(CK67=13,"ناجح","دور ثانى")</f>
        <v>دور ثانى</v>
      </c>
      <c r="BG67" s="91" t="e">
        <f aca="false">RANK(BE67,$BE$11:BE$1004)</f>
        <v>#VALUE!</v>
      </c>
      <c r="BH67" s="92" t="str">
        <f aca="false">CONCATENATE(BX67,BY67,BZ67,CA67,CB67,CC67,CD67,CE67,CF67,CG67,CH67,CI67,CJ67)</f>
        <v>قرآنفقهااصول الدينالنحوادب ونصوصانشاءخطاملاءانجليزىدراساترياضةعلومفنية</v>
      </c>
      <c r="BI67" s="93" t="e">
        <f aca="false">CONCATENATE(G67,BE67)</f>
        <v>#VALUE!</v>
      </c>
      <c r="BJ67" s="93" t="str">
        <f aca="false">CONCATENATE(G67,BF67)</f>
        <v>دور ثانى</v>
      </c>
      <c r="BK67" s="6" t="str">
        <f aca="false">CONCATENATE(CK67,BX67)</f>
        <v>0قرآن</v>
      </c>
      <c r="BL67" s="6" t="str">
        <f aca="false">CONCATENATE(CK67,BY67)</f>
        <v>0فقه</v>
      </c>
      <c r="BM67" s="6" t="str">
        <f aca="false">CONCATENATE(CK67,BZ67)</f>
        <v>0ااصول الدين</v>
      </c>
      <c r="BN67" s="6" t="str">
        <f aca="false">CONCATENATE(CK67,CA67)</f>
        <v>0النحو</v>
      </c>
      <c r="BO67" s="6" t="str">
        <f aca="false">CONCATENATE(CK67,CB67)</f>
        <v>0ادب ونصوص</v>
      </c>
      <c r="BP67" s="6" t="str">
        <f aca="false">CONCATENATE(CK67,CC67)</f>
        <v>0انشاء</v>
      </c>
      <c r="BQ67" s="6" t="str">
        <f aca="false">CONCATENATE(CK67,CD67)</f>
        <v>0خط</v>
      </c>
      <c r="BR67" s="6" t="str">
        <f aca="false">CONCATENATE(CK67,CE67)</f>
        <v>0املاء</v>
      </c>
      <c r="BS67" s="6" t="str">
        <f aca="false">CONCATENATE(CK67,CF67)</f>
        <v>0انجليزى</v>
      </c>
      <c r="BT67" s="6" t="str">
        <f aca="false">CONCATENATE(CK67,CG67)</f>
        <v>0دراسات</v>
      </c>
      <c r="BU67" s="6" t="str">
        <f aca="false">CONCATENATE(CK67,CH67)</f>
        <v>0رياضة</v>
      </c>
      <c r="BV67" s="6" t="str">
        <f aca="false">CONCATENATE(CK67,CI67)</f>
        <v>0علوم</v>
      </c>
      <c r="BW67" s="6" t="str">
        <f aca="false">CONCATENATE(CK67,CJ67)</f>
        <v>0فنية</v>
      </c>
      <c r="BX67" s="93" t="str">
        <f aca="false">IF(M67&lt;20,"قرآن/",IF(K67&lt;3.5,"قرآن",""))</f>
        <v>قرآن</v>
      </c>
      <c r="BY67" s="93" t="str">
        <f aca="false">IF(P67&lt;20,"فقه/",IF(O67&lt;5,"فقه",""))</f>
        <v>فقه</v>
      </c>
      <c r="BZ67" s="93" t="str">
        <f aca="false">IF(S67&lt;20,"اصول الدين/",IF(R67&lt;5,"ااصول الدين",""))</f>
        <v>ااصول الدين</v>
      </c>
      <c r="CA67" s="93" t="str">
        <f aca="false">IF(V67&lt;20,"النحو/",IF(U67&lt;5,"النحو",""))</f>
        <v>النحو</v>
      </c>
      <c r="CB67" s="93" t="str">
        <f aca="false">IF(AB67&lt;20,"مطالعةونصوص/",IF(AA67&lt;5,"ادب ونصوص",""))</f>
        <v>ادب ونصوص</v>
      </c>
      <c r="CC67" s="93" t="str">
        <f aca="false">IF(AE67&lt;20,"انشاء/",IF(AD67&lt;5,"انشاء",""))</f>
        <v>انشاء</v>
      </c>
      <c r="CD67" s="72" t="str">
        <f aca="false">IF(AH67&lt;10,"خط/",IF(AG67&lt;2.5,"خط",""))</f>
        <v>خط</v>
      </c>
      <c r="CE67" s="72" t="str">
        <f aca="false">IF(AK67&lt;10,"املاء/",IF(AJ67&lt;2.5,"املاء",""))</f>
        <v>املاء</v>
      </c>
      <c r="CF67" s="94" t="str">
        <f aca="false">IF(AN67&lt;16,"انجليزى/",IF(AM67&lt;4,"انجليزى",""))</f>
        <v>انجليزى</v>
      </c>
      <c r="CG67" s="72" t="str">
        <f aca="false">IF(AQ67&lt;16,"دراسات/",IF(AP67&lt;5,"دراسات",""))</f>
        <v>دراسات</v>
      </c>
      <c r="CH67" s="72" t="str">
        <f aca="false">IF(AX67&lt;24,"رياضة/",IF(AW67&lt;7.5,"رياضة",""))</f>
        <v>رياضة</v>
      </c>
      <c r="CI67" s="72" t="str">
        <f aca="false">IF(BA67&lt;8,"علوم/",IF(AZ67&lt;2.5,"علوم",""))</f>
        <v>علوم</v>
      </c>
      <c r="CJ67" s="93" t="str">
        <f aca="false">IF(BD67&lt;8,"فنية/",IF(BC67&lt;2.5,"فنية",""))</f>
        <v>فنية</v>
      </c>
      <c r="CK67" s="93" t="n">
        <f aca="false">COUNTBLANK(BX67:CJ67)</f>
        <v>0</v>
      </c>
      <c r="CL67" s="95" t="n">
        <f aca="false">14-CK67</f>
        <v>14</v>
      </c>
    </row>
    <row r="68" customFormat="false" ht="19.5" hidden="false" customHeight="false" outlineLevel="0" collapsed="false">
      <c r="A68" s="58" t="n">
        <v>58</v>
      </c>
      <c r="B68" s="58" t="str">
        <f aca="false">الطلاب!C63</f>
        <v/>
      </c>
      <c r="C68" s="58"/>
      <c r="D68" s="19" t="n">
        <f aca="false">الطلاب!D63</f>
        <v>0</v>
      </c>
      <c r="E68" s="62"/>
      <c r="F68" s="58"/>
      <c r="G68" s="62"/>
      <c r="H68" s="58"/>
      <c r="I68" s="58"/>
      <c r="J68" s="58" t="n">
        <f aca="false">SUM(H68:I68)</f>
        <v>0</v>
      </c>
      <c r="K68" s="58"/>
      <c r="L68" s="58"/>
      <c r="M68" s="89" t="str">
        <f aca="false">IF(D68="","",IF(H68&lt;$H$10,0,H68)+IF(I68&lt;$I$10,0,I68)+L68+K68)</f>
        <v/>
      </c>
      <c r="N68" s="58"/>
      <c r="O68" s="58"/>
      <c r="P68" s="89" t="str">
        <f aca="false">IF(D68="","",IF(N68&lt;$N$10,O68,SUM(N68,O68)))</f>
        <v/>
      </c>
      <c r="Q68" s="58"/>
      <c r="R68" s="58"/>
      <c r="S68" s="89" t="str">
        <f aca="false">IF(D68="","",IF(Q68&lt;$Q$10,R68,SUM(Q68,R68)))</f>
        <v/>
      </c>
      <c r="T68" s="58"/>
      <c r="U68" s="58"/>
      <c r="V68" s="89" t="str">
        <f aca="false">IF(D68="","",IF(T68&lt;$T$10,U68,SUM(T68,U68)))</f>
        <v/>
      </c>
      <c r="W68" s="58"/>
      <c r="X68" s="58"/>
      <c r="Y68" s="58" t="n">
        <f aca="false">W68+X68</f>
        <v>0</v>
      </c>
      <c r="Z68" s="58"/>
      <c r="AA68" s="58"/>
      <c r="AB68" s="89" t="str">
        <f aca="false">IF(D68="","",IF(W68&lt;$W$10,0,W68)+IF(X68&lt;$X$10,0,X68)+AA68+Z68)</f>
        <v/>
      </c>
      <c r="AC68" s="58"/>
      <c r="AD68" s="58"/>
      <c r="AE68" s="89" t="str">
        <f aca="false">IF(D68="","",IF(AC68&lt;$AC$10,AD68,SUM(AC68,AD68)))</f>
        <v/>
      </c>
      <c r="AF68" s="58"/>
      <c r="AG68" s="58"/>
      <c r="AH68" s="89" t="str">
        <f aca="false">IF(D68="","",IF(AF68&lt;$AF$10,AG68,SUM(AF68,AG68)))</f>
        <v/>
      </c>
      <c r="AI68" s="58"/>
      <c r="AJ68" s="58"/>
      <c r="AK68" s="89" t="str">
        <f aca="false">IF(D68="","",IF(AI68&lt;$AI$10,AJ68,SUM(AI68,AJ68)))</f>
        <v/>
      </c>
      <c r="AL68" s="58"/>
      <c r="AM68" s="58"/>
      <c r="AN68" s="89" t="str">
        <f aca="false">IF(D68="","",IF(AL68&lt;$AL$10,AM68,SUM(AL68,AM68)))</f>
        <v/>
      </c>
      <c r="AO68" s="58"/>
      <c r="AP68" s="58"/>
      <c r="AQ68" s="89" t="str">
        <f aca="false">IF(D68="","",IF(AO68&lt;$AO$10,AP68,SUM(AO68,AP68)))</f>
        <v/>
      </c>
      <c r="AR68" s="58"/>
      <c r="AS68" s="58"/>
      <c r="AT68" s="58" t="n">
        <f aca="false">AS68+AR68</f>
        <v>0</v>
      </c>
      <c r="AU68" s="58"/>
      <c r="AV68" s="58"/>
      <c r="AW68" s="58" t="n">
        <f aca="false">AV68+AU68</f>
        <v>0</v>
      </c>
      <c r="AX68" s="89" t="str">
        <f aca="false">IF(D68="","",IF(AT68&lt;$AT$10,AW68,SUM(AT68,AW68)))</f>
        <v/>
      </c>
      <c r="AY68" s="58"/>
      <c r="AZ68" s="58"/>
      <c r="BA68" s="89" t="str">
        <f aca="false">IF(D68="","",IF(AY68&lt;$AY$10,AZ68,SUM(AY68,AZ68)))</f>
        <v/>
      </c>
      <c r="BB68" s="58"/>
      <c r="BC68" s="58"/>
      <c r="BD68" s="89" t="str">
        <f aca="false">IF(D68="","",IF(BB68&lt;$BB$10,BC68,SUM(BB68,BC68)))</f>
        <v/>
      </c>
      <c r="BE68" s="89" t="e">
        <f aca="false">BD68+BA68+AX68+AQ68+AN68+AK68+AH68+AE68+AB68+V68+S68+P68+M68</f>
        <v>#VALUE!</v>
      </c>
      <c r="BF68" s="90" t="str">
        <f aca="false">IF(CK68=13,"ناجح","دور ثانى")</f>
        <v>دور ثانى</v>
      </c>
      <c r="BG68" s="91" t="e">
        <f aca="false">RANK(BE68,$BE$11:BE$1004)</f>
        <v>#VALUE!</v>
      </c>
      <c r="BH68" s="92" t="str">
        <f aca="false">CONCATENATE(BX68,BY68,BZ68,CA68,CB68,CC68,CD68,CE68,CF68,CG68,CH68,CI68,CJ68)</f>
        <v>قرآنفقهااصول الدينالنحوادب ونصوصانشاءخطاملاءانجليزىدراساترياضةعلومفنية</v>
      </c>
      <c r="BI68" s="93" t="e">
        <f aca="false">CONCATENATE(G68,BE68)</f>
        <v>#VALUE!</v>
      </c>
      <c r="BJ68" s="93" t="str">
        <f aca="false">CONCATENATE(G68,BF68)</f>
        <v>دور ثانى</v>
      </c>
      <c r="BK68" s="6" t="str">
        <f aca="false">CONCATENATE(CK68,BX68)</f>
        <v>0قرآن</v>
      </c>
      <c r="BL68" s="6" t="str">
        <f aca="false">CONCATENATE(CK68,BY68)</f>
        <v>0فقه</v>
      </c>
      <c r="BM68" s="6" t="str">
        <f aca="false">CONCATENATE(CK68,BZ68)</f>
        <v>0ااصول الدين</v>
      </c>
      <c r="BN68" s="6" t="str">
        <f aca="false">CONCATENATE(CK68,CA68)</f>
        <v>0النحو</v>
      </c>
      <c r="BO68" s="6" t="str">
        <f aca="false">CONCATENATE(CK68,CB68)</f>
        <v>0ادب ونصوص</v>
      </c>
      <c r="BP68" s="6" t="str">
        <f aca="false">CONCATENATE(CK68,CC68)</f>
        <v>0انشاء</v>
      </c>
      <c r="BQ68" s="6" t="str">
        <f aca="false">CONCATENATE(CK68,CD68)</f>
        <v>0خط</v>
      </c>
      <c r="BR68" s="6" t="str">
        <f aca="false">CONCATENATE(CK68,CE68)</f>
        <v>0املاء</v>
      </c>
      <c r="BS68" s="6" t="str">
        <f aca="false">CONCATENATE(CK68,CF68)</f>
        <v>0انجليزى</v>
      </c>
      <c r="BT68" s="6" t="str">
        <f aca="false">CONCATENATE(CK68,CG68)</f>
        <v>0دراسات</v>
      </c>
      <c r="BU68" s="6" t="str">
        <f aca="false">CONCATENATE(CK68,CH68)</f>
        <v>0رياضة</v>
      </c>
      <c r="BV68" s="6" t="str">
        <f aca="false">CONCATENATE(CK68,CI68)</f>
        <v>0علوم</v>
      </c>
      <c r="BW68" s="6" t="str">
        <f aca="false">CONCATENATE(CK68,CJ68)</f>
        <v>0فنية</v>
      </c>
      <c r="BX68" s="93" t="str">
        <f aca="false">IF(M68&lt;20,"قرآن/",IF(K68&lt;3.5,"قرآن",""))</f>
        <v>قرآن</v>
      </c>
      <c r="BY68" s="93" t="str">
        <f aca="false">IF(P68&lt;20,"فقه/",IF(O68&lt;5,"فقه",""))</f>
        <v>فقه</v>
      </c>
      <c r="BZ68" s="93" t="str">
        <f aca="false">IF(S68&lt;20,"اصول الدين/",IF(R68&lt;5,"ااصول الدين",""))</f>
        <v>ااصول الدين</v>
      </c>
      <c r="CA68" s="93" t="str">
        <f aca="false">IF(V68&lt;20,"النحو/",IF(U68&lt;5,"النحو",""))</f>
        <v>النحو</v>
      </c>
      <c r="CB68" s="93" t="str">
        <f aca="false">IF(AB68&lt;20,"مطالعةونصوص/",IF(AA68&lt;5,"ادب ونصوص",""))</f>
        <v>ادب ونصوص</v>
      </c>
      <c r="CC68" s="93" t="str">
        <f aca="false">IF(AE68&lt;20,"انشاء/",IF(AD68&lt;5,"انشاء",""))</f>
        <v>انشاء</v>
      </c>
      <c r="CD68" s="72" t="str">
        <f aca="false">IF(AH68&lt;10,"خط/",IF(AG68&lt;2.5,"خط",""))</f>
        <v>خط</v>
      </c>
      <c r="CE68" s="72" t="str">
        <f aca="false">IF(AK68&lt;10,"املاء/",IF(AJ68&lt;2.5,"املاء",""))</f>
        <v>املاء</v>
      </c>
      <c r="CF68" s="94" t="str">
        <f aca="false">IF(AN68&lt;16,"انجليزى/",IF(AM68&lt;4,"انجليزى",""))</f>
        <v>انجليزى</v>
      </c>
      <c r="CG68" s="72" t="str">
        <f aca="false">IF(AQ68&lt;16,"دراسات/",IF(AP68&lt;5,"دراسات",""))</f>
        <v>دراسات</v>
      </c>
      <c r="CH68" s="72" t="str">
        <f aca="false">IF(AX68&lt;24,"رياضة/",IF(AW68&lt;7.5,"رياضة",""))</f>
        <v>رياضة</v>
      </c>
      <c r="CI68" s="72" t="str">
        <f aca="false">IF(BA68&lt;8,"علوم/",IF(AZ68&lt;2.5,"علوم",""))</f>
        <v>علوم</v>
      </c>
      <c r="CJ68" s="93" t="str">
        <f aca="false">IF(BD68&lt;8,"فنية/",IF(BC68&lt;2.5,"فنية",""))</f>
        <v>فنية</v>
      </c>
      <c r="CK68" s="93" t="n">
        <f aca="false">COUNTBLANK(BX68:CJ68)</f>
        <v>0</v>
      </c>
      <c r="CL68" s="95" t="n">
        <f aca="false">14-CK68</f>
        <v>14</v>
      </c>
    </row>
    <row r="69" customFormat="false" ht="19.5" hidden="false" customHeight="false" outlineLevel="0" collapsed="false">
      <c r="A69" s="58" t="n">
        <v>59</v>
      </c>
      <c r="B69" s="58" t="str">
        <f aca="false">الطلاب!C64</f>
        <v/>
      </c>
      <c r="C69" s="58"/>
      <c r="D69" s="19" t="n">
        <f aca="false">الطلاب!D64</f>
        <v>0</v>
      </c>
      <c r="E69" s="62"/>
      <c r="F69" s="58"/>
      <c r="G69" s="62"/>
      <c r="H69" s="58"/>
      <c r="I69" s="58"/>
      <c r="J69" s="58" t="n">
        <f aca="false">SUM(H69:I69)</f>
        <v>0</v>
      </c>
      <c r="K69" s="58"/>
      <c r="L69" s="58"/>
      <c r="M69" s="89" t="str">
        <f aca="false">IF(D69="","",IF(H69&lt;$H$10,0,H69)+IF(I69&lt;$I$10,0,I69)+L69+K69)</f>
        <v/>
      </c>
      <c r="N69" s="58"/>
      <c r="O69" s="58"/>
      <c r="P69" s="89" t="str">
        <f aca="false">IF(D69="","",IF(N69&lt;$N$10,O69,SUM(N69,O69)))</f>
        <v/>
      </c>
      <c r="Q69" s="58"/>
      <c r="R69" s="58"/>
      <c r="S69" s="89" t="str">
        <f aca="false">IF(D69="","",IF(Q69&lt;$Q$10,R69,SUM(Q69,R69)))</f>
        <v/>
      </c>
      <c r="T69" s="58"/>
      <c r="U69" s="58"/>
      <c r="V69" s="89" t="str">
        <f aca="false">IF(D69="","",IF(T69&lt;$T$10,U69,SUM(T69,U69)))</f>
        <v/>
      </c>
      <c r="W69" s="58"/>
      <c r="X69" s="58"/>
      <c r="Y69" s="58" t="n">
        <f aca="false">W69+X69</f>
        <v>0</v>
      </c>
      <c r="Z69" s="58"/>
      <c r="AA69" s="58"/>
      <c r="AB69" s="89" t="str">
        <f aca="false">IF(D69="","",IF(W69&lt;$W$10,0,W69)+IF(X69&lt;$X$10,0,X69)+AA69+Z69)</f>
        <v/>
      </c>
      <c r="AC69" s="58"/>
      <c r="AD69" s="58"/>
      <c r="AE69" s="89" t="str">
        <f aca="false">IF(D69="","",IF(AC69&lt;$AC$10,AD69,SUM(AC69,AD69)))</f>
        <v/>
      </c>
      <c r="AF69" s="58"/>
      <c r="AG69" s="58"/>
      <c r="AH69" s="89" t="str">
        <f aca="false">IF(D69="","",IF(AF69&lt;$AF$10,AG69,SUM(AF69,AG69)))</f>
        <v/>
      </c>
      <c r="AI69" s="58"/>
      <c r="AJ69" s="58"/>
      <c r="AK69" s="89" t="str">
        <f aca="false">IF(D69="","",IF(AI69&lt;$AI$10,AJ69,SUM(AI69,AJ69)))</f>
        <v/>
      </c>
      <c r="AL69" s="58"/>
      <c r="AM69" s="58"/>
      <c r="AN69" s="89" t="str">
        <f aca="false">IF(D69="","",IF(AL69&lt;$AL$10,AM69,SUM(AL69,AM69)))</f>
        <v/>
      </c>
      <c r="AO69" s="58"/>
      <c r="AP69" s="58"/>
      <c r="AQ69" s="89" t="str">
        <f aca="false">IF(D69="","",IF(AO69&lt;$AO$10,AP69,SUM(AO69,AP69)))</f>
        <v/>
      </c>
      <c r="AR69" s="58"/>
      <c r="AS69" s="58"/>
      <c r="AT69" s="58" t="n">
        <f aca="false">AS69+AR69</f>
        <v>0</v>
      </c>
      <c r="AU69" s="58"/>
      <c r="AV69" s="58"/>
      <c r="AW69" s="58" t="n">
        <f aca="false">AV69+AU69</f>
        <v>0</v>
      </c>
      <c r="AX69" s="89" t="str">
        <f aca="false">IF(D69="","",IF(AT69&lt;$AT$10,AW69,SUM(AT69,AW69)))</f>
        <v/>
      </c>
      <c r="AY69" s="58"/>
      <c r="AZ69" s="58"/>
      <c r="BA69" s="89" t="str">
        <f aca="false">IF(D69="","",IF(AY69&lt;$AY$10,AZ69,SUM(AY69,AZ69)))</f>
        <v/>
      </c>
      <c r="BB69" s="58"/>
      <c r="BC69" s="58"/>
      <c r="BD69" s="89" t="str">
        <f aca="false">IF(D69="","",IF(BB69&lt;$BB$10,BC69,SUM(BB69,BC69)))</f>
        <v/>
      </c>
      <c r="BE69" s="89" t="e">
        <f aca="false">BD69+BA69+AX69+AQ69+AN69+AK69+AH69+AE69+AB69+V69+S69+P69+M69</f>
        <v>#VALUE!</v>
      </c>
      <c r="BF69" s="90" t="str">
        <f aca="false">IF(CK69=13,"ناجح","دور ثانى")</f>
        <v>دور ثانى</v>
      </c>
      <c r="BG69" s="91" t="e">
        <f aca="false">RANK(BE69,$BE$11:BE$1004)</f>
        <v>#VALUE!</v>
      </c>
      <c r="BH69" s="92" t="str">
        <f aca="false">CONCATENATE(BX69,BY69,BZ69,CA69,CB69,CC69,CD69,CE69,CF69,CG69,CH69,CI69,CJ69)</f>
        <v>قرآنفقهااصول الدينالنحوادب ونصوصانشاءخطاملاءانجليزىدراساترياضةعلومفنية</v>
      </c>
      <c r="BI69" s="93" t="e">
        <f aca="false">CONCATENATE(G69,BE69)</f>
        <v>#VALUE!</v>
      </c>
      <c r="BJ69" s="93" t="str">
        <f aca="false">CONCATENATE(G69,BF69)</f>
        <v>دور ثانى</v>
      </c>
      <c r="BK69" s="6" t="str">
        <f aca="false">CONCATENATE(CK69,BX69)</f>
        <v>0قرآن</v>
      </c>
      <c r="BL69" s="6" t="str">
        <f aca="false">CONCATENATE(CK69,BY69)</f>
        <v>0فقه</v>
      </c>
      <c r="BM69" s="6" t="str">
        <f aca="false">CONCATENATE(CK69,BZ69)</f>
        <v>0ااصول الدين</v>
      </c>
      <c r="BN69" s="6" t="str">
        <f aca="false">CONCATENATE(CK69,CA69)</f>
        <v>0النحو</v>
      </c>
      <c r="BO69" s="6" t="str">
        <f aca="false">CONCATENATE(CK69,CB69)</f>
        <v>0ادب ونصوص</v>
      </c>
      <c r="BP69" s="6" t="str">
        <f aca="false">CONCATENATE(CK69,CC69)</f>
        <v>0انشاء</v>
      </c>
      <c r="BQ69" s="6" t="str">
        <f aca="false">CONCATENATE(CK69,CD69)</f>
        <v>0خط</v>
      </c>
      <c r="BR69" s="6" t="str">
        <f aca="false">CONCATENATE(CK69,CE69)</f>
        <v>0املاء</v>
      </c>
      <c r="BS69" s="6" t="str">
        <f aca="false">CONCATENATE(CK69,CF69)</f>
        <v>0انجليزى</v>
      </c>
      <c r="BT69" s="6" t="str">
        <f aca="false">CONCATENATE(CK69,CG69)</f>
        <v>0دراسات</v>
      </c>
      <c r="BU69" s="6" t="str">
        <f aca="false">CONCATENATE(CK69,CH69)</f>
        <v>0رياضة</v>
      </c>
      <c r="BV69" s="6" t="str">
        <f aca="false">CONCATENATE(CK69,CI69)</f>
        <v>0علوم</v>
      </c>
      <c r="BW69" s="6" t="str">
        <f aca="false">CONCATENATE(CK69,CJ69)</f>
        <v>0فنية</v>
      </c>
      <c r="BX69" s="93" t="str">
        <f aca="false">IF(M69&lt;20,"قرآن/",IF(K69&lt;3.5,"قرآن",""))</f>
        <v>قرآن</v>
      </c>
      <c r="BY69" s="93" t="str">
        <f aca="false">IF(P69&lt;20,"فقه/",IF(O69&lt;5,"فقه",""))</f>
        <v>فقه</v>
      </c>
      <c r="BZ69" s="93" t="str">
        <f aca="false">IF(S69&lt;20,"اصول الدين/",IF(R69&lt;5,"ااصول الدين",""))</f>
        <v>ااصول الدين</v>
      </c>
      <c r="CA69" s="93" t="str">
        <f aca="false">IF(V69&lt;20,"النحو/",IF(U69&lt;5,"النحو",""))</f>
        <v>النحو</v>
      </c>
      <c r="CB69" s="93" t="str">
        <f aca="false">IF(AB69&lt;20,"مطالعةونصوص/",IF(AA69&lt;5,"ادب ونصوص",""))</f>
        <v>ادب ونصوص</v>
      </c>
      <c r="CC69" s="93" t="str">
        <f aca="false">IF(AE69&lt;20,"انشاء/",IF(AD69&lt;5,"انشاء",""))</f>
        <v>انشاء</v>
      </c>
      <c r="CD69" s="72" t="str">
        <f aca="false">IF(AH69&lt;10,"خط/",IF(AG69&lt;2.5,"خط",""))</f>
        <v>خط</v>
      </c>
      <c r="CE69" s="72" t="str">
        <f aca="false">IF(AK69&lt;10,"املاء/",IF(AJ69&lt;2.5,"املاء",""))</f>
        <v>املاء</v>
      </c>
      <c r="CF69" s="94" t="str">
        <f aca="false">IF(AN69&lt;16,"انجليزى/",IF(AM69&lt;4,"انجليزى",""))</f>
        <v>انجليزى</v>
      </c>
      <c r="CG69" s="72" t="str">
        <f aca="false">IF(AQ69&lt;16,"دراسات/",IF(AP69&lt;5,"دراسات",""))</f>
        <v>دراسات</v>
      </c>
      <c r="CH69" s="72" t="str">
        <f aca="false">IF(AX69&lt;24,"رياضة/",IF(AW69&lt;7.5,"رياضة",""))</f>
        <v>رياضة</v>
      </c>
      <c r="CI69" s="72" t="str">
        <f aca="false">IF(BA69&lt;8,"علوم/",IF(AZ69&lt;2.5,"علوم",""))</f>
        <v>علوم</v>
      </c>
      <c r="CJ69" s="93" t="str">
        <f aca="false">IF(BD69&lt;8,"فنية/",IF(BC69&lt;2.5,"فنية",""))</f>
        <v>فنية</v>
      </c>
      <c r="CK69" s="93" t="n">
        <f aca="false">COUNTBLANK(BX69:CJ69)</f>
        <v>0</v>
      </c>
      <c r="CL69" s="95" t="n">
        <f aca="false">14-CK69</f>
        <v>14</v>
      </c>
    </row>
    <row r="70" customFormat="false" ht="19.5" hidden="false" customHeight="false" outlineLevel="0" collapsed="false">
      <c r="A70" s="58" t="n">
        <v>60</v>
      </c>
      <c r="B70" s="58" t="str">
        <f aca="false">الطلاب!C65</f>
        <v/>
      </c>
      <c r="C70" s="58"/>
      <c r="D70" s="19" t="n">
        <f aca="false">الطلاب!D65</f>
        <v>0</v>
      </c>
      <c r="E70" s="62"/>
      <c r="F70" s="58"/>
      <c r="G70" s="62"/>
      <c r="H70" s="58"/>
      <c r="I70" s="58"/>
      <c r="J70" s="58" t="n">
        <f aca="false">SUM(H70:I70)</f>
        <v>0</v>
      </c>
      <c r="K70" s="58"/>
      <c r="L70" s="58"/>
      <c r="M70" s="89" t="str">
        <f aca="false">IF(D70="","",IF(H70&lt;$H$10,0,H70)+IF(I70&lt;$I$10,0,I70)+L70+K70)</f>
        <v/>
      </c>
      <c r="N70" s="58"/>
      <c r="O70" s="58"/>
      <c r="P70" s="89" t="str">
        <f aca="false">IF(D70="","",IF(N70&lt;$N$10,O70,SUM(N70,O70)))</f>
        <v/>
      </c>
      <c r="Q70" s="58"/>
      <c r="R70" s="58"/>
      <c r="S70" s="89" t="str">
        <f aca="false">IF(D70="","",IF(Q70&lt;$Q$10,R70,SUM(Q70,R70)))</f>
        <v/>
      </c>
      <c r="T70" s="58"/>
      <c r="U70" s="58"/>
      <c r="V70" s="89" t="str">
        <f aca="false">IF(D70="","",IF(T70&lt;$T$10,U70,SUM(T70,U70)))</f>
        <v/>
      </c>
      <c r="W70" s="58"/>
      <c r="X70" s="58"/>
      <c r="Y70" s="58" t="n">
        <f aca="false">W70+X70</f>
        <v>0</v>
      </c>
      <c r="Z70" s="58"/>
      <c r="AA70" s="58"/>
      <c r="AB70" s="89" t="str">
        <f aca="false">IF(D70="","",IF(W70&lt;$W$10,0,W70)+IF(X70&lt;$X$10,0,X70)+AA70+Z70)</f>
        <v/>
      </c>
      <c r="AC70" s="58"/>
      <c r="AD70" s="58"/>
      <c r="AE70" s="89" t="str">
        <f aca="false">IF(D70="","",IF(AC70&lt;$AC$10,AD70,SUM(AC70,AD70)))</f>
        <v/>
      </c>
      <c r="AF70" s="58"/>
      <c r="AG70" s="58"/>
      <c r="AH70" s="89" t="str">
        <f aca="false">IF(D70="","",IF(AF70&lt;$AF$10,AG70,SUM(AF70,AG70)))</f>
        <v/>
      </c>
      <c r="AI70" s="58"/>
      <c r="AJ70" s="58"/>
      <c r="AK70" s="89" t="str">
        <f aca="false">IF(D70="","",IF(AI70&lt;$AI$10,AJ70,SUM(AI70,AJ70)))</f>
        <v/>
      </c>
      <c r="AL70" s="58"/>
      <c r="AM70" s="58"/>
      <c r="AN70" s="89" t="str">
        <f aca="false">IF(D70="","",IF(AL70&lt;$AL$10,AM70,SUM(AL70,AM70)))</f>
        <v/>
      </c>
      <c r="AO70" s="58"/>
      <c r="AP70" s="58"/>
      <c r="AQ70" s="89" t="str">
        <f aca="false">IF(D70="","",IF(AO70&lt;$AO$10,AP70,SUM(AO70,AP70)))</f>
        <v/>
      </c>
      <c r="AR70" s="58"/>
      <c r="AS70" s="58"/>
      <c r="AT70" s="58" t="n">
        <f aca="false">AS70+AR70</f>
        <v>0</v>
      </c>
      <c r="AU70" s="58"/>
      <c r="AV70" s="58"/>
      <c r="AW70" s="58" t="n">
        <f aca="false">AV70+AU70</f>
        <v>0</v>
      </c>
      <c r="AX70" s="89" t="str">
        <f aca="false">IF(D70="","",IF(AT70&lt;$AT$10,AW70,SUM(AT70,AW70)))</f>
        <v/>
      </c>
      <c r="AY70" s="58"/>
      <c r="AZ70" s="58"/>
      <c r="BA70" s="89" t="str">
        <f aca="false">IF(D70="","",IF(AY70&lt;$AY$10,AZ70,SUM(AY70,AZ70)))</f>
        <v/>
      </c>
      <c r="BB70" s="58"/>
      <c r="BC70" s="58"/>
      <c r="BD70" s="89" t="str">
        <f aca="false">IF(D70="","",IF(BB70&lt;$BB$10,BC70,SUM(BB70,BC70)))</f>
        <v/>
      </c>
      <c r="BE70" s="89" t="e">
        <f aca="false">BD70+BA70+AX70+AQ70+AN70+AK70+AH70+AE70+AB70+V70+S70+P70+M70</f>
        <v>#VALUE!</v>
      </c>
      <c r="BF70" s="90" t="str">
        <f aca="false">IF(CK70=13,"ناجح","دور ثانى")</f>
        <v>دور ثانى</v>
      </c>
      <c r="BG70" s="91" t="e">
        <f aca="false">RANK(BE70,$BE$11:BE$1004)</f>
        <v>#VALUE!</v>
      </c>
      <c r="BH70" s="92" t="str">
        <f aca="false">CONCATENATE(BX70,BY70,BZ70,CA70,CB70,CC70,CD70,CE70,CF70,CG70,CH70,CI70,CJ70)</f>
        <v>قرآنفقهااصول الدينالنحوادب ونصوصانشاءخطاملاءانجليزىدراساترياضةعلومفنية</v>
      </c>
      <c r="BI70" s="93" t="e">
        <f aca="false">CONCATENATE(G70,BE70)</f>
        <v>#VALUE!</v>
      </c>
      <c r="BJ70" s="93" t="str">
        <f aca="false">CONCATENATE(G70,BF70)</f>
        <v>دور ثانى</v>
      </c>
      <c r="BK70" s="6" t="str">
        <f aca="false">CONCATENATE(CK70,BX70)</f>
        <v>0قرآن</v>
      </c>
      <c r="BL70" s="6" t="str">
        <f aca="false">CONCATENATE(CK70,BY70)</f>
        <v>0فقه</v>
      </c>
      <c r="BM70" s="6" t="str">
        <f aca="false">CONCATENATE(CK70,BZ70)</f>
        <v>0ااصول الدين</v>
      </c>
      <c r="BN70" s="6" t="str">
        <f aca="false">CONCATENATE(CK70,CA70)</f>
        <v>0النحو</v>
      </c>
      <c r="BO70" s="6" t="str">
        <f aca="false">CONCATENATE(CK70,CB70)</f>
        <v>0ادب ونصوص</v>
      </c>
      <c r="BP70" s="6" t="str">
        <f aca="false">CONCATENATE(CK70,CC70)</f>
        <v>0انشاء</v>
      </c>
      <c r="BQ70" s="6" t="str">
        <f aca="false">CONCATENATE(CK70,CD70)</f>
        <v>0خط</v>
      </c>
      <c r="BR70" s="6" t="str">
        <f aca="false">CONCATENATE(CK70,CE70)</f>
        <v>0املاء</v>
      </c>
      <c r="BS70" s="6" t="str">
        <f aca="false">CONCATENATE(CK70,CF70)</f>
        <v>0انجليزى</v>
      </c>
      <c r="BT70" s="6" t="str">
        <f aca="false">CONCATENATE(CK70,CG70)</f>
        <v>0دراسات</v>
      </c>
      <c r="BU70" s="6" t="str">
        <f aca="false">CONCATENATE(CK70,CH70)</f>
        <v>0رياضة</v>
      </c>
      <c r="BV70" s="6" t="str">
        <f aca="false">CONCATENATE(CK70,CI70)</f>
        <v>0علوم</v>
      </c>
      <c r="BW70" s="6" t="str">
        <f aca="false">CONCATENATE(CK70,CJ70)</f>
        <v>0فنية</v>
      </c>
      <c r="BX70" s="93" t="str">
        <f aca="false">IF(M70&lt;20,"قرآن/",IF(K70&lt;3.5,"قرآن",""))</f>
        <v>قرآن</v>
      </c>
      <c r="BY70" s="93" t="str">
        <f aca="false">IF(P70&lt;20,"فقه/",IF(O70&lt;5,"فقه",""))</f>
        <v>فقه</v>
      </c>
      <c r="BZ70" s="93" t="str">
        <f aca="false">IF(S70&lt;20,"اصول الدين/",IF(R70&lt;5,"ااصول الدين",""))</f>
        <v>ااصول الدين</v>
      </c>
      <c r="CA70" s="93" t="str">
        <f aca="false">IF(V70&lt;20,"النحو/",IF(U70&lt;5,"النحو",""))</f>
        <v>النحو</v>
      </c>
      <c r="CB70" s="93" t="str">
        <f aca="false">IF(AB70&lt;20,"مطالعةونصوص/",IF(AA70&lt;5,"ادب ونصوص",""))</f>
        <v>ادب ونصوص</v>
      </c>
      <c r="CC70" s="93" t="str">
        <f aca="false">IF(AE70&lt;20,"انشاء/",IF(AD70&lt;5,"انشاء",""))</f>
        <v>انشاء</v>
      </c>
      <c r="CD70" s="72" t="str">
        <f aca="false">IF(AH70&lt;10,"خط/",IF(AG70&lt;2.5,"خط",""))</f>
        <v>خط</v>
      </c>
      <c r="CE70" s="72" t="str">
        <f aca="false">IF(AK70&lt;10,"املاء/",IF(AJ70&lt;2.5,"املاء",""))</f>
        <v>املاء</v>
      </c>
      <c r="CF70" s="94" t="str">
        <f aca="false">IF(AN70&lt;16,"انجليزى/",IF(AM70&lt;4,"انجليزى",""))</f>
        <v>انجليزى</v>
      </c>
      <c r="CG70" s="72" t="str">
        <f aca="false">IF(AQ70&lt;16,"دراسات/",IF(AP70&lt;5,"دراسات",""))</f>
        <v>دراسات</v>
      </c>
      <c r="CH70" s="72" t="str">
        <f aca="false">IF(AX70&lt;24,"رياضة/",IF(AW70&lt;7.5,"رياضة",""))</f>
        <v>رياضة</v>
      </c>
      <c r="CI70" s="72" t="str">
        <f aca="false">IF(BA70&lt;8,"علوم/",IF(AZ70&lt;2.5,"علوم",""))</f>
        <v>علوم</v>
      </c>
      <c r="CJ70" s="93" t="str">
        <f aca="false">IF(BD70&lt;8,"فنية/",IF(BC70&lt;2.5,"فنية",""))</f>
        <v>فنية</v>
      </c>
      <c r="CK70" s="93" t="n">
        <f aca="false">COUNTBLANK(BX70:CJ70)</f>
        <v>0</v>
      </c>
      <c r="CL70" s="95" t="n">
        <f aca="false">14-CK70</f>
        <v>14</v>
      </c>
    </row>
    <row r="71" customFormat="false" ht="19.5" hidden="false" customHeight="false" outlineLevel="0" collapsed="false">
      <c r="A71" s="58" t="n">
        <v>61</v>
      </c>
      <c r="B71" s="58" t="str">
        <f aca="false">الطلاب!C66</f>
        <v/>
      </c>
      <c r="C71" s="58"/>
      <c r="D71" s="19" t="n">
        <f aca="false">الطلاب!D66</f>
        <v>0</v>
      </c>
      <c r="E71" s="62"/>
      <c r="F71" s="58"/>
      <c r="G71" s="62"/>
      <c r="H71" s="58"/>
      <c r="I71" s="58"/>
      <c r="J71" s="58" t="n">
        <f aca="false">SUM(H71:I71)</f>
        <v>0</v>
      </c>
      <c r="K71" s="58"/>
      <c r="L71" s="58"/>
      <c r="M71" s="89" t="str">
        <f aca="false">IF(D71="","",IF(H71&lt;$H$10,0,H71)+IF(I71&lt;$I$10,0,I71)+L71+K71)</f>
        <v/>
      </c>
      <c r="N71" s="58"/>
      <c r="O71" s="58"/>
      <c r="P71" s="89" t="str">
        <f aca="false">IF(D71="","",IF(N71&lt;$N$10,O71,SUM(N71,O71)))</f>
        <v/>
      </c>
      <c r="Q71" s="58"/>
      <c r="R71" s="58"/>
      <c r="S71" s="89" t="str">
        <f aca="false">IF(D71="","",IF(Q71&lt;$Q$10,R71,SUM(Q71,R71)))</f>
        <v/>
      </c>
      <c r="T71" s="58"/>
      <c r="U71" s="58"/>
      <c r="V71" s="89" t="str">
        <f aca="false">IF(D71="","",IF(T71&lt;$T$10,U71,SUM(T71,U71)))</f>
        <v/>
      </c>
      <c r="W71" s="58"/>
      <c r="X71" s="58"/>
      <c r="Y71" s="58" t="n">
        <f aca="false">W71+X71</f>
        <v>0</v>
      </c>
      <c r="Z71" s="58"/>
      <c r="AA71" s="58"/>
      <c r="AB71" s="89" t="str">
        <f aca="false">IF(D71="","",IF(W71&lt;$W$10,0,W71)+IF(X71&lt;$X$10,0,X71)+AA71+Z71)</f>
        <v/>
      </c>
      <c r="AC71" s="58"/>
      <c r="AD71" s="58"/>
      <c r="AE71" s="89" t="str">
        <f aca="false">IF(D71="","",IF(AC71&lt;$AC$10,AD71,SUM(AC71,AD71)))</f>
        <v/>
      </c>
      <c r="AF71" s="58"/>
      <c r="AG71" s="58"/>
      <c r="AH71" s="89" t="str">
        <f aca="false">IF(D71="","",IF(AF71&lt;$AF$10,AG71,SUM(AF71,AG71)))</f>
        <v/>
      </c>
      <c r="AI71" s="58"/>
      <c r="AJ71" s="58"/>
      <c r="AK71" s="89" t="str">
        <f aca="false">IF(D71="","",IF(AI71&lt;$AI$10,AJ71,SUM(AI71,AJ71)))</f>
        <v/>
      </c>
      <c r="AL71" s="58"/>
      <c r="AM71" s="58"/>
      <c r="AN71" s="89" t="str">
        <f aca="false">IF(D71="","",IF(AL71&lt;$AL$10,AM71,SUM(AL71,AM71)))</f>
        <v/>
      </c>
      <c r="AO71" s="58"/>
      <c r="AP71" s="58"/>
      <c r="AQ71" s="89" t="str">
        <f aca="false">IF(D71="","",IF(AO71&lt;$AO$10,AP71,SUM(AO71,AP71)))</f>
        <v/>
      </c>
      <c r="AR71" s="58"/>
      <c r="AS71" s="58"/>
      <c r="AT71" s="58" t="n">
        <f aca="false">AS71+AR71</f>
        <v>0</v>
      </c>
      <c r="AU71" s="58"/>
      <c r="AV71" s="58"/>
      <c r="AW71" s="58" t="n">
        <f aca="false">AV71+AU71</f>
        <v>0</v>
      </c>
      <c r="AX71" s="89" t="str">
        <f aca="false">IF(D71="","",IF(AT71&lt;$AT$10,AW71,SUM(AT71,AW71)))</f>
        <v/>
      </c>
      <c r="AY71" s="58"/>
      <c r="AZ71" s="58"/>
      <c r="BA71" s="89" t="str">
        <f aca="false">IF(D71="","",IF(AY71&lt;$AY$10,AZ71,SUM(AY71,AZ71)))</f>
        <v/>
      </c>
      <c r="BB71" s="58"/>
      <c r="BC71" s="58"/>
      <c r="BD71" s="89" t="str">
        <f aca="false">IF(D71="","",IF(BB71&lt;$BB$10,BC71,SUM(BB71,BC71)))</f>
        <v/>
      </c>
      <c r="BE71" s="89" t="e">
        <f aca="false">BD71+BA71+AX71+AQ71+AN71+AK71+AH71+AE71+AB71+V71+S71+P71+M71</f>
        <v>#VALUE!</v>
      </c>
      <c r="BF71" s="90" t="str">
        <f aca="false">IF(CK71=13,"ناجح","دور ثانى")</f>
        <v>دور ثانى</v>
      </c>
      <c r="BG71" s="91" t="e">
        <f aca="false">RANK(BE71,$BE$11:BE$1004)</f>
        <v>#VALUE!</v>
      </c>
      <c r="BH71" s="92" t="str">
        <f aca="false">CONCATENATE(BX71,BY71,BZ71,CA71,CB71,CC71,CD71,CE71,CF71,CG71,CH71,CI71,CJ71)</f>
        <v>قرآنفقهااصول الدينالنحوادب ونصوصانشاءخطاملاءانجليزىدراساترياضةعلومفنية</v>
      </c>
      <c r="BI71" s="93" t="e">
        <f aca="false">CONCATENATE(G71,BE71)</f>
        <v>#VALUE!</v>
      </c>
      <c r="BJ71" s="93" t="str">
        <f aca="false">CONCATENATE(G71,BF71)</f>
        <v>دور ثانى</v>
      </c>
      <c r="BK71" s="6" t="str">
        <f aca="false">CONCATENATE(CK71,BX71)</f>
        <v>0قرآن</v>
      </c>
      <c r="BL71" s="6" t="str">
        <f aca="false">CONCATENATE(CK71,BY71)</f>
        <v>0فقه</v>
      </c>
      <c r="BM71" s="6" t="str">
        <f aca="false">CONCATENATE(CK71,BZ71)</f>
        <v>0ااصول الدين</v>
      </c>
      <c r="BN71" s="6" t="str">
        <f aca="false">CONCATENATE(CK71,CA71)</f>
        <v>0النحو</v>
      </c>
      <c r="BO71" s="6" t="str">
        <f aca="false">CONCATENATE(CK71,CB71)</f>
        <v>0ادب ونصوص</v>
      </c>
      <c r="BP71" s="6" t="str">
        <f aca="false">CONCATENATE(CK71,CC71)</f>
        <v>0انشاء</v>
      </c>
      <c r="BQ71" s="6" t="str">
        <f aca="false">CONCATENATE(CK71,CD71)</f>
        <v>0خط</v>
      </c>
      <c r="BR71" s="6" t="str">
        <f aca="false">CONCATENATE(CK71,CE71)</f>
        <v>0املاء</v>
      </c>
      <c r="BS71" s="6" t="str">
        <f aca="false">CONCATENATE(CK71,CF71)</f>
        <v>0انجليزى</v>
      </c>
      <c r="BT71" s="6" t="str">
        <f aca="false">CONCATENATE(CK71,CG71)</f>
        <v>0دراسات</v>
      </c>
      <c r="BU71" s="6" t="str">
        <f aca="false">CONCATENATE(CK71,CH71)</f>
        <v>0رياضة</v>
      </c>
      <c r="BV71" s="6" t="str">
        <f aca="false">CONCATENATE(CK71,CI71)</f>
        <v>0علوم</v>
      </c>
      <c r="BW71" s="6" t="str">
        <f aca="false">CONCATENATE(CK71,CJ71)</f>
        <v>0فنية</v>
      </c>
      <c r="BX71" s="93" t="str">
        <f aca="false">IF(M71&lt;20,"قرآن/",IF(K71&lt;3.5,"قرآن",""))</f>
        <v>قرآن</v>
      </c>
      <c r="BY71" s="93" t="str">
        <f aca="false">IF(P71&lt;20,"فقه/",IF(O71&lt;5,"فقه",""))</f>
        <v>فقه</v>
      </c>
      <c r="BZ71" s="93" t="str">
        <f aca="false">IF(S71&lt;20,"اصول الدين/",IF(R71&lt;5,"ااصول الدين",""))</f>
        <v>ااصول الدين</v>
      </c>
      <c r="CA71" s="93" t="str">
        <f aca="false">IF(V71&lt;20,"النحو/",IF(U71&lt;5,"النحو",""))</f>
        <v>النحو</v>
      </c>
      <c r="CB71" s="93" t="str">
        <f aca="false">IF(AB71&lt;20,"مطالعةونصوص/",IF(AA71&lt;5,"ادب ونصوص",""))</f>
        <v>ادب ونصوص</v>
      </c>
      <c r="CC71" s="93" t="str">
        <f aca="false">IF(AE71&lt;20,"انشاء/",IF(AD71&lt;5,"انشاء",""))</f>
        <v>انشاء</v>
      </c>
      <c r="CD71" s="72" t="str">
        <f aca="false">IF(AH71&lt;10,"خط/",IF(AG71&lt;2.5,"خط",""))</f>
        <v>خط</v>
      </c>
      <c r="CE71" s="72" t="str">
        <f aca="false">IF(AK71&lt;10,"املاء/",IF(AJ71&lt;2.5,"املاء",""))</f>
        <v>املاء</v>
      </c>
      <c r="CF71" s="94" t="str">
        <f aca="false">IF(AN71&lt;16,"انجليزى/",IF(AM71&lt;4,"انجليزى",""))</f>
        <v>انجليزى</v>
      </c>
      <c r="CG71" s="72" t="str">
        <f aca="false">IF(AQ71&lt;16,"دراسات/",IF(AP71&lt;5,"دراسات",""))</f>
        <v>دراسات</v>
      </c>
      <c r="CH71" s="72" t="str">
        <f aca="false">IF(AX71&lt;24,"رياضة/",IF(AW71&lt;7.5,"رياضة",""))</f>
        <v>رياضة</v>
      </c>
      <c r="CI71" s="72" t="str">
        <f aca="false">IF(BA71&lt;8,"علوم/",IF(AZ71&lt;2.5,"علوم",""))</f>
        <v>علوم</v>
      </c>
      <c r="CJ71" s="93" t="str">
        <f aca="false">IF(BD71&lt;8,"فنية/",IF(BC71&lt;2.5,"فنية",""))</f>
        <v>فنية</v>
      </c>
      <c r="CK71" s="93" t="n">
        <f aca="false">COUNTBLANK(BX71:CJ71)</f>
        <v>0</v>
      </c>
      <c r="CL71" s="95" t="n">
        <f aca="false">14-CK71</f>
        <v>14</v>
      </c>
    </row>
    <row r="72" customFormat="false" ht="19.5" hidden="false" customHeight="false" outlineLevel="0" collapsed="false">
      <c r="A72" s="58" t="n">
        <v>62</v>
      </c>
      <c r="B72" s="58" t="str">
        <f aca="false">الطلاب!C67</f>
        <v/>
      </c>
      <c r="C72" s="58"/>
      <c r="D72" s="19" t="n">
        <f aca="false">الطلاب!D67</f>
        <v>0</v>
      </c>
      <c r="E72" s="62"/>
      <c r="F72" s="58"/>
      <c r="G72" s="62"/>
      <c r="H72" s="58"/>
      <c r="I72" s="58"/>
      <c r="J72" s="58" t="n">
        <f aca="false">SUM(H72:I72)</f>
        <v>0</v>
      </c>
      <c r="K72" s="58"/>
      <c r="L72" s="58"/>
      <c r="M72" s="89" t="str">
        <f aca="false">IF(D72="","",IF(H72&lt;$H$10,0,H72)+IF(I72&lt;$I$10,0,I72)+L72+K72)</f>
        <v/>
      </c>
      <c r="N72" s="58"/>
      <c r="O72" s="58"/>
      <c r="P72" s="89" t="str">
        <f aca="false">IF(D72="","",IF(N72&lt;$N$10,O72,SUM(N72,O72)))</f>
        <v/>
      </c>
      <c r="Q72" s="58"/>
      <c r="R72" s="58"/>
      <c r="S72" s="89" t="str">
        <f aca="false">IF(D72="","",IF(Q72&lt;$Q$10,R72,SUM(Q72,R72)))</f>
        <v/>
      </c>
      <c r="T72" s="58"/>
      <c r="U72" s="58"/>
      <c r="V72" s="89" t="str">
        <f aca="false">IF(D72="","",IF(T72&lt;$T$10,U72,SUM(T72,U72)))</f>
        <v/>
      </c>
      <c r="W72" s="58"/>
      <c r="X72" s="58"/>
      <c r="Y72" s="58" t="n">
        <f aca="false">W72+X72</f>
        <v>0</v>
      </c>
      <c r="Z72" s="58"/>
      <c r="AA72" s="58"/>
      <c r="AB72" s="89" t="str">
        <f aca="false">IF(D72="","",IF(W72&lt;$W$10,0,W72)+IF(X72&lt;$X$10,0,X72)+AA72+Z72)</f>
        <v/>
      </c>
      <c r="AC72" s="58"/>
      <c r="AD72" s="58"/>
      <c r="AE72" s="89" t="str">
        <f aca="false">IF(D72="","",IF(AC72&lt;$AC$10,AD72,SUM(AC72,AD72)))</f>
        <v/>
      </c>
      <c r="AF72" s="58"/>
      <c r="AG72" s="58"/>
      <c r="AH72" s="89" t="str">
        <f aca="false">IF(D72="","",IF(AF72&lt;$AF$10,AG72,SUM(AF72,AG72)))</f>
        <v/>
      </c>
      <c r="AI72" s="58"/>
      <c r="AJ72" s="58"/>
      <c r="AK72" s="89" t="str">
        <f aca="false">IF(D72="","",IF(AI72&lt;$AI$10,AJ72,SUM(AI72,AJ72)))</f>
        <v/>
      </c>
      <c r="AL72" s="58"/>
      <c r="AM72" s="58"/>
      <c r="AN72" s="89" t="str">
        <f aca="false">IF(D72="","",IF(AL72&lt;$AL$10,AM72,SUM(AL72,AM72)))</f>
        <v/>
      </c>
      <c r="AO72" s="58"/>
      <c r="AP72" s="58"/>
      <c r="AQ72" s="89" t="str">
        <f aca="false">IF(D72="","",IF(AO72&lt;$AO$10,AP72,SUM(AO72,AP72)))</f>
        <v/>
      </c>
      <c r="AR72" s="58"/>
      <c r="AS72" s="58"/>
      <c r="AT72" s="58" t="n">
        <f aca="false">AS72+AR72</f>
        <v>0</v>
      </c>
      <c r="AU72" s="58"/>
      <c r="AV72" s="58"/>
      <c r="AW72" s="58" t="n">
        <f aca="false">AV72+AU72</f>
        <v>0</v>
      </c>
      <c r="AX72" s="89" t="str">
        <f aca="false">IF(D72="","",IF(AT72&lt;$AT$10,AW72,SUM(AT72,AW72)))</f>
        <v/>
      </c>
      <c r="AY72" s="58"/>
      <c r="AZ72" s="58"/>
      <c r="BA72" s="89" t="str">
        <f aca="false">IF(D72="","",IF(AY72&lt;$AY$10,AZ72,SUM(AY72,AZ72)))</f>
        <v/>
      </c>
      <c r="BB72" s="58"/>
      <c r="BC72" s="58"/>
      <c r="BD72" s="89" t="str">
        <f aca="false">IF(D72="","",IF(BB72&lt;$BB$10,BC72,SUM(BB72,BC72)))</f>
        <v/>
      </c>
      <c r="BE72" s="89" t="e">
        <f aca="false">BD72+BA72+AX72+AQ72+AN72+AK72+AH72+AE72+AB72+V72+S72+P72+M72</f>
        <v>#VALUE!</v>
      </c>
      <c r="BF72" s="90" t="str">
        <f aca="false">IF(CK72=13,"ناجح","دور ثانى")</f>
        <v>دور ثانى</v>
      </c>
      <c r="BG72" s="91" t="e">
        <f aca="false">RANK(BE72,$BE$11:BE$1004)</f>
        <v>#VALUE!</v>
      </c>
      <c r="BH72" s="92" t="str">
        <f aca="false">CONCATENATE(BX72,BY72,BZ72,CA72,CB72,CC72,CD72,CE72,CF72,CG72,CH72,CI72,CJ72)</f>
        <v>قرآنفقهااصول الدينالنحوادب ونصوصانشاءخطاملاءانجليزىدراساترياضةعلومفنية</v>
      </c>
      <c r="BI72" s="93" t="e">
        <f aca="false">CONCATENATE(G72,BE72)</f>
        <v>#VALUE!</v>
      </c>
      <c r="BJ72" s="93" t="str">
        <f aca="false">CONCATENATE(G72,BF72)</f>
        <v>دور ثانى</v>
      </c>
      <c r="BK72" s="6" t="str">
        <f aca="false">CONCATENATE(CK72,BX72)</f>
        <v>0قرآن</v>
      </c>
      <c r="BL72" s="6" t="str">
        <f aca="false">CONCATENATE(CK72,BY72)</f>
        <v>0فقه</v>
      </c>
      <c r="BM72" s="6" t="str">
        <f aca="false">CONCATENATE(CK72,BZ72)</f>
        <v>0ااصول الدين</v>
      </c>
      <c r="BN72" s="6" t="str">
        <f aca="false">CONCATENATE(CK72,CA72)</f>
        <v>0النحو</v>
      </c>
      <c r="BO72" s="6" t="str">
        <f aca="false">CONCATENATE(CK72,CB72)</f>
        <v>0ادب ونصوص</v>
      </c>
      <c r="BP72" s="6" t="str">
        <f aca="false">CONCATENATE(CK72,CC72)</f>
        <v>0انشاء</v>
      </c>
      <c r="BQ72" s="6" t="str">
        <f aca="false">CONCATENATE(CK72,CD72)</f>
        <v>0خط</v>
      </c>
      <c r="BR72" s="6" t="str">
        <f aca="false">CONCATENATE(CK72,CE72)</f>
        <v>0املاء</v>
      </c>
      <c r="BS72" s="6" t="str">
        <f aca="false">CONCATENATE(CK72,CF72)</f>
        <v>0انجليزى</v>
      </c>
      <c r="BT72" s="6" t="str">
        <f aca="false">CONCATENATE(CK72,CG72)</f>
        <v>0دراسات</v>
      </c>
      <c r="BU72" s="6" t="str">
        <f aca="false">CONCATENATE(CK72,CH72)</f>
        <v>0رياضة</v>
      </c>
      <c r="BV72" s="6" t="str">
        <f aca="false">CONCATENATE(CK72,CI72)</f>
        <v>0علوم</v>
      </c>
      <c r="BW72" s="6" t="str">
        <f aca="false">CONCATENATE(CK72,CJ72)</f>
        <v>0فنية</v>
      </c>
      <c r="BX72" s="93" t="str">
        <f aca="false">IF(M72&lt;20,"قرآن/",IF(K72&lt;3.5,"قرآن",""))</f>
        <v>قرآن</v>
      </c>
      <c r="BY72" s="93" t="str">
        <f aca="false">IF(P72&lt;20,"فقه/",IF(O72&lt;5,"فقه",""))</f>
        <v>فقه</v>
      </c>
      <c r="BZ72" s="93" t="str">
        <f aca="false">IF(S72&lt;20,"اصول الدين/",IF(R72&lt;5,"ااصول الدين",""))</f>
        <v>ااصول الدين</v>
      </c>
      <c r="CA72" s="93" t="str">
        <f aca="false">IF(V72&lt;20,"النحو/",IF(U72&lt;5,"النحو",""))</f>
        <v>النحو</v>
      </c>
      <c r="CB72" s="93" t="str">
        <f aca="false">IF(AB72&lt;20,"مطالعةونصوص/",IF(AA72&lt;5,"ادب ونصوص",""))</f>
        <v>ادب ونصوص</v>
      </c>
      <c r="CC72" s="93" t="str">
        <f aca="false">IF(AE72&lt;20,"انشاء/",IF(AD72&lt;5,"انشاء",""))</f>
        <v>انشاء</v>
      </c>
      <c r="CD72" s="72" t="str">
        <f aca="false">IF(AH72&lt;10,"خط/",IF(AG72&lt;2.5,"خط",""))</f>
        <v>خط</v>
      </c>
      <c r="CE72" s="72" t="str">
        <f aca="false">IF(AK72&lt;10,"املاء/",IF(AJ72&lt;2.5,"املاء",""))</f>
        <v>املاء</v>
      </c>
      <c r="CF72" s="94" t="str">
        <f aca="false">IF(AN72&lt;16,"انجليزى/",IF(AM72&lt;4,"انجليزى",""))</f>
        <v>انجليزى</v>
      </c>
      <c r="CG72" s="72" t="str">
        <f aca="false">IF(AQ72&lt;16,"دراسات/",IF(AP72&lt;5,"دراسات",""))</f>
        <v>دراسات</v>
      </c>
      <c r="CH72" s="72" t="str">
        <f aca="false">IF(AX72&lt;24,"رياضة/",IF(AW72&lt;7.5,"رياضة",""))</f>
        <v>رياضة</v>
      </c>
      <c r="CI72" s="72" t="str">
        <f aca="false">IF(BA72&lt;8,"علوم/",IF(AZ72&lt;2.5,"علوم",""))</f>
        <v>علوم</v>
      </c>
      <c r="CJ72" s="93" t="str">
        <f aca="false">IF(BD72&lt;8,"فنية/",IF(BC72&lt;2.5,"فنية",""))</f>
        <v>فنية</v>
      </c>
      <c r="CK72" s="93" t="n">
        <f aca="false">COUNTBLANK(BX72:CJ72)</f>
        <v>0</v>
      </c>
      <c r="CL72" s="95" t="n">
        <f aca="false">14-CK72</f>
        <v>14</v>
      </c>
    </row>
    <row r="73" customFormat="false" ht="19.5" hidden="false" customHeight="false" outlineLevel="0" collapsed="false">
      <c r="A73" s="58" t="n">
        <v>63</v>
      </c>
      <c r="B73" s="58" t="str">
        <f aca="false">الطلاب!C68</f>
        <v/>
      </c>
      <c r="C73" s="58"/>
      <c r="D73" s="19" t="n">
        <f aca="false">الطلاب!D68</f>
        <v>0</v>
      </c>
      <c r="E73" s="62"/>
      <c r="F73" s="58"/>
      <c r="G73" s="62"/>
      <c r="H73" s="58"/>
      <c r="I73" s="58"/>
      <c r="J73" s="58" t="n">
        <f aca="false">SUM(H73:I73)</f>
        <v>0</v>
      </c>
      <c r="K73" s="58"/>
      <c r="L73" s="58"/>
      <c r="M73" s="89" t="str">
        <f aca="false">IF(D73="","",IF(H73&lt;$H$10,0,H73)+IF(I73&lt;$I$10,0,I73)+L73+K73)</f>
        <v/>
      </c>
      <c r="N73" s="58"/>
      <c r="O73" s="58"/>
      <c r="P73" s="89" t="str">
        <f aca="false">IF(D73="","",IF(N73&lt;$N$10,O73,SUM(N73,O73)))</f>
        <v/>
      </c>
      <c r="Q73" s="58"/>
      <c r="R73" s="58"/>
      <c r="S73" s="89" t="str">
        <f aca="false">IF(D73="","",IF(Q73&lt;$Q$10,R73,SUM(Q73,R73)))</f>
        <v/>
      </c>
      <c r="T73" s="58"/>
      <c r="U73" s="58"/>
      <c r="V73" s="89" t="str">
        <f aca="false">IF(D73="","",IF(T73&lt;$T$10,U73,SUM(T73,U73)))</f>
        <v/>
      </c>
      <c r="W73" s="58"/>
      <c r="X73" s="58"/>
      <c r="Y73" s="58" t="n">
        <f aca="false">W73+X73</f>
        <v>0</v>
      </c>
      <c r="Z73" s="58"/>
      <c r="AA73" s="58"/>
      <c r="AB73" s="89" t="str">
        <f aca="false">IF(D73="","",IF(W73&lt;$W$10,0,W73)+IF(X73&lt;$X$10,0,X73)+AA73+Z73)</f>
        <v/>
      </c>
      <c r="AC73" s="58"/>
      <c r="AD73" s="58"/>
      <c r="AE73" s="89" t="str">
        <f aca="false">IF(D73="","",IF(AC73&lt;$AC$10,AD73,SUM(AC73,AD73)))</f>
        <v/>
      </c>
      <c r="AF73" s="58"/>
      <c r="AG73" s="58"/>
      <c r="AH73" s="89" t="str">
        <f aca="false">IF(D73="","",IF(AF73&lt;$AF$10,AG73,SUM(AF73,AG73)))</f>
        <v/>
      </c>
      <c r="AI73" s="58"/>
      <c r="AJ73" s="58"/>
      <c r="AK73" s="89" t="str">
        <f aca="false">IF(D73="","",IF(AI73&lt;$AI$10,AJ73,SUM(AI73,AJ73)))</f>
        <v/>
      </c>
      <c r="AL73" s="58"/>
      <c r="AM73" s="58"/>
      <c r="AN73" s="89" t="str">
        <f aca="false">IF(D73="","",IF(AL73&lt;$AL$10,AM73,SUM(AL73,AM73)))</f>
        <v/>
      </c>
      <c r="AO73" s="58"/>
      <c r="AP73" s="58"/>
      <c r="AQ73" s="89" t="str">
        <f aca="false">IF(D73="","",IF(AO73&lt;$AO$10,AP73,SUM(AO73,AP73)))</f>
        <v/>
      </c>
      <c r="AR73" s="58"/>
      <c r="AS73" s="58"/>
      <c r="AT73" s="58" t="n">
        <f aca="false">AS73+AR73</f>
        <v>0</v>
      </c>
      <c r="AU73" s="58"/>
      <c r="AV73" s="58"/>
      <c r="AW73" s="58" t="n">
        <f aca="false">AV73+AU73</f>
        <v>0</v>
      </c>
      <c r="AX73" s="89" t="str">
        <f aca="false">IF(D73="","",IF(AT73&lt;$AT$10,AW73,SUM(AT73,AW73)))</f>
        <v/>
      </c>
      <c r="AY73" s="58"/>
      <c r="AZ73" s="58"/>
      <c r="BA73" s="89" t="str">
        <f aca="false">IF(D73="","",IF(AY73&lt;$AY$10,AZ73,SUM(AY73,AZ73)))</f>
        <v/>
      </c>
      <c r="BB73" s="58"/>
      <c r="BC73" s="58"/>
      <c r="BD73" s="89" t="str">
        <f aca="false">IF(D73="","",IF(BB73&lt;$BB$10,BC73,SUM(BB73,BC73)))</f>
        <v/>
      </c>
      <c r="BE73" s="89" t="e">
        <f aca="false">BD73+BA73+AX73+AQ73+AN73+AK73+AH73+AE73+AB73+V73+S73+P73+M73</f>
        <v>#VALUE!</v>
      </c>
      <c r="BF73" s="90" t="str">
        <f aca="false">IF(CK73=13,"ناجح","دور ثانى")</f>
        <v>دور ثانى</v>
      </c>
      <c r="BG73" s="91" t="e">
        <f aca="false">RANK(BE73,$BE$11:BE$1004)</f>
        <v>#VALUE!</v>
      </c>
      <c r="BH73" s="92" t="str">
        <f aca="false">CONCATENATE(BX73,BY73,BZ73,CA73,CB73,CC73,CD73,CE73,CF73,CG73,CH73,CI73,CJ73)</f>
        <v>قرآنفقهااصول الدينالنحوادب ونصوصانشاءخطاملاءانجليزىدراساترياضةعلومفنية</v>
      </c>
      <c r="BI73" s="93" t="e">
        <f aca="false">CONCATENATE(G73,BE73)</f>
        <v>#VALUE!</v>
      </c>
      <c r="BJ73" s="93" t="str">
        <f aca="false">CONCATENATE(G73,BF73)</f>
        <v>دور ثانى</v>
      </c>
      <c r="BK73" s="6" t="str">
        <f aca="false">CONCATENATE(CK73,BX73)</f>
        <v>0قرآن</v>
      </c>
      <c r="BL73" s="6" t="str">
        <f aca="false">CONCATENATE(CK73,BY73)</f>
        <v>0فقه</v>
      </c>
      <c r="BM73" s="6" t="str">
        <f aca="false">CONCATENATE(CK73,BZ73)</f>
        <v>0ااصول الدين</v>
      </c>
      <c r="BN73" s="6" t="str">
        <f aca="false">CONCATENATE(CK73,CA73)</f>
        <v>0النحو</v>
      </c>
      <c r="BO73" s="6" t="str">
        <f aca="false">CONCATENATE(CK73,CB73)</f>
        <v>0ادب ونصوص</v>
      </c>
      <c r="BP73" s="6" t="str">
        <f aca="false">CONCATENATE(CK73,CC73)</f>
        <v>0انشاء</v>
      </c>
      <c r="BQ73" s="6" t="str">
        <f aca="false">CONCATENATE(CK73,CD73)</f>
        <v>0خط</v>
      </c>
      <c r="BR73" s="6" t="str">
        <f aca="false">CONCATENATE(CK73,CE73)</f>
        <v>0املاء</v>
      </c>
      <c r="BS73" s="6" t="str">
        <f aca="false">CONCATENATE(CK73,CF73)</f>
        <v>0انجليزى</v>
      </c>
      <c r="BT73" s="6" t="str">
        <f aca="false">CONCATENATE(CK73,CG73)</f>
        <v>0دراسات</v>
      </c>
      <c r="BU73" s="6" t="str">
        <f aca="false">CONCATENATE(CK73,CH73)</f>
        <v>0رياضة</v>
      </c>
      <c r="BV73" s="6" t="str">
        <f aca="false">CONCATENATE(CK73,CI73)</f>
        <v>0علوم</v>
      </c>
      <c r="BW73" s="6" t="str">
        <f aca="false">CONCATENATE(CK73,CJ73)</f>
        <v>0فنية</v>
      </c>
      <c r="BX73" s="93" t="str">
        <f aca="false">IF(M73&lt;20,"قرآن/",IF(K73&lt;3.5,"قرآن",""))</f>
        <v>قرآن</v>
      </c>
      <c r="BY73" s="93" t="str">
        <f aca="false">IF(P73&lt;20,"فقه/",IF(O73&lt;5,"فقه",""))</f>
        <v>فقه</v>
      </c>
      <c r="BZ73" s="93" t="str">
        <f aca="false">IF(S73&lt;20,"اصول الدين/",IF(R73&lt;5,"ااصول الدين",""))</f>
        <v>ااصول الدين</v>
      </c>
      <c r="CA73" s="93" t="str">
        <f aca="false">IF(V73&lt;20,"النحو/",IF(U73&lt;5,"النحو",""))</f>
        <v>النحو</v>
      </c>
      <c r="CB73" s="93" t="str">
        <f aca="false">IF(AB73&lt;20,"مطالعةونصوص/",IF(AA73&lt;5,"ادب ونصوص",""))</f>
        <v>ادب ونصوص</v>
      </c>
      <c r="CC73" s="93" t="str">
        <f aca="false">IF(AE73&lt;20,"انشاء/",IF(AD73&lt;5,"انشاء",""))</f>
        <v>انشاء</v>
      </c>
      <c r="CD73" s="72" t="str">
        <f aca="false">IF(AH73&lt;10,"خط/",IF(AG73&lt;2.5,"خط",""))</f>
        <v>خط</v>
      </c>
      <c r="CE73" s="72" t="str">
        <f aca="false">IF(AK73&lt;10,"املاء/",IF(AJ73&lt;2.5,"املاء",""))</f>
        <v>املاء</v>
      </c>
      <c r="CF73" s="94" t="str">
        <f aca="false">IF(AN73&lt;16,"انجليزى/",IF(AM73&lt;4,"انجليزى",""))</f>
        <v>انجليزى</v>
      </c>
      <c r="CG73" s="72" t="str">
        <f aca="false">IF(AQ73&lt;16,"دراسات/",IF(AP73&lt;5,"دراسات",""))</f>
        <v>دراسات</v>
      </c>
      <c r="CH73" s="72" t="str">
        <f aca="false">IF(AX73&lt;24,"رياضة/",IF(AW73&lt;7.5,"رياضة",""))</f>
        <v>رياضة</v>
      </c>
      <c r="CI73" s="72" t="str">
        <f aca="false">IF(BA73&lt;8,"علوم/",IF(AZ73&lt;2.5,"علوم",""))</f>
        <v>علوم</v>
      </c>
      <c r="CJ73" s="93" t="str">
        <f aca="false">IF(BD73&lt;8,"فنية/",IF(BC73&lt;2.5,"فنية",""))</f>
        <v>فنية</v>
      </c>
      <c r="CK73" s="93" t="n">
        <f aca="false">COUNTBLANK(BX73:CJ73)</f>
        <v>0</v>
      </c>
      <c r="CL73" s="95" t="n">
        <f aca="false">14-CK73</f>
        <v>14</v>
      </c>
    </row>
    <row r="74" customFormat="false" ht="19.5" hidden="false" customHeight="false" outlineLevel="0" collapsed="false">
      <c r="A74" s="58" t="n">
        <v>64</v>
      </c>
      <c r="B74" s="58" t="str">
        <f aca="false">الطلاب!C69</f>
        <v/>
      </c>
      <c r="C74" s="58"/>
      <c r="D74" s="19" t="n">
        <f aca="false">الطلاب!D69</f>
        <v>0</v>
      </c>
      <c r="E74" s="62"/>
      <c r="F74" s="58"/>
      <c r="G74" s="62"/>
      <c r="H74" s="58"/>
      <c r="I74" s="58"/>
      <c r="J74" s="58" t="n">
        <f aca="false">SUM(H74:I74)</f>
        <v>0</v>
      </c>
      <c r="K74" s="58"/>
      <c r="L74" s="58"/>
      <c r="M74" s="89" t="str">
        <f aca="false">IF(D74="","",IF(H74&lt;$H$10,0,H74)+IF(I74&lt;$I$10,0,I74)+L74+K74)</f>
        <v/>
      </c>
      <c r="N74" s="58"/>
      <c r="O74" s="58"/>
      <c r="P74" s="89" t="str">
        <f aca="false">IF(D74="","",IF(N74&lt;$N$10,O74,SUM(N74,O74)))</f>
        <v/>
      </c>
      <c r="Q74" s="58"/>
      <c r="R74" s="58"/>
      <c r="S74" s="89" t="str">
        <f aca="false">IF(D74="","",IF(Q74&lt;$Q$10,R74,SUM(Q74,R74)))</f>
        <v/>
      </c>
      <c r="T74" s="58"/>
      <c r="U74" s="58"/>
      <c r="V74" s="89" t="str">
        <f aca="false">IF(D74="","",IF(T74&lt;$T$10,U74,SUM(T74,U74)))</f>
        <v/>
      </c>
      <c r="W74" s="58"/>
      <c r="X74" s="58"/>
      <c r="Y74" s="58" t="n">
        <f aca="false">W74+X74</f>
        <v>0</v>
      </c>
      <c r="Z74" s="58"/>
      <c r="AA74" s="58"/>
      <c r="AB74" s="89" t="str">
        <f aca="false">IF(D74="","",IF(W74&lt;$W$10,0,W74)+IF(X74&lt;$X$10,0,X74)+AA74+Z74)</f>
        <v/>
      </c>
      <c r="AC74" s="58"/>
      <c r="AD74" s="58"/>
      <c r="AE74" s="89" t="str">
        <f aca="false">IF(D74="","",IF(AC74&lt;$AC$10,AD74,SUM(AC74,AD74)))</f>
        <v/>
      </c>
      <c r="AF74" s="58"/>
      <c r="AG74" s="58"/>
      <c r="AH74" s="89" t="str">
        <f aca="false">IF(D74="","",IF(AF74&lt;$AF$10,AG74,SUM(AF74,AG74)))</f>
        <v/>
      </c>
      <c r="AI74" s="58"/>
      <c r="AJ74" s="58"/>
      <c r="AK74" s="89" t="str">
        <f aca="false">IF(D74="","",IF(AI74&lt;$AI$10,AJ74,SUM(AI74,AJ74)))</f>
        <v/>
      </c>
      <c r="AL74" s="58"/>
      <c r="AM74" s="58"/>
      <c r="AN74" s="89" t="str">
        <f aca="false">IF(D74="","",IF(AL74&lt;$AL$10,AM74,SUM(AL74,AM74)))</f>
        <v/>
      </c>
      <c r="AO74" s="58"/>
      <c r="AP74" s="58"/>
      <c r="AQ74" s="89" t="str">
        <f aca="false">IF(D74="","",IF(AO74&lt;$AO$10,AP74,SUM(AO74,AP74)))</f>
        <v/>
      </c>
      <c r="AR74" s="58"/>
      <c r="AS74" s="58"/>
      <c r="AT74" s="58" t="n">
        <f aca="false">AS74+AR74</f>
        <v>0</v>
      </c>
      <c r="AU74" s="58"/>
      <c r="AV74" s="58"/>
      <c r="AW74" s="58" t="n">
        <f aca="false">AV74+AU74</f>
        <v>0</v>
      </c>
      <c r="AX74" s="89" t="str">
        <f aca="false">IF(D74="","",IF(AT74&lt;$AT$10,AW74,SUM(AT74,AW74)))</f>
        <v/>
      </c>
      <c r="AY74" s="58"/>
      <c r="AZ74" s="58"/>
      <c r="BA74" s="89" t="str">
        <f aca="false">IF(D74="","",IF(AY74&lt;$AY$10,AZ74,SUM(AY74,AZ74)))</f>
        <v/>
      </c>
      <c r="BB74" s="58"/>
      <c r="BC74" s="58"/>
      <c r="BD74" s="89" t="str">
        <f aca="false">IF(D74="","",IF(BB74&lt;$BB$10,BC74,SUM(BB74,BC74)))</f>
        <v/>
      </c>
      <c r="BE74" s="89" t="e">
        <f aca="false">BD74+BA74+AX74+AQ74+AN74+AK74+AH74+AE74+AB74+V74+S74+P74+M74</f>
        <v>#VALUE!</v>
      </c>
      <c r="BF74" s="90" t="str">
        <f aca="false">IF(CK74=13,"ناجح","دور ثانى")</f>
        <v>دور ثانى</v>
      </c>
      <c r="BG74" s="91" t="e">
        <f aca="false">RANK(BE74,$BE$11:BE$1004)</f>
        <v>#VALUE!</v>
      </c>
      <c r="BH74" s="92" t="str">
        <f aca="false">CONCATENATE(BX74,BY74,BZ74,CA74,CB74,CC74,CD74,CE74,CF74,CG74,CH74,CI74,CJ74)</f>
        <v>قرآنفقهااصول الدينالنحوادب ونصوصانشاءخطاملاءانجليزىدراساترياضةعلومفنية</v>
      </c>
      <c r="BI74" s="93" t="e">
        <f aca="false">CONCATENATE(G74,BE74)</f>
        <v>#VALUE!</v>
      </c>
      <c r="BJ74" s="93" t="str">
        <f aca="false">CONCATENATE(G74,BF74)</f>
        <v>دور ثانى</v>
      </c>
      <c r="BK74" s="6" t="str">
        <f aca="false">CONCATENATE(CK74,BX74)</f>
        <v>0قرآن</v>
      </c>
      <c r="BL74" s="6" t="str">
        <f aca="false">CONCATENATE(CK74,BY74)</f>
        <v>0فقه</v>
      </c>
      <c r="BM74" s="6" t="str">
        <f aca="false">CONCATENATE(CK74,BZ74)</f>
        <v>0ااصول الدين</v>
      </c>
      <c r="BN74" s="6" t="str">
        <f aca="false">CONCATENATE(CK74,CA74)</f>
        <v>0النحو</v>
      </c>
      <c r="BO74" s="6" t="str">
        <f aca="false">CONCATENATE(CK74,CB74)</f>
        <v>0ادب ونصوص</v>
      </c>
      <c r="BP74" s="6" t="str">
        <f aca="false">CONCATENATE(CK74,CC74)</f>
        <v>0انشاء</v>
      </c>
      <c r="BQ74" s="6" t="str">
        <f aca="false">CONCATENATE(CK74,CD74)</f>
        <v>0خط</v>
      </c>
      <c r="BR74" s="6" t="str">
        <f aca="false">CONCATENATE(CK74,CE74)</f>
        <v>0املاء</v>
      </c>
      <c r="BS74" s="6" t="str">
        <f aca="false">CONCATENATE(CK74,CF74)</f>
        <v>0انجليزى</v>
      </c>
      <c r="BT74" s="6" t="str">
        <f aca="false">CONCATENATE(CK74,CG74)</f>
        <v>0دراسات</v>
      </c>
      <c r="BU74" s="6" t="str">
        <f aca="false">CONCATENATE(CK74,CH74)</f>
        <v>0رياضة</v>
      </c>
      <c r="BV74" s="6" t="str">
        <f aca="false">CONCATENATE(CK74,CI74)</f>
        <v>0علوم</v>
      </c>
      <c r="BW74" s="6" t="str">
        <f aca="false">CONCATENATE(CK74,CJ74)</f>
        <v>0فنية</v>
      </c>
      <c r="BX74" s="93" t="str">
        <f aca="false">IF(M74&lt;20,"قرآن/",IF(K74&lt;3.5,"قرآن",""))</f>
        <v>قرآن</v>
      </c>
      <c r="BY74" s="93" t="str">
        <f aca="false">IF(P74&lt;20,"فقه/",IF(O74&lt;5,"فقه",""))</f>
        <v>فقه</v>
      </c>
      <c r="BZ74" s="93" t="str">
        <f aca="false">IF(S74&lt;20,"اصول الدين/",IF(R74&lt;5,"ااصول الدين",""))</f>
        <v>ااصول الدين</v>
      </c>
      <c r="CA74" s="93" t="str">
        <f aca="false">IF(V74&lt;20,"النحو/",IF(U74&lt;5,"النحو",""))</f>
        <v>النحو</v>
      </c>
      <c r="CB74" s="93" t="str">
        <f aca="false">IF(AB74&lt;20,"مطالعةونصوص/",IF(AA74&lt;5,"ادب ونصوص",""))</f>
        <v>ادب ونصوص</v>
      </c>
      <c r="CC74" s="93" t="str">
        <f aca="false">IF(AE74&lt;20,"انشاء/",IF(AD74&lt;5,"انشاء",""))</f>
        <v>انشاء</v>
      </c>
      <c r="CD74" s="72" t="str">
        <f aca="false">IF(AH74&lt;10,"خط/",IF(AG74&lt;2.5,"خط",""))</f>
        <v>خط</v>
      </c>
      <c r="CE74" s="72" t="str">
        <f aca="false">IF(AK74&lt;10,"املاء/",IF(AJ74&lt;2.5,"املاء",""))</f>
        <v>املاء</v>
      </c>
      <c r="CF74" s="94" t="str">
        <f aca="false">IF(AN74&lt;16,"انجليزى/",IF(AM74&lt;4,"انجليزى",""))</f>
        <v>انجليزى</v>
      </c>
      <c r="CG74" s="72" t="str">
        <f aca="false">IF(AQ74&lt;16,"دراسات/",IF(AP74&lt;5,"دراسات",""))</f>
        <v>دراسات</v>
      </c>
      <c r="CH74" s="72" t="str">
        <f aca="false">IF(AX74&lt;24,"رياضة/",IF(AW74&lt;7.5,"رياضة",""))</f>
        <v>رياضة</v>
      </c>
      <c r="CI74" s="72" t="str">
        <f aca="false">IF(BA74&lt;8,"علوم/",IF(AZ74&lt;2.5,"علوم",""))</f>
        <v>علوم</v>
      </c>
      <c r="CJ74" s="93" t="str">
        <f aca="false">IF(BD74&lt;8,"فنية/",IF(BC74&lt;2.5,"فنية",""))</f>
        <v>فنية</v>
      </c>
      <c r="CK74" s="93" t="n">
        <f aca="false">COUNTBLANK(BX74:CJ74)</f>
        <v>0</v>
      </c>
      <c r="CL74" s="95" t="n">
        <f aca="false">14-CK74</f>
        <v>14</v>
      </c>
    </row>
    <row r="75" customFormat="false" ht="19.5" hidden="false" customHeight="false" outlineLevel="0" collapsed="false">
      <c r="A75" s="58" t="n">
        <v>65</v>
      </c>
      <c r="B75" s="58" t="str">
        <f aca="false">الطلاب!C70</f>
        <v/>
      </c>
      <c r="C75" s="58"/>
      <c r="D75" s="19" t="n">
        <f aca="false">الطلاب!D70</f>
        <v>0</v>
      </c>
      <c r="E75" s="62"/>
      <c r="F75" s="58"/>
      <c r="G75" s="62"/>
      <c r="H75" s="58"/>
      <c r="I75" s="58"/>
      <c r="J75" s="58" t="n">
        <f aca="false">SUM(H75:I75)</f>
        <v>0</v>
      </c>
      <c r="K75" s="58"/>
      <c r="L75" s="58"/>
      <c r="M75" s="89" t="str">
        <f aca="false">IF(D75="","",IF(H75&lt;$H$10,0,H75)+IF(I75&lt;$I$10,0,I75)+L75+K75)</f>
        <v/>
      </c>
      <c r="N75" s="58"/>
      <c r="O75" s="58"/>
      <c r="P75" s="89" t="str">
        <f aca="false">IF(D75="","",IF(N75&lt;$N$10,O75,SUM(N75,O75)))</f>
        <v/>
      </c>
      <c r="Q75" s="58"/>
      <c r="R75" s="58"/>
      <c r="S75" s="89" t="str">
        <f aca="false">IF(D75="","",IF(Q75&lt;$Q$10,R75,SUM(Q75,R75)))</f>
        <v/>
      </c>
      <c r="T75" s="58"/>
      <c r="U75" s="58"/>
      <c r="V75" s="89" t="str">
        <f aca="false">IF(D75="","",IF(T75&lt;$T$10,U75,SUM(T75,U75)))</f>
        <v/>
      </c>
      <c r="W75" s="58"/>
      <c r="X75" s="58"/>
      <c r="Y75" s="58" t="n">
        <f aca="false">W75+X75</f>
        <v>0</v>
      </c>
      <c r="Z75" s="58"/>
      <c r="AA75" s="58"/>
      <c r="AB75" s="89" t="str">
        <f aca="false">IF(D75="","",IF(W75&lt;$W$10,0,W75)+IF(X75&lt;$X$10,0,X75)+AA75+Z75)</f>
        <v/>
      </c>
      <c r="AC75" s="58"/>
      <c r="AD75" s="58"/>
      <c r="AE75" s="89" t="str">
        <f aca="false">IF(D75="","",IF(AC75&lt;$AC$10,AD75,SUM(AC75,AD75)))</f>
        <v/>
      </c>
      <c r="AF75" s="58"/>
      <c r="AG75" s="58"/>
      <c r="AH75" s="89" t="str">
        <f aca="false">IF(D75="","",IF(AF75&lt;$AF$10,AG75,SUM(AF75,AG75)))</f>
        <v/>
      </c>
      <c r="AI75" s="58"/>
      <c r="AJ75" s="58"/>
      <c r="AK75" s="89" t="str">
        <f aca="false">IF(D75="","",IF(AI75&lt;$AI$10,AJ75,SUM(AI75,AJ75)))</f>
        <v/>
      </c>
      <c r="AL75" s="58"/>
      <c r="AM75" s="58"/>
      <c r="AN75" s="89" t="str">
        <f aca="false">IF(D75="","",IF(AL75&lt;$AL$10,AM75,SUM(AL75,AM75)))</f>
        <v/>
      </c>
      <c r="AO75" s="58"/>
      <c r="AP75" s="58"/>
      <c r="AQ75" s="89" t="str">
        <f aca="false">IF(D75="","",IF(AO75&lt;$AO$10,AP75,SUM(AO75,AP75)))</f>
        <v/>
      </c>
      <c r="AR75" s="58"/>
      <c r="AS75" s="58"/>
      <c r="AT75" s="58" t="n">
        <f aca="false">AS75+AR75</f>
        <v>0</v>
      </c>
      <c r="AU75" s="58"/>
      <c r="AV75" s="58"/>
      <c r="AW75" s="58" t="n">
        <f aca="false">AV75+AU75</f>
        <v>0</v>
      </c>
      <c r="AX75" s="89" t="str">
        <f aca="false">IF(D75="","",IF(AT75&lt;$AT$10,AW75,SUM(AT75,AW75)))</f>
        <v/>
      </c>
      <c r="AY75" s="58"/>
      <c r="AZ75" s="58"/>
      <c r="BA75" s="89" t="str">
        <f aca="false">IF(D75="","",IF(AY75&lt;$AY$10,AZ75,SUM(AY75,AZ75)))</f>
        <v/>
      </c>
      <c r="BB75" s="58"/>
      <c r="BC75" s="58"/>
      <c r="BD75" s="89" t="str">
        <f aca="false">IF(D75="","",IF(BB75&lt;$BB$10,BC75,SUM(BB75,BC75)))</f>
        <v/>
      </c>
      <c r="BE75" s="89" t="e">
        <f aca="false">BD75+BA75+AX75+AQ75+AN75+AK75+AH75+AE75+AB75+V75+S75+P75+M75</f>
        <v>#VALUE!</v>
      </c>
      <c r="BF75" s="90" t="str">
        <f aca="false">IF(CK75=13,"ناجح","دور ثانى")</f>
        <v>دور ثانى</v>
      </c>
      <c r="BG75" s="91" t="e">
        <f aca="false">RANK(BE75,$BE$11:BE$1004)</f>
        <v>#VALUE!</v>
      </c>
      <c r="BH75" s="92" t="str">
        <f aca="false">CONCATENATE(BX75,BY75,BZ75,CA75,CB75,CC75,CD75,CE75,CF75,CG75,CH75,CI75,CJ75)</f>
        <v>قرآنفقهااصول الدينالنحوادب ونصوصانشاءخطاملاءانجليزىدراساترياضةعلومفنية</v>
      </c>
      <c r="BI75" s="93" t="e">
        <f aca="false">CONCATENATE(G75,BE75)</f>
        <v>#VALUE!</v>
      </c>
      <c r="BJ75" s="93" t="str">
        <f aca="false">CONCATENATE(G75,BF75)</f>
        <v>دور ثانى</v>
      </c>
      <c r="BK75" s="6" t="str">
        <f aca="false">CONCATENATE(CK75,BX75)</f>
        <v>0قرآن</v>
      </c>
      <c r="BL75" s="6" t="str">
        <f aca="false">CONCATENATE(CK75,BY75)</f>
        <v>0فقه</v>
      </c>
      <c r="BM75" s="6" t="str">
        <f aca="false">CONCATENATE(CK75,BZ75)</f>
        <v>0ااصول الدين</v>
      </c>
      <c r="BN75" s="6" t="str">
        <f aca="false">CONCATENATE(CK75,CA75)</f>
        <v>0النحو</v>
      </c>
      <c r="BO75" s="6" t="str">
        <f aca="false">CONCATENATE(CK75,CB75)</f>
        <v>0ادب ونصوص</v>
      </c>
      <c r="BP75" s="6" t="str">
        <f aca="false">CONCATENATE(CK75,CC75)</f>
        <v>0انشاء</v>
      </c>
      <c r="BQ75" s="6" t="str">
        <f aca="false">CONCATENATE(CK75,CD75)</f>
        <v>0خط</v>
      </c>
      <c r="BR75" s="6" t="str">
        <f aca="false">CONCATENATE(CK75,CE75)</f>
        <v>0املاء</v>
      </c>
      <c r="BS75" s="6" t="str">
        <f aca="false">CONCATENATE(CK75,CF75)</f>
        <v>0انجليزى</v>
      </c>
      <c r="BT75" s="6" t="str">
        <f aca="false">CONCATENATE(CK75,CG75)</f>
        <v>0دراسات</v>
      </c>
      <c r="BU75" s="6" t="str">
        <f aca="false">CONCATENATE(CK75,CH75)</f>
        <v>0رياضة</v>
      </c>
      <c r="BV75" s="6" t="str">
        <f aca="false">CONCATENATE(CK75,CI75)</f>
        <v>0علوم</v>
      </c>
      <c r="BW75" s="6" t="str">
        <f aca="false">CONCATENATE(CK75,CJ75)</f>
        <v>0فنية</v>
      </c>
      <c r="BX75" s="93" t="str">
        <f aca="false">IF(M75&lt;20,"قرآن/",IF(K75&lt;3.5,"قرآن",""))</f>
        <v>قرآن</v>
      </c>
      <c r="BY75" s="93" t="str">
        <f aca="false">IF(P75&lt;20,"فقه/",IF(O75&lt;5,"فقه",""))</f>
        <v>فقه</v>
      </c>
      <c r="BZ75" s="93" t="str">
        <f aca="false">IF(S75&lt;20,"اصول الدين/",IF(R75&lt;5,"ااصول الدين",""))</f>
        <v>ااصول الدين</v>
      </c>
      <c r="CA75" s="93" t="str">
        <f aca="false">IF(V75&lt;20,"النحو/",IF(U75&lt;5,"النحو",""))</f>
        <v>النحو</v>
      </c>
      <c r="CB75" s="93" t="str">
        <f aca="false">IF(AB75&lt;20,"مطالعةونصوص/",IF(AA75&lt;5,"ادب ونصوص",""))</f>
        <v>ادب ونصوص</v>
      </c>
      <c r="CC75" s="93" t="str">
        <f aca="false">IF(AE75&lt;20,"انشاء/",IF(AD75&lt;5,"انشاء",""))</f>
        <v>انشاء</v>
      </c>
      <c r="CD75" s="72" t="str">
        <f aca="false">IF(AH75&lt;10,"خط/",IF(AG75&lt;2.5,"خط",""))</f>
        <v>خط</v>
      </c>
      <c r="CE75" s="72" t="str">
        <f aca="false">IF(AK75&lt;10,"املاء/",IF(AJ75&lt;2.5,"املاء",""))</f>
        <v>املاء</v>
      </c>
      <c r="CF75" s="94" t="str">
        <f aca="false">IF(AN75&lt;16,"انجليزى/",IF(AM75&lt;4,"انجليزى",""))</f>
        <v>انجليزى</v>
      </c>
      <c r="CG75" s="72" t="str">
        <f aca="false">IF(AQ75&lt;16,"دراسات/",IF(AP75&lt;5,"دراسات",""))</f>
        <v>دراسات</v>
      </c>
      <c r="CH75" s="72" t="str">
        <f aca="false">IF(AX75&lt;24,"رياضة/",IF(AW75&lt;7.5,"رياضة",""))</f>
        <v>رياضة</v>
      </c>
      <c r="CI75" s="72" t="str">
        <f aca="false">IF(BA75&lt;8,"علوم/",IF(AZ75&lt;2.5,"علوم",""))</f>
        <v>علوم</v>
      </c>
      <c r="CJ75" s="93" t="str">
        <f aca="false">IF(BD75&lt;8,"فنية/",IF(BC75&lt;2.5,"فنية",""))</f>
        <v>فنية</v>
      </c>
      <c r="CK75" s="93" t="n">
        <f aca="false">COUNTBLANK(BX75:CJ75)</f>
        <v>0</v>
      </c>
      <c r="CL75" s="95" t="n">
        <f aca="false">14-CK75</f>
        <v>14</v>
      </c>
    </row>
    <row r="76" customFormat="false" ht="19.5" hidden="false" customHeight="false" outlineLevel="0" collapsed="false">
      <c r="A76" s="58" t="n">
        <v>66</v>
      </c>
      <c r="B76" s="58" t="str">
        <f aca="false">الطلاب!C71</f>
        <v/>
      </c>
      <c r="C76" s="58"/>
      <c r="D76" s="19" t="n">
        <f aca="false">الطلاب!D71</f>
        <v>0</v>
      </c>
      <c r="E76" s="62"/>
      <c r="F76" s="58"/>
      <c r="G76" s="62"/>
      <c r="H76" s="58"/>
      <c r="I76" s="58"/>
      <c r="J76" s="58" t="n">
        <f aca="false">SUM(H76:I76)</f>
        <v>0</v>
      </c>
      <c r="K76" s="58"/>
      <c r="L76" s="58"/>
      <c r="M76" s="89" t="str">
        <f aca="false">IF(D76="","",IF(H76&lt;$H$10,0,H76)+IF(I76&lt;$I$10,0,I76)+L76+K76)</f>
        <v/>
      </c>
      <c r="N76" s="58"/>
      <c r="O76" s="58"/>
      <c r="P76" s="89" t="str">
        <f aca="false">IF(D76="","",IF(N76&lt;$N$10,O76,SUM(N76,O76)))</f>
        <v/>
      </c>
      <c r="Q76" s="58"/>
      <c r="R76" s="58"/>
      <c r="S76" s="89" t="str">
        <f aca="false">IF(D76="","",IF(Q76&lt;$Q$10,R76,SUM(Q76,R76)))</f>
        <v/>
      </c>
      <c r="T76" s="58"/>
      <c r="U76" s="58"/>
      <c r="V76" s="89" t="str">
        <f aca="false">IF(D76="","",IF(T76&lt;$T$10,U76,SUM(T76,U76)))</f>
        <v/>
      </c>
      <c r="W76" s="58"/>
      <c r="X76" s="58"/>
      <c r="Y76" s="58" t="n">
        <f aca="false">W76+X76</f>
        <v>0</v>
      </c>
      <c r="Z76" s="58"/>
      <c r="AA76" s="58"/>
      <c r="AB76" s="89" t="str">
        <f aca="false">IF(D76="","",IF(W76&lt;$W$10,0,W76)+IF(X76&lt;$X$10,0,X76)+AA76+Z76)</f>
        <v/>
      </c>
      <c r="AC76" s="58"/>
      <c r="AD76" s="58"/>
      <c r="AE76" s="89" t="str">
        <f aca="false">IF(D76="","",IF(AC76&lt;$AC$10,AD76,SUM(AC76,AD76)))</f>
        <v/>
      </c>
      <c r="AF76" s="58"/>
      <c r="AG76" s="58"/>
      <c r="AH76" s="89" t="str">
        <f aca="false">IF(D76="","",IF(AF76&lt;$AF$10,AG76,SUM(AF76,AG76)))</f>
        <v/>
      </c>
      <c r="AI76" s="58"/>
      <c r="AJ76" s="58"/>
      <c r="AK76" s="89" t="str">
        <f aca="false">IF(D76="","",IF(AI76&lt;$AI$10,AJ76,SUM(AI76,AJ76)))</f>
        <v/>
      </c>
      <c r="AL76" s="58"/>
      <c r="AM76" s="58"/>
      <c r="AN76" s="89" t="str">
        <f aca="false">IF(D76="","",IF(AL76&lt;$AL$10,AM76,SUM(AL76,AM76)))</f>
        <v/>
      </c>
      <c r="AO76" s="58"/>
      <c r="AP76" s="58"/>
      <c r="AQ76" s="89" t="str">
        <f aca="false">IF(D76="","",IF(AO76&lt;$AO$10,AP76,SUM(AO76,AP76)))</f>
        <v/>
      </c>
      <c r="AR76" s="58"/>
      <c r="AS76" s="58"/>
      <c r="AT76" s="58" t="n">
        <f aca="false">AS76+AR76</f>
        <v>0</v>
      </c>
      <c r="AU76" s="58"/>
      <c r="AV76" s="58"/>
      <c r="AW76" s="58" t="n">
        <f aca="false">AV76+AU76</f>
        <v>0</v>
      </c>
      <c r="AX76" s="89" t="str">
        <f aca="false">IF(D76="","",IF(AT76&lt;$AT$10,AW76,SUM(AT76,AW76)))</f>
        <v/>
      </c>
      <c r="AY76" s="58"/>
      <c r="AZ76" s="58"/>
      <c r="BA76" s="89" t="str">
        <f aca="false">IF(D76="","",IF(AY76&lt;$AY$10,AZ76,SUM(AY76,AZ76)))</f>
        <v/>
      </c>
      <c r="BB76" s="58"/>
      <c r="BC76" s="58"/>
      <c r="BD76" s="89" t="str">
        <f aca="false">IF(D76="","",IF(BB76&lt;$BB$10,BC76,SUM(BB76,BC76)))</f>
        <v/>
      </c>
      <c r="BE76" s="89" t="e">
        <f aca="false">BD76+BA76+AX76+AQ76+AN76+AK76+AH76+AE76+AB76+V76+S76+P76+M76</f>
        <v>#VALUE!</v>
      </c>
      <c r="BF76" s="90" t="str">
        <f aca="false">IF(CK76=13,"ناجح","دور ثانى")</f>
        <v>دور ثانى</v>
      </c>
      <c r="BG76" s="91" t="e">
        <f aca="false">RANK(BE76,$BE$11:BE$1004)</f>
        <v>#VALUE!</v>
      </c>
      <c r="BH76" s="92" t="str">
        <f aca="false">CONCATENATE(BX76,BY76,BZ76,CA76,CB76,CC76,CD76,CE76,CF76,CG76,CH76,CI76,CJ76)</f>
        <v>قرآنفقهااصول الدينالنحوادب ونصوصانشاءخطاملاءانجليزىدراساترياضةعلومفنية</v>
      </c>
      <c r="BI76" s="93" t="e">
        <f aca="false">CONCATENATE(G76,BE76)</f>
        <v>#VALUE!</v>
      </c>
      <c r="BJ76" s="93" t="str">
        <f aca="false">CONCATENATE(G76,BF76)</f>
        <v>دور ثانى</v>
      </c>
      <c r="BK76" s="6" t="str">
        <f aca="false">CONCATENATE(CK76,BX76)</f>
        <v>0قرآن</v>
      </c>
      <c r="BL76" s="6" t="str">
        <f aca="false">CONCATENATE(CK76,BY76)</f>
        <v>0فقه</v>
      </c>
      <c r="BM76" s="6" t="str">
        <f aca="false">CONCATENATE(CK76,BZ76)</f>
        <v>0ااصول الدين</v>
      </c>
      <c r="BN76" s="6" t="str">
        <f aca="false">CONCATENATE(CK76,CA76)</f>
        <v>0النحو</v>
      </c>
      <c r="BO76" s="6" t="str">
        <f aca="false">CONCATENATE(CK76,CB76)</f>
        <v>0ادب ونصوص</v>
      </c>
      <c r="BP76" s="6" t="str">
        <f aca="false">CONCATENATE(CK76,CC76)</f>
        <v>0انشاء</v>
      </c>
      <c r="BQ76" s="6" t="str">
        <f aca="false">CONCATENATE(CK76,CD76)</f>
        <v>0خط</v>
      </c>
      <c r="BR76" s="6" t="str">
        <f aca="false">CONCATENATE(CK76,CE76)</f>
        <v>0املاء</v>
      </c>
      <c r="BS76" s="6" t="str">
        <f aca="false">CONCATENATE(CK76,CF76)</f>
        <v>0انجليزى</v>
      </c>
      <c r="BT76" s="6" t="str">
        <f aca="false">CONCATENATE(CK76,CG76)</f>
        <v>0دراسات</v>
      </c>
      <c r="BU76" s="6" t="str">
        <f aca="false">CONCATENATE(CK76,CH76)</f>
        <v>0رياضة</v>
      </c>
      <c r="BV76" s="6" t="str">
        <f aca="false">CONCATENATE(CK76,CI76)</f>
        <v>0علوم</v>
      </c>
      <c r="BW76" s="6" t="str">
        <f aca="false">CONCATENATE(CK76,CJ76)</f>
        <v>0فنية</v>
      </c>
      <c r="BX76" s="93" t="str">
        <f aca="false">IF(M76&lt;20,"قرآن/",IF(K76&lt;3.5,"قرآن",""))</f>
        <v>قرآن</v>
      </c>
      <c r="BY76" s="93" t="str">
        <f aca="false">IF(P76&lt;20,"فقه/",IF(O76&lt;5,"فقه",""))</f>
        <v>فقه</v>
      </c>
      <c r="BZ76" s="93" t="str">
        <f aca="false">IF(S76&lt;20,"اصول الدين/",IF(R76&lt;5,"ااصول الدين",""))</f>
        <v>ااصول الدين</v>
      </c>
      <c r="CA76" s="93" t="str">
        <f aca="false">IF(V76&lt;20,"النحو/",IF(U76&lt;5,"النحو",""))</f>
        <v>النحو</v>
      </c>
      <c r="CB76" s="93" t="str">
        <f aca="false">IF(AB76&lt;20,"مطالعةونصوص/",IF(AA76&lt;5,"ادب ونصوص",""))</f>
        <v>ادب ونصوص</v>
      </c>
      <c r="CC76" s="93" t="str">
        <f aca="false">IF(AE76&lt;20,"انشاء/",IF(AD76&lt;5,"انشاء",""))</f>
        <v>انشاء</v>
      </c>
      <c r="CD76" s="72" t="str">
        <f aca="false">IF(AH76&lt;10,"خط/",IF(AG76&lt;2.5,"خط",""))</f>
        <v>خط</v>
      </c>
      <c r="CE76" s="72" t="str">
        <f aca="false">IF(AK76&lt;10,"املاء/",IF(AJ76&lt;2.5,"املاء",""))</f>
        <v>املاء</v>
      </c>
      <c r="CF76" s="94" t="str">
        <f aca="false">IF(AN76&lt;16,"انجليزى/",IF(AM76&lt;4,"انجليزى",""))</f>
        <v>انجليزى</v>
      </c>
      <c r="CG76" s="72" t="str">
        <f aca="false">IF(AQ76&lt;16,"دراسات/",IF(AP76&lt;5,"دراسات",""))</f>
        <v>دراسات</v>
      </c>
      <c r="CH76" s="72" t="str">
        <f aca="false">IF(AX76&lt;24,"رياضة/",IF(AW76&lt;7.5,"رياضة",""))</f>
        <v>رياضة</v>
      </c>
      <c r="CI76" s="72" t="str">
        <f aca="false">IF(BA76&lt;8,"علوم/",IF(AZ76&lt;2.5,"علوم",""))</f>
        <v>علوم</v>
      </c>
      <c r="CJ76" s="93" t="str">
        <f aca="false">IF(BD76&lt;8,"فنية/",IF(BC76&lt;2.5,"فنية",""))</f>
        <v>فنية</v>
      </c>
      <c r="CK76" s="93" t="n">
        <f aca="false">COUNTBLANK(BX76:CJ76)</f>
        <v>0</v>
      </c>
      <c r="CL76" s="95" t="n">
        <f aca="false">14-CK76</f>
        <v>14</v>
      </c>
    </row>
    <row r="77" customFormat="false" ht="19.5" hidden="false" customHeight="false" outlineLevel="0" collapsed="false">
      <c r="A77" s="58" t="n">
        <v>67</v>
      </c>
      <c r="B77" s="58" t="str">
        <f aca="false">الطلاب!C72</f>
        <v/>
      </c>
      <c r="C77" s="58"/>
      <c r="D77" s="19" t="n">
        <f aca="false">الطلاب!D72</f>
        <v>0</v>
      </c>
      <c r="E77" s="62"/>
      <c r="F77" s="58"/>
      <c r="G77" s="62"/>
      <c r="H77" s="58"/>
      <c r="I77" s="58"/>
      <c r="J77" s="58" t="n">
        <f aca="false">SUM(H77:I77)</f>
        <v>0</v>
      </c>
      <c r="K77" s="58"/>
      <c r="L77" s="58"/>
      <c r="M77" s="89" t="str">
        <f aca="false">IF(D77="","",IF(H77&lt;$H$10,0,H77)+IF(I77&lt;$I$10,0,I77)+L77+K77)</f>
        <v/>
      </c>
      <c r="N77" s="58"/>
      <c r="O77" s="58"/>
      <c r="P77" s="89" t="str">
        <f aca="false">IF(D77="","",IF(N77&lt;$N$10,O77,SUM(N77,O77)))</f>
        <v/>
      </c>
      <c r="Q77" s="58"/>
      <c r="R77" s="58"/>
      <c r="S77" s="89" t="str">
        <f aca="false">IF(D77="","",IF(Q77&lt;$Q$10,R77,SUM(Q77,R77)))</f>
        <v/>
      </c>
      <c r="T77" s="58"/>
      <c r="U77" s="58"/>
      <c r="V77" s="89" t="str">
        <f aca="false">IF(D77="","",IF(T77&lt;$T$10,U77,SUM(T77,U77)))</f>
        <v/>
      </c>
      <c r="W77" s="58"/>
      <c r="X77" s="58"/>
      <c r="Y77" s="58" t="n">
        <f aca="false">W77+X77</f>
        <v>0</v>
      </c>
      <c r="Z77" s="58"/>
      <c r="AA77" s="58"/>
      <c r="AB77" s="89" t="str">
        <f aca="false">IF(D77="","",IF(W77&lt;$W$10,0,W77)+IF(X77&lt;$X$10,0,X77)+AA77+Z77)</f>
        <v/>
      </c>
      <c r="AC77" s="58"/>
      <c r="AD77" s="58"/>
      <c r="AE77" s="89" t="str">
        <f aca="false">IF(D77="","",IF(AC77&lt;$AC$10,AD77,SUM(AC77,AD77)))</f>
        <v/>
      </c>
      <c r="AF77" s="58"/>
      <c r="AG77" s="58"/>
      <c r="AH77" s="89" t="str">
        <f aca="false">IF(D77="","",IF(AF77&lt;$AF$10,AG77,SUM(AF77,AG77)))</f>
        <v/>
      </c>
      <c r="AI77" s="58"/>
      <c r="AJ77" s="58"/>
      <c r="AK77" s="89" t="str">
        <f aca="false">IF(D77="","",IF(AI77&lt;$AI$10,AJ77,SUM(AI77,AJ77)))</f>
        <v/>
      </c>
      <c r="AL77" s="58"/>
      <c r="AM77" s="58"/>
      <c r="AN77" s="89" t="str">
        <f aca="false">IF(D77="","",IF(AL77&lt;$AL$10,AM77,SUM(AL77,AM77)))</f>
        <v/>
      </c>
      <c r="AO77" s="58"/>
      <c r="AP77" s="58"/>
      <c r="AQ77" s="89" t="str">
        <f aca="false">IF(D77="","",IF(AO77&lt;$AO$10,AP77,SUM(AO77,AP77)))</f>
        <v/>
      </c>
      <c r="AR77" s="58"/>
      <c r="AS77" s="58"/>
      <c r="AT77" s="58" t="n">
        <f aca="false">AS77+AR77</f>
        <v>0</v>
      </c>
      <c r="AU77" s="58"/>
      <c r="AV77" s="58"/>
      <c r="AW77" s="58" t="n">
        <f aca="false">AV77+AU77</f>
        <v>0</v>
      </c>
      <c r="AX77" s="89" t="str">
        <f aca="false">IF(D77="","",IF(AT77&lt;$AT$10,AW77,SUM(AT77,AW77)))</f>
        <v/>
      </c>
      <c r="AY77" s="58"/>
      <c r="AZ77" s="58"/>
      <c r="BA77" s="89" t="str">
        <f aca="false">IF(D77="","",IF(AY77&lt;$AY$10,AZ77,SUM(AY77,AZ77)))</f>
        <v/>
      </c>
      <c r="BB77" s="58"/>
      <c r="BC77" s="58"/>
      <c r="BD77" s="89" t="str">
        <f aca="false">IF(D77="","",IF(BB77&lt;$BB$10,BC77,SUM(BB77,BC77)))</f>
        <v/>
      </c>
      <c r="BE77" s="89" t="e">
        <f aca="false">BD77+BA77+AX77+AQ77+AN77+AK77+AH77+AE77+AB77+V77+S77+P77+M77</f>
        <v>#VALUE!</v>
      </c>
      <c r="BF77" s="90" t="str">
        <f aca="false">IF(CK77=13,"ناجح","دور ثانى")</f>
        <v>دور ثانى</v>
      </c>
      <c r="BG77" s="91" t="e">
        <f aca="false">RANK(BE77,$BE$11:BE$1004)</f>
        <v>#VALUE!</v>
      </c>
      <c r="BH77" s="92" t="str">
        <f aca="false">CONCATENATE(BX77,BY77,BZ77,CA77,CB77,CC77,CD77,CE77,CF77,CG77,CH77,CI77,CJ77)</f>
        <v>قرآنفقهااصول الدينالنحوادب ونصوصانشاءخطاملاءانجليزىدراساترياضةعلومفنية</v>
      </c>
      <c r="BI77" s="93" t="e">
        <f aca="false">CONCATENATE(G77,BE77)</f>
        <v>#VALUE!</v>
      </c>
      <c r="BJ77" s="93" t="str">
        <f aca="false">CONCATENATE(G77,BF77)</f>
        <v>دور ثانى</v>
      </c>
      <c r="BK77" s="6" t="str">
        <f aca="false">CONCATENATE(CK77,BX77)</f>
        <v>0قرآن</v>
      </c>
      <c r="BL77" s="6" t="str">
        <f aca="false">CONCATENATE(CK77,BY77)</f>
        <v>0فقه</v>
      </c>
      <c r="BM77" s="6" t="str">
        <f aca="false">CONCATENATE(CK77,BZ77)</f>
        <v>0ااصول الدين</v>
      </c>
      <c r="BN77" s="6" t="str">
        <f aca="false">CONCATENATE(CK77,CA77)</f>
        <v>0النحو</v>
      </c>
      <c r="BO77" s="6" t="str">
        <f aca="false">CONCATENATE(CK77,CB77)</f>
        <v>0ادب ونصوص</v>
      </c>
      <c r="BP77" s="6" t="str">
        <f aca="false">CONCATENATE(CK77,CC77)</f>
        <v>0انشاء</v>
      </c>
      <c r="BQ77" s="6" t="str">
        <f aca="false">CONCATENATE(CK77,CD77)</f>
        <v>0خط</v>
      </c>
      <c r="BR77" s="6" t="str">
        <f aca="false">CONCATENATE(CK77,CE77)</f>
        <v>0املاء</v>
      </c>
      <c r="BS77" s="6" t="str">
        <f aca="false">CONCATENATE(CK77,CF77)</f>
        <v>0انجليزى</v>
      </c>
      <c r="BT77" s="6" t="str">
        <f aca="false">CONCATENATE(CK77,CG77)</f>
        <v>0دراسات</v>
      </c>
      <c r="BU77" s="6" t="str">
        <f aca="false">CONCATENATE(CK77,CH77)</f>
        <v>0رياضة</v>
      </c>
      <c r="BV77" s="6" t="str">
        <f aca="false">CONCATENATE(CK77,CI77)</f>
        <v>0علوم</v>
      </c>
      <c r="BW77" s="6" t="str">
        <f aca="false">CONCATENATE(CK77,CJ77)</f>
        <v>0فنية</v>
      </c>
      <c r="BX77" s="93" t="str">
        <f aca="false">IF(M77&lt;20,"قرآن/",IF(K77&lt;3.5,"قرآن",""))</f>
        <v>قرآن</v>
      </c>
      <c r="BY77" s="93" t="str">
        <f aca="false">IF(P77&lt;20,"فقه/",IF(O77&lt;5,"فقه",""))</f>
        <v>فقه</v>
      </c>
      <c r="BZ77" s="93" t="str">
        <f aca="false">IF(S77&lt;20,"اصول الدين/",IF(R77&lt;5,"ااصول الدين",""))</f>
        <v>ااصول الدين</v>
      </c>
      <c r="CA77" s="93" t="str">
        <f aca="false">IF(V77&lt;20,"النحو/",IF(U77&lt;5,"النحو",""))</f>
        <v>النحو</v>
      </c>
      <c r="CB77" s="93" t="str">
        <f aca="false">IF(AB77&lt;20,"مطالعةونصوص/",IF(AA77&lt;5,"ادب ونصوص",""))</f>
        <v>ادب ونصوص</v>
      </c>
      <c r="CC77" s="93" t="str">
        <f aca="false">IF(AE77&lt;20,"انشاء/",IF(AD77&lt;5,"انشاء",""))</f>
        <v>انشاء</v>
      </c>
      <c r="CD77" s="72" t="str">
        <f aca="false">IF(AH77&lt;10,"خط/",IF(AG77&lt;2.5,"خط",""))</f>
        <v>خط</v>
      </c>
      <c r="CE77" s="72" t="str">
        <f aca="false">IF(AK77&lt;10,"املاء/",IF(AJ77&lt;2.5,"املاء",""))</f>
        <v>املاء</v>
      </c>
      <c r="CF77" s="94" t="str">
        <f aca="false">IF(AN77&lt;16,"انجليزى/",IF(AM77&lt;4,"انجليزى",""))</f>
        <v>انجليزى</v>
      </c>
      <c r="CG77" s="72" t="str">
        <f aca="false">IF(AQ77&lt;16,"دراسات/",IF(AP77&lt;5,"دراسات",""))</f>
        <v>دراسات</v>
      </c>
      <c r="CH77" s="72" t="str">
        <f aca="false">IF(AX77&lt;24,"رياضة/",IF(AW77&lt;7.5,"رياضة",""))</f>
        <v>رياضة</v>
      </c>
      <c r="CI77" s="72" t="str">
        <f aca="false">IF(BA77&lt;8,"علوم/",IF(AZ77&lt;2.5,"علوم",""))</f>
        <v>علوم</v>
      </c>
      <c r="CJ77" s="93" t="str">
        <f aca="false">IF(BD77&lt;8,"فنية/",IF(BC77&lt;2.5,"فنية",""))</f>
        <v>فنية</v>
      </c>
      <c r="CK77" s="93" t="n">
        <f aca="false">COUNTBLANK(BX77:CJ77)</f>
        <v>0</v>
      </c>
      <c r="CL77" s="95" t="n">
        <f aca="false">14-CK77</f>
        <v>14</v>
      </c>
    </row>
    <row r="78" customFormat="false" ht="19.5" hidden="false" customHeight="false" outlineLevel="0" collapsed="false">
      <c r="A78" s="58" t="n">
        <v>68</v>
      </c>
      <c r="B78" s="58" t="str">
        <f aca="false">الطلاب!C73</f>
        <v/>
      </c>
      <c r="C78" s="58"/>
      <c r="D78" s="19" t="n">
        <f aca="false">الطلاب!D73</f>
        <v>0</v>
      </c>
      <c r="E78" s="62"/>
      <c r="F78" s="58"/>
      <c r="G78" s="62"/>
      <c r="H78" s="58"/>
      <c r="I78" s="58"/>
      <c r="J78" s="58" t="n">
        <f aca="false">SUM(H78:I78)</f>
        <v>0</v>
      </c>
      <c r="K78" s="58"/>
      <c r="L78" s="58"/>
      <c r="M78" s="89" t="str">
        <f aca="false">IF(D78="","",IF(H78&lt;$H$10,0,H78)+IF(I78&lt;$I$10,0,I78)+L78+K78)</f>
        <v/>
      </c>
      <c r="N78" s="58"/>
      <c r="O78" s="58"/>
      <c r="P78" s="89" t="str">
        <f aca="false">IF(D78="","",IF(N78&lt;$N$10,O78,SUM(N78,O78)))</f>
        <v/>
      </c>
      <c r="Q78" s="58"/>
      <c r="R78" s="58"/>
      <c r="S78" s="89" t="str">
        <f aca="false">IF(D78="","",IF(Q78&lt;$Q$10,R78,SUM(Q78,R78)))</f>
        <v/>
      </c>
      <c r="T78" s="58"/>
      <c r="U78" s="58"/>
      <c r="V78" s="89" t="str">
        <f aca="false">IF(D78="","",IF(T78&lt;$T$10,U78,SUM(T78,U78)))</f>
        <v/>
      </c>
      <c r="W78" s="58"/>
      <c r="X78" s="58"/>
      <c r="Y78" s="58" t="n">
        <f aca="false">W78+X78</f>
        <v>0</v>
      </c>
      <c r="Z78" s="58"/>
      <c r="AA78" s="58"/>
      <c r="AB78" s="89" t="str">
        <f aca="false">IF(D78="","",IF(W78&lt;$W$10,0,W78)+IF(X78&lt;$X$10,0,X78)+AA78+Z78)</f>
        <v/>
      </c>
      <c r="AC78" s="58"/>
      <c r="AD78" s="58"/>
      <c r="AE78" s="89" t="str">
        <f aca="false">IF(D78="","",IF(AC78&lt;$AC$10,AD78,SUM(AC78,AD78)))</f>
        <v/>
      </c>
      <c r="AF78" s="58"/>
      <c r="AG78" s="58"/>
      <c r="AH78" s="89" t="str">
        <f aca="false">IF(D78="","",IF(AF78&lt;$AF$10,AG78,SUM(AF78,AG78)))</f>
        <v/>
      </c>
      <c r="AI78" s="58"/>
      <c r="AJ78" s="58"/>
      <c r="AK78" s="89" t="str">
        <f aca="false">IF(D78="","",IF(AI78&lt;$AI$10,AJ78,SUM(AI78,AJ78)))</f>
        <v/>
      </c>
      <c r="AL78" s="58"/>
      <c r="AM78" s="58"/>
      <c r="AN78" s="89" t="str">
        <f aca="false">IF(D78="","",IF(AL78&lt;$AL$10,AM78,SUM(AL78,AM78)))</f>
        <v/>
      </c>
      <c r="AO78" s="58"/>
      <c r="AP78" s="58"/>
      <c r="AQ78" s="89" t="str">
        <f aca="false">IF(D78="","",IF(AO78&lt;$AO$10,AP78,SUM(AO78,AP78)))</f>
        <v/>
      </c>
      <c r="AR78" s="58"/>
      <c r="AS78" s="58"/>
      <c r="AT78" s="58" t="n">
        <f aca="false">AS78+AR78</f>
        <v>0</v>
      </c>
      <c r="AU78" s="58"/>
      <c r="AV78" s="58"/>
      <c r="AW78" s="58" t="n">
        <f aca="false">AV78+AU78</f>
        <v>0</v>
      </c>
      <c r="AX78" s="89" t="str">
        <f aca="false">IF(D78="","",IF(AT78&lt;$AT$10,AW78,SUM(AT78,AW78)))</f>
        <v/>
      </c>
      <c r="AY78" s="58"/>
      <c r="AZ78" s="58"/>
      <c r="BA78" s="89" t="str">
        <f aca="false">IF(D78="","",IF(AY78&lt;$AY$10,AZ78,SUM(AY78,AZ78)))</f>
        <v/>
      </c>
      <c r="BB78" s="58"/>
      <c r="BC78" s="58"/>
      <c r="BD78" s="89" t="str">
        <f aca="false">IF(D78="","",IF(BB78&lt;$BB$10,BC78,SUM(BB78,BC78)))</f>
        <v/>
      </c>
      <c r="BE78" s="89" t="e">
        <f aca="false">BD78+BA78+AX78+AQ78+AN78+AK78+AH78+AE78+AB78+V78+S78+P78+M78</f>
        <v>#VALUE!</v>
      </c>
      <c r="BF78" s="90" t="str">
        <f aca="false">IF(CK78=13,"ناجح","دور ثانى")</f>
        <v>دور ثانى</v>
      </c>
      <c r="BG78" s="91" t="e">
        <f aca="false">RANK(BE78,$BE$11:BE$1004)</f>
        <v>#VALUE!</v>
      </c>
      <c r="BH78" s="92" t="str">
        <f aca="false">CONCATENATE(BX78,BY78,BZ78,CA78,CB78,CC78,CD78,CE78,CF78,CG78,CH78,CI78,CJ78)</f>
        <v>قرآنفقهااصول الدينالنحوادب ونصوصانشاءخطاملاءانجليزىدراساترياضةعلومفنية</v>
      </c>
      <c r="BI78" s="93" t="e">
        <f aca="false">CONCATENATE(G78,BE78)</f>
        <v>#VALUE!</v>
      </c>
      <c r="BJ78" s="93" t="str">
        <f aca="false">CONCATENATE(G78,BF78)</f>
        <v>دور ثانى</v>
      </c>
      <c r="BK78" s="6" t="str">
        <f aca="false">CONCATENATE(CK78,BX78)</f>
        <v>0قرآن</v>
      </c>
      <c r="BL78" s="6" t="str">
        <f aca="false">CONCATENATE(CK78,BY78)</f>
        <v>0فقه</v>
      </c>
      <c r="BM78" s="6" t="str">
        <f aca="false">CONCATENATE(CK78,BZ78)</f>
        <v>0ااصول الدين</v>
      </c>
      <c r="BN78" s="6" t="str">
        <f aca="false">CONCATENATE(CK78,CA78)</f>
        <v>0النحو</v>
      </c>
      <c r="BO78" s="6" t="str">
        <f aca="false">CONCATENATE(CK78,CB78)</f>
        <v>0ادب ونصوص</v>
      </c>
      <c r="BP78" s="6" t="str">
        <f aca="false">CONCATENATE(CK78,CC78)</f>
        <v>0انشاء</v>
      </c>
      <c r="BQ78" s="6" t="str">
        <f aca="false">CONCATENATE(CK78,CD78)</f>
        <v>0خط</v>
      </c>
      <c r="BR78" s="6" t="str">
        <f aca="false">CONCATENATE(CK78,CE78)</f>
        <v>0املاء</v>
      </c>
      <c r="BS78" s="6" t="str">
        <f aca="false">CONCATENATE(CK78,CF78)</f>
        <v>0انجليزى</v>
      </c>
      <c r="BT78" s="6" t="str">
        <f aca="false">CONCATENATE(CK78,CG78)</f>
        <v>0دراسات</v>
      </c>
      <c r="BU78" s="6" t="str">
        <f aca="false">CONCATENATE(CK78,CH78)</f>
        <v>0رياضة</v>
      </c>
      <c r="BV78" s="6" t="str">
        <f aca="false">CONCATENATE(CK78,CI78)</f>
        <v>0علوم</v>
      </c>
      <c r="BW78" s="6" t="str">
        <f aca="false">CONCATENATE(CK78,CJ78)</f>
        <v>0فنية</v>
      </c>
      <c r="BX78" s="93" t="str">
        <f aca="false">IF(M78&lt;20,"قرآن/",IF(K78&lt;3.5,"قرآن",""))</f>
        <v>قرآن</v>
      </c>
      <c r="BY78" s="93" t="str">
        <f aca="false">IF(P78&lt;20,"فقه/",IF(O78&lt;5,"فقه",""))</f>
        <v>فقه</v>
      </c>
      <c r="BZ78" s="93" t="str">
        <f aca="false">IF(S78&lt;20,"اصول الدين/",IF(R78&lt;5,"ااصول الدين",""))</f>
        <v>ااصول الدين</v>
      </c>
      <c r="CA78" s="93" t="str">
        <f aca="false">IF(V78&lt;20,"النحو/",IF(U78&lt;5,"النحو",""))</f>
        <v>النحو</v>
      </c>
      <c r="CB78" s="93" t="str">
        <f aca="false">IF(AB78&lt;20,"مطالعةونصوص/",IF(AA78&lt;5,"ادب ونصوص",""))</f>
        <v>ادب ونصوص</v>
      </c>
      <c r="CC78" s="93" t="str">
        <f aca="false">IF(AE78&lt;20,"انشاء/",IF(AD78&lt;5,"انشاء",""))</f>
        <v>انشاء</v>
      </c>
      <c r="CD78" s="72" t="str">
        <f aca="false">IF(AH78&lt;10,"خط/",IF(AG78&lt;2.5,"خط",""))</f>
        <v>خط</v>
      </c>
      <c r="CE78" s="72" t="str">
        <f aca="false">IF(AK78&lt;10,"املاء/",IF(AJ78&lt;2.5,"املاء",""))</f>
        <v>املاء</v>
      </c>
      <c r="CF78" s="94" t="str">
        <f aca="false">IF(AN78&lt;16,"انجليزى/",IF(AM78&lt;4,"انجليزى",""))</f>
        <v>انجليزى</v>
      </c>
      <c r="CG78" s="72" t="str">
        <f aca="false">IF(AQ78&lt;16,"دراسات/",IF(AP78&lt;5,"دراسات",""))</f>
        <v>دراسات</v>
      </c>
      <c r="CH78" s="72" t="str">
        <f aca="false">IF(AX78&lt;24,"رياضة/",IF(AW78&lt;7.5,"رياضة",""))</f>
        <v>رياضة</v>
      </c>
      <c r="CI78" s="72" t="str">
        <f aca="false">IF(BA78&lt;8,"علوم/",IF(AZ78&lt;2.5,"علوم",""))</f>
        <v>علوم</v>
      </c>
      <c r="CJ78" s="93" t="str">
        <f aca="false">IF(BD78&lt;8,"فنية/",IF(BC78&lt;2.5,"فنية",""))</f>
        <v>فنية</v>
      </c>
      <c r="CK78" s="93" t="n">
        <f aca="false">COUNTBLANK(BX78:CJ78)</f>
        <v>0</v>
      </c>
      <c r="CL78" s="95" t="n">
        <f aca="false">14-CK78</f>
        <v>14</v>
      </c>
    </row>
    <row r="79" customFormat="false" ht="19.5" hidden="false" customHeight="false" outlineLevel="0" collapsed="false">
      <c r="A79" s="58" t="n">
        <v>69</v>
      </c>
      <c r="B79" s="58" t="str">
        <f aca="false">الطلاب!C74</f>
        <v/>
      </c>
      <c r="C79" s="58"/>
      <c r="D79" s="19" t="n">
        <f aca="false">الطلاب!D74</f>
        <v>0</v>
      </c>
      <c r="E79" s="62"/>
      <c r="F79" s="58"/>
      <c r="G79" s="62"/>
      <c r="H79" s="58"/>
      <c r="I79" s="58"/>
      <c r="J79" s="58" t="n">
        <f aca="false">SUM(H79:I79)</f>
        <v>0</v>
      </c>
      <c r="K79" s="58"/>
      <c r="L79" s="58"/>
      <c r="M79" s="89" t="str">
        <f aca="false">IF(D79="","",IF(H79&lt;$H$10,0,H79)+IF(I79&lt;$I$10,0,I79)+L79+K79)</f>
        <v/>
      </c>
      <c r="N79" s="58"/>
      <c r="O79" s="58"/>
      <c r="P79" s="89" t="str">
        <f aca="false">IF(D79="","",IF(N79&lt;$N$10,O79,SUM(N79,O79)))</f>
        <v/>
      </c>
      <c r="Q79" s="58"/>
      <c r="R79" s="58"/>
      <c r="S79" s="89" t="str">
        <f aca="false">IF(D79="","",IF(Q79&lt;$Q$10,R79,SUM(Q79,R79)))</f>
        <v/>
      </c>
      <c r="T79" s="58"/>
      <c r="U79" s="58"/>
      <c r="V79" s="89" t="str">
        <f aca="false">IF(D79="","",IF(T79&lt;$T$10,U79,SUM(T79,U79)))</f>
        <v/>
      </c>
      <c r="W79" s="58"/>
      <c r="X79" s="58"/>
      <c r="Y79" s="58" t="n">
        <f aca="false">W79+X79</f>
        <v>0</v>
      </c>
      <c r="Z79" s="58"/>
      <c r="AA79" s="58"/>
      <c r="AB79" s="89" t="str">
        <f aca="false">IF(D79="","",IF(W79&lt;$W$10,0,W79)+IF(X79&lt;$X$10,0,X79)+AA79+Z79)</f>
        <v/>
      </c>
      <c r="AC79" s="58"/>
      <c r="AD79" s="58"/>
      <c r="AE79" s="89" t="str">
        <f aca="false">IF(D79="","",IF(AC79&lt;$AC$10,AD79,SUM(AC79,AD79)))</f>
        <v/>
      </c>
      <c r="AF79" s="58"/>
      <c r="AG79" s="58"/>
      <c r="AH79" s="89" t="str">
        <f aca="false">IF(D79="","",IF(AF79&lt;$AF$10,AG79,SUM(AF79,AG79)))</f>
        <v/>
      </c>
      <c r="AI79" s="58"/>
      <c r="AJ79" s="58"/>
      <c r="AK79" s="89" t="str">
        <f aca="false">IF(D79="","",IF(AI79&lt;$AI$10,AJ79,SUM(AI79,AJ79)))</f>
        <v/>
      </c>
      <c r="AL79" s="58"/>
      <c r="AM79" s="58"/>
      <c r="AN79" s="89" t="str">
        <f aca="false">IF(D79="","",IF(AL79&lt;$AL$10,AM79,SUM(AL79,AM79)))</f>
        <v/>
      </c>
      <c r="AO79" s="58"/>
      <c r="AP79" s="58"/>
      <c r="AQ79" s="89" t="str">
        <f aca="false">IF(D79="","",IF(AO79&lt;$AO$10,AP79,SUM(AO79,AP79)))</f>
        <v/>
      </c>
      <c r="AR79" s="58"/>
      <c r="AS79" s="58"/>
      <c r="AT79" s="58" t="n">
        <f aca="false">AS79+AR79</f>
        <v>0</v>
      </c>
      <c r="AU79" s="58"/>
      <c r="AV79" s="58"/>
      <c r="AW79" s="58" t="n">
        <f aca="false">AV79+AU79</f>
        <v>0</v>
      </c>
      <c r="AX79" s="89" t="str">
        <f aca="false">IF(D79="","",IF(AT79&lt;$AT$10,AW79,SUM(AT79,AW79)))</f>
        <v/>
      </c>
      <c r="AY79" s="58"/>
      <c r="AZ79" s="58"/>
      <c r="BA79" s="89" t="str">
        <f aca="false">IF(D79="","",IF(AY79&lt;$AY$10,AZ79,SUM(AY79,AZ79)))</f>
        <v/>
      </c>
      <c r="BB79" s="58"/>
      <c r="BC79" s="58"/>
      <c r="BD79" s="89" t="str">
        <f aca="false">IF(D79="","",IF(BB79&lt;$BB$10,BC79,SUM(BB79,BC79)))</f>
        <v/>
      </c>
      <c r="BE79" s="89" t="e">
        <f aca="false">BD79+BA79+AX79+AQ79+AN79+AK79+AH79+AE79+AB79+V79+S79+P79+M79</f>
        <v>#VALUE!</v>
      </c>
      <c r="BF79" s="90" t="str">
        <f aca="false">IF(CK79=13,"ناجح","دور ثانى")</f>
        <v>دور ثانى</v>
      </c>
      <c r="BG79" s="91" t="e">
        <f aca="false">RANK(BE79,$BE$11:BE$1004)</f>
        <v>#VALUE!</v>
      </c>
      <c r="BH79" s="92" t="str">
        <f aca="false">CONCATENATE(BX79,BY79,BZ79,CA79,CB79,CC79,CD79,CE79,CF79,CG79,CH79,CI79,CJ79)</f>
        <v>قرآنفقهااصول الدينالنحوادب ونصوصانشاءخطاملاءانجليزىدراساترياضةعلومفنية</v>
      </c>
      <c r="BI79" s="93" t="e">
        <f aca="false">CONCATENATE(G79,BE79)</f>
        <v>#VALUE!</v>
      </c>
      <c r="BJ79" s="93" t="str">
        <f aca="false">CONCATENATE(G79,BF79)</f>
        <v>دور ثانى</v>
      </c>
      <c r="BK79" s="6" t="str">
        <f aca="false">CONCATENATE(CK79,BX79)</f>
        <v>0قرآن</v>
      </c>
      <c r="BL79" s="6" t="str">
        <f aca="false">CONCATENATE(CK79,BY79)</f>
        <v>0فقه</v>
      </c>
      <c r="BM79" s="6" t="str">
        <f aca="false">CONCATENATE(CK79,BZ79)</f>
        <v>0ااصول الدين</v>
      </c>
      <c r="BN79" s="6" t="str">
        <f aca="false">CONCATENATE(CK79,CA79)</f>
        <v>0النحو</v>
      </c>
      <c r="BO79" s="6" t="str">
        <f aca="false">CONCATENATE(CK79,CB79)</f>
        <v>0ادب ونصوص</v>
      </c>
      <c r="BP79" s="6" t="str">
        <f aca="false">CONCATENATE(CK79,CC79)</f>
        <v>0انشاء</v>
      </c>
      <c r="BQ79" s="6" t="str">
        <f aca="false">CONCATENATE(CK79,CD79)</f>
        <v>0خط</v>
      </c>
      <c r="BR79" s="6" t="str">
        <f aca="false">CONCATENATE(CK79,CE79)</f>
        <v>0املاء</v>
      </c>
      <c r="BS79" s="6" t="str">
        <f aca="false">CONCATENATE(CK79,CF79)</f>
        <v>0انجليزى</v>
      </c>
      <c r="BT79" s="6" t="str">
        <f aca="false">CONCATENATE(CK79,CG79)</f>
        <v>0دراسات</v>
      </c>
      <c r="BU79" s="6" t="str">
        <f aca="false">CONCATENATE(CK79,CH79)</f>
        <v>0رياضة</v>
      </c>
      <c r="BV79" s="6" t="str">
        <f aca="false">CONCATENATE(CK79,CI79)</f>
        <v>0علوم</v>
      </c>
      <c r="BW79" s="6" t="str">
        <f aca="false">CONCATENATE(CK79,CJ79)</f>
        <v>0فنية</v>
      </c>
      <c r="BX79" s="93" t="str">
        <f aca="false">IF(M79&lt;20,"قرآن/",IF(K79&lt;3.5,"قرآن",""))</f>
        <v>قرآن</v>
      </c>
      <c r="BY79" s="93" t="str">
        <f aca="false">IF(P79&lt;20,"فقه/",IF(O79&lt;5,"فقه",""))</f>
        <v>فقه</v>
      </c>
      <c r="BZ79" s="93" t="str">
        <f aca="false">IF(S79&lt;20,"اصول الدين/",IF(R79&lt;5,"ااصول الدين",""))</f>
        <v>ااصول الدين</v>
      </c>
      <c r="CA79" s="93" t="str">
        <f aca="false">IF(V79&lt;20,"النحو/",IF(U79&lt;5,"النحو",""))</f>
        <v>النحو</v>
      </c>
      <c r="CB79" s="93" t="str">
        <f aca="false">IF(AB79&lt;20,"مطالعةونصوص/",IF(AA79&lt;5,"ادب ونصوص",""))</f>
        <v>ادب ونصوص</v>
      </c>
      <c r="CC79" s="93" t="str">
        <f aca="false">IF(AE79&lt;20,"انشاء/",IF(AD79&lt;5,"انشاء",""))</f>
        <v>انشاء</v>
      </c>
      <c r="CD79" s="72" t="str">
        <f aca="false">IF(AH79&lt;10,"خط/",IF(AG79&lt;2.5,"خط",""))</f>
        <v>خط</v>
      </c>
      <c r="CE79" s="72" t="str">
        <f aca="false">IF(AK79&lt;10,"املاء/",IF(AJ79&lt;2.5,"املاء",""))</f>
        <v>املاء</v>
      </c>
      <c r="CF79" s="94" t="str">
        <f aca="false">IF(AN79&lt;16,"انجليزى/",IF(AM79&lt;4,"انجليزى",""))</f>
        <v>انجليزى</v>
      </c>
      <c r="CG79" s="72" t="str">
        <f aca="false">IF(AQ79&lt;16,"دراسات/",IF(AP79&lt;5,"دراسات",""))</f>
        <v>دراسات</v>
      </c>
      <c r="CH79" s="72" t="str">
        <f aca="false">IF(AX79&lt;24,"رياضة/",IF(AW79&lt;7.5,"رياضة",""))</f>
        <v>رياضة</v>
      </c>
      <c r="CI79" s="72" t="str">
        <f aca="false">IF(BA79&lt;8,"علوم/",IF(AZ79&lt;2.5,"علوم",""))</f>
        <v>علوم</v>
      </c>
      <c r="CJ79" s="93" t="str">
        <f aca="false">IF(BD79&lt;8,"فنية/",IF(BC79&lt;2.5,"فنية",""))</f>
        <v>فنية</v>
      </c>
      <c r="CK79" s="93" t="n">
        <f aca="false">COUNTBLANK(BX79:CJ79)</f>
        <v>0</v>
      </c>
      <c r="CL79" s="95" t="n">
        <f aca="false">14-CK79</f>
        <v>14</v>
      </c>
    </row>
    <row r="80" customFormat="false" ht="19.5" hidden="false" customHeight="false" outlineLevel="0" collapsed="false">
      <c r="A80" s="58" t="n">
        <v>70</v>
      </c>
      <c r="B80" s="58" t="str">
        <f aca="false">الطلاب!C75</f>
        <v/>
      </c>
      <c r="C80" s="58"/>
      <c r="D80" s="19" t="n">
        <f aca="false">الطلاب!D75</f>
        <v>0</v>
      </c>
      <c r="E80" s="62"/>
      <c r="F80" s="58"/>
      <c r="G80" s="62"/>
      <c r="H80" s="58"/>
      <c r="I80" s="58"/>
      <c r="J80" s="58" t="n">
        <f aca="false">SUM(H80:I80)</f>
        <v>0</v>
      </c>
      <c r="K80" s="58"/>
      <c r="L80" s="58"/>
      <c r="M80" s="89" t="str">
        <f aca="false">IF(D80="","",IF(H80&lt;$H$10,0,H80)+IF(I80&lt;$I$10,0,I80)+L80+K80)</f>
        <v/>
      </c>
      <c r="N80" s="58"/>
      <c r="O80" s="58"/>
      <c r="P80" s="89" t="str">
        <f aca="false">IF(D80="","",IF(N80&lt;$N$10,O80,SUM(N80,O80)))</f>
        <v/>
      </c>
      <c r="Q80" s="58"/>
      <c r="R80" s="58"/>
      <c r="S80" s="89" t="str">
        <f aca="false">IF(D80="","",IF(Q80&lt;$Q$10,R80,SUM(Q80,R80)))</f>
        <v/>
      </c>
      <c r="T80" s="58"/>
      <c r="U80" s="58"/>
      <c r="V80" s="89" t="str">
        <f aca="false">IF(D80="","",IF(T80&lt;$T$10,U80,SUM(T80,U80)))</f>
        <v/>
      </c>
      <c r="W80" s="58"/>
      <c r="X80" s="58"/>
      <c r="Y80" s="58" t="n">
        <f aca="false">W80+X80</f>
        <v>0</v>
      </c>
      <c r="Z80" s="58"/>
      <c r="AA80" s="58"/>
      <c r="AB80" s="89" t="str">
        <f aca="false">IF(D80="","",IF(W80&lt;$W$10,0,W80)+IF(X80&lt;$X$10,0,X80)+AA80+Z80)</f>
        <v/>
      </c>
      <c r="AC80" s="58"/>
      <c r="AD80" s="58"/>
      <c r="AE80" s="89" t="str">
        <f aca="false">IF(D80="","",IF(AC80&lt;$AC$10,AD80,SUM(AC80,AD80)))</f>
        <v/>
      </c>
      <c r="AF80" s="58"/>
      <c r="AG80" s="58"/>
      <c r="AH80" s="89" t="str">
        <f aca="false">IF(D80="","",IF(AF80&lt;$AF$10,AG80,SUM(AF80,AG80)))</f>
        <v/>
      </c>
      <c r="AI80" s="58"/>
      <c r="AJ80" s="58"/>
      <c r="AK80" s="89" t="str">
        <f aca="false">IF(D80="","",IF(AI80&lt;$AI$10,AJ80,SUM(AI80,AJ80)))</f>
        <v/>
      </c>
      <c r="AL80" s="58"/>
      <c r="AM80" s="58"/>
      <c r="AN80" s="89" t="str">
        <f aca="false">IF(D80="","",IF(AL80&lt;$AL$10,AM80,SUM(AL80,AM80)))</f>
        <v/>
      </c>
      <c r="AO80" s="58"/>
      <c r="AP80" s="58"/>
      <c r="AQ80" s="89" t="str">
        <f aca="false">IF(D80="","",IF(AO80&lt;$AO$10,AP80,SUM(AO80,AP80)))</f>
        <v/>
      </c>
      <c r="AR80" s="58"/>
      <c r="AS80" s="58"/>
      <c r="AT80" s="58" t="n">
        <f aca="false">AS80+AR80</f>
        <v>0</v>
      </c>
      <c r="AU80" s="58"/>
      <c r="AV80" s="58"/>
      <c r="AW80" s="58" t="n">
        <f aca="false">AV80+AU80</f>
        <v>0</v>
      </c>
      <c r="AX80" s="89" t="str">
        <f aca="false">IF(D80="","",IF(AT80&lt;$AT$10,AW80,SUM(AT80,AW80)))</f>
        <v/>
      </c>
      <c r="AY80" s="58"/>
      <c r="AZ80" s="58"/>
      <c r="BA80" s="89" t="str">
        <f aca="false">IF(D80="","",IF(AY80&lt;$AY$10,AZ80,SUM(AY80,AZ80)))</f>
        <v/>
      </c>
      <c r="BB80" s="58"/>
      <c r="BC80" s="58"/>
      <c r="BD80" s="89" t="str">
        <f aca="false">IF(D80="","",IF(BB80&lt;$BB$10,BC80,SUM(BB80,BC80)))</f>
        <v/>
      </c>
      <c r="BE80" s="89" t="e">
        <f aca="false">BD80+BA80+AX80+AQ80+AN80+AK80+AH80+AE80+AB80+V80+S80+P80+M80</f>
        <v>#VALUE!</v>
      </c>
      <c r="BF80" s="90" t="str">
        <f aca="false">IF(CK80=13,"ناجح","دور ثانى")</f>
        <v>دور ثانى</v>
      </c>
      <c r="BG80" s="91" t="e">
        <f aca="false">RANK(BE80,$BE$11:BE$1004)</f>
        <v>#VALUE!</v>
      </c>
      <c r="BH80" s="92" t="str">
        <f aca="false">CONCATENATE(BX80,BY80,BZ80,CA80,CB80,CC80,CD80,CE80,CF80,CG80,CH80,CI80,CJ80)</f>
        <v>قرآنفقهااصول الدينالنحوادب ونصوصانشاءخطاملاءانجليزىدراساترياضةعلومفنية</v>
      </c>
      <c r="BI80" s="93" t="e">
        <f aca="false">CONCATENATE(G80,BE80)</f>
        <v>#VALUE!</v>
      </c>
      <c r="BJ80" s="93" t="str">
        <f aca="false">CONCATENATE(G80,BF80)</f>
        <v>دور ثانى</v>
      </c>
      <c r="BK80" s="6" t="str">
        <f aca="false">CONCATENATE(CK80,BX80)</f>
        <v>0قرآن</v>
      </c>
      <c r="BL80" s="6" t="str">
        <f aca="false">CONCATENATE(CK80,BY80)</f>
        <v>0فقه</v>
      </c>
      <c r="BM80" s="6" t="str">
        <f aca="false">CONCATENATE(CK80,BZ80)</f>
        <v>0ااصول الدين</v>
      </c>
      <c r="BN80" s="6" t="str">
        <f aca="false">CONCATENATE(CK80,CA80)</f>
        <v>0النحو</v>
      </c>
      <c r="BO80" s="6" t="str">
        <f aca="false">CONCATENATE(CK80,CB80)</f>
        <v>0ادب ونصوص</v>
      </c>
      <c r="BP80" s="6" t="str">
        <f aca="false">CONCATENATE(CK80,CC80)</f>
        <v>0انشاء</v>
      </c>
      <c r="BQ80" s="6" t="str">
        <f aca="false">CONCATENATE(CK80,CD80)</f>
        <v>0خط</v>
      </c>
      <c r="BR80" s="6" t="str">
        <f aca="false">CONCATENATE(CK80,CE80)</f>
        <v>0املاء</v>
      </c>
      <c r="BS80" s="6" t="str">
        <f aca="false">CONCATENATE(CK80,CF80)</f>
        <v>0انجليزى</v>
      </c>
      <c r="BT80" s="6" t="str">
        <f aca="false">CONCATENATE(CK80,CG80)</f>
        <v>0دراسات</v>
      </c>
      <c r="BU80" s="6" t="str">
        <f aca="false">CONCATENATE(CK80,CH80)</f>
        <v>0رياضة</v>
      </c>
      <c r="BV80" s="6" t="str">
        <f aca="false">CONCATENATE(CK80,CI80)</f>
        <v>0علوم</v>
      </c>
      <c r="BW80" s="6" t="str">
        <f aca="false">CONCATENATE(CK80,CJ80)</f>
        <v>0فنية</v>
      </c>
      <c r="BX80" s="93" t="str">
        <f aca="false">IF(M80&lt;20,"قرآن/",IF(K80&lt;3.5,"قرآن",""))</f>
        <v>قرآن</v>
      </c>
      <c r="BY80" s="93" t="str">
        <f aca="false">IF(P80&lt;20,"فقه/",IF(O80&lt;5,"فقه",""))</f>
        <v>فقه</v>
      </c>
      <c r="BZ80" s="93" t="str">
        <f aca="false">IF(S80&lt;20,"اصول الدين/",IF(R80&lt;5,"ااصول الدين",""))</f>
        <v>ااصول الدين</v>
      </c>
      <c r="CA80" s="93" t="str">
        <f aca="false">IF(V80&lt;20,"النحو/",IF(U80&lt;5,"النحو",""))</f>
        <v>النحو</v>
      </c>
      <c r="CB80" s="93" t="str">
        <f aca="false">IF(AB80&lt;20,"مطالعةونصوص/",IF(AA80&lt;5,"ادب ونصوص",""))</f>
        <v>ادب ونصوص</v>
      </c>
      <c r="CC80" s="93" t="str">
        <f aca="false">IF(AE80&lt;20,"انشاء/",IF(AD80&lt;5,"انشاء",""))</f>
        <v>انشاء</v>
      </c>
      <c r="CD80" s="72" t="str">
        <f aca="false">IF(AH80&lt;10,"خط/",IF(AG80&lt;2.5,"خط",""))</f>
        <v>خط</v>
      </c>
      <c r="CE80" s="72" t="str">
        <f aca="false">IF(AK80&lt;10,"املاء/",IF(AJ80&lt;2.5,"املاء",""))</f>
        <v>املاء</v>
      </c>
      <c r="CF80" s="94" t="str">
        <f aca="false">IF(AN80&lt;16,"انجليزى/",IF(AM80&lt;4,"انجليزى",""))</f>
        <v>انجليزى</v>
      </c>
      <c r="CG80" s="72" t="str">
        <f aca="false">IF(AQ80&lt;16,"دراسات/",IF(AP80&lt;5,"دراسات",""))</f>
        <v>دراسات</v>
      </c>
      <c r="CH80" s="72" t="str">
        <f aca="false">IF(AX80&lt;24,"رياضة/",IF(AW80&lt;7.5,"رياضة",""))</f>
        <v>رياضة</v>
      </c>
      <c r="CI80" s="72" t="str">
        <f aca="false">IF(BA80&lt;8,"علوم/",IF(AZ80&lt;2.5,"علوم",""))</f>
        <v>علوم</v>
      </c>
      <c r="CJ80" s="93" t="str">
        <f aca="false">IF(BD80&lt;8,"فنية/",IF(BC80&lt;2.5,"فنية",""))</f>
        <v>فنية</v>
      </c>
      <c r="CK80" s="93" t="n">
        <f aca="false">COUNTBLANK(BX80:CJ80)</f>
        <v>0</v>
      </c>
      <c r="CL80" s="95" t="n">
        <f aca="false">14-CK80</f>
        <v>14</v>
      </c>
    </row>
    <row r="81" customFormat="false" ht="19.5" hidden="false" customHeight="false" outlineLevel="0" collapsed="false">
      <c r="A81" s="58" t="n">
        <v>71</v>
      </c>
      <c r="B81" s="58" t="str">
        <f aca="false">الطلاب!C76</f>
        <v/>
      </c>
      <c r="C81" s="58"/>
      <c r="D81" s="19" t="n">
        <f aca="false">الطلاب!D76</f>
        <v>0</v>
      </c>
      <c r="E81" s="62"/>
      <c r="F81" s="58"/>
      <c r="G81" s="62"/>
      <c r="H81" s="58"/>
      <c r="I81" s="58"/>
      <c r="J81" s="58" t="n">
        <f aca="false">SUM(H81:I81)</f>
        <v>0</v>
      </c>
      <c r="K81" s="58"/>
      <c r="L81" s="58"/>
      <c r="M81" s="89" t="str">
        <f aca="false">IF(D81="","",IF(H81&lt;$H$10,0,H81)+IF(I81&lt;$I$10,0,I81)+L81+K81)</f>
        <v/>
      </c>
      <c r="N81" s="58"/>
      <c r="O81" s="58"/>
      <c r="P81" s="89" t="str">
        <f aca="false">IF(D81="","",IF(N81&lt;$N$10,O81,SUM(N81,O81)))</f>
        <v/>
      </c>
      <c r="Q81" s="58"/>
      <c r="R81" s="58"/>
      <c r="S81" s="89" t="str">
        <f aca="false">IF(D81="","",IF(Q81&lt;$Q$10,R81,SUM(Q81,R81)))</f>
        <v/>
      </c>
      <c r="T81" s="58"/>
      <c r="U81" s="58"/>
      <c r="V81" s="89" t="str">
        <f aca="false">IF(D81="","",IF(T81&lt;$T$10,U81,SUM(T81,U81)))</f>
        <v/>
      </c>
      <c r="W81" s="58"/>
      <c r="X81" s="58"/>
      <c r="Y81" s="58" t="n">
        <f aca="false">W81+X81</f>
        <v>0</v>
      </c>
      <c r="Z81" s="58"/>
      <c r="AA81" s="58"/>
      <c r="AB81" s="89" t="str">
        <f aca="false">IF(D81="","",IF(W81&lt;$W$10,0,W81)+IF(X81&lt;$X$10,0,X81)+AA81+Z81)</f>
        <v/>
      </c>
      <c r="AC81" s="58"/>
      <c r="AD81" s="58"/>
      <c r="AE81" s="89" t="str">
        <f aca="false">IF(D81="","",IF(AC81&lt;$AC$10,AD81,SUM(AC81,AD81)))</f>
        <v/>
      </c>
      <c r="AF81" s="58"/>
      <c r="AG81" s="58"/>
      <c r="AH81" s="89" t="str">
        <f aca="false">IF(D81="","",IF(AF81&lt;$AF$10,AG81,SUM(AF81,AG81)))</f>
        <v/>
      </c>
      <c r="AI81" s="58"/>
      <c r="AJ81" s="58"/>
      <c r="AK81" s="89" t="str">
        <f aca="false">IF(D81="","",IF(AI81&lt;$AI$10,AJ81,SUM(AI81,AJ81)))</f>
        <v/>
      </c>
      <c r="AL81" s="58"/>
      <c r="AM81" s="58"/>
      <c r="AN81" s="89" t="str">
        <f aca="false">IF(D81="","",IF(AL81&lt;$AL$10,AM81,SUM(AL81,AM81)))</f>
        <v/>
      </c>
      <c r="AO81" s="58"/>
      <c r="AP81" s="58"/>
      <c r="AQ81" s="89" t="str">
        <f aca="false">IF(D81="","",IF(AO81&lt;$AO$10,AP81,SUM(AO81,AP81)))</f>
        <v/>
      </c>
      <c r="AR81" s="58"/>
      <c r="AS81" s="58"/>
      <c r="AT81" s="58" t="n">
        <f aca="false">AS81+AR81</f>
        <v>0</v>
      </c>
      <c r="AU81" s="58"/>
      <c r="AV81" s="58"/>
      <c r="AW81" s="58" t="n">
        <f aca="false">AV81+AU81</f>
        <v>0</v>
      </c>
      <c r="AX81" s="89" t="str">
        <f aca="false">IF(D81="","",IF(AT81&lt;$AT$10,AW81,SUM(AT81,AW81)))</f>
        <v/>
      </c>
      <c r="AY81" s="58"/>
      <c r="AZ81" s="58"/>
      <c r="BA81" s="89" t="str">
        <f aca="false">IF(D81="","",IF(AY81&lt;$AY$10,AZ81,SUM(AY81,AZ81)))</f>
        <v/>
      </c>
      <c r="BB81" s="58"/>
      <c r="BC81" s="58"/>
      <c r="BD81" s="89" t="str">
        <f aca="false">IF(D81="","",IF(BB81&lt;$BB$10,BC81,SUM(BB81,BC81)))</f>
        <v/>
      </c>
      <c r="BE81" s="89" t="e">
        <f aca="false">BD81+BA81+AX81+AQ81+AN81+AK81+AH81+AE81+AB81+V81+S81+P81+M81</f>
        <v>#VALUE!</v>
      </c>
      <c r="BF81" s="90" t="str">
        <f aca="false">IF(CK81=13,"ناجح","دور ثانى")</f>
        <v>دور ثانى</v>
      </c>
      <c r="BG81" s="91" t="e">
        <f aca="false">RANK(BE81,$BE$11:BE$1004)</f>
        <v>#VALUE!</v>
      </c>
      <c r="BH81" s="92" t="str">
        <f aca="false">CONCATENATE(BX81,BY81,BZ81,CA81,CB81,CC81,CD81,CE81,CF81,CG81,CH81,CI81,CJ81)</f>
        <v>قرآنفقهااصول الدينالنحوادب ونصوصانشاءخطاملاءانجليزىدراساترياضةعلومفنية</v>
      </c>
      <c r="BI81" s="93" t="e">
        <f aca="false">CONCATENATE(G81,BE81)</f>
        <v>#VALUE!</v>
      </c>
      <c r="BJ81" s="93" t="str">
        <f aca="false">CONCATENATE(G81,BF81)</f>
        <v>دور ثانى</v>
      </c>
      <c r="BK81" s="6" t="str">
        <f aca="false">CONCATENATE(CK81,BX81)</f>
        <v>0قرآن</v>
      </c>
      <c r="BL81" s="6" t="str">
        <f aca="false">CONCATENATE(CK81,BY81)</f>
        <v>0فقه</v>
      </c>
      <c r="BM81" s="6" t="str">
        <f aca="false">CONCATENATE(CK81,BZ81)</f>
        <v>0ااصول الدين</v>
      </c>
      <c r="BN81" s="6" t="str">
        <f aca="false">CONCATENATE(CK81,CA81)</f>
        <v>0النحو</v>
      </c>
      <c r="BO81" s="6" t="str">
        <f aca="false">CONCATENATE(CK81,CB81)</f>
        <v>0ادب ونصوص</v>
      </c>
      <c r="BP81" s="6" t="str">
        <f aca="false">CONCATENATE(CK81,CC81)</f>
        <v>0انشاء</v>
      </c>
      <c r="BQ81" s="6" t="str">
        <f aca="false">CONCATENATE(CK81,CD81)</f>
        <v>0خط</v>
      </c>
      <c r="BR81" s="6" t="str">
        <f aca="false">CONCATENATE(CK81,CE81)</f>
        <v>0املاء</v>
      </c>
      <c r="BS81" s="6" t="str">
        <f aca="false">CONCATENATE(CK81,CF81)</f>
        <v>0انجليزى</v>
      </c>
      <c r="BT81" s="6" t="str">
        <f aca="false">CONCATENATE(CK81,CG81)</f>
        <v>0دراسات</v>
      </c>
      <c r="BU81" s="6" t="str">
        <f aca="false">CONCATENATE(CK81,CH81)</f>
        <v>0رياضة</v>
      </c>
      <c r="BV81" s="6" t="str">
        <f aca="false">CONCATENATE(CK81,CI81)</f>
        <v>0علوم</v>
      </c>
      <c r="BW81" s="6" t="str">
        <f aca="false">CONCATENATE(CK81,CJ81)</f>
        <v>0فنية</v>
      </c>
      <c r="BX81" s="93" t="str">
        <f aca="false">IF(M81&lt;20,"قرآن/",IF(K81&lt;3.5,"قرآن",""))</f>
        <v>قرآن</v>
      </c>
      <c r="BY81" s="93" t="str">
        <f aca="false">IF(P81&lt;20,"فقه/",IF(O81&lt;5,"فقه",""))</f>
        <v>فقه</v>
      </c>
      <c r="BZ81" s="93" t="str">
        <f aca="false">IF(S81&lt;20,"اصول الدين/",IF(R81&lt;5,"ااصول الدين",""))</f>
        <v>ااصول الدين</v>
      </c>
      <c r="CA81" s="93" t="str">
        <f aca="false">IF(V81&lt;20,"النحو/",IF(U81&lt;5,"النحو",""))</f>
        <v>النحو</v>
      </c>
      <c r="CB81" s="93" t="str">
        <f aca="false">IF(AB81&lt;20,"مطالعةونصوص/",IF(AA81&lt;5,"ادب ونصوص",""))</f>
        <v>ادب ونصوص</v>
      </c>
      <c r="CC81" s="93" t="str">
        <f aca="false">IF(AE81&lt;20,"انشاء/",IF(AD81&lt;5,"انشاء",""))</f>
        <v>انشاء</v>
      </c>
      <c r="CD81" s="72" t="str">
        <f aca="false">IF(AH81&lt;10,"خط/",IF(AG81&lt;2.5,"خط",""))</f>
        <v>خط</v>
      </c>
      <c r="CE81" s="72" t="str">
        <f aca="false">IF(AK81&lt;10,"املاء/",IF(AJ81&lt;2.5,"املاء",""))</f>
        <v>املاء</v>
      </c>
      <c r="CF81" s="94" t="str">
        <f aca="false">IF(AN81&lt;16,"انجليزى/",IF(AM81&lt;4,"انجليزى",""))</f>
        <v>انجليزى</v>
      </c>
      <c r="CG81" s="72" t="str">
        <f aca="false">IF(AQ81&lt;16,"دراسات/",IF(AP81&lt;5,"دراسات",""))</f>
        <v>دراسات</v>
      </c>
      <c r="CH81" s="72" t="str">
        <f aca="false">IF(AX81&lt;24,"رياضة/",IF(AW81&lt;7.5,"رياضة",""))</f>
        <v>رياضة</v>
      </c>
      <c r="CI81" s="72" t="str">
        <f aca="false">IF(BA81&lt;8,"علوم/",IF(AZ81&lt;2.5,"علوم",""))</f>
        <v>علوم</v>
      </c>
      <c r="CJ81" s="93" t="str">
        <f aca="false">IF(BD81&lt;8,"فنية/",IF(BC81&lt;2.5,"فنية",""))</f>
        <v>فنية</v>
      </c>
      <c r="CK81" s="93" t="n">
        <f aca="false">COUNTBLANK(BX81:CJ81)</f>
        <v>0</v>
      </c>
      <c r="CL81" s="95" t="n">
        <f aca="false">14-CK81</f>
        <v>14</v>
      </c>
    </row>
    <row r="82" customFormat="false" ht="19.5" hidden="false" customHeight="false" outlineLevel="0" collapsed="false">
      <c r="A82" s="58" t="n">
        <v>72</v>
      </c>
      <c r="B82" s="58" t="str">
        <f aca="false">الطلاب!C77</f>
        <v/>
      </c>
      <c r="C82" s="58"/>
      <c r="D82" s="19" t="n">
        <f aca="false">الطلاب!D77</f>
        <v>0</v>
      </c>
      <c r="E82" s="62"/>
      <c r="F82" s="58"/>
      <c r="G82" s="62"/>
      <c r="H82" s="58"/>
      <c r="I82" s="58"/>
      <c r="J82" s="58" t="n">
        <f aca="false">SUM(H82:I82)</f>
        <v>0</v>
      </c>
      <c r="K82" s="58"/>
      <c r="L82" s="58"/>
      <c r="M82" s="89" t="str">
        <f aca="false">IF(D82="","",IF(H82&lt;$H$10,0,H82)+IF(I82&lt;$I$10,0,I82)+L82+K82)</f>
        <v/>
      </c>
      <c r="N82" s="58"/>
      <c r="O82" s="58"/>
      <c r="P82" s="89" t="str">
        <f aca="false">IF(D82="","",IF(N82&lt;$N$10,O82,SUM(N82,O82)))</f>
        <v/>
      </c>
      <c r="Q82" s="58"/>
      <c r="R82" s="58"/>
      <c r="S82" s="89" t="str">
        <f aca="false">IF(D82="","",IF(Q82&lt;$Q$10,R82,SUM(Q82,R82)))</f>
        <v/>
      </c>
      <c r="T82" s="58"/>
      <c r="U82" s="58"/>
      <c r="V82" s="89" t="str">
        <f aca="false">IF(D82="","",IF(T82&lt;$T$10,U82,SUM(T82,U82)))</f>
        <v/>
      </c>
      <c r="W82" s="58"/>
      <c r="X82" s="58"/>
      <c r="Y82" s="58" t="n">
        <f aca="false">W82+X82</f>
        <v>0</v>
      </c>
      <c r="Z82" s="58"/>
      <c r="AA82" s="58"/>
      <c r="AB82" s="89" t="str">
        <f aca="false">IF(D82="","",IF(W82&lt;$W$10,0,W82)+IF(X82&lt;$X$10,0,X82)+AA82+Z82)</f>
        <v/>
      </c>
      <c r="AC82" s="58"/>
      <c r="AD82" s="58"/>
      <c r="AE82" s="89" t="str">
        <f aca="false">IF(D82="","",IF(AC82&lt;$AC$10,AD82,SUM(AC82,AD82)))</f>
        <v/>
      </c>
      <c r="AF82" s="58"/>
      <c r="AG82" s="58"/>
      <c r="AH82" s="89" t="str">
        <f aca="false">IF(D82="","",IF(AF82&lt;$AF$10,AG82,SUM(AF82,AG82)))</f>
        <v/>
      </c>
      <c r="AI82" s="58"/>
      <c r="AJ82" s="58"/>
      <c r="AK82" s="89" t="str">
        <f aca="false">IF(D82="","",IF(AI82&lt;$AI$10,AJ82,SUM(AI82,AJ82)))</f>
        <v/>
      </c>
      <c r="AL82" s="58"/>
      <c r="AM82" s="58"/>
      <c r="AN82" s="89" t="str">
        <f aca="false">IF(D82="","",IF(AL82&lt;$AL$10,AM82,SUM(AL82,AM82)))</f>
        <v/>
      </c>
      <c r="AO82" s="58"/>
      <c r="AP82" s="58"/>
      <c r="AQ82" s="89" t="str">
        <f aca="false">IF(D82="","",IF(AO82&lt;$AO$10,AP82,SUM(AO82,AP82)))</f>
        <v/>
      </c>
      <c r="AR82" s="58"/>
      <c r="AS82" s="58"/>
      <c r="AT82" s="58" t="n">
        <f aca="false">AS82+AR82</f>
        <v>0</v>
      </c>
      <c r="AU82" s="58"/>
      <c r="AV82" s="58"/>
      <c r="AW82" s="58" t="n">
        <f aca="false">AV82+AU82</f>
        <v>0</v>
      </c>
      <c r="AX82" s="89" t="str">
        <f aca="false">IF(D82="","",IF(AT82&lt;$AT$10,AW82,SUM(AT82,AW82)))</f>
        <v/>
      </c>
      <c r="AY82" s="58"/>
      <c r="AZ82" s="58"/>
      <c r="BA82" s="89" t="str">
        <f aca="false">IF(D82="","",IF(AY82&lt;$AY$10,AZ82,SUM(AY82,AZ82)))</f>
        <v/>
      </c>
      <c r="BB82" s="58"/>
      <c r="BC82" s="58"/>
      <c r="BD82" s="89" t="str">
        <f aca="false">IF(D82="","",IF(BB82&lt;$BB$10,BC82,SUM(BB82,BC82)))</f>
        <v/>
      </c>
      <c r="BE82" s="89" t="e">
        <f aca="false">BD82+BA82+AX82+AQ82+AN82+AK82+AH82+AE82+AB82+V82+S82+P82+M82</f>
        <v>#VALUE!</v>
      </c>
      <c r="BF82" s="90" t="str">
        <f aca="false">IF(CK82=13,"ناجح","دور ثانى")</f>
        <v>دور ثانى</v>
      </c>
      <c r="BG82" s="91" t="e">
        <f aca="false">RANK(BE82,$BE$11:BE$1004)</f>
        <v>#VALUE!</v>
      </c>
      <c r="BH82" s="92" t="str">
        <f aca="false">CONCATENATE(BX82,BY82,BZ82,CA82,CB82,CC82,CD82,CE82,CF82,CG82,CH82,CI82,CJ82)</f>
        <v>قرآنفقهااصول الدينالنحوادب ونصوصانشاءخطاملاءانجليزىدراساترياضةعلومفنية</v>
      </c>
      <c r="BI82" s="93" t="e">
        <f aca="false">CONCATENATE(G82,BE82)</f>
        <v>#VALUE!</v>
      </c>
      <c r="BJ82" s="93" t="str">
        <f aca="false">CONCATENATE(G82,BF82)</f>
        <v>دور ثانى</v>
      </c>
      <c r="BK82" s="6" t="str">
        <f aca="false">CONCATENATE(CK82,BX82)</f>
        <v>0قرآن</v>
      </c>
      <c r="BL82" s="6" t="str">
        <f aca="false">CONCATENATE(CK82,BY82)</f>
        <v>0فقه</v>
      </c>
      <c r="BM82" s="6" t="str">
        <f aca="false">CONCATENATE(CK82,BZ82)</f>
        <v>0ااصول الدين</v>
      </c>
      <c r="BN82" s="6" t="str">
        <f aca="false">CONCATENATE(CK82,CA82)</f>
        <v>0النحو</v>
      </c>
      <c r="BO82" s="6" t="str">
        <f aca="false">CONCATENATE(CK82,CB82)</f>
        <v>0ادب ونصوص</v>
      </c>
      <c r="BP82" s="6" t="str">
        <f aca="false">CONCATENATE(CK82,CC82)</f>
        <v>0انشاء</v>
      </c>
      <c r="BQ82" s="6" t="str">
        <f aca="false">CONCATENATE(CK82,CD82)</f>
        <v>0خط</v>
      </c>
      <c r="BR82" s="6" t="str">
        <f aca="false">CONCATENATE(CK82,CE82)</f>
        <v>0املاء</v>
      </c>
      <c r="BS82" s="6" t="str">
        <f aca="false">CONCATENATE(CK82,CF82)</f>
        <v>0انجليزى</v>
      </c>
      <c r="BT82" s="6" t="str">
        <f aca="false">CONCATENATE(CK82,CG82)</f>
        <v>0دراسات</v>
      </c>
      <c r="BU82" s="6" t="str">
        <f aca="false">CONCATENATE(CK82,CH82)</f>
        <v>0رياضة</v>
      </c>
      <c r="BV82" s="6" t="str">
        <f aca="false">CONCATENATE(CK82,CI82)</f>
        <v>0علوم</v>
      </c>
      <c r="BW82" s="6" t="str">
        <f aca="false">CONCATENATE(CK82,CJ82)</f>
        <v>0فنية</v>
      </c>
      <c r="BX82" s="93" t="str">
        <f aca="false">IF(M82&lt;20,"قرآن/",IF(K82&lt;3.5,"قرآن",""))</f>
        <v>قرآن</v>
      </c>
      <c r="BY82" s="93" t="str">
        <f aca="false">IF(P82&lt;20,"فقه/",IF(O82&lt;5,"فقه",""))</f>
        <v>فقه</v>
      </c>
      <c r="BZ82" s="93" t="str">
        <f aca="false">IF(S82&lt;20,"اصول الدين/",IF(R82&lt;5,"ااصول الدين",""))</f>
        <v>ااصول الدين</v>
      </c>
      <c r="CA82" s="93" t="str">
        <f aca="false">IF(V82&lt;20,"النحو/",IF(U82&lt;5,"النحو",""))</f>
        <v>النحو</v>
      </c>
      <c r="CB82" s="93" t="str">
        <f aca="false">IF(AB82&lt;20,"مطالعةونصوص/",IF(AA82&lt;5,"ادب ونصوص",""))</f>
        <v>ادب ونصوص</v>
      </c>
      <c r="CC82" s="93" t="str">
        <f aca="false">IF(AE82&lt;20,"انشاء/",IF(AD82&lt;5,"انشاء",""))</f>
        <v>انشاء</v>
      </c>
      <c r="CD82" s="72" t="str">
        <f aca="false">IF(AH82&lt;10,"خط/",IF(AG82&lt;2.5,"خط",""))</f>
        <v>خط</v>
      </c>
      <c r="CE82" s="72" t="str">
        <f aca="false">IF(AK82&lt;10,"املاء/",IF(AJ82&lt;2.5,"املاء",""))</f>
        <v>املاء</v>
      </c>
      <c r="CF82" s="94" t="str">
        <f aca="false">IF(AN82&lt;16,"انجليزى/",IF(AM82&lt;4,"انجليزى",""))</f>
        <v>انجليزى</v>
      </c>
      <c r="CG82" s="72" t="str">
        <f aca="false">IF(AQ82&lt;16,"دراسات/",IF(AP82&lt;5,"دراسات",""))</f>
        <v>دراسات</v>
      </c>
      <c r="CH82" s="72" t="str">
        <f aca="false">IF(AX82&lt;24,"رياضة/",IF(AW82&lt;7.5,"رياضة",""))</f>
        <v>رياضة</v>
      </c>
      <c r="CI82" s="72" t="str">
        <f aca="false">IF(BA82&lt;8,"علوم/",IF(AZ82&lt;2.5,"علوم",""))</f>
        <v>علوم</v>
      </c>
      <c r="CJ82" s="93" t="str">
        <f aca="false">IF(BD82&lt;8,"فنية/",IF(BC82&lt;2.5,"فنية",""))</f>
        <v>فنية</v>
      </c>
      <c r="CK82" s="93" t="n">
        <f aca="false">COUNTBLANK(BX82:CJ82)</f>
        <v>0</v>
      </c>
      <c r="CL82" s="95" t="n">
        <f aca="false">14-CK82</f>
        <v>14</v>
      </c>
    </row>
    <row r="83" customFormat="false" ht="19.5" hidden="false" customHeight="false" outlineLevel="0" collapsed="false">
      <c r="A83" s="58" t="n">
        <v>73</v>
      </c>
      <c r="B83" s="58" t="str">
        <f aca="false">الطلاب!C78</f>
        <v/>
      </c>
      <c r="C83" s="58"/>
      <c r="D83" s="19" t="n">
        <f aca="false">الطلاب!D78</f>
        <v>0</v>
      </c>
      <c r="E83" s="62"/>
      <c r="F83" s="58"/>
      <c r="G83" s="62"/>
      <c r="H83" s="58"/>
      <c r="I83" s="58"/>
      <c r="J83" s="58" t="n">
        <f aca="false">SUM(H83:I83)</f>
        <v>0</v>
      </c>
      <c r="K83" s="58"/>
      <c r="L83" s="58"/>
      <c r="M83" s="89" t="str">
        <f aca="false">IF(D83="","",IF(H83&lt;$H$10,0,H83)+IF(I83&lt;$I$10,0,I83)+L83+K83)</f>
        <v/>
      </c>
      <c r="N83" s="58"/>
      <c r="O83" s="58"/>
      <c r="P83" s="89" t="str">
        <f aca="false">IF(D83="","",IF(N83&lt;$N$10,O83,SUM(N83,O83)))</f>
        <v/>
      </c>
      <c r="Q83" s="58"/>
      <c r="R83" s="58"/>
      <c r="S83" s="89" t="str">
        <f aca="false">IF(D83="","",IF(Q83&lt;$Q$10,R83,SUM(Q83,R83)))</f>
        <v/>
      </c>
      <c r="T83" s="58"/>
      <c r="U83" s="58"/>
      <c r="V83" s="89" t="str">
        <f aca="false">IF(D83="","",IF(T83&lt;$T$10,U83,SUM(T83,U83)))</f>
        <v/>
      </c>
      <c r="W83" s="58"/>
      <c r="X83" s="58"/>
      <c r="Y83" s="58" t="n">
        <f aca="false">W83+X83</f>
        <v>0</v>
      </c>
      <c r="Z83" s="58"/>
      <c r="AA83" s="58"/>
      <c r="AB83" s="89" t="str">
        <f aca="false">IF(D83="","",IF(W83&lt;$W$10,0,W83)+IF(X83&lt;$X$10,0,X83)+AA83+Z83)</f>
        <v/>
      </c>
      <c r="AC83" s="58"/>
      <c r="AD83" s="58"/>
      <c r="AE83" s="89" t="str">
        <f aca="false">IF(D83="","",IF(AC83&lt;$AC$10,AD83,SUM(AC83,AD83)))</f>
        <v/>
      </c>
      <c r="AF83" s="58"/>
      <c r="AG83" s="58"/>
      <c r="AH83" s="89" t="str">
        <f aca="false">IF(D83="","",IF(AF83&lt;$AF$10,AG83,SUM(AF83,AG83)))</f>
        <v/>
      </c>
      <c r="AI83" s="58"/>
      <c r="AJ83" s="58"/>
      <c r="AK83" s="89" t="str">
        <f aca="false">IF(D83="","",IF(AI83&lt;$AI$10,AJ83,SUM(AI83,AJ83)))</f>
        <v/>
      </c>
      <c r="AL83" s="58"/>
      <c r="AM83" s="58"/>
      <c r="AN83" s="89" t="str">
        <f aca="false">IF(D83="","",IF(AL83&lt;$AL$10,AM83,SUM(AL83,AM83)))</f>
        <v/>
      </c>
      <c r="AO83" s="58"/>
      <c r="AP83" s="58"/>
      <c r="AQ83" s="89" t="str">
        <f aca="false">IF(D83="","",IF(AO83&lt;$AO$10,AP83,SUM(AO83,AP83)))</f>
        <v/>
      </c>
      <c r="AR83" s="58"/>
      <c r="AS83" s="58"/>
      <c r="AT83" s="58" t="n">
        <f aca="false">AS83+AR83</f>
        <v>0</v>
      </c>
      <c r="AU83" s="58"/>
      <c r="AV83" s="58"/>
      <c r="AW83" s="58" t="n">
        <f aca="false">AV83+AU83</f>
        <v>0</v>
      </c>
      <c r="AX83" s="89" t="str">
        <f aca="false">IF(D83="","",IF(AT83&lt;$AT$10,AW83,SUM(AT83,AW83)))</f>
        <v/>
      </c>
      <c r="AY83" s="58"/>
      <c r="AZ83" s="58"/>
      <c r="BA83" s="89" t="str">
        <f aca="false">IF(D83="","",IF(AY83&lt;$AY$10,AZ83,SUM(AY83,AZ83)))</f>
        <v/>
      </c>
      <c r="BB83" s="58"/>
      <c r="BC83" s="58"/>
      <c r="BD83" s="89" t="str">
        <f aca="false">IF(D83="","",IF(BB83&lt;$BB$10,BC83,SUM(BB83,BC83)))</f>
        <v/>
      </c>
      <c r="BE83" s="89" t="e">
        <f aca="false">BD83+BA83+AX83+AQ83+AN83+AK83+AH83+AE83+AB83+V83+S83+P83+M83</f>
        <v>#VALUE!</v>
      </c>
      <c r="BF83" s="90" t="str">
        <f aca="false">IF(CK83=13,"ناجح","دور ثانى")</f>
        <v>دور ثانى</v>
      </c>
      <c r="BG83" s="91" t="e">
        <f aca="false">RANK(BE83,$BE$11:BE$1004)</f>
        <v>#VALUE!</v>
      </c>
      <c r="BH83" s="92" t="str">
        <f aca="false">CONCATENATE(BX83,BY83,BZ83,CA83,CB83,CC83,CD83,CE83,CF83,CG83,CH83,CI83,CJ83)</f>
        <v>قرآنفقهااصول الدينالنحوادب ونصوصانشاءخطاملاءانجليزىدراساترياضةعلومفنية</v>
      </c>
      <c r="BI83" s="93" t="e">
        <f aca="false">CONCATENATE(G83,BE83)</f>
        <v>#VALUE!</v>
      </c>
      <c r="BJ83" s="93" t="str">
        <f aca="false">CONCATENATE(G83,BF83)</f>
        <v>دور ثانى</v>
      </c>
      <c r="BK83" s="6" t="str">
        <f aca="false">CONCATENATE(CK83,BX83)</f>
        <v>0قرآن</v>
      </c>
      <c r="BL83" s="6" t="str">
        <f aca="false">CONCATENATE(CK83,BY83)</f>
        <v>0فقه</v>
      </c>
      <c r="BM83" s="6" t="str">
        <f aca="false">CONCATENATE(CK83,BZ83)</f>
        <v>0ااصول الدين</v>
      </c>
      <c r="BN83" s="6" t="str">
        <f aca="false">CONCATENATE(CK83,CA83)</f>
        <v>0النحو</v>
      </c>
      <c r="BO83" s="6" t="str">
        <f aca="false">CONCATENATE(CK83,CB83)</f>
        <v>0ادب ونصوص</v>
      </c>
      <c r="BP83" s="6" t="str">
        <f aca="false">CONCATENATE(CK83,CC83)</f>
        <v>0انشاء</v>
      </c>
      <c r="BQ83" s="6" t="str">
        <f aca="false">CONCATENATE(CK83,CD83)</f>
        <v>0خط</v>
      </c>
      <c r="BR83" s="6" t="str">
        <f aca="false">CONCATENATE(CK83,CE83)</f>
        <v>0املاء</v>
      </c>
      <c r="BS83" s="6" t="str">
        <f aca="false">CONCATENATE(CK83,CF83)</f>
        <v>0انجليزى</v>
      </c>
      <c r="BT83" s="6" t="str">
        <f aca="false">CONCATENATE(CK83,CG83)</f>
        <v>0دراسات</v>
      </c>
      <c r="BU83" s="6" t="str">
        <f aca="false">CONCATENATE(CK83,CH83)</f>
        <v>0رياضة</v>
      </c>
      <c r="BV83" s="6" t="str">
        <f aca="false">CONCATENATE(CK83,CI83)</f>
        <v>0علوم</v>
      </c>
      <c r="BW83" s="6" t="str">
        <f aca="false">CONCATENATE(CK83,CJ83)</f>
        <v>0فنية</v>
      </c>
      <c r="BX83" s="93" t="str">
        <f aca="false">IF(M83&lt;20,"قرآن/",IF(K83&lt;3.5,"قرآن",""))</f>
        <v>قرآن</v>
      </c>
      <c r="BY83" s="93" t="str">
        <f aca="false">IF(P83&lt;20,"فقه/",IF(O83&lt;5,"فقه",""))</f>
        <v>فقه</v>
      </c>
      <c r="BZ83" s="93" t="str">
        <f aca="false">IF(S83&lt;20,"اصول الدين/",IF(R83&lt;5,"ااصول الدين",""))</f>
        <v>ااصول الدين</v>
      </c>
      <c r="CA83" s="93" t="str">
        <f aca="false">IF(V83&lt;20,"النحو/",IF(U83&lt;5,"النحو",""))</f>
        <v>النحو</v>
      </c>
      <c r="CB83" s="93" t="str">
        <f aca="false">IF(AB83&lt;20,"مطالعةونصوص/",IF(AA83&lt;5,"ادب ونصوص",""))</f>
        <v>ادب ونصوص</v>
      </c>
      <c r="CC83" s="93" t="str">
        <f aca="false">IF(AE83&lt;20,"انشاء/",IF(AD83&lt;5,"انشاء",""))</f>
        <v>انشاء</v>
      </c>
      <c r="CD83" s="72" t="str">
        <f aca="false">IF(AH83&lt;10,"خط/",IF(AG83&lt;2.5,"خط",""))</f>
        <v>خط</v>
      </c>
      <c r="CE83" s="72" t="str">
        <f aca="false">IF(AK83&lt;10,"املاء/",IF(AJ83&lt;2.5,"املاء",""))</f>
        <v>املاء</v>
      </c>
      <c r="CF83" s="94" t="str">
        <f aca="false">IF(AN83&lt;16,"انجليزى/",IF(AM83&lt;4,"انجليزى",""))</f>
        <v>انجليزى</v>
      </c>
      <c r="CG83" s="72" t="str">
        <f aca="false">IF(AQ83&lt;16,"دراسات/",IF(AP83&lt;5,"دراسات",""))</f>
        <v>دراسات</v>
      </c>
      <c r="CH83" s="72" t="str">
        <f aca="false">IF(AX83&lt;24,"رياضة/",IF(AW83&lt;7.5,"رياضة",""))</f>
        <v>رياضة</v>
      </c>
      <c r="CI83" s="72" t="str">
        <f aca="false">IF(BA83&lt;8,"علوم/",IF(AZ83&lt;2.5,"علوم",""))</f>
        <v>علوم</v>
      </c>
      <c r="CJ83" s="93" t="str">
        <f aca="false">IF(BD83&lt;8,"فنية/",IF(BC83&lt;2.5,"فنية",""))</f>
        <v>فنية</v>
      </c>
      <c r="CK83" s="93" t="n">
        <f aca="false">COUNTBLANK(BX83:CJ83)</f>
        <v>0</v>
      </c>
      <c r="CL83" s="95" t="n">
        <f aca="false">14-CK83</f>
        <v>14</v>
      </c>
    </row>
    <row r="84" customFormat="false" ht="19.5" hidden="false" customHeight="false" outlineLevel="0" collapsed="false">
      <c r="A84" s="58" t="n">
        <v>74</v>
      </c>
      <c r="B84" s="58" t="str">
        <f aca="false">الطلاب!C79</f>
        <v/>
      </c>
      <c r="C84" s="58"/>
      <c r="D84" s="19" t="n">
        <f aca="false">الطلاب!D79</f>
        <v>0</v>
      </c>
      <c r="E84" s="62"/>
      <c r="F84" s="58"/>
      <c r="G84" s="62"/>
      <c r="H84" s="58"/>
      <c r="I84" s="58"/>
      <c r="J84" s="58" t="n">
        <f aca="false">SUM(H84:I84)</f>
        <v>0</v>
      </c>
      <c r="K84" s="58"/>
      <c r="L84" s="58"/>
      <c r="M84" s="89" t="str">
        <f aca="false">IF(D84="","",IF(H84&lt;$H$10,0,H84)+IF(I84&lt;$I$10,0,I84)+L84+K84)</f>
        <v/>
      </c>
      <c r="N84" s="58"/>
      <c r="O84" s="58"/>
      <c r="P84" s="89" t="str">
        <f aca="false">IF(D84="","",IF(N84&lt;$N$10,O84,SUM(N84,O84)))</f>
        <v/>
      </c>
      <c r="Q84" s="58"/>
      <c r="R84" s="58"/>
      <c r="S84" s="89" t="str">
        <f aca="false">IF(D84="","",IF(Q84&lt;$Q$10,R84,SUM(Q84,R84)))</f>
        <v/>
      </c>
      <c r="T84" s="58"/>
      <c r="U84" s="58"/>
      <c r="V84" s="89" t="str">
        <f aca="false">IF(D84="","",IF(T84&lt;$T$10,U84,SUM(T84,U84)))</f>
        <v/>
      </c>
      <c r="W84" s="58"/>
      <c r="X84" s="58"/>
      <c r="Y84" s="58" t="n">
        <f aca="false">W84+X84</f>
        <v>0</v>
      </c>
      <c r="Z84" s="58"/>
      <c r="AA84" s="58"/>
      <c r="AB84" s="89" t="str">
        <f aca="false">IF(D84="","",IF(W84&lt;$W$10,0,W84)+IF(X84&lt;$X$10,0,X84)+AA84+Z84)</f>
        <v/>
      </c>
      <c r="AC84" s="58"/>
      <c r="AD84" s="58"/>
      <c r="AE84" s="89" t="str">
        <f aca="false">IF(D84="","",IF(AC84&lt;$AC$10,AD84,SUM(AC84,AD84)))</f>
        <v/>
      </c>
      <c r="AF84" s="58"/>
      <c r="AG84" s="58"/>
      <c r="AH84" s="89" t="str">
        <f aca="false">IF(D84="","",IF(AF84&lt;$AF$10,AG84,SUM(AF84,AG84)))</f>
        <v/>
      </c>
      <c r="AI84" s="58"/>
      <c r="AJ84" s="58"/>
      <c r="AK84" s="89" t="str">
        <f aca="false">IF(D84="","",IF(AI84&lt;$AI$10,AJ84,SUM(AI84,AJ84)))</f>
        <v/>
      </c>
      <c r="AL84" s="58"/>
      <c r="AM84" s="58"/>
      <c r="AN84" s="89" t="str">
        <f aca="false">IF(D84="","",IF(AL84&lt;$AL$10,AM84,SUM(AL84,AM84)))</f>
        <v/>
      </c>
      <c r="AO84" s="58"/>
      <c r="AP84" s="58"/>
      <c r="AQ84" s="89" t="str">
        <f aca="false">IF(D84="","",IF(AO84&lt;$AO$10,AP84,SUM(AO84,AP84)))</f>
        <v/>
      </c>
      <c r="AR84" s="58"/>
      <c r="AS84" s="58"/>
      <c r="AT84" s="58" t="n">
        <f aca="false">AS84+AR84</f>
        <v>0</v>
      </c>
      <c r="AU84" s="58"/>
      <c r="AV84" s="58"/>
      <c r="AW84" s="58" t="n">
        <f aca="false">AV84+AU84</f>
        <v>0</v>
      </c>
      <c r="AX84" s="89" t="str">
        <f aca="false">IF(D84="","",IF(AT84&lt;$AT$10,AW84,SUM(AT84,AW84)))</f>
        <v/>
      </c>
      <c r="AY84" s="58"/>
      <c r="AZ84" s="58"/>
      <c r="BA84" s="89" t="str">
        <f aca="false">IF(D84="","",IF(AY84&lt;$AY$10,AZ84,SUM(AY84,AZ84)))</f>
        <v/>
      </c>
      <c r="BB84" s="58"/>
      <c r="BC84" s="58"/>
      <c r="BD84" s="89" t="str">
        <f aca="false">IF(D84="","",IF(BB84&lt;$BB$10,BC84,SUM(BB84,BC84)))</f>
        <v/>
      </c>
      <c r="BE84" s="89" t="e">
        <f aca="false">BD84+BA84+AX84+AQ84+AN84+AK84+AH84+AE84+AB84+V84+S84+P84+M84</f>
        <v>#VALUE!</v>
      </c>
      <c r="BF84" s="90" t="str">
        <f aca="false">IF(CK84=13,"ناجح","دور ثانى")</f>
        <v>دور ثانى</v>
      </c>
      <c r="BG84" s="91" t="e">
        <f aca="false">RANK(BE84,$BE$11:BE$1004)</f>
        <v>#VALUE!</v>
      </c>
      <c r="BH84" s="92" t="str">
        <f aca="false">CONCATENATE(BX84,BY84,BZ84,CA84,CB84,CC84,CD84,CE84,CF84,CG84,CH84,CI84,CJ84)</f>
        <v>قرآنفقهااصول الدينالنحوادب ونصوصانشاءخطاملاءانجليزىدراساترياضةعلومفنية</v>
      </c>
      <c r="BI84" s="93" t="e">
        <f aca="false">CONCATENATE(G84,BE84)</f>
        <v>#VALUE!</v>
      </c>
      <c r="BJ84" s="93" t="str">
        <f aca="false">CONCATENATE(G84,BF84)</f>
        <v>دور ثانى</v>
      </c>
      <c r="BK84" s="6" t="str">
        <f aca="false">CONCATENATE(CK84,BX84)</f>
        <v>0قرآن</v>
      </c>
      <c r="BL84" s="6" t="str">
        <f aca="false">CONCATENATE(CK84,BY84)</f>
        <v>0فقه</v>
      </c>
      <c r="BM84" s="6" t="str">
        <f aca="false">CONCATENATE(CK84,BZ84)</f>
        <v>0ااصول الدين</v>
      </c>
      <c r="BN84" s="6" t="str">
        <f aca="false">CONCATENATE(CK84,CA84)</f>
        <v>0النحو</v>
      </c>
      <c r="BO84" s="6" t="str">
        <f aca="false">CONCATENATE(CK84,CB84)</f>
        <v>0ادب ونصوص</v>
      </c>
      <c r="BP84" s="6" t="str">
        <f aca="false">CONCATENATE(CK84,CC84)</f>
        <v>0انشاء</v>
      </c>
      <c r="BQ84" s="6" t="str">
        <f aca="false">CONCATENATE(CK84,CD84)</f>
        <v>0خط</v>
      </c>
      <c r="BR84" s="6" t="str">
        <f aca="false">CONCATENATE(CK84,CE84)</f>
        <v>0املاء</v>
      </c>
      <c r="BS84" s="6" t="str">
        <f aca="false">CONCATENATE(CK84,CF84)</f>
        <v>0انجليزى</v>
      </c>
      <c r="BT84" s="6" t="str">
        <f aca="false">CONCATENATE(CK84,CG84)</f>
        <v>0دراسات</v>
      </c>
      <c r="BU84" s="6" t="str">
        <f aca="false">CONCATENATE(CK84,CH84)</f>
        <v>0رياضة</v>
      </c>
      <c r="BV84" s="6" t="str">
        <f aca="false">CONCATENATE(CK84,CI84)</f>
        <v>0علوم</v>
      </c>
      <c r="BW84" s="6" t="str">
        <f aca="false">CONCATENATE(CK84,CJ84)</f>
        <v>0فنية</v>
      </c>
      <c r="BX84" s="93" t="str">
        <f aca="false">IF(M84&lt;20,"قرآن/",IF(K84&lt;3.5,"قرآن",""))</f>
        <v>قرآن</v>
      </c>
      <c r="BY84" s="93" t="str">
        <f aca="false">IF(P84&lt;20,"فقه/",IF(O84&lt;5,"فقه",""))</f>
        <v>فقه</v>
      </c>
      <c r="BZ84" s="93" t="str">
        <f aca="false">IF(S84&lt;20,"اصول الدين/",IF(R84&lt;5,"ااصول الدين",""))</f>
        <v>ااصول الدين</v>
      </c>
      <c r="CA84" s="93" t="str">
        <f aca="false">IF(V84&lt;20,"النحو/",IF(U84&lt;5,"النحو",""))</f>
        <v>النحو</v>
      </c>
      <c r="CB84" s="93" t="str">
        <f aca="false">IF(AB84&lt;20,"مطالعةونصوص/",IF(AA84&lt;5,"ادب ونصوص",""))</f>
        <v>ادب ونصوص</v>
      </c>
      <c r="CC84" s="93" t="str">
        <f aca="false">IF(AE84&lt;20,"انشاء/",IF(AD84&lt;5,"انشاء",""))</f>
        <v>انشاء</v>
      </c>
      <c r="CD84" s="72" t="str">
        <f aca="false">IF(AH84&lt;10,"خط/",IF(AG84&lt;2.5,"خط",""))</f>
        <v>خط</v>
      </c>
      <c r="CE84" s="72" t="str">
        <f aca="false">IF(AK84&lt;10,"املاء/",IF(AJ84&lt;2.5,"املاء",""))</f>
        <v>املاء</v>
      </c>
      <c r="CF84" s="94" t="str">
        <f aca="false">IF(AN84&lt;16,"انجليزى/",IF(AM84&lt;4,"انجليزى",""))</f>
        <v>انجليزى</v>
      </c>
      <c r="CG84" s="72" t="str">
        <f aca="false">IF(AQ84&lt;16,"دراسات/",IF(AP84&lt;5,"دراسات",""))</f>
        <v>دراسات</v>
      </c>
      <c r="CH84" s="72" t="str">
        <f aca="false">IF(AX84&lt;24,"رياضة/",IF(AW84&lt;7.5,"رياضة",""))</f>
        <v>رياضة</v>
      </c>
      <c r="CI84" s="72" t="str">
        <f aca="false">IF(BA84&lt;8,"علوم/",IF(AZ84&lt;2.5,"علوم",""))</f>
        <v>علوم</v>
      </c>
      <c r="CJ84" s="93" t="str">
        <f aca="false">IF(BD84&lt;8,"فنية/",IF(BC84&lt;2.5,"فنية",""))</f>
        <v>فنية</v>
      </c>
      <c r="CK84" s="93" t="n">
        <f aca="false">COUNTBLANK(BX84:CJ84)</f>
        <v>0</v>
      </c>
      <c r="CL84" s="95" t="n">
        <f aca="false">14-CK84</f>
        <v>14</v>
      </c>
    </row>
    <row r="85" customFormat="false" ht="19.5" hidden="false" customHeight="false" outlineLevel="0" collapsed="false">
      <c r="A85" s="58" t="n">
        <v>75</v>
      </c>
      <c r="B85" s="58" t="str">
        <f aca="false">الطلاب!C80</f>
        <v/>
      </c>
      <c r="C85" s="58"/>
      <c r="D85" s="19" t="n">
        <f aca="false">الطلاب!D80</f>
        <v>0</v>
      </c>
      <c r="E85" s="62"/>
      <c r="F85" s="58"/>
      <c r="G85" s="62"/>
      <c r="H85" s="58"/>
      <c r="I85" s="58"/>
      <c r="J85" s="58" t="n">
        <f aca="false">SUM(H85:I85)</f>
        <v>0</v>
      </c>
      <c r="K85" s="58"/>
      <c r="L85" s="58"/>
      <c r="M85" s="89" t="str">
        <f aca="false">IF(D85="","",IF(H85&lt;$H$10,0,H85)+IF(I85&lt;$I$10,0,I85)+L85+K85)</f>
        <v/>
      </c>
      <c r="N85" s="58"/>
      <c r="O85" s="58"/>
      <c r="P85" s="89" t="str">
        <f aca="false">IF(D85="","",IF(N85&lt;$N$10,O85,SUM(N85,O85)))</f>
        <v/>
      </c>
      <c r="Q85" s="58"/>
      <c r="R85" s="58"/>
      <c r="S85" s="89" t="str">
        <f aca="false">IF(D85="","",IF(Q85&lt;$Q$10,R85,SUM(Q85,R85)))</f>
        <v/>
      </c>
      <c r="T85" s="58"/>
      <c r="U85" s="58"/>
      <c r="V85" s="89" t="str">
        <f aca="false">IF(D85="","",IF(T85&lt;$T$10,U85,SUM(T85,U85)))</f>
        <v/>
      </c>
      <c r="W85" s="58"/>
      <c r="X85" s="58"/>
      <c r="Y85" s="58" t="n">
        <f aca="false">W85+X85</f>
        <v>0</v>
      </c>
      <c r="Z85" s="58"/>
      <c r="AA85" s="58"/>
      <c r="AB85" s="89" t="str">
        <f aca="false">IF(D85="","",IF(W85&lt;$W$10,0,W85)+IF(X85&lt;$X$10,0,X85)+AA85+Z85)</f>
        <v/>
      </c>
      <c r="AC85" s="58"/>
      <c r="AD85" s="58"/>
      <c r="AE85" s="89" t="str">
        <f aca="false">IF(D85="","",IF(AC85&lt;$AC$10,AD85,SUM(AC85,AD85)))</f>
        <v/>
      </c>
      <c r="AF85" s="58"/>
      <c r="AG85" s="58"/>
      <c r="AH85" s="89" t="str">
        <f aca="false">IF(D85="","",IF(AF85&lt;$AF$10,AG85,SUM(AF85,AG85)))</f>
        <v/>
      </c>
      <c r="AI85" s="58"/>
      <c r="AJ85" s="58"/>
      <c r="AK85" s="89" t="str">
        <f aca="false">IF(D85="","",IF(AI85&lt;$AI$10,AJ85,SUM(AI85,AJ85)))</f>
        <v/>
      </c>
      <c r="AL85" s="58"/>
      <c r="AM85" s="58"/>
      <c r="AN85" s="89" t="str">
        <f aca="false">IF(D85="","",IF(AL85&lt;$AL$10,AM85,SUM(AL85,AM85)))</f>
        <v/>
      </c>
      <c r="AO85" s="58"/>
      <c r="AP85" s="58"/>
      <c r="AQ85" s="89" t="str">
        <f aca="false">IF(D85="","",IF(AO85&lt;$AO$10,AP85,SUM(AO85,AP85)))</f>
        <v/>
      </c>
      <c r="AR85" s="58"/>
      <c r="AS85" s="58"/>
      <c r="AT85" s="58" t="n">
        <f aca="false">AS85+AR85</f>
        <v>0</v>
      </c>
      <c r="AU85" s="58"/>
      <c r="AV85" s="58"/>
      <c r="AW85" s="58" t="n">
        <f aca="false">AV85+AU85</f>
        <v>0</v>
      </c>
      <c r="AX85" s="89" t="str">
        <f aca="false">IF(D85="","",IF(AT85&lt;$AT$10,AW85,SUM(AT85,AW85)))</f>
        <v/>
      </c>
      <c r="AY85" s="58"/>
      <c r="AZ85" s="58"/>
      <c r="BA85" s="89" t="str">
        <f aca="false">IF(D85="","",IF(AY85&lt;$AY$10,AZ85,SUM(AY85,AZ85)))</f>
        <v/>
      </c>
      <c r="BB85" s="58"/>
      <c r="BC85" s="58"/>
      <c r="BD85" s="89" t="str">
        <f aca="false">IF(D85="","",IF(BB85&lt;$BB$10,BC85,SUM(BB85,BC85)))</f>
        <v/>
      </c>
      <c r="BE85" s="89" t="e">
        <f aca="false">BD85+BA85+AX85+AQ85+AN85+AK85+AH85+AE85+AB85+V85+S85+P85+M85</f>
        <v>#VALUE!</v>
      </c>
      <c r="BF85" s="90" t="str">
        <f aca="false">IF(CK85=13,"ناجح","دور ثانى")</f>
        <v>دور ثانى</v>
      </c>
      <c r="BG85" s="91" t="e">
        <f aca="false">RANK(BE85,$BE$11:BE$1004)</f>
        <v>#VALUE!</v>
      </c>
      <c r="BH85" s="92" t="str">
        <f aca="false">CONCATENATE(BX85,BY85,BZ85,CA85,CB85,CC85,CD85,CE85,CF85,CG85,CH85,CI85,CJ85)</f>
        <v>قرآنفقهااصول الدينالنحوادب ونصوصانشاءخطاملاءانجليزىدراساترياضةعلومفنية</v>
      </c>
      <c r="BI85" s="93" t="e">
        <f aca="false">CONCATENATE(G85,BE85)</f>
        <v>#VALUE!</v>
      </c>
      <c r="BJ85" s="93" t="str">
        <f aca="false">CONCATENATE(G85,BF85)</f>
        <v>دور ثانى</v>
      </c>
      <c r="BK85" s="6" t="str">
        <f aca="false">CONCATENATE(CK85,BX85)</f>
        <v>0قرآن</v>
      </c>
      <c r="BL85" s="6" t="str">
        <f aca="false">CONCATENATE(CK85,BY85)</f>
        <v>0فقه</v>
      </c>
      <c r="BM85" s="6" t="str">
        <f aca="false">CONCATENATE(CK85,BZ85)</f>
        <v>0ااصول الدين</v>
      </c>
      <c r="BN85" s="6" t="str">
        <f aca="false">CONCATENATE(CK85,CA85)</f>
        <v>0النحو</v>
      </c>
      <c r="BO85" s="6" t="str">
        <f aca="false">CONCATENATE(CK85,CB85)</f>
        <v>0ادب ونصوص</v>
      </c>
      <c r="BP85" s="6" t="str">
        <f aca="false">CONCATENATE(CK85,CC85)</f>
        <v>0انشاء</v>
      </c>
      <c r="BQ85" s="6" t="str">
        <f aca="false">CONCATENATE(CK85,CD85)</f>
        <v>0خط</v>
      </c>
      <c r="BR85" s="6" t="str">
        <f aca="false">CONCATENATE(CK85,CE85)</f>
        <v>0املاء</v>
      </c>
      <c r="BS85" s="6" t="str">
        <f aca="false">CONCATENATE(CK85,CF85)</f>
        <v>0انجليزى</v>
      </c>
      <c r="BT85" s="6" t="str">
        <f aca="false">CONCATENATE(CK85,CG85)</f>
        <v>0دراسات</v>
      </c>
      <c r="BU85" s="6" t="str">
        <f aca="false">CONCATENATE(CK85,CH85)</f>
        <v>0رياضة</v>
      </c>
      <c r="BV85" s="6" t="str">
        <f aca="false">CONCATENATE(CK85,CI85)</f>
        <v>0علوم</v>
      </c>
      <c r="BW85" s="6" t="str">
        <f aca="false">CONCATENATE(CK85,CJ85)</f>
        <v>0فنية</v>
      </c>
      <c r="BX85" s="93" t="str">
        <f aca="false">IF(M85&lt;20,"قرآن/",IF(K85&lt;3.5,"قرآن",""))</f>
        <v>قرآن</v>
      </c>
      <c r="BY85" s="93" t="str">
        <f aca="false">IF(P85&lt;20,"فقه/",IF(O85&lt;5,"فقه",""))</f>
        <v>فقه</v>
      </c>
      <c r="BZ85" s="93" t="str">
        <f aca="false">IF(S85&lt;20,"اصول الدين/",IF(R85&lt;5,"ااصول الدين",""))</f>
        <v>ااصول الدين</v>
      </c>
      <c r="CA85" s="93" t="str">
        <f aca="false">IF(V85&lt;20,"النحو/",IF(U85&lt;5,"النحو",""))</f>
        <v>النحو</v>
      </c>
      <c r="CB85" s="93" t="str">
        <f aca="false">IF(AB85&lt;20,"مطالعةونصوص/",IF(AA85&lt;5,"ادب ونصوص",""))</f>
        <v>ادب ونصوص</v>
      </c>
      <c r="CC85" s="93" t="str">
        <f aca="false">IF(AE85&lt;20,"انشاء/",IF(AD85&lt;5,"انشاء",""))</f>
        <v>انشاء</v>
      </c>
      <c r="CD85" s="72" t="str">
        <f aca="false">IF(AH85&lt;10,"خط/",IF(AG85&lt;2.5,"خط",""))</f>
        <v>خط</v>
      </c>
      <c r="CE85" s="72" t="str">
        <f aca="false">IF(AK85&lt;10,"املاء/",IF(AJ85&lt;2.5,"املاء",""))</f>
        <v>املاء</v>
      </c>
      <c r="CF85" s="94" t="str">
        <f aca="false">IF(AN85&lt;16,"انجليزى/",IF(AM85&lt;4,"انجليزى",""))</f>
        <v>انجليزى</v>
      </c>
      <c r="CG85" s="72" t="str">
        <f aca="false">IF(AQ85&lt;16,"دراسات/",IF(AP85&lt;5,"دراسات",""))</f>
        <v>دراسات</v>
      </c>
      <c r="CH85" s="72" t="str">
        <f aca="false">IF(AX85&lt;24,"رياضة/",IF(AW85&lt;7.5,"رياضة",""))</f>
        <v>رياضة</v>
      </c>
      <c r="CI85" s="72" t="str">
        <f aca="false">IF(BA85&lt;8,"علوم/",IF(AZ85&lt;2.5,"علوم",""))</f>
        <v>علوم</v>
      </c>
      <c r="CJ85" s="93" t="str">
        <f aca="false">IF(BD85&lt;8,"فنية/",IF(BC85&lt;2.5,"فنية",""))</f>
        <v>فنية</v>
      </c>
      <c r="CK85" s="93" t="n">
        <f aca="false">COUNTBLANK(BX85:CJ85)</f>
        <v>0</v>
      </c>
      <c r="CL85" s="95" t="n">
        <f aca="false">14-CK85</f>
        <v>14</v>
      </c>
    </row>
    <row r="86" customFormat="false" ht="19.5" hidden="false" customHeight="false" outlineLevel="0" collapsed="false">
      <c r="A86" s="58" t="n">
        <v>76</v>
      </c>
      <c r="B86" s="58" t="str">
        <f aca="false">الطلاب!C81</f>
        <v/>
      </c>
      <c r="C86" s="58"/>
      <c r="D86" s="19" t="n">
        <f aca="false">الطلاب!D81</f>
        <v>0</v>
      </c>
      <c r="E86" s="62"/>
      <c r="F86" s="58"/>
      <c r="G86" s="62"/>
      <c r="H86" s="58"/>
      <c r="I86" s="58"/>
      <c r="J86" s="58" t="n">
        <f aca="false">SUM(H86:I86)</f>
        <v>0</v>
      </c>
      <c r="K86" s="58"/>
      <c r="L86" s="58"/>
      <c r="M86" s="89" t="str">
        <f aca="false">IF(D86="","",IF(H86&lt;$H$10,0,H86)+IF(I86&lt;$I$10,0,I86)+L86+K86)</f>
        <v/>
      </c>
      <c r="N86" s="58"/>
      <c r="O86" s="58"/>
      <c r="P86" s="89" t="str">
        <f aca="false">IF(D86="","",IF(N86&lt;$N$10,O86,SUM(N86,O86)))</f>
        <v/>
      </c>
      <c r="Q86" s="58"/>
      <c r="R86" s="58"/>
      <c r="S86" s="89" t="str">
        <f aca="false">IF(D86="","",IF(Q86&lt;$Q$10,R86,SUM(Q86,R86)))</f>
        <v/>
      </c>
      <c r="T86" s="58"/>
      <c r="U86" s="58"/>
      <c r="V86" s="89" t="str">
        <f aca="false">IF(D86="","",IF(T86&lt;$T$10,U86,SUM(T86,U86)))</f>
        <v/>
      </c>
      <c r="W86" s="58"/>
      <c r="X86" s="58"/>
      <c r="Y86" s="58" t="n">
        <f aca="false">W86+X86</f>
        <v>0</v>
      </c>
      <c r="Z86" s="58"/>
      <c r="AA86" s="58"/>
      <c r="AB86" s="89" t="str">
        <f aca="false">IF(D86="","",IF(W86&lt;$W$10,0,W86)+IF(X86&lt;$X$10,0,X86)+AA86+Z86)</f>
        <v/>
      </c>
      <c r="AC86" s="58"/>
      <c r="AD86" s="58"/>
      <c r="AE86" s="89" t="str">
        <f aca="false">IF(D86="","",IF(AC86&lt;$AC$10,AD86,SUM(AC86,AD86)))</f>
        <v/>
      </c>
      <c r="AF86" s="58"/>
      <c r="AG86" s="58"/>
      <c r="AH86" s="89" t="str">
        <f aca="false">IF(D86="","",IF(AF86&lt;$AF$10,AG86,SUM(AF86,AG86)))</f>
        <v/>
      </c>
      <c r="AI86" s="58"/>
      <c r="AJ86" s="58"/>
      <c r="AK86" s="89" t="str">
        <f aca="false">IF(D86="","",IF(AI86&lt;$AI$10,AJ86,SUM(AI86,AJ86)))</f>
        <v/>
      </c>
      <c r="AL86" s="58"/>
      <c r="AM86" s="58"/>
      <c r="AN86" s="89" t="str">
        <f aca="false">IF(D86="","",IF(AL86&lt;$AL$10,AM86,SUM(AL86,AM86)))</f>
        <v/>
      </c>
      <c r="AO86" s="58"/>
      <c r="AP86" s="58"/>
      <c r="AQ86" s="89" t="str">
        <f aca="false">IF(D86="","",IF(AO86&lt;$AO$10,AP86,SUM(AO86,AP86)))</f>
        <v/>
      </c>
      <c r="AR86" s="58"/>
      <c r="AS86" s="58"/>
      <c r="AT86" s="58" t="n">
        <f aca="false">AS86+AR86</f>
        <v>0</v>
      </c>
      <c r="AU86" s="58"/>
      <c r="AV86" s="58"/>
      <c r="AW86" s="58" t="n">
        <f aca="false">AV86+AU86</f>
        <v>0</v>
      </c>
      <c r="AX86" s="89" t="str">
        <f aca="false">IF(D86="","",IF(AT86&lt;$AT$10,AW86,SUM(AT86,AW86)))</f>
        <v/>
      </c>
      <c r="AY86" s="58"/>
      <c r="AZ86" s="58"/>
      <c r="BA86" s="89" t="str">
        <f aca="false">IF(D86="","",IF(AY86&lt;$AY$10,AZ86,SUM(AY86,AZ86)))</f>
        <v/>
      </c>
      <c r="BB86" s="58"/>
      <c r="BC86" s="58"/>
      <c r="BD86" s="89" t="str">
        <f aca="false">IF(D86="","",IF(BB86&lt;$BB$10,BC86,SUM(BB86,BC86)))</f>
        <v/>
      </c>
      <c r="BE86" s="89" t="e">
        <f aca="false">BD86+BA86+AX86+AQ86+AN86+AK86+AH86+AE86+AB86+V86+S86+P86+M86</f>
        <v>#VALUE!</v>
      </c>
      <c r="BF86" s="90" t="str">
        <f aca="false">IF(CK86=13,"ناجح","دور ثانى")</f>
        <v>دور ثانى</v>
      </c>
      <c r="BG86" s="91" t="e">
        <f aca="false">RANK(BE86,$BE$11:BE$1004)</f>
        <v>#VALUE!</v>
      </c>
      <c r="BH86" s="92" t="str">
        <f aca="false">CONCATENATE(BX86,BY86,BZ86,CA86,CB86,CC86,CD86,CE86,CF86,CG86,CH86,CI86,CJ86)</f>
        <v>قرآنفقهااصول الدينالنحوادب ونصوصانشاءخطاملاءانجليزىدراساترياضةعلومفنية</v>
      </c>
      <c r="BI86" s="93" t="e">
        <f aca="false">CONCATENATE(G86,BE86)</f>
        <v>#VALUE!</v>
      </c>
      <c r="BJ86" s="93" t="str">
        <f aca="false">CONCATENATE(G86,BF86)</f>
        <v>دور ثانى</v>
      </c>
      <c r="BK86" s="6" t="str">
        <f aca="false">CONCATENATE(CK86,BX86)</f>
        <v>0قرآن</v>
      </c>
      <c r="BL86" s="6" t="str">
        <f aca="false">CONCATENATE(CK86,BY86)</f>
        <v>0فقه</v>
      </c>
      <c r="BM86" s="6" t="str">
        <f aca="false">CONCATENATE(CK86,BZ86)</f>
        <v>0ااصول الدين</v>
      </c>
      <c r="BN86" s="6" t="str">
        <f aca="false">CONCATENATE(CK86,CA86)</f>
        <v>0النحو</v>
      </c>
      <c r="BO86" s="6" t="str">
        <f aca="false">CONCATENATE(CK86,CB86)</f>
        <v>0ادب ونصوص</v>
      </c>
      <c r="BP86" s="6" t="str">
        <f aca="false">CONCATENATE(CK86,CC86)</f>
        <v>0انشاء</v>
      </c>
      <c r="BQ86" s="6" t="str">
        <f aca="false">CONCATENATE(CK86,CD86)</f>
        <v>0خط</v>
      </c>
      <c r="BR86" s="6" t="str">
        <f aca="false">CONCATENATE(CK86,CE86)</f>
        <v>0املاء</v>
      </c>
      <c r="BS86" s="6" t="str">
        <f aca="false">CONCATENATE(CK86,CF86)</f>
        <v>0انجليزى</v>
      </c>
      <c r="BT86" s="6" t="str">
        <f aca="false">CONCATENATE(CK86,CG86)</f>
        <v>0دراسات</v>
      </c>
      <c r="BU86" s="6" t="str">
        <f aca="false">CONCATENATE(CK86,CH86)</f>
        <v>0رياضة</v>
      </c>
      <c r="BV86" s="6" t="str">
        <f aca="false">CONCATENATE(CK86,CI86)</f>
        <v>0علوم</v>
      </c>
      <c r="BW86" s="6" t="str">
        <f aca="false">CONCATENATE(CK86,CJ86)</f>
        <v>0فنية</v>
      </c>
      <c r="BX86" s="93" t="str">
        <f aca="false">IF(M86&lt;20,"قرآن/",IF(K86&lt;3.5,"قرآن",""))</f>
        <v>قرآن</v>
      </c>
      <c r="BY86" s="93" t="str">
        <f aca="false">IF(P86&lt;20,"فقه/",IF(O86&lt;5,"فقه",""))</f>
        <v>فقه</v>
      </c>
      <c r="BZ86" s="93" t="str">
        <f aca="false">IF(S86&lt;20,"اصول الدين/",IF(R86&lt;5,"ااصول الدين",""))</f>
        <v>ااصول الدين</v>
      </c>
      <c r="CA86" s="93" t="str">
        <f aca="false">IF(V86&lt;20,"النحو/",IF(U86&lt;5,"النحو",""))</f>
        <v>النحو</v>
      </c>
      <c r="CB86" s="93" t="str">
        <f aca="false">IF(AB86&lt;20,"مطالعةونصوص/",IF(AA86&lt;5,"ادب ونصوص",""))</f>
        <v>ادب ونصوص</v>
      </c>
      <c r="CC86" s="93" t="str">
        <f aca="false">IF(AE86&lt;20,"انشاء/",IF(AD86&lt;5,"انشاء",""))</f>
        <v>انشاء</v>
      </c>
      <c r="CD86" s="72" t="str">
        <f aca="false">IF(AH86&lt;10,"خط/",IF(AG86&lt;2.5,"خط",""))</f>
        <v>خط</v>
      </c>
      <c r="CE86" s="72" t="str">
        <f aca="false">IF(AK86&lt;10,"املاء/",IF(AJ86&lt;2.5,"املاء",""))</f>
        <v>املاء</v>
      </c>
      <c r="CF86" s="94" t="str">
        <f aca="false">IF(AN86&lt;16,"انجليزى/",IF(AM86&lt;4,"انجليزى",""))</f>
        <v>انجليزى</v>
      </c>
      <c r="CG86" s="72" t="str">
        <f aca="false">IF(AQ86&lt;16,"دراسات/",IF(AP86&lt;5,"دراسات",""))</f>
        <v>دراسات</v>
      </c>
      <c r="CH86" s="72" t="str">
        <f aca="false">IF(AX86&lt;24,"رياضة/",IF(AW86&lt;7.5,"رياضة",""))</f>
        <v>رياضة</v>
      </c>
      <c r="CI86" s="72" t="str">
        <f aca="false">IF(BA86&lt;8,"علوم/",IF(AZ86&lt;2.5,"علوم",""))</f>
        <v>علوم</v>
      </c>
      <c r="CJ86" s="93" t="str">
        <f aca="false">IF(BD86&lt;8,"فنية/",IF(BC86&lt;2.5,"فنية",""))</f>
        <v>فنية</v>
      </c>
      <c r="CK86" s="93" t="n">
        <f aca="false">COUNTBLANK(BX86:CJ86)</f>
        <v>0</v>
      </c>
      <c r="CL86" s="95" t="n">
        <f aca="false">14-CK86</f>
        <v>14</v>
      </c>
    </row>
    <row r="87" customFormat="false" ht="19.5" hidden="false" customHeight="false" outlineLevel="0" collapsed="false">
      <c r="A87" s="58" t="n">
        <v>77</v>
      </c>
      <c r="B87" s="58" t="str">
        <f aca="false">الطلاب!C82</f>
        <v/>
      </c>
      <c r="C87" s="58"/>
      <c r="D87" s="19" t="n">
        <f aca="false">الطلاب!D82</f>
        <v>0</v>
      </c>
      <c r="E87" s="62"/>
      <c r="F87" s="58"/>
      <c r="G87" s="62"/>
      <c r="H87" s="58"/>
      <c r="I87" s="58"/>
      <c r="J87" s="58" t="n">
        <f aca="false">SUM(H87:I87)</f>
        <v>0</v>
      </c>
      <c r="K87" s="58"/>
      <c r="L87" s="58"/>
      <c r="M87" s="89" t="str">
        <f aca="false">IF(D87="","",IF(H87&lt;$H$10,0,H87)+IF(I87&lt;$I$10,0,I87)+L87+K87)</f>
        <v/>
      </c>
      <c r="N87" s="58"/>
      <c r="O87" s="58"/>
      <c r="P87" s="89" t="str">
        <f aca="false">IF(D87="","",IF(N87&lt;$N$10,O87,SUM(N87,O87)))</f>
        <v/>
      </c>
      <c r="Q87" s="58"/>
      <c r="R87" s="58"/>
      <c r="S87" s="89" t="str">
        <f aca="false">IF(D87="","",IF(Q87&lt;$Q$10,R87,SUM(Q87,R87)))</f>
        <v/>
      </c>
      <c r="T87" s="58"/>
      <c r="U87" s="58"/>
      <c r="V87" s="89" t="str">
        <f aca="false">IF(D87="","",IF(T87&lt;$T$10,U87,SUM(T87,U87)))</f>
        <v/>
      </c>
      <c r="W87" s="58"/>
      <c r="X87" s="58"/>
      <c r="Y87" s="58" t="n">
        <f aca="false">W87+X87</f>
        <v>0</v>
      </c>
      <c r="Z87" s="58"/>
      <c r="AA87" s="58"/>
      <c r="AB87" s="89" t="str">
        <f aca="false">IF(D87="","",IF(W87&lt;$W$10,0,W87)+IF(X87&lt;$X$10,0,X87)+AA87+Z87)</f>
        <v/>
      </c>
      <c r="AC87" s="58"/>
      <c r="AD87" s="58"/>
      <c r="AE87" s="89" t="str">
        <f aca="false">IF(D87="","",IF(AC87&lt;$AC$10,AD87,SUM(AC87,AD87)))</f>
        <v/>
      </c>
      <c r="AF87" s="58"/>
      <c r="AG87" s="58"/>
      <c r="AH87" s="89" t="str">
        <f aca="false">IF(D87="","",IF(AF87&lt;$AF$10,AG87,SUM(AF87,AG87)))</f>
        <v/>
      </c>
      <c r="AI87" s="58"/>
      <c r="AJ87" s="58"/>
      <c r="AK87" s="89" t="str">
        <f aca="false">IF(D87="","",IF(AI87&lt;$AI$10,AJ87,SUM(AI87,AJ87)))</f>
        <v/>
      </c>
      <c r="AL87" s="58"/>
      <c r="AM87" s="58"/>
      <c r="AN87" s="89" t="str">
        <f aca="false">IF(D87="","",IF(AL87&lt;$AL$10,AM87,SUM(AL87,AM87)))</f>
        <v/>
      </c>
      <c r="AO87" s="58"/>
      <c r="AP87" s="58"/>
      <c r="AQ87" s="89" t="str">
        <f aca="false">IF(D87="","",IF(AO87&lt;$AO$10,AP87,SUM(AO87,AP87)))</f>
        <v/>
      </c>
      <c r="AR87" s="58"/>
      <c r="AS87" s="58"/>
      <c r="AT87" s="58" t="n">
        <f aca="false">AS87+AR87</f>
        <v>0</v>
      </c>
      <c r="AU87" s="58"/>
      <c r="AV87" s="58"/>
      <c r="AW87" s="58" t="n">
        <f aca="false">AV87+AU87</f>
        <v>0</v>
      </c>
      <c r="AX87" s="89" t="str">
        <f aca="false">IF(D87="","",IF(AT87&lt;$AT$10,AW87,SUM(AT87,AW87)))</f>
        <v/>
      </c>
      <c r="AY87" s="58"/>
      <c r="AZ87" s="58"/>
      <c r="BA87" s="89" t="str">
        <f aca="false">IF(D87="","",IF(AY87&lt;$AY$10,AZ87,SUM(AY87,AZ87)))</f>
        <v/>
      </c>
      <c r="BB87" s="58"/>
      <c r="BC87" s="58"/>
      <c r="BD87" s="89" t="str">
        <f aca="false">IF(D87="","",IF(BB87&lt;$BB$10,BC87,SUM(BB87,BC87)))</f>
        <v/>
      </c>
      <c r="BE87" s="89" t="e">
        <f aca="false">BD87+BA87+AX87+AQ87+AN87+AK87+AH87+AE87+AB87+V87+S87+P87+M87</f>
        <v>#VALUE!</v>
      </c>
      <c r="BF87" s="90" t="str">
        <f aca="false">IF(CK87=13,"ناجح","دور ثانى")</f>
        <v>دور ثانى</v>
      </c>
      <c r="BG87" s="91" t="e">
        <f aca="false">RANK(BE87,$BE$11:BE$1004)</f>
        <v>#VALUE!</v>
      </c>
      <c r="BH87" s="92" t="str">
        <f aca="false">CONCATENATE(BX87,BY87,BZ87,CA87,CB87,CC87,CD87,CE87,CF87,CG87,CH87,CI87,CJ87)</f>
        <v>قرآنفقهااصول الدينالنحوادب ونصوصانشاءخطاملاءانجليزىدراساترياضةعلومفنية</v>
      </c>
      <c r="BI87" s="93" t="e">
        <f aca="false">CONCATENATE(G87,BE87)</f>
        <v>#VALUE!</v>
      </c>
      <c r="BJ87" s="93" t="str">
        <f aca="false">CONCATENATE(G87,BF87)</f>
        <v>دور ثانى</v>
      </c>
      <c r="BK87" s="6" t="str">
        <f aca="false">CONCATENATE(CK87,BX87)</f>
        <v>0قرآن</v>
      </c>
      <c r="BL87" s="6" t="str">
        <f aca="false">CONCATENATE(CK87,BY87)</f>
        <v>0فقه</v>
      </c>
      <c r="BM87" s="6" t="str">
        <f aca="false">CONCATENATE(CK87,BZ87)</f>
        <v>0ااصول الدين</v>
      </c>
      <c r="BN87" s="6" t="str">
        <f aca="false">CONCATENATE(CK87,CA87)</f>
        <v>0النحو</v>
      </c>
      <c r="BO87" s="6" t="str">
        <f aca="false">CONCATENATE(CK87,CB87)</f>
        <v>0ادب ونصوص</v>
      </c>
      <c r="BP87" s="6" t="str">
        <f aca="false">CONCATENATE(CK87,CC87)</f>
        <v>0انشاء</v>
      </c>
      <c r="BQ87" s="6" t="str">
        <f aca="false">CONCATENATE(CK87,CD87)</f>
        <v>0خط</v>
      </c>
      <c r="BR87" s="6" t="str">
        <f aca="false">CONCATENATE(CK87,CE87)</f>
        <v>0املاء</v>
      </c>
      <c r="BS87" s="6" t="str">
        <f aca="false">CONCATENATE(CK87,CF87)</f>
        <v>0انجليزى</v>
      </c>
      <c r="BT87" s="6" t="str">
        <f aca="false">CONCATENATE(CK87,CG87)</f>
        <v>0دراسات</v>
      </c>
      <c r="BU87" s="6" t="str">
        <f aca="false">CONCATENATE(CK87,CH87)</f>
        <v>0رياضة</v>
      </c>
      <c r="BV87" s="6" t="str">
        <f aca="false">CONCATENATE(CK87,CI87)</f>
        <v>0علوم</v>
      </c>
      <c r="BW87" s="6" t="str">
        <f aca="false">CONCATENATE(CK87,CJ87)</f>
        <v>0فنية</v>
      </c>
      <c r="BX87" s="93" t="str">
        <f aca="false">IF(M87&lt;20,"قرآن/",IF(K87&lt;3.5,"قرآن",""))</f>
        <v>قرآن</v>
      </c>
      <c r="BY87" s="93" t="str">
        <f aca="false">IF(P87&lt;20,"فقه/",IF(O87&lt;5,"فقه",""))</f>
        <v>فقه</v>
      </c>
      <c r="BZ87" s="93" t="str">
        <f aca="false">IF(S87&lt;20,"اصول الدين/",IF(R87&lt;5,"ااصول الدين",""))</f>
        <v>ااصول الدين</v>
      </c>
      <c r="CA87" s="93" t="str">
        <f aca="false">IF(V87&lt;20,"النحو/",IF(U87&lt;5,"النحو",""))</f>
        <v>النحو</v>
      </c>
      <c r="CB87" s="93" t="str">
        <f aca="false">IF(AB87&lt;20,"مطالعةونصوص/",IF(AA87&lt;5,"ادب ونصوص",""))</f>
        <v>ادب ونصوص</v>
      </c>
      <c r="CC87" s="93" t="str">
        <f aca="false">IF(AE87&lt;20,"انشاء/",IF(AD87&lt;5,"انشاء",""))</f>
        <v>انشاء</v>
      </c>
      <c r="CD87" s="72" t="str">
        <f aca="false">IF(AH87&lt;10,"خط/",IF(AG87&lt;2.5,"خط",""))</f>
        <v>خط</v>
      </c>
      <c r="CE87" s="72" t="str">
        <f aca="false">IF(AK87&lt;10,"املاء/",IF(AJ87&lt;2.5,"املاء",""))</f>
        <v>املاء</v>
      </c>
      <c r="CF87" s="94" t="str">
        <f aca="false">IF(AN87&lt;16,"انجليزى/",IF(AM87&lt;4,"انجليزى",""))</f>
        <v>انجليزى</v>
      </c>
      <c r="CG87" s="72" t="str">
        <f aca="false">IF(AQ87&lt;16,"دراسات/",IF(AP87&lt;5,"دراسات",""))</f>
        <v>دراسات</v>
      </c>
      <c r="CH87" s="72" t="str">
        <f aca="false">IF(AX87&lt;24,"رياضة/",IF(AW87&lt;7.5,"رياضة",""))</f>
        <v>رياضة</v>
      </c>
      <c r="CI87" s="72" t="str">
        <f aca="false">IF(BA87&lt;8,"علوم/",IF(AZ87&lt;2.5,"علوم",""))</f>
        <v>علوم</v>
      </c>
      <c r="CJ87" s="93" t="str">
        <f aca="false">IF(BD87&lt;8,"فنية/",IF(BC87&lt;2.5,"فنية",""))</f>
        <v>فنية</v>
      </c>
      <c r="CK87" s="93" t="n">
        <f aca="false">COUNTBLANK(BX87:CJ87)</f>
        <v>0</v>
      </c>
      <c r="CL87" s="95" t="n">
        <f aca="false">14-CK87</f>
        <v>14</v>
      </c>
    </row>
    <row r="88" customFormat="false" ht="19.5" hidden="false" customHeight="false" outlineLevel="0" collapsed="false">
      <c r="A88" s="58" t="n">
        <v>78</v>
      </c>
      <c r="B88" s="58" t="str">
        <f aca="false">الطلاب!C83</f>
        <v/>
      </c>
      <c r="C88" s="58"/>
      <c r="D88" s="19" t="n">
        <f aca="false">الطلاب!D83</f>
        <v>0</v>
      </c>
      <c r="E88" s="62"/>
      <c r="F88" s="58"/>
      <c r="G88" s="62"/>
      <c r="H88" s="58"/>
      <c r="I88" s="58"/>
      <c r="J88" s="58" t="n">
        <f aca="false">SUM(H88:I88)</f>
        <v>0</v>
      </c>
      <c r="K88" s="58"/>
      <c r="L88" s="58"/>
      <c r="M88" s="89" t="str">
        <f aca="false">IF(D88="","",IF(H88&lt;$H$10,0,H88)+IF(I88&lt;$I$10,0,I88)+L88+K88)</f>
        <v/>
      </c>
      <c r="N88" s="58"/>
      <c r="O88" s="58"/>
      <c r="P88" s="89" t="str">
        <f aca="false">IF(D88="","",IF(N88&lt;$N$10,O88,SUM(N88,O88)))</f>
        <v/>
      </c>
      <c r="Q88" s="58"/>
      <c r="R88" s="58"/>
      <c r="S88" s="89" t="str">
        <f aca="false">IF(D88="","",IF(Q88&lt;$Q$10,R88,SUM(Q88,R88)))</f>
        <v/>
      </c>
      <c r="T88" s="58"/>
      <c r="U88" s="58"/>
      <c r="V88" s="89" t="str">
        <f aca="false">IF(D88="","",IF(T88&lt;$T$10,U88,SUM(T88,U88)))</f>
        <v/>
      </c>
      <c r="W88" s="58"/>
      <c r="X88" s="58"/>
      <c r="Y88" s="58" t="n">
        <f aca="false">W88+X88</f>
        <v>0</v>
      </c>
      <c r="Z88" s="58"/>
      <c r="AA88" s="58"/>
      <c r="AB88" s="89" t="str">
        <f aca="false">IF(D88="","",IF(W88&lt;$W$10,0,W88)+IF(X88&lt;$X$10,0,X88)+AA88+Z88)</f>
        <v/>
      </c>
      <c r="AC88" s="58"/>
      <c r="AD88" s="58"/>
      <c r="AE88" s="89" t="str">
        <f aca="false">IF(D88="","",IF(AC88&lt;$AC$10,AD88,SUM(AC88,AD88)))</f>
        <v/>
      </c>
      <c r="AF88" s="58"/>
      <c r="AG88" s="58"/>
      <c r="AH88" s="89" t="str">
        <f aca="false">IF(D88="","",IF(AF88&lt;$AF$10,AG88,SUM(AF88,AG88)))</f>
        <v/>
      </c>
      <c r="AI88" s="58"/>
      <c r="AJ88" s="58"/>
      <c r="AK88" s="89" t="str">
        <f aca="false">IF(D88="","",IF(AI88&lt;$AI$10,AJ88,SUM(AI88,AJ88)))</f>
        <v/>
      </c>
      <c r="AL88" s="58"/>
      <c r="AM88" s="58"/>
      <c r="AN88" s="89" t="str">
        <f aca="false">IF(D88="","",IF(AL88&lt;$AL$10,AM88,SUM(AL88,AM88)))</f>
        <v/>
      </c>
      <c r="AO88" s="58"/>
      <c r="AP88" s="58"/>
      <c r="AQ88" s="89" t="str">
        <f aca="false">IF(D88="","",IF(AO88&lt;$AO$10,AP88,SUM(AO88,AP88)))</f>
        <v/>
      </c>
      <c r="AR88" s="58"/>
      <c r="AS88" s="58"/>
      <c r="AT88" s="58" t="n">
        <f aca="false">AS88+AR88</f>
        <v>0</v>
      </c>
      <c r="AU88" s="58"/>
      <c r="AV88" s="58"/>
      <c r="AW88" s="58" t="n">
        <f aca="false">AV88+AU88</f>
        <v>0</v>
      </c>
      <c r="AX88" s="89" t="str">
        <f aca="false">IF(D88="","",IF(AT88&lt;$AT$10,AW88,SUM(AT88,AW88)))</f>
        <v/>
      </c>
      <c r="AY88" s="58"/>
      <c r="AZ88" s="58"/>
      <c r="BA88" s="89" t="str">
        <f aca="false">IF(D88="","",IF(AY88&lt;$AY$10,AZ88,SUM(AY88,AZ88)))</f>
        <v/>
      </c>
      <c r="BB88" s="58"/>
      <c r="BC88" s="58"/>
      <c r="BD88" s="89" t="str">
        <f aca="false">IF(D88="","",IF(BB88&lt;$BB$10,BC88,SUM(BB88,BC88)))</f>
        <v/>
      </c>
      <c r="BE88" s="89" t="e">
        <f aca="false">BD88+BA88+AX88+AQ88+AN88+AK88+AH88+AE88+AB88+V88+S88+P88+M88</f>
        <v>#VALUE!</v>
      </c>
      <c r="BF88" s="90" t="str">
        <f aca="false">IF(CK88=13,"ناجح","دور ثانى")</f>
        <v>دور ثانى</v>
      </c>
      <c r="BG88" s="91" t="e">
        <f aca="false">RANK(BE88,$BE$11:BE$1004)</f>
        <v>#VALUE!</v>
      </c>
      <c r="BH88" s="92" t="str">
        <f aca="false">CONCATENATE(BX88,BY88,BZ88,CA88,CB88,CC88,CD88,CE88,CF88,CG88,CH88,CI88,CJ88)</f>
        <v>قرآنفقهااصول الدينالنحوادب ونصوصانشاءخطاملاءانجليزىدراساترياضةعلومفنية</v>
      </c>
      <c r="BI88" s="93" t="e">
        <f aca="false">CONCATENATE(G88,BE88)</f>
        <v>#VALUE!</v>
      </c>
      <c r="BJ88" s="93" t="str">
        <f aca="false">CONCATENATE(G88,BF88)</f>
        <v>دور ثانى</v>
      </c>
      <c r="BK88" s="6" t="str">
        <f aca="false">CONCATENATE(CK88,BX88)</f>
        <v>0قرآن</v>
      </c>
      <c r="BL88" s="6" t="str">
        <f aca="false">CONCATENATE(CK88,BY88)</f>
        <v>0فقه</v>
      </c>
      <c r="BM88" s="6" t="str">
        <f aca="false">CONCATENATE(CK88,BZ88)</f>
        <v>0ااصول الدين</v>
      </c>
      <c r="BN88" s="6" t="str">
        <f aca="false">CONCATENATE(CK88,CA88)</f>
        <v>0النحو</v>
      </c>
      <c r="BO88" s="6" t="str">
        <f aca="false">CONCATENATE(CK88,CB88)</f>
        <v>0ادب ونصوص</v>
      </c>
      <c r="BP88" s="6" t="str">
        <f aca="false">CONCATENATE(CK88,CC88)</f>
        <v>0انشاء</v>
      </c>
      <c r="BQ88" s="6" t="str">
        <f aca="false">CONCATENATE(CK88,CD88)</f>
        <v>0خط</v>
      </c>
      <c r="BR88" s="6" t="str">
        <f aca="false">CONCATENATE(CK88,CE88)</f>
        <v>0املاء</v>
      </c>
      <c r="BS88" s="6" t="str">
        <f aca="false">CONCATENATE(CK88,CF88)</f>
        <v>0انجليزى</v>
      </c>
      <c r="BT88" s="6" t="str">
        <f aca="false">CONCATENATE(CK88,CG88)</f>
        <v>0دراسات</v>
      </c>
      <c r="BU88" s="6" t="str">
        <f aca="false">CONCATENATE(CK88,CH88)</f>
        <v>0رياضة</v>
      </c>
      <c r="BV88" s="6" t="str">
        <f aca="false">CONCATENATE(CK88,CI88)</f>
        <v>0علوم</v>
      </c>
      <c r="BW88" s="6" t="str">
        <f aca="false">CONCATENATE(CK88,CJ88)</f>
        <v>0فنية</v>
      </c>
      <c r="BX88" s="93" t="str">
        <f aca="false">IF(M88&lt;20,"قرآن/",IF(K88&lt;3.5,"قرآن",""))</f>
        <v>قرآن</v>
      </c>
      <c r="BY88" s="93" t="str">
        <f aca="false">IF(P88&lt;20,"فقه/",IF(O88&lt;5,"فقه",""))</f>
        <v>فقه</v>
      </c>
      <c r="BZ88" s="93" t="str">
        <f aca="false">IF(S88&lt;20,"اصول الدين/",IF(R88&lt;5,"ااصول الدين",""))</f>
        <v>ااصول الدين</v>
      </c>
      <c r="CA88" s="93" t="str">
        <f aca="false">IF(V88&lt;20,"النحو/",IF(U88&lt;5,"النحو",""))</f>
        <v>النحو</v>
      </c>
      <c r="CB88" s="93" t="str">
        <f aca="false">IF(AB88&lt;20,"مطالعةونصوص/",IF(AA88&lt;5,"ادب ونصوص",""))</f>
        <v>ادب ونصوص</v>
      </c>
      <c r="CC88" s="93" t="str">
        <f aca="false">IF(AE88&lt;20,"انشاء/",IF(AD88&lt;5,"انشاء",""))</f>
        <v>انشاء</v>
      </c>
      <c r="CD88" s="72" t="str">
        <f aca="false">IF(AH88&lt;10,"خط/",IF(AG88&lt;2.5,"خط",""))</f>
        <v>خط</v>
      </c>
      <c r="CE88" s="72" t="str">
        <f aca="false">IF(AK88&lt;10,"املاء/",IF(AJ88&lt;2.5,"املاء",""))</f>
        <v>املاء</v>
      </c>
      <c r="CF88" s="94" t="str">
        <f aca="false">IF(AN88&lt;16,"انجليزى/",IF(AM88&lt;4,"انجليزى",""))</f>
        <v>انجليزى</v>
      </c>
      <c r="CG88" s="72" t="str">
        <f aca="false">IF(AQ88&lt;16,"دراسات/",IF(AP88&lt;5,"دراسات",""))</f>
        <v>دراسات</v>
      </c>
      <c r="CH88" s="72" t="str">
        <f aca="false">IF(AX88&lt;24,"رياضة/",IF(AW88&lt;7.5,"رياضة",""))</f>
        <v>رياضة</v>
      </c>
      <c r="CI88" s="72" t="str">
        <f aca="false">IF(BA88&lt;8,"علوم/",IF(AZ88&lt;2.5,"علوم",""))</f>
        <v>علوم</v>
      </c>
      <c r="CJ88" s="93" t="str">
        <f aca="false">IF(BD88&lt;8,"فنية/",IF(BC88&lt;2.5,"فنية",""))</f>
        <v>فنية</v>
      </c>
      <c r="CK88" s="93" t="n">
        <f aca="false">COUNTBLANK(BX88:CJ88)</f>
        <v>0</v>
      </c>
      <c r="CL88" s="95" t="n">
        <f aca="false">14-CK88</f>
        <v>14</v>
      </c>
    </row>
    <row r="89" customFormat="false" ht="19.5" hidden="false" customHeight="false" outlineLevel="0" collapsed="false">
      <c r="A89" s="58" t="n">
        <v>79</v>
      </c>
      <c r="B89" s="58" t="str">
        <f aca="false">الطلاب!C84</f>
        <v/>
      </c>
      <c r="C89" s="58"/>
      <c r="D89" s="19" t="n">
        <f aca="false">الطلاب!D84</f>
        <v>0</v>
      </c>
      <c r="E89" s="62"/>
      <c r="F89" s="58"/>
      <c r="G89" s="62"/>
      <c r="H89" s="58"/>
      <c r="I89" s="58"/>
      <c r="J89" s="58" t="n">
        <f aca="false">SUM(H89:I89)</f>
        <v>0</v>
      </c>
      <c r="K89" s="58"/>
      <c r="L89" s="58"/>
      <c r="M89" s="89" t="str">
        <f aca="false">IF(D89="","",IF(H89&lt;$H$10,0,H89)+IF(I89&lt;$I$10,0,I89)+L89+K89)</f>
        <v/>
      </c>
      <c r="N89" s="58"/>
      <c r="O89" s="58"/>
      <c r="P89" s="89" t="str">
        <f aca="false">IF(D89="","",IF(N89&lt;$N$10,O89,SUM(N89,O89)))</f>
        <v/>
      </c>
      <c r="Q89" s="58"/>
      <c r="R89" s="58"/>
      <c r="S89" s="89" t="str">
        <f aca="false">IF(D89="","",IF(Q89&lt;$Q$10,R89,SUM(Q89,R89)))</f>
        <v/>
      </c>
      <c r="T89" s="58"/>
      <c r="U89" s="58"/>
      <c r="V89" s="89" t="str">
        <f aca="false">IF(D89="","",IF(T89&lt;$T$10,U89,SUM(T89,U89)))</f>
        <v/>
      </c>
      <c r="W89" s="58"/>
      <c r="X89" s="58"/>
      <c r="Y89" s="58" t="n">
        <f aca="false">W89+X89</f>
        <v>0</v>
      </c>
      <c r="Z89" s="58"/>
      <c r="AA89" s="58"/>
      <c r="AB89" s="89" t="str">
        <f aca="false">IF(D89="","",IF(W89&lt;$W$10,0,W89)+IF(X89&lt;$X$10,0,X89)+AA89+Z89)</f>
        <v/>
      </c>
      <c r="AC89" s="58"/>
      <c r="AD89" s="58"/>
      <c r="AE89" s="89" t="str">
        <f aca="false">IF(D89="","",IF(AC89&lt;$AC$10,AD89,SUM(AC89,AD89)))</f>
        <v/>
      </c>
      <c r="AF89" s="58"/>
      <c r="AG89" s="58"/>
      <c r="AH89" s="89" t="str">
        <f aca="false">IF(D89="","",IF(AF89&lt;$AF$10,AG89,SUM(AF89,AG89)))</f>
        <v/>
      </c>
      <c r="AI89" s="58"/>
      <c r="AJ89" s="58"/>
      <c r="AK89" s="89" t="str">
        <f aca="false">IF(D89="","",IF(AI89&lt;$AI$10,AJ89,SUM(AI89,AJ89)))</f>
        <v/>
      </c>
      <c r="AL89" s="58"/>
      <c r="AM89" s="58"/>
      <c r="AN89" s="89" t="str">
        <f aca="false">IF(D89="","",IF(AL89&lt;$AL$10,AM89,SUM(AL89,AM89)))</f>
        <v/>
      </c>
      <c r="AO89" s="58"/>
      <c r="AP89" s="58"/>
      <c r="AQ89" s="89" t="str">
        <f aca="false">IF(D89="","",IF(AO89&lt;$AO$10,AP89,SUM(AO89,AP89)))</f>
        <v/>
      </c>
      <c r="AR89" s="58"/>
      <c r="AS89" s="58"/>
      <c r="AT89" s="58" t="n">
        <f aca="false">AS89+AR89</f>
        <v>0</v>
      </c>
      <c r="AU89" s="58"/>
      <c r="AV89" s="58"/>
      <c r="AW89" s="58" t="n">
        <f aca="false">AV89+AU89</f>
        <v>0</v>
      </c>
      <c r="AX89" s="89" t="str">
        <f aca="false">IF(D89="","",IF(AT89&lt;$AT$10,AW89,SUM(AT89,AW89)))</f>
        <v/>
      </c>
      <c r="AY89" s="58"/>
      <c r="AZ89" s="58"/>
      <c r="BA89" s="89" t="str">
        <f aca="false">IF(D89="","",IF(AY89&lt;$AY$10,AZ89,SUM(AY89,AZ89)))</f>
        <v/>
      </c>
      <c r="BB89" s="58"/>
      <c r="BC89" s="58"/>
      <c r="BD89" s="89" t="str">
        <f aca="false">IF(D89="","",IF(BB89&lt;$BB$10,BC89,SUM(BB89,BC89)))</f>
        <v/>
      </c>
      <c r="BE89" s="89" t="e">
        <f aca="false">BD89+BA89+AX89+AQ89+AN89+AK89+AH89+AE89+AB89+V89+S89+P89+M89</f>
        <v>#VALUE!</v>
      </c>
      <c r="BF89" s="90" t="str">
        <f aca="false">IF(CK89=13,"ناجح","دور ثانى")</f>
        <v>دور ثانى</v>
      </c>
      <c r="BG89" s="91" t="e">
        <f aca="false">RANK(BE89,$BE$11:BE$1004)</f>
        <v>#VALUE!</v>
      </c>
      <c r="BH89" s="92" t="str">
        <f aca="false">CONCATENATE(BX89,BY89,BZ89,CA89,CB89,CC89,CD89,CE89,CF89,CG89,CH89,CI89,CJ89)</f>
        <v>قرآنفقهااصول الدينالنحوادب ونصوصانشاءخطاملاءانجليزىدراساترياضةعلومفنية</v>
      </c>
      <c r="BI89" s="93" t="e">
        <f aca="false">CONCATENATE(G89,BE89)</f>
        <v>#VALUE!</v>
      </c>
      <c r="BJ89" s="93" t="str">
        <f aca="false">CONCATENATE(G89,BF89)</f>
        <v>دور ثانى</v>
      </c>
      <c r="BK89" s="6" t="str">
        <f aca="false">CONCATENATE(CK89,BX89)</f>
        <v>0قرآن</v>
      </c>
      <c r="BL89" s="6" t="str">
        <f aca="false">CONCATENATE(CK89,BY89)</f>
        <v>0فقه</v>
      </c>
      <c r="BM89" s="6" t="str">
        <f aca="false">CONCATENATE(CK89,BZ89)</f>
        <v>0ااصول الدين</v>
      </c>
      <c r="BN89" s="6" t="str">
        <f aca="false">CONCATENATE(CK89,CA89)</f>
        <v>0النحو</v>
      </c>
      <c r="BO89" s="6" t="str">
        <f aca="false">CONCATENATE(CK89,CB89)</f>
        <v>0ادب ونصوص</v>
      </c>
      <c r="BP89" s="6" t="str">
        <f aca="false">CONCATENATE(CK89,CC89)</f>
        <v>0انشاء</v>
      </c>
      <c r="BQ89" s="6" t="str">
        <f aca="false">CONCATENATE(CK89,CD89)</f>
        <v>0خط</v>
      </c>
      <c r="BR89" s="6" t="str">
        <f aca="false">CONCATENATE(CK89,CE89)</f>
        <v>0املاء</v>
      </c>
      <c r="BS89" s="6" t="str">
        <f aca="false">CONCATENATE(CK89,CF89)</f>
        <v>0انجليزى</v>
      </c>
      <c r="BT89" s="6" t="str">
        <f aca="false">CONCATENATE(CK89,CG89)</f>
        <v>0دراسات</v>
      </c>
      <c r="BU89" s="6" t="str">
        <f aca="false">CONCATENATE(CK89,CH89)</f>
        <v>0رياضة</v>
      </c>
      <c r="BV89" s="6" t="str">
        <f aca="false">CONCATENATE(CK89,CI89)</f>
        <v>0علوم</v>
      </c>
      <c r="BW89" s="6" t="str">
        <f aca="false">CONCATENATE(CK89,CJ89)</f>
        <v>0فنية</v>
      </c>
      <c r="BX89" s="93" t="str">
        <f aca="false">IF(M89&lt;20,"قرآن/",IF(K89&lt;3.5,"قرآن",""))</f>
        <v>قرآن</v>
      </c>
      <c r="BY89" s="93" t="str">
        <f aca="false">IF(P89&lt;20,"فقه/",IF(O89&lt;5,"فقه",""))</f>
        <v>فقه</v>
      </c>
      <c r="BZ89" s="93" t="str">
        <f aca="false">IF(S89&lt;20,"اصول الدين/",IF(R89&lt;5,"ااصول الدين",""))</f>
        <v>ااصول الدين</v>
      </c>
      <c r="CA89" s="93" t="str">
        <f aca="false">IF(V89&lt;20,"النحو/",IF(U89&lt;5,"النحو",""))</f>
        <v>النحو</v>
      </c>
      <c r="CB89" s="93" t="str">
        <f aca="false">IF(AB89&lt;20,"مطالعةونصوص/",IF(AA89&lt;5,"ادب ونصوص",""))</f>
        <v>ادب ونصوص</v>
      </c>
      <c r="CC89" s="93" t="str">
        <f aca="false">IF(AE89&lt;20,"انشاء/",IF(AD89&lt;5,"انشاء",""))</f>
        <v>انشاء</v>
      </c>
      <c r="CD89" s="72" t="str">
        <f aca="false">IF(AH89&lt;10,"خط/",IF(AG89&lt;2.5,"خط",""))</f>
        <v>خط</v>
      </c>
      <c r="CE89" s="72" t="str">
        <f aca="false">IF(AK89&lt;10,"املاء/",IF(AJ89&lt;2.5,"املاء",""))</f>
        <v>املاء</v>
      </c>
      <c r="CF89" s="94" t="str">
        <f aca="false">IF(AN89&lt;16,"انجليزى/",IF(AM89&lt;4,"انجليزى",""))</f>
        <v>انجليزى</v>
      </c>
      <c r="CG89" s="72" t="str">
        <f aca="false">IF(AQ89&lt;16,"دراسات/",IF(AP89&lt;5,"دراسات",""))</f>
        <v>دراسات</v>
      </c>
      <c r="CH89" s="72" t="str">
        <f aca="false">IF(AX89&lt;24,"رياضة/",IF(AW89&lt;7.5,"رياضة",""))</f>
        <v>رياضة</v>
      </c>
      <c r="CI89" s="72" t="str">
        <f aca="false">IF(BA89&lt;8,"علوم/",IF(AZ89&lt;2.5,"علوم",""))</f>
        <v>علوم</v>
      </c>
      <c r="CJ89" s="93" t="str">
        <f aca="false">IF(BD89&lt;8,"فنية/",IF(BC89&lt;2.5,"فنية",""))</f>
        <v>فنية</v>
      </c>
      <c r="CK89" s="93" t="n">
        <f aca="false">COUNTBLANK(BX89:CJ89)</f>
        <v>0</v>
      </c>
      <c r="CL89" s="95" t="n">
        <f aca="false">14-CK89</f>
        <v>14</v>
      </c>
    </row>
    <row r="90" customFormat="false" ht="19.5" hidden="false" customHeight="false" outlineLevel="0" collapsed="false">
      <c r="A90" s="58" t="n">
        <v>80</v>
      </c>
      <c r="B90" s="58" t="str">
        <f aca="false">الطلاب!C85</f>
        <v/>
      </c>
      <c r="C90" s="58"/>
      <c r="D90" s="19" t="n">
        <f aca="false">الطلاب!D85</f>
        <v>0</v>
      </c>
      <c r="E90" s="62"/>
      <c r="F90" s="58"/>
      <c r="G90" s="62"/>
      <c r="H90" s="58"/>
      <c r="I90" s="58"/>
      <c r="J90" s="58" t="n">
        <f aca="false">SUM(H90:I90)</f>
        <v>0</v>
      </c>
      <c r="K90" s="58"/>
      <c r="L90" s="58"/>
      <c r="M90" s="89" t="str">
        <f aca="false">IF(D90="","",IF(H90&lt;$H$10,0,H90)+IF(I90&lt;$I$10,0,I90)+L90+K90)</f>
        <v/>
      </c>
      <c r="N90" s="58"/>
      <c r="O90" s="58"/>
      <c r="P90" s="89" t="str">
        <f aca="false">IF(D90="","",IF(N90&lt;$N$10,O90,SUM(N90,O90)))</f>
        <v/>
      </c>
      <c r="Q90" s="58"/>
      <c r="R90" s="58"/>
      <c r="S90" s="89" t="str">
        <f aca="false">IF(D90="","",IF(Q90&lt;$Q$10,R90,SUM(Q90,R90)))</f>
        <v/>
      </c>
      <c r="T90" s="58"/>
      <c r="U90" s="58"/>
      <c r="V90" s="89" t="str">
        <f aca="false">IF(D90="","",IF(T90&lt;$T$10,U90,SUM(T90,U90)))</f>
        <v/>
      </c>
      <c r="W90" s="58"/>
      <c r="X90" s="58"/>
      <c r="Y90" s="58" t="n">
        <f aca="false">W90+X90</f>
        <v>0</v>
      </c>
      <c r="Z90" s="58"/>
      <c r="AA90" s="58"/>
      <c r="AB90" s="89" t="str">
        <f aca="false">IF(D90="","",IF(W90&lt;$W$10,0,W90)+IF(X90&lt;$X$10,0,X90)+AA90+Z90)</f>
        <v/>
      </c>
      <c r="AC90" s="58"/>
      <c r="AD90" s="58"/>
      <c r="AE90" s="89" t="str">
        <f aca="false">IF(D90="","",IF(AC90&lt;$AC$10,AD90,SUM(AC90,AD90)))</f>
        <v/>
      </c>
      <c r="AF90" s="58"/>
      <c r="AG90" s="58"/>
      <c r="AH90" s="89" t="str">
        <f aca="false">IF(D90="","",IF(AF90&lt;$AF$10,AG90,SUM(AF90,AG90)))</f>
        <v/>
      </c>
      <c r="AI90" s="58"/>
      <c r="AJ90" s="58"/>
      <c r="AK90" s="89" t="str">
        <f aca="false">IF(D90="","",IF(AI90&lt;$AI$10,AJ90,SUM(AI90,AJ90)))</f>
        <v/>
      </c>
      <c r="AL90" s="58"/>
      <c r="AM90" s="58"/>
      <c r="AN90" s="89" t="str">
        <f aca="false">IF(D90="","",IF(AL90&lt;$AL$10,AM90,SUM(AL90,AM90)))</f>
        <v/>
      </c>
      <c r="AO90" s="58"/>
      <c r="AP90" s="58"/>
      <c r="AQ90" s="89" t="str">
        <f aca="false">IF(D90="","",IF(AO90&lt;$AO$10,AP90,SUM(AO90,AP90)))</f>
        <v/>
      </c>
      <c r="AR90" s="58"/>
      <c r="AS90" s="58"/>
      <c r="AT90" s="58" t="n">
        <f aca="false">AS90+AR90</f>
        <v>0</v>
      </c>
      <c r="AU90" s="58"/>
      <c r="AV90" s="58"/>
      <c r="AW90" s="58" t="n">
        <f aca="false">AV90+AU90</f>
        <v>0</v>
      </c>
      <c r="AX90" s="89" t="str">
        <f aca="false">IF(D90="","",IF(AT90&lt;$AT$10,AW90,SUM(AT90,AW90)))</f>
        <v/>
      </c>
      <c r="AY90" s="58"/>
      <c r="AZ90" s="58"/>
      <c r="BA90" s="89" t="str">
        <f aca="false">IF(D90="","",IF(AY90&lt;$AY$10,AZ90,SUM(AY90,AZ90)))</f>
        <v/>
      </c>
      <c r="BB90" s="58"/>
      <c r="BC90" s="58"/>
      <c r="BD90" s="89" t="str">
        <f aca="false">IF(D90="","",IF(BB90&lt;$BB$10,BC90,SUM(BB90,BC90)))</f>
        <v/>
      </c>
      <c r="BE90" s="89" t="e">
        <f aca="false">BD90+BA90+AX90+AQ90+AN90+AK90+AH90+AE90+AB90+V90+S90+P90+M90</f>
        <v>#VALUE!</v>
      </c>
      <c r="BF90" s="90" t="str">
        <f aca="false">IF(CK90=13,"ناجح","دور ثانى")</f>
        <v>دور ثانى</v>
      </c>
      <c r="BG90" s="91" t="e">
        <f aca="false">RANK(BE90,$BE$11:BE$1004)</f>
        <v>#VALUE!</v>
      </c>
      <c r="BH90" s="92" t="str">
        <f aca="false">CONCATENATE(BX90,BY90,BZ90,CA90,CB90,CC90,CD90,CE90,CF90,CG90,CH90,CI90,CJ90)</f>
        <v>قرآنفقهااصول الدينالنحوادب ونصوصانشاءخطاملاءانجليزىدراساترياضةعلومفنية</v>
      </c>
      <c r="BI90" s="93" t="e">
        <f aca="false">CONCATENATE(G90,BE90)</f>
        <v>#VALUE!</v>
      </c>
      <c r="BJ90" s="93" t="str">
        <f aca="false">CONCATENATE(G90,BF90)</f>
        <v>دور ثانى</v>
      </c>
      <c r="BK90" s="6" t="str">
        <f aca="false">CONCATENATE(CK90,BX90)</f>
        <v>0قرآن</v>
      </c>
      <c r="BL90" s="6" t="str">
        <f aca="false">CONCATENATE(CK90,BY90)</f>
        <v>0فقه</v>
      </c>
      <c r="BM90" s="6" t="str">
        <f aca="false">CONCATENATE(CK90,BZ90)</f>
        <v>0ااصول الدين</v>
      </c>
      <c r="BN90" s="6" t="str">
        <f aca="false">CONCATENATE(CK90,CA90)</f>
        <v>0النحو</v>
      </c>
      <c r="BO90" s="6" t="str">
        <f aca="false">CONCATENATE(CK90,CB90)</f>
        <v>0ادب ونصوص</v>
      </c>
      <c r="BP90" s="6" t="str">
        <f aca="false">CONCATENATE(CK90,CC90)</f>
        <v>0انشاء</v>
      </c>
      <c r="BQ90" s="6" t="str">
        <f aca="false">CONCATENATE(CK90,CD90)</f>
        <v>0خط</v>
      </c>
      <c r="BR90" s="6" t="str">
        <f aca="false">CONCATENATE(CK90,CE90)</f>
        <v>0املاء</v>
      </c>
      <c r="BS90" s="6" t="str">
        <f aca="false">CONCATENATE(CK90,CF90)</f>
        <v>0انجليزى</v>
      </c>
      <c r="BT90" s="6" t="str">
        <f aca="false">CONCATENATE(CK90,CG90)</f>
        <v>0دراسات</v>
      </c>
      <c r="BU90" s="6" t="str">
        <f aca="false">CONCATENATE(CK90,CH90)</f>
        <v>0رياضة</v>
      </c>
      <c r="BV90" s="6" t="str">
        <f aca="false">CONCATENATE(CK90,CI90)</f>
        <v>0علوم</v>
      </c>
      <c r="BW90" s="6" t="str">
        <f aca="false">CONCATENATE(CK90,CJ90)</f>
        <v>0فنية</v>
      </c>
      <c r="BX90" s="93" t="str">
        <f aca="false">IF(M90&lt;20,"قرآن/",IF(K90&lt;3.5,"قرآن",""))</f>
        <v>قرآن</v>
      </c>
      <c r="BY90" s="93" t="str">
        <f aca="false">IF(P90&lt;20,"فقه/",IF(O90&lt;5,"فقه",""))</f>
        <v>فقه</v>
      </c>
      <c r="BZ90" s="93" t="str">
        <f aca="false">IF(S90&lt;20,"اصول الدين/",IF(R90&lt;5,"ااصول الدين",""))</f>
        <v>ااصول الدين</v>
      </c>
      <c r="CA90" s="93" t="str">
        <f aca="false">IF(V90&lt;20,"النحو/",IF(U90&lt;5,"النحو",""))</f>
        <v>النحو</v>
      </c>
      <c r="CB90" s="93" t="str">
        <f aca="false">IF(AB90&lt;20,"مطالعةونصوص/",IF(AA90&lt;5,"ادب ونصوص",""))</f>
        <v>ادب ونصوص</v>
      </c>
      <c r="CC90" s="93" t="str">
        <f aca="false">IF(AE90&lt;20,"انشاء/",IF(AD90&lt;5,"انشاء",""))</f>
        <v>انشاء</v>
      </c>
      <c r="CD90" s="72" t="str">
        <f aca="false">IF(AH90&lt;10,"خط/",IF(AG90&lt;2.5,"خط",""))</f>
        <v>خط</v>
      </c>
      <c r="CE90" s="72" t="str">
        <f aca="false">IF(AK90&lt;10,"املاء/",IF(AJ90&lt;2.5,"املاء",""))</f>
        <v>املاء</v>
      </c>
      <c r="CF90" s="94" t="str">
        <f aca="false">IF(AN90&lt;16,"انجليزى/",IF(AM90&lt;4,"انجليزى",""))</f>
        <v>انجليزى</v>
      </c>
      <c r="CG90" s="72" t="str">
        <f aca="false">IF(AQ90&lt;16,"دراسات/",IF(AP90&lt;5,"دراسات",""))</f>
        <v>دراسات</v>
      </c>
      <c r="CH90" s="72" t="str">
        <f aca="false">IF(AX90&lt;24,"رياضة/",IF(AW90&lt;7.5,"رياضة",""))</f>
        <v>رياضة</v>
      </c>
      <c r="CI90" s="72" t="str">
        <f aca="false">IF(BA90&lt;8,"علوم/",IF(AZ90&lt;2.5,"علوم",""))</f>
        <v>علوم</v>
      </c>
      <c r="CJ90" s="93" t="str">
        <f aca="false">IF(BD90&lt;8,"فنية/",IF(BC90&lt;2.5,"فنية",""))</f>
        <v>فنية</v>
      </c>
      <c r="CK90" s="93" t="n">
        <f aca="false">COUNTBLANK(BX90:CJ90)</f>
        <v>0</v>
      </c>
      <c r="CL90" s="95" t="n">
        <f aca="false">14-CK90</f>
        <v>14</v>
      </c>
    </row>
    <row r="91" customFormat="false" ht="19.5" hidden="false" customHeight="false" outlineLevel="0" collapsed="false">
      <c r="A91" s="58" t="n">
        <v>81</v>
      </c>
      <c r="B91" s="58" t="str">
        <f aca="false">الطلاب!C86</f>
        <v/>
      </c>
      <c r="C91" s="58"/>
      <c r="D91" s="19" t="n">
        <f aca="false">الطلاب!D86</f>
        <v>0</v>
      </c>
      <c r="E91" s="62"/>
      <c r="F91" s="58"/>
      <c r="G91" s="62"/>
      <c r="H91" s="58"/>
      <c r="I91" s="58"/>
      <c r="J91" s="58" t="n">
        <f aca="false">SUM(H91:I91)</f>
        <v>0</v>
      </c>
      <c r="K91" s="58"/>
      <c r="L91" s="58"/>
      <c r="M91" s="89" t="str">
        <f aca="false">IF(D91="","",IF(H91&lt;$H$10,0,H91)+IF(I91&lt;$I$10,0,I91)+L91+K91)</f>
        <v/>
      </c>
      <c r="N91" s="58"/>
      <c r="O91" s="58"/>
      <c r="P91" s="89" t="str">
        <f aca="false">IF(D91="","",IF(N91&lt;$N$10,O91,SUM(N91,O91)))</f>
        <v/>
      </c>
      <c r="Q91" s="58"/>
      <c r="R91" s="58"/>
      <c r="S91" s="89" t="str">
        <f aca="false">IF(D91="","",IF(Q91&lt;$Q$10,R91,SUM(Q91,R91)))</f>
        <v/>
      </c>
      <c r="T91" s="58"/>
      <c r="U91" s="58"/>
      <c r="V91" s="89" t="str">
        <f aca="false">IF(D91="","",IF(T91&lt;$T$10,U91,SUM(T91,U91)))</f>
        <v/>
      </c>
      <c r="W91" s="58"/>
      <c r="X91" s="58"/>
      <c r="Y91" s="58" t="n">
        <f aca="false">W91+X91</f>
        <v>0</v>
      </c>
      <c r="Z91" s="58"/>
      <c r="AA91" s="58"/>
      <c r="AB91" s="89" t="str">
        <f aca="false">IF(D91="","",IF(W91&lt;$W$10,0,W91)+IF(X91&lt;$X$10,0,X91)+AA91+Z91)</f>
        <v/>
      </c>
      <c r="AC91" s="58"/>
      <c r="AD91" s="58"/>
      <c r="AE91" s="89" t="str">
        <f aca="false">IF(D91="","",IF(AC91&lt;$AC$10,AD91,SUM(AC91,AD91)))</f>
        <v/>
      </c>
      <c r="AF91" s="58"/>
      <c r="AG91" s="58"/>
      <c r="AH91" s="89" t="str">
        <f aca="false">IF(D91="","",IF(AF91&lt;$AF$10,AG91,SUM(AF91,AG91)))</f>
        <v/>
      </c>
      <c r="AI91" s="58"/>
      <c r="AJ91" s="58"/>
      <c r="AK91" s="89" t="str">
        <f aca="false">IF(D91="","",IF(AI91&lt;$AI$10,AJ91,SUM(AI91,AJ91)))</f>
        <v/>
      </c>
      <c r="AL91" s="58"/>
      <c r="AM91" s="58"/>
      <c r="AN91" s="89" t="str">
        <f aca="false">IF(D91="","",IF(AL91&lt;$AL$10,AM91,SUM(AL91,AM91)))</f>
        <v/>
      </c>
      <c r="AO91" s="58"/>
      <c r="AP91" s="58"/>
      <c r="AQ91" s="89" t="str">
        <f aca="false">IF(D91="","",IF(AO91&lt;$AO$10,AP91,SUM(AO91,AP91)))</f>
        <v/>
      </c>
      <c r="AR91" s="58"/>
      <c r="AS91" s="58"/>
      <c r="AT91" s="58" t="n">
        <f aca="false">AS91+AR91</f>
        <v>0</v>
      </c>
      <c r="AU91" s="58"/>
      <c r="AV91" s="58"/>
      <c r="AW91" s="58" t="n">
        <f aca="false">AV91+AU91</f>
        <v>0</v>
      </c>
      <c r="AX91" s="89" t="str">
        <f aca="false">IF(D91="","",IF(AT91&lt;$AT$10,AW91,SUM(AT91,AW91)))</f>
        <v/>
      </c>
      <c r="AY91" s="58"/>
      <c r="AZ91" s="58"/>
      <c r="BA91" s="89" t="str">
        <f aca="false">IF(D91="","",IF(AY91&lt;$AY$10,AZ91,SUM(AY91,AZ91)))</f>
        <v/>
      </c>
      <c r="BB91" s="58"/>
      <c r="BC91" s="58"/>
      <c r="BD91" s="89" t="str">
        <f aca="false">IF(D91="","",IF(BB91&lt;$BB$10,BC91,SUM(BB91,BC91)))</f>
        <v/>
      </c>
      <c r="BE91" s="89" t="e">
        <f aca="false">BD91+BA91+AX91+AQ91+AN91+AK91+AH91+AE91+AB91+V91+S91+P91+M91</f>
        <v>#VALUE!</v>
      </c>
      <c r="BF91" s="90" t="str">
        <f aca="false">IF(CK91=13,"ناجح","دور ثانى")</f>
        <v>دور ثانى</v>
      </c>
      <c r="BG91" s="91" t="e">
        <f aca="false">RANK(BE91,$BE$11:BE$1004)</f>
        <v>#VALUE!</v>
      </c>
      <c r="BH91" s="92" t="str">
        <f aca="false">CONCATENATE(BX91,BY91,BZ91,CA91,CB91,CC91,CD91,CE91,CF91,CG91,CH91,CI91,CJ91)</f>
        <v>قرآنفقهااصول الدينالنحوادب ونصوصانشاءخطاملاءانجليزىدراساترياضةعلومفنية</v>
      </c>
      <c r="BI91" s="93" t="e">
        <f aca="false">CONCATENATE(G91,BE91)</f>
        <v>#VALUE!</v>
      </c>
      <c r="BJ91" s="93" t="str">
        <f aca="false">CONCATENATE(G91,BF91)</f>
        <v>دور ثانى</v>
      </c>
      <c r="BK91" s="6" t="str">
        <f aca="false">CONCATENATE(CK91,BX91)</f>
        <v>0قرآن</v>
      </c>
      <c r="BL91" s="6" t="str">
        <f aca="false">CONCATENATE(CK91,BY91)</f>
        <v>0فقه</v>
      </c>
      <c r="BM91" s="6" t="str">
        <f aca="false">CONCATENATE(CK91,BZ91)</f>
        <v>0ااصول الدين</v>
      </c>
      <c r="BN91" s="6" t="str">
        <f aca="false">CONCATENATE(CK91,CA91)</f>
        <v>0النحو</v>
      </c>
      <c r="BO91" s="6" t="str">
        <f aca="false">CONCATENATE(CK91,CB91)</f>
        <v>0ادب ونصوص</v>
      </c>
      <c r="BP91" s="6" t="str">
        <f aca="false">CONCATENATE(CK91,CC91)</f>
        <v>0انشاء</v>
      </c>
      <c r="BQ91" s="6" t="str">
        <f aca="false">CONCATENATE(CK91,CD91)</f>
        <v>0خط</v>
      </c>
      <c r="BR91" s="6" t="str">
        <f aca="false">CONCATENATE(CK91,CE91)</f>
        <v>0املاء</v>
      </c>
      <c r="BS91" s="6" t="str">
        <f aca="false">CONCATENATE(CK91,CF91)</f>
        <v>0انجليزى</v>
      </c>
      <c r="BT91" s="6" t="str">
        <f aca="false">CONCATENATE(CK91,CG91)</f>
        <v>0دراسات</v>
      </c>
      <c r="BU91" s="6" t="str">
        <f aca="false">CONCATENATE(CK91,CH91)</f>
        <v>0رياضة</v>
      </c>
      <c r="BV91" s="6" t="str">
        <f aca="false">CONCATENATE(CK91,CI91)</f>
        <v>0علوم</v>
      </c>
      <c r="BW91" s="6" t="str">
        <f aca="false">CONCATENATE(CK91,CJ91)</f>
        <v>0فنية</v>
      </c>
      <c r="BX91" s="93" t="str">
        <f aca="false">IF(M91&lt;20,"قرآن/",IF(K91&lt;3.5,"قرآن",""))</f>
        <v>قرآن</v>
      </c>
      <c r="BY91" s="93" t="str">
        <f aca="false">IF(P91&lt;20,"فقه/",IF(O91&lt;5,"فقه",""))</f>
        <v>فقه</v>
      </c>
      <c r="BZ91" s="93" t="str">
        <f aca="false">IF(S91&lt;20,"اصول الدين/",IF(R91&lt;5,"ااصول الدين",""))</f>
        <v>ااصول الدين</v>
      </c>
      <c r="CA91" s="93" t="str">
        <f aca="false">IF(V91&lt;20,"النحو/",IF(U91&lt;5,"النحو",""))</f>
        <v>النحو</v>
      </c>
      <c r="CB91" s="93" t="str">
        <f aca="false">IF(AB91&lt;20,"مطالعةونصوص/",IF(AA91&lt;5,"ادب ونصوص",""))</f>
        <v>ادب ونصوص</v>
      </c>
      <c r="CC91" s="93" t="str">
        <f aca="false">IF(AE91&lt;20,"انشاء/",IF(AD91&lt;5,"انشاء",""))</f>
        <v>انشاء</v>
      </c>
      <c r="CD91" s="72" t="str">
        <f aca="false">IF(AH91&lt;10,"خط/",IF(AG91&lt;2.5,"خط",""))</f>
        <v>خط</v>
      </c>
      <c r="CE91" s="72" t="str">
        <f aca="false">IF(AK91&lt;10,"املاء/",IF(AJ91&lt;2.5,"املاء",""))</f>
        <v>املاء</v>
      </c>
      <c r="CF91" s="94" t="str">
        <f aca="false">IF(AN91&lt;16,"انجليزى/",IF(AM91&lt;4,"انجليزى",""))</f>
        <v>انجليزى</v>
      </c>
      <c r="CG91" s="72" t="str">
        <f aca="false">IF(AQ91&lt;16,"دراسات/",IF(AP91&lt;5,"دراسات",""))</f>
        <v>دراسات</v>
      </c>
      <c r="CH91" s="72" t="str">
        <f aca="false">IF(AX91&lt;24,"رياضة/",IF(AW91&lt;7.5,"رياضة",""))</f>
        <v>رياضة</v>
      </c>
      <c r="CI91" s="72" t="str">
        <f aca="false">IF(BA91&lt;8,"علوم/",IF(AZ91&lt;2.5,"علوم",""))</f>
        <v>علوم</v>
      </c>
      <c r="CJ91" s="93" t="str">
        <f aca="false">IF(BD91&lt;8,"فنية/",IF(BC91&lt;2.5,"فنية",""))</f>
        <v>فنية</v>
      </c>
      <c r="CK91" s="93" t="n">
        <f aca="false">COUNTBLANK(BX91:CJ91)</f>
        <v>0</v>
      </c>
      <c r="CL91" s="95" t="n">
        <f aca="false">14-CK91</f>
        <v>14</v>
      </c>
    </row>
    <row r="92" customFormat="false" ht="19.5" hidden="false" customHeight="false" outlineLevel="0" collapsed="false">
      <c r="A92" s="58" t="n">
        <v>82</v>
      </c>
      <c r="B92" s="58" t="str">
        <f aca="false">الطلاب!C87</f>
        <v/>
      </c>
      <c r="C92" s="58"/>
      <c r="D92" s="19" t="n">
        <f aca="false">الطلاب!D87</f>
        <v>0</v>
      </c>
      <c r="E92" s="62"/>
      <c r="F92" s="58"/>
      <c r="G92" s="62"/>
      <c r="H92" s="58"/>
      <c r="I92" s="58"/>
      <c r="J92" s="58" t="n">
        <f aca="false">SUM(H92:I92)</f>
        <v>0</v>
      </c>
      <c r="K92" s="58"/>
      <c r="L92" s="58"/>
      <c r="M92" s="89" t="str">
        <f aca="false">IF(D92="","",IF(H92&lt;$H$10,0,H92)+IF(I92&lt;$I$10,0,I92)+L92+K92)</f>
        <v/>
      </c>
      <c r="N92" s="58"/>
      <c r="O92" s="58"/>
      <c r="P92" s="89" t="str">
        <f aca="false">IF(D92="","",IF(N92&lt;$N$10,O92,SUM(N92,O92)))</f>
        <v/>
      </c>
      <c r="Q92" s="58"/>
      <c r="R92" s="58"/>
      <c r="S92" s="89" t="str">
        <f aca="false">IF(D92="","",IF(Q92&lt;$Q$10,R92,SUM(Q92,R92)))</f>
        <v/>
      </c>
      <c r="T92" s="58"/>
      <c r="U92" s="58"/>
      <c r="V92" s="89" t="str">
        <f aca="false">IF(D92="","",IF(T92&lt;$T$10,U92,SUM(T92,U92)))</f>
        <v/>
      </c>
      <c r="W92" s="58"/>
      <c r="X92" s="58"/>
      <c r="Y92" s="58" t="n">
        <f aca="false">W92+X92</f>
        <v>0</v>
      </c>
      <c r="Z92" s="58"/>
      <c r="AA92" s="58"/>
      <c r="AB92" s="89" t="str">
        <f aca="false">IF(D92="","",IF(W92&lt;$W$10,0,W92)+IF(X92&lt;$X$10,0,X92)+AA92+Z92)</f>
        <v/>
      </c>
      <c r="AC92" s="58"/>
      <c r="AD92" s="58"/>
      <c r="AE92" s="89" t="str">
        <f aca="false">IF(D92="","",IF(AC92&lt;$AC$10,AD92,SUM(AC92,AD92)))</f>
        <v/>
      </c>
      <c r="AF92" s="58"/>
      <c r="AG92" s="58"/>
      <c r="AH92" s="89" t="str">
        <f aca="false">IF(D92="","",IF(AF92&lt;$AF$10,AG92,SUM(AF92,AG92)))</f>
        <v/>
      </c>
      <c r="AI92" s="58"/>
      <c r="AJ92" s="58"/>
      <c r="AK92" s="89" t="str">
        <f aca="false">IF(D92="","",IF(AI92&lt;$AI$10,AJ92,SUM(AI92,AJ92)))</f>
        <v/>
      </c>
      <c r="AL92" s="58"/>
      <c r="AM92" s="58"/>
      <c r="AN92" s="89" t="str">
        <f aca="false">IF(D92="","",IF(AL92&lt;$AL$10,AM92,SUM(AL92,AM92)))</f>
        <v/>
      </c>
      <c r="AO92" s="58"/>
      <c r="AP92" s="58"/>
      <c r="AQ92" s="89" t="str">
        <f aca="false">IF(D92="","",IF(AO92&lt;$AO$10,AP92,SUM(AO92,AP92)))</f>
        <v/>
      </c>
      <c r="AR92" s="58"/>
      <c r="AS92" s="58"/>
      <c r="AT92" s="58" t="n">
        <f aca="false">AS92+AR92</f>
        <v>0</v>
      </c>
      <c r="AU92" s="58"/>
      <c r="AV92" s="58"/>
      <c r="AW92" s="58" t="n">
        <f aca="false">AV92+AU92</f>
        <v>0</v>
      </c>
      <c r="AX92" s="89" t="str">
        <f aca="false">IF(D92="","",IF(AT92&lt;$AT$10,AW92,SUM(AT92,AW92)))</f>
        <v/>
      </c>
      <c r="AY92" s="58"/>
      <c r="AZ92" s="58"/>
      <c r="BA92" s="89" t="str">
        <f aca="false">IF(D92="","",IF(AY92&lt;$AY$10,AZ92,SUM(AY92,AZ92)))</f>
        <v/>
      </c>
      <c r="BB92" s="58"/>
      <c r="BC92" s="58"/>
      <c r="BD92" s="89" t="str">
        <f aca="false">IF(D92="","",IF(BB92&lt;$BB$10,BC92,SUM(BB92,BC92)))</f>
        <v/>
      </c>
      <c r="BE92" s="89" t="e">
        <f aca="false">BD92+BA92+AX92+AQ92+AN92+AK92+AH92+AE92+AB92+V92+S92+P92+M92</f>
        <v>#VALUE!</v>
      </c>
      <c r="BF92" s="90" t="str">
        <f aca="false">IF(CK92=13,"ناجح","دور ثانى")</f>
        <v>دور ثانى</v>
      </c>
      <c r="BG92" s="91" t="e">
        <f aca="false">RANK(BE92,$BE$11:BE$1004)</f>
        <v>#VALUE!</v>
      </c>
      <c r="BH92" s="92" t="str">
        <f aca="false">CONCATENATE(BX92,BY92,BZ92,CA92,CB92,CC92,CD92,CE92,CF92,CG92,CH92,CI92,CJ92)</f>
        <v>قرآنفقهااصول الدينالنحوادب ونصوصانشاءخطاملاءانجليزىدراساترياضةعلومفنية</v>
      </c>
      <c r="BI92" s="93" t="e">
        <f aca="false">CONCATENATE(G92,BE92)</f>
        <v>#VALUE!</v>
      </c>
      <c r="BJ92" s="93" t="str">
        <f aca="false">CONCATENATE(G92,BF92)</f>
        <v>دور ثانى</v>
      </c>
      <c r="BK92" s="6" t="str">
        <f aca="false">CONCATENATE(CK92,BX92)</f>
        <v>0قرآن</v>
      </c>
      <c r="BL92" s="6" t="str">
        <f aca="false">CONCATENATE(CK92,BY92)</f>
        <v>0فقه</v>
      </c>
      <c r="BM92" s="6" t="str">
        <f aca="false">CONCATENATE(CK92,BZ92)</f>
        <v>0ااصول الدين</v>
      </c>
      <c r="BN92" s="6" t="str">
        <f aca="false">CONCATENATE(CK92,CA92)</f>
        <v>0النحو</v>
      </c>
      <c r="BO92" s="6" t="str">
        <f aca="false">CONCATENATE(CK92,CB92)</f>
        <v>0ادب ونصوص</v>
      </c>
      <c r="BP92" s="6" t="str">
        <f aca="false">CONCATENATE(CK92,CC92)</f>
        <v>0انشاء</v>
      </c>
      <c r="BQ92" s="6" t="str">
        <f aca="false">CONCATENATE(CK92,CD92)</f>
        <v>0خط</v>
      </c>
      <c r="BR92" s="6" t="str">
        <f aca="false">CONCATENATE(CK92,CE92)</f>
        <v>0املاء</v>
      </c>
      <c r="BS92" s="6" t="str">
        <f aca="false">CONCATENATE(CK92,CF92)</f>
        <v>0انجليزى</v>
      </c>
      <c r="BT92" s="6" t="str">
        <f aca="false">CONCATENATE(CK92,CG92)</f>
        <v>0دراسات</v>
      </c>
      <c r="BU92" s="6" t="str">
        <f aca="false">CONCATENATE(CK92,CH92)</f>
        <v>0رياضة</v>
      </c>
      <c r="BV92" s="6" t="str">
        <f aca="false">CONCATENATE(CK92,CI92)</f>
        <v>0علوم</v>
      </c>
      <c r="BW92" s="6" t="str">
        <f aca="false">CONCATENATE(CK92,CJ92)</f>
        <v>0فنية</v>
      </c>
      <c r="BX92" s="93" t="str">
        <f aca="false">IF(M92&lt;20,"قرآن/",IF(K92&lt;3.5,"قرآن",""))</f>
        <v>قرآن</v>
      </c>
      <c r="BY92" s="93" t="str">
        <f aca="false">IF(P92&lt;20,"فقه/",IF(O92&lt;5,"فقه",""))</f>
        <v>فقه</v>
      </c>
      <c r="BZ92" s="93" t="str">
        <f aca="false">IF(S92&lt;20,"اصول الدين/",IF(R92&lt;5,"ااصول الدين",""))</f>
        <v>ااصول الدين</v>
      </c>
      <c r="CA92" s="93" t="str">
        <f aca="false">IF(V92&lt;20,"النحو/",IF(U92&lt;5,"النحو",""))</f>
        <v>النحو</v>
      </c>
      <c r="CB92" s="93" t="str">
        <f aca="false">IF(AB92&lt;20,"مطالعةونصوص/",IF(AA92&lt;5,"ادب ونصوص",""))</f>
        <v>ادب ونصوص</v>
      </c>
      <c r="CC92" s="93" t="str">
        <f aca="false">IF(AE92&lt;20,"انشاء/",IF(AD92&lt;5,"انشاء",""))</f>
        <v>انشاء</v>
      </c>
      <c r="CD92" s="72" t="str">
        <f aca="false">IF(AH92&lt;10,"خط/",IF(AG92&lt;2.5,"خط",""))</f>
        <v>خط</v>
      </c>
      <c r="CE92" s="72" t="str">
        <f aca="false">IF(AK92&lt;10,"املاء/",IF(AJ92&lt;2.5,"املاء",""))</f>
        <v>املاء</v>
      </c>
      <c r="CF92" s="94" t="str">
        <f aca="false">IF(AN92&lt;16,"انجليزى/",IF(AM92&lt;4,"انجليزى",""))</f>
        <v>انجليزى</v>
      </c>
      <c r="CG92" s="72" t="str">
        <f aca="false">IF(AQ92&lt;16,"دراسات/",IF(AP92&lt;5,"دراسات",""))</f>
        <v>دراسات</v>
      </c>
      <c r="CH92" s="72" t="str">
        <f aca="false">IF(AX92&lt;24,"رياضة/",IF(AW92&lt;7.5,"رياضة",""))</f>
        <v>رياضة</v>
      </c>
      <c r="CI92" s="72" t="str">
        <f aca="false">IF(BA92&lt;8,"علوم/",IF(AZ92&lt;2.5,"علوم",""))</f>
        <v>علوم</v>
      </c>
      <c r="CJ92" s="93" t="str">
        <f aca="false">IF(BD92&lt;8,"فنية/",IF(BC92&lt;2.5,"فنية",""))</f>
        <v>فنية</v>
      </c>
      <c r="CK92" s="93" t="n">
        <f aca="false">COUNTBLANK(BX92:CJ92)</f>
        <v>0</v>
      </c>
      <c r="CL92" s="95" t="n">
        <f aca="false">14-CK92</f>
        <v>14</v>
      </c>
    </row>
    <row r="93" customFormat="false" ht="19.5" hidden="false" customHeight="false" outlineLevel="0" collapsed="false">
      <c r="A93" s="58" t="n">
        <v>83</v>
      </c>
      <c r="B93" s="58" t="str">
        <f aca="false">الطلاب!C88</f>
        <v/>
      </c>
      <c r="C93" s="58"/>
      <c r="D93" s="19" t="n">
        <f aca="false">الطلاب!D88</f>
        <v>0</v>
      </c>
      <c r="E93" s="62"/>
      <c r="F93" s="58"/>
      <c r="G93" s="62"/>
      <c r="H93" s="58"/>
      <c r="I93" s="58"/>
      <c r="J93" s="58" t="n">
        <f aca="false">SUM(H93:I93)</f>
        <v>0</v>
      </c>
      <c r="K93" s="58"/>
      <c r="L93" s="58"/>
      <c r="M93" s="89" t="str">
        <f aca="false">IF(D93="","",IF(H93&lt;$H$10,0,H93)+IF(I93&lt;$I$10,0,I93)+L93+K93)</f>
        <v/>
      </c>
      <c r="N93" s="58"/>
      <c r="O93" s="58"/>
      <c r="P93" s="89" t="str">
        <f aca="false">IF(D93="","",IF(N93&lt;$N$10,O93,SUM(N93,O93)))</f>
        <v/>
      </c>
      <c r="Q93" s="58"/>
      <c r="R93" s="58"/>
      <c r="S93" s="89" t="str">
        <f aca="false">IF(D93="","",IF(Q93&lt;$Q$10,R93,SUM(Q93,R93)))</f>
        <v/>
      </c>
      <c r="T93" s="58"/>
      <c r="U93" s="58"/>
      <c r="V93" s="89" t="str">
        <f aca="false">IF(D93="","",IF(T93&lt;$T$10,U93,SUM(T93,U93)))</f>
        <v/>
      </c>
      <c r="W93" s="58"/>
      <c r="X93" s="58"/>
      <c r="Y93" s="58" t="n">
        <f aca="false">W93+X93</f>
        <v>0</v>
      </c>
      <c r="Z93" s="58"/>
      <c r="AA93" s="58"/>
      <c r="AB93" s="89" t="str">
        <f aca="false">IF(D93="","",IF(W93&lt;$W$10,0,W93)+IF(X93&lt;$X$10,0,X93)+AA93+Z93)</f>
        <v/>
      </c>
      <c r="AC93" s="58"/>
      <c r="AD93" s="58"/>
      <c r="AE93" s="89" t="str">
        <f aca="false">IF(D93="","",IF(AC93&lt;$AC$10,AD93,SUM(AC93,AD93)))</f>
        <v/>
      </c>
      <c r="AF93" s="58"/>
      <c r="AG93" s="58"/>
      <c r="AH93" s="89" t="str">
        <f aca="false">IF(D93="","",IF(AF93&lt;$AF$10,AG93,SUM(AF93,AG93)))</f>
        <v/>
      </c>
      <c r="AI93" s="58"/>
      <c r="AJ93" s="58"/>
      <c r="AK93" s="89" t="str">
        <f aca="false">IF(D93="","",IF(AI93&lt;$AI$10,AJ93,SUM(AI93,AJ93)))</f>
        <v/>
      </c>
      <c r="AL93" s="58"/>
      <c r="AM93" s="58"/>
      <c r="AN93" s="89" t="str">
        <f aca="false">IF(D93="","",IF(AL93&lt;$AL$10,AM93,SUM(AL93,AM93)))</f>
        <v/>
      </c>
      <c r="AO93" s="58"/>
      <c r="AP93" s="58"/>
      <c r="AQ93" s="89" t="str">
        <f aca="false">IF(D93="","",IF(AO93&lt;$AO$10,AP93,SUM(AO93,AP93)))</f>
        <v/>
      </c>
      <c r="AR93" s="58"/>
      <c r="AS93" s="58"/>
      <c r="AT93" s="58" t="n">
        <f aca="false">AS93+AR93</f>
        <v>0</v>
      </c>
      <c r="AU93" s="58"/>
      <c r="AV93" s="58"/>
      <c r="AW93" s="58" t="n">
        <f aca="false">AV93+AU93</f>
        <v>0</v>
      </c>
      <c r="AX93" s="89" t="str">
        <f aca="false">IF(D93="","",IF(AT93&lt;$AT$10,AW93,SUM(AT93,AW93)))</f>
        <v/>
      </c>
      <c r="AY93" s="58"/>
      <c r="AZ93" s="58"/>
      <c r="BA93" s="89" t="str">
        <f aca="false">IF(D93="","",IF(AY93&lt;$AY$10,AZ93,SUM(AY93,AZ93)))</f>
        <v/>
      </c>
      <c r="BB93" s="58"/>
      <c r="BC93" s="58"/>
      <c r="BD93" s="89" t="str">
        <f aca="false">IF(D93="","",IF(BB93&lt;$BB$10,BC93,SUM(BB93,BC93)))</f>
        <v/>
      </c>
      <c r="BE93" s="89" t="e">
        <f aca="false">BD93+BA93+AX93+AQ93+AN93+AK93+AH93+AE93+AB93+V93+S93+P93+M93</f>
        <v>#VALUE!</v>
      </c>
      <c r="BF93" s="90" t="str">
        <f aca="false">IF(CK93=13,"ناجح","دور ثانى")</f>
        <v>دور ثانى</v>
      </c>
      <c r="BG93" s="91" t="e">
        <f aca="false">RANK(BE93,$BE$11:BE$1004)</f>
        <v>#VALUE!</v>
      </c>
      <c r="BH93" s="92" t="str">
        <f aca="false">CONCATENATE(BX93,BY93,BZ93,CA93,CB93,CC93,CD93,CE93,CF93,CG93,CH93,CI93,CJ93)</f>
        <v>قرآنفقهااصول الدينالنحوادب ونصوصانشاءخطاملاءانجليزىدراساترياضةعلومفنية</v>
      </c>
      <c r="BI93" s="93" t="e">
        <f aca="false">CONCATENATE(G93,BE93)</f>
        <v>#VALUE!</v>
      </c>
      <c r="BJ93" s="93" t="str">
        <f aca="false">CONCATENATE(G93,BF93)</f>
        <v>دور ثانى</v>
      </c>
      <c r="BK93" s="6" t="str">
        <f aca="false">CONCATENATE(CK93,BX93)</f>
        <v>0قرآن</v>
      </c>
      <c r="BL93" s="6" t="str">
        <f aca="false">CONCATENATE(CK93,BY93)</f>
        <v>0فقه</v>
      </c>
      <c r="BM93" s="6" t="str">
        <f aca="false">CONCATENATE(CK93,BZ93)</f>
        <v>0ااصول الدين</v>
      </c>
      <c r="BN93" s="6" t="str">
        <f aca="false">CONCATENATE(CK93,CA93)</f>
        <v>0النحو</v>
      </c>
      <c r="BO93" s="6" t="str">
        <f aca="false">CONCATENATE(CK93,CB93)</f>
        <v>0ادب ونصوص</v>
      </c>
      <c r="BP93" s="6" t="str">
        <f aca="false">CONCATENATE(CK93,CC93)</f>
        <v>0انشاء</v>
      </c>
      <c r="BQ93" s="6" t="str">
        <f aca="false">CONCATENATE(CK93,CD93)</f>
        <v>0خط</v>
      </c>
      <c r="BR93" s="6" t="str">
        <f aca="false">CONCATENATE(CK93,CE93)</f>
        <v>0املاء</v>
      </c>
      <c r="BS93" s="6" t="str">
        <f aca="false">CONCATENATE(CK93,CF93)</f>
        <v>0انجليزى</v>
      </c>
      <c r="BT93" s="6" t="str">
        <f aca="false">CONCATENATE(CK93,CG93)</f>
        <v>0دراسات</v>
      </c>
      <c r="BU93" s="6" t="str">
        <f aca="false">CONCATENATE(CK93,CH93)</f>
        <v>0رياضة</v>
      </c>
      <c r="BV93" s="6" t="str">
        <f aca="false">CONCATENATE(CK93,CI93)</f>
        <v>0علوم</v>
      </c>
      <c r="BW93" s="6" t="str">
        <f aca="false">CONCATENATE(CK93,CJ93)</f>
        <v>0فنية</v>
      </c>
      <c r="BX93" s="93" t="str">
        <f aca="false">IF(M93&lt;20,"قرآن/",IF(K93&lt;3.5,"قرآن",""))</f>
        <v>قرآن</v>
      </c>
      <c r="BY93" s="93" t="str">
        <f aca="false">IF(P93&lt;20,"فقه/",IF(O93&lt;5,"فقه",""))</f>
        <v>فقه</v>
      </c>
      <c r="BZ93" s="93" t="str">
        <f aca="false">IF(S93&lt;20,"اصول الدين/",IF(R93&lt;5,"ااصول الدين",""))</f>
        <v>ااصول الدين</v>
      </c>
      <c r="CA93" s="93" t="str">
        <f aca="false">IF(V93&lt;20,"النحو/",IF(U93&lt;5,"النحو",""))</f>
        <v>النحو</v>
      </c>
      <c r="CB93" s="93" t="str">
        <f aca="false">IF(AB93&lt;20,"مطالعةونصوص/",IF(AA93&lt;5,"ادب ونصوص",""))</f>
        <v>ادب ونصوص</v>
      </c>
      <c r="CC93" s="93" t="str">
        <f aca="false">IF(AE93&lt;20,"انشاء/",IF(AD93&lt;5,"انشاء",""))</f>
        <v>انشاء</v>
      </c>
      <c r="CD93" s="72" t="str">
        <f aca="false">IF(AH93&lt;10,"خط/",IF(AG93&lt;2.5,"خط",""))</f>
        <v>خط</v>
      </c>
      <c r="CE93" s="72" t="str">
        <f aca="false">IF(AK93&lt;10,"املاء/",IF(AJ93&lt;2.5,"املاء",""))</f>
        <v>املاء</v>
      </c>
      <c r="CF93" s="94" t="str">
        <f aca="false">IF(AN93&lt;16,"انجليزى/",IF(AM93&lt;4,"انجليزى",""))</f>
        <v>انجليزى</v>
      </c>
      <c r="CG93" s="72" t="str">
        <f aca="false">IF(AQ93&lt;16,"دراسات/",IF(AP93&lt;5,"دراسات",""))</f>
        <v>دراسات</v>
      </c>
      <c r="CH93" s="72" t="str">
        <f aca="false">IF(AX93&lt;24,"رياضة/",IF(AW93&lt;7.5,"رياضة",""))</f>
        <v>رياضة</v>
      </c>
      <c r="CI93" s="72" t="str">
        <f aca="false">IF(BA93&lt;8,"علوم/",IF(AZ93&lt;2.5,"علوم",""))</f>
        <v>علوم</v>
      </c>
      <c r="CJ93" s="93" t="str">
        <f aca="false">IF(BD93&lt;8,"فنية/",IF(BC93&lt;2.5,"فنية",""))</f>
        <v>فنية</v>
      </c>
      <c r="CK93" s="93" t="n">
        <f aca="false">COUNTBLANK(BX93:CJ93)</f>
        <v>0</v>
      </c>
      <c r="CL93" s="95" t="n">
        <f aca="false">14-CK93</f>
        <v>14</v>
      </c>
    </row>
    <row r="94" customFormat="false" ht="19.5" hidden="false" customHeight="false" outlineLevel="0" collapsed="false">
      <c r="A94" s="58" t="n">
        <v>84</v>
      </c>
      <c r="B94" s="58" t="str">
        <f aca="false">الطلاب!C89</f>
        <v/>
      </c>
      <c r="C94" s="58"/>
      <c r="D94" s="19" t="n">
        <f aca="false">الطلاب!D89</f>
        <v>0</v>
      </c>
      <c r="E94" s="62"/>
      <c r="F94" s="58"/>
      <c r="G94" s="62"/>
      <c r="H94" s="58"/>
      <c r="I94" s="58"/>
      <c r="J94" s="58" t="n">
        <f aca="false">SUM(H94:I94)</f>
        <v>0</v>
      </c>
      <c r="K94" s="58"/>
      <c r="L94" s="58"/>
      <c r="M94" s="89" t="str">
        <f aca="false">IF(D94="","",IF(H94&lt;$H$10,0,H94)+IF(I94&lt;$I$10,0,I94)+L94+K94)</f>
        <v/>
      </c>
      <c r="N94" s="58"/>
      <c r="O94" s="58"/>
      <c r="P94" s="89" t="str">
        <f aca="false">IF(D94="","",IF(N94&lt;$N$10,O94,SUM(N94,O94)))</f>
        <v/>
      </c>
      <c r="Q94" s="58"/>
      <c r="R94" s="58"/>
      <c r="S94" s="89" t="str">
        <f aca="false">IF(D94="","",IF(Q94&lt;$Q$10,R94,SUM(Q94,R94)))</f>
        <v/>
      </c>
      <c r="T94" s="58"/>
      <c r="U94" s="58"/>
      <c r="V94" s="89" t="str">
        <f aca="false">IF(D94="","",IF(T94&lt;$T$10,U94,SUM(T94,U94)))</f>
        <v/>
      </c>
      <c r="W94" s="58"/>
      <c r="X94" s="58"/>
      <c r="Y94" s="58" t="n">
        <f aca="false">W94+X94</f>
        <v>0</v>
      </c>
      <c r="Z94" s="58"/>
      <c r="AA94" s="58"/>
      <c r="AB94" s="89" t="str">
        <f aca="false">IF(D94="","",IF(W94&lt;$W$10,0,W94)+IF(X94&lt;$X$10,0,X94)+AA94+Z94)</f>
        <v/>
      </c>
      <c r="AC94" s="58"/>
      <c r="AD94" s="58"/>
      <c r="AE94" s="89" t="str">
        <f aca="false">IF(D94="","",IF(AC94&lt;$AC$10,AD94,SUM(AC94,AD94)))</f>
        <v/>
      </c>
      <c r="AF94" s="58"/>
      <c r="AG94" s="58"/>
      <c r="AH94" s="89" t="str">
        <f aca="false">IF(D94="","",IF(AF94&lt;$AF$10,AG94,SUM(AF94,AG94)))</f>
        <v/>
      </c>
      <c r="AI94" s="58"/>
      <c r="AJ94" s="58"/>
      <c r="AK94" s="89" t="str">
        <f aca="false">IF(D94="","",IF(AI94&lt;$AI$10,AJ94,SUM(AI94,AJ94)))</f>
        <v/>
      </c>
      <c r="AL94" s="58"/>
      <c r="AM94" s="58"/>
      <c r="AN94" s="89" t="str">
        <f aca="false">IF(D94="","",IF(AL94&lt;$AL$10,AM94,SUM(AL94,AM94)))</f>
        <v/>
      </c>
      <c r="AO94" s="58"/>
      <c r="AP94" s="58"/>
      <c r="AQ94" s="89" t="str">
        <f aca="false">IF(D94="","",IF(AO94&lt;$AO$10,AP94,SUM(AO94,AP94)))</f>
        <v/>
      </c>
      <c r="AR94" s="58"/>
      <c r="AS94" s="58"/>
      <c r="AT94" s="58" t="n">
        <f aca="false">AS94+AR94</f>
        <v>0</v>
      </c>
      <c r="AU94" s="58"/>
      <c r="AV94" s="58"/>
      <c r="AW94" s="58" t="n">
        <f aca="false">AV94+AU94</f>
        <v>0</v>
      </c>
      <c r="AX94" s="89" t="str">
        <f aca="false">IF(D94="","",IF(AT94&lt;$AT$10,AW94,SUM(AT94,AW94)))</f>
        <v/>
      </c>
      <c r="AY94" s="58"/>
      <c r="AZ94" s="58"/>
      <c r="BA94" s="89" t="str">
        <f aca="false">IF(D94="","",IF(AY94&lt;$AY$10,AZ94,SUM(AY94,AZ94)))</f>
        <v/>
      </c>
      <c r="BB94" s="58"/>
      <c r="BC94" s="58"/>
      <c r="BD94" s="89" t="str">
        <f aca="false">IF(D94="","",IF(BB94&lt;$BB$10,BC94,SUM(BB94,BC94)))</f>
        <v/>
      </c>
      <c r="BE94" s="89" t="e">
        <f aca="false">BD94+BA94+AX94+AQ94+AN94+AK94+AH94+AE94+AB94+V94+S94+P94+M94</f>
        <v>#VALUE!</v>
      </c>
      <c r="BF94" s="90" t="str">
        <f aca="false">IF(CK94=13,"ناجح","دور ثانى")</f>
        <v>دور ثانى</v>
      </c>
      <c r="BG94" s="91" t="e">
        <f aca="false">RANK(BE94,$BE$11:BE$1004)</f>
        <v>#VALUE!</v>
      </c>
      <c r="BH94" s="92" t="str">
        <f aca="false">CONCATENATE(BX94,BY94,BZ94,CA94,CB94,CC94,CD94,CE94,CF94,CG94,CH94,CI94,CJ94)</f>
        <v>قرآنفقهااصول الدينالنحوادب ونصوصانشاءخطاملاءانجليزىدراساترياضةعلومفنية</v>
      </c>
      <c r="BI94" s="93" t="e">
        <f aca="false">CONCATENATE(G94,BE94)</f>
        <v>#VALUE!</v>
      </c>
      <c r="BJ94" s="93" t="str">
        <f aca="false">CONCATENATE(G94,BF94)</f>
        <v>دور ثانى</v>
      </c>
      <c r="BK94" s="6" t="str">
        <f aca="false">CONCATENATE(CK94,BX94)</f>
        <v>0قرآن</v>
      </c>
      <c r="BL94" s="6" t="str">
        <f aca="false">CONCATENATE(CK94,BY94)</f>
        <v>0فقه</v>
      </c>
      <c r="BM94" s="6" t="str">
        <f aca="false">CONCATENATE(CK94,BZ94)</f>
        <v>0ااصول الدين</v>
      </c>
      <c r="BN94" s="6" t="str">
        <f aca="false">CONCATENATE(CK94,CA94)</f>
        <v>0النحو</v>
      </c>
      <c r="BO94" s="6" t="str">
        <f aca="false">CONCATENATE(CK94,CB94)</f>
        <v>0ادب ونصوص</v>
      </c>
      <c r="BP94" s="6" t="str">
        <f aca="false">CONCATENATE(CK94,CC94)</f>
        <v>0انشاء</v>
      </c>
      <c r="BQ94" s="6" t="str">
        <f aca="false">CONCATENATE(CK94,CD94)</f>
        <v>0خط</v>
      </c>
      <c r="BR94" s="6" t="str">
        <f aca="false">CONCATENATE(CK94,CE94)</f>
        <v>0املاء</v>
      </c>
      <c r="BS94" s="6" t="str">
        <f aca="false">CONCATENATE(CK94,CF94)</f>
        <v>0انجليزى</v>
      </c>
      <c r="BT94" s="6" t="str">
        <f aca="false">CONCATENATE(CK94,CG94)</f>
        <v>0دراسات</v>
      </c>
      <c r="BU94" s="6" t="str">
        <f aca="false">CONCATENATE(CK94,CH94)</f>
        <v>0رياضة</v>
      </c>
      <c r="BV94" s="6" t="str">
        <f aca="false">CONCATENATE(CK94,CI94)</f>
        <v>0علوم</v>
      </c>
      <c r="BW94" s="6" t="str">
        <f aca="false">CONCATENATE(CK94,CJ94)</f>
        <v>0فنية</v>
      </c>
      <c r="BX94" s="93" t="str">
        <f aca="false">IF(M94&lt;20,"قرآن/",IF(K94&lt;3.5,"قرآن",""))</f>
        <v>قرآن</v>
      </c>
      <c r="BY94" s="93" t="str">
        <f aca="false">IF(P94&lt;20,"فقه/",IF(O94&lt;5,"فقه",""))</f>
        <v>فقه</v>
      </c>
      <c r="BZ94" s="93" t="str">
        <f aca="false">IF(S94&lt;20,"اصول الدين/",IF(R94&lt;5,"ااصول الدين",""))</f>
        <v>ااصول الدين</v>
      </c>
      <c r="CA94" s="93" t="str">
        <f aca="false">IF(V94&lt;20,"النحو/",IF(U94&lt;5,"النحو",""))</f>
        <v>النحو</v>
      </c>
      <c r="CB94" s="93" t="str">
        <f aca="false">IF(AB94&lt;20,"مطالعةونصوص/",IF(AA94&lt;5,"ادب ونصوص",""))</f>
        <v>ادب ونصوص</v>
      </c>
      <c r="CC94" s="93" t="str">
        <f aca="false">IF(AE94&lt;20,"انشاء/",IF(AD94&lt;5,"انشاء",""))</f>
        <v>انشاء</v>
      </c>
      <c r="CD94" s="72" t="str">
        <f aca="false">IF(AH94&lt;10,"خط/",IF(AG94&lt;2.5,"خط",""))</f>
        <v>خط</v>
      </c>
      <c r="CE94" s="72" t="str">
        <f aca="false">IF(AK94&lt;10,"املاء/",IF(AJ94&lt;2.5,"املاء",""))</f>
        <v>املاء</v>
      </c>
      <c r="CF94" s="94" t="str">
        <f aca="false">IF(AN94&lt;16,"انجليزى/",IF(AM94&lt;4,"انجليزى",""))</f>
        <v>انجليزى</v>
      </c>
      <c r="CG94" s="72" t="str">
        <f aca="false">IF(AQ94&lt;16,"دراسات/",IF(AP94&lt;5,"دراسات",""))</f>
        <v>دراسات</v>
      </c>
      <c r="CH94" s="72" t="str">
        <f aca="false">IF(AX94&lt;24,"رياضة/",IF(AW94&lt;7.5,"رياضة",""))</f>
        <v>رياضة</v>
      </c>
      <c r="CI94" s="72" t="str">
        <f aca="false">IF(BA94&lt;8,"علوم/",IF(AZ94&lt;2.5,"علوم",""))</f>
        <v>علوم</v>
      </c>
      <c r="CJ94" s="93" t="str">
        <f aca="false">IF(BD94&lt;8,"فنية/",IF(BC94&lt;2.5,"فنية",""))</f>
        <v>فنية</v>
      </c>
      <c r="CK94" s="93" t="n">
        <f aca="false">COUNTBLANK(BX94:CJ94)</f>
        <v>0</v>
      </c>
      <c r="CL94" s="95" t="n">
        <f aca="false">14-CK94</f>
        <v>14</v>
      </c>
    </row>
    <row r="95" customFormat="false" ht="19.5" hidden="false" customHeight="false" outlineLevel="0" collapsed="false">
      <c r="A95" s="58" t="n">
        <v>85</v>
      </c>
      <c r="B95" s="58" t="str">
        <f aca="false">الطلاب!C90</f>
        <v/>
      </c>
      <c r="C95" s="58"/>
      <c r="D95" s="19" t="n">
        <f aca="false">الطلاب!D90</f>
        <v>0</v>
      </c>
      <c r="E95" s="62"/>
      <c r="F95" s="58"/>
      <c r="G95" s="62"/>
      <c r="H95" s="58"/>
      <c r="I95" s="58"/>
      <c r="J95" s="58" t="n">
        <f aca="false">SUM(H95:I95)</f>
        <v>0</v>
      </c>
      <c r="K95" s="58"/>
      <c r="L95" s="58"/>
      <c r="M95" s="89" t="str">
        <f aca="false">IF(D95="","",IF(H95&lt;$H$10,0,H95)+IF(I95&lt;$I$10,0,I95)+L95+K95)</f>
        <v/>
      </c>
      <c r="N95" s="58"/>
      <c r="O95" s="58"/>
      <c r="P95" s="89" t="str">
        <f aca="false">IF(D95="","",IF(N95&lt;$N$10,O95,SUM(N95,O95)))</f>
        <v/>
      </c>
      <c r="Q95" s="58"/>
      <c r="R95" s="58"/>
      <c r="S95" s="89" t="str">
        <f aca="false">IF(D95="","",IF(Q95&lt;$Q$10,R95,SUM(Q95,R95)))</f>
        <v/>
      </c>
      <c r="T95" s="58"/>
      <c r="U95" s="58"/>
      <c r="V95" s="89" t="str">
        <f aca="false">IF(D95="","",IF(T95&lt;$T$10,U95,SUM(T95,U95)))</f>
        <v/>
      </c>
      <c r="W95" s="58"/>
      <c r="X95" s="58"/>
      <c r="Y95" s="58" t="n">
        <f aca="false">W95+X95</f>
        <v>0</v>
      </c>
      <c r="Z95" s="58"/>
      <c r="AA95" s="58"/>
      <c r="AB95" s="89" t="str">
        <f aca="false">IF(D95="","",IF(W95&lt;$W$10,0,W95)+IF(X95&lt;$X$10,0,X95)+AA95+Z95)</f>
        <v/>
      </c>
      <c r="AC95" s="58"/>
      <c r="AD95" s="58"/>
      <c r="AE95" s="89" t="str">
        <f aca="false">IF(D95="","",IF(AC95&lt;$AC$10,AD95,SUM(AC95,AD95)))</f>
        <v/>
      </c>
      <c r="AF95" s="58"/>
      <c r="AG95" s="58"/>
      <c r="AH95" s="89" t="str">
        <f aca="false">IF(D95="","",IF(AF95&lt;$AF$10,AG95,SUM(AF95,AG95)))</f>
        <v/>
      </c>
      <c r="AI95" s="58"/>
      <c r="AJ95" s="58"/>
      <c r="AK95" s="89" t="str">
        <f aca="false">IF(D95="","",IF(AI95&lt;$AI$10,AJ95,SUM(AI95,AJ95)))</f>
        <v/>
      </c>
      <c r="AL95" s="58"/>
      <c r="AM95" s="58"/>
      <c r="AN95" s="89" t="str">
        <f aca="false">IF(D95="","",IF(AL95&lt;$AL$10,AM95,SUM(AL95,AM95)))</f>
        <v/>
      </c>
      <c r="AO95" s="58"/>
      <c r="AP95" s="58"/>
      <c r="AQ95" s="89" t="str">
        <f aca="false">IF(D95="","",IF(AO95&lt;$AO$10,AP95,SUM(AO95,AP95)))</f>
        <v/>
      </c>
      <c r="AR95" s="58"/>
      <c r="AS95" s="58"/>
      <c r="AT95" s="58" t="n">
        <f aca="false">AS95+AR95</f>
        <v>0</v>
      </c>
      <c r="AU95" s="58"/>
      <c r="AV95" s="58"/>
      <c r="AW95" s="58" t="n">
        <f aca="false">AV95+AU95</f>
        <v>0</v>
      </c>
      <c r="AX95" s="89" t="str">
        <f aca="false">IF(D95="","",IF(AT95&lt;$AT$10,AW95,SUM(AT95,AW95)))</f>
        <v/>
      </c>
      <c r="AY95" s="58"/>
      <c r="AZ95" s="58"/>
      <c r="BA95" s="89" t="str">
        <f aca="false">IF(D95="","",IF(AY95&lt;$AY$10,AZ95,SUM(AY95,AZ95)))</f>
        <v/>
      </c>
      <c r="BB95" s="58"/>
      <c r="BC95" s="58"/>
      <c r="BD95" s="89" t="str">
        <f aca="false">IF(D95="","",IF(BB95&lt;$BB$10,BC95,SUM(BB95,BC95)))</f>
        <v/>
      </c>
      <c r="BE95" s="89" t="e">
        <f aca="false">BD95+BA95+AX95+AQ95+AN95+AK95+AH95+AE95+AB95+V95+S95+P95+M95</f>
        <v>#VALUE!</v>
      </c>
      <c r="BF95" s="90" t="str">
        <f aca="false">IF(CK95=13,"ناجح","دور ثانى")</f>
        <v>دور ثانى</v>
      </c>
      <c r="BG95" s="91" t="e">
        <f aca="false">RANK(BE95,$BE$11:BE$1004)</f>
        <v>#VALUE!</v>
      </c>
      <c r="BH95" s="92" t="str">
        <f aca="false">CONCATENATE(BX95,BY95,BZ95,CA95,CB95,CC95,CD95,CE95,CF95,CG95,CH95,CI95,CJ95)</f>
        <v>قرآنفقهااصول الدينالنحوادب ونصوصانشاءخطاملاءانجليزىدراساترياضةعلومفنية</v>
      </c>
      <c r="BI95" s="93" t="e">
        <f aca="false">CONCATENATE(G95,BE95)</f>
        <v>#VALUE!</v>
      </c>
      <c r="BJ95" s="93" t="str">
        <f aca="false">CONCATENATE(G95,BF95)</f>
        <v>دور ثانى</v>
      </c>
      <c r="BK95" s="6" t="str">
        <f aca="false">CONCATENATE(CK95,BX95)</f>
        <v>0قرآن</v>
      </c>
      <c r="BL95" s="6" t="str">
        <f aca="false">CONCATENATE(CK95,BY95)</f>
        <v>0فقه</v>
      </c>
      <c r="BM95" s="6" t="str">
        <f aca="false">CONCATENATE(CK95,BZ95)</f>
        <v>0ااصول الدين</v>
      </c>
      <c r="BN95" s="6" t="str">
        <f aca="false">CONCATENATE(CK95,CA95)</f>
        <v>0النحو</v>
      </c>
      <c r="BO95" s="6" t="str">
        <f aca="false">CONCATENATE(CK95,CB95)</f>
        <v>0ادب ونصوص</v>
      </c>
      <c r="BP95" s="6" t="str">
        <f aca="false">CONCATENATE(CK95,CC95)</f>
        <v>0انشاء</v>
      </c>
      <c r="BQ95" s="6" t="str">
        <f aca="false">CONCATENATE(CK95,CD95)</f>
        <v>0خط</v>
      </c>
      <c r="BR95" s="6" t="str">
        <f aca="false">CONCATENATE(CK95,CE95)</f>
        <v>0املاء</v>
      </c>
      <c r="BS95" s="6" t="str">
        <f aca="false">CONCATENATE(CK95,CF95)</f>
        <v>0انجليزى</v>
      </c>
      <c r="BT95" s="6" t="str">
        <f aca="false">CONCATENATE(CK95,CG95)</f>
        <v>0دراسات</v>
      </c>
      <c r="BU95" s="6" t="str">
        <f aca="false">CONCATENATE(CK95,CH95)</f>
        <v>0رياضة</v>
      </c>
      <c r="BV95" s="6" t="str">
        <f aca="false">CONCATENATE(CK95,CI95)</f>
        <v>0علوم</v>
      </c>
      <c r="BW95" s="6" t="str">
        <f aca="false">CONCATENATE(CK95,CJ95)</f>
        <v>0فنية</v>
      </c>
      <c r="BX95" s="93" t="str">
        <f aca="false">IF(M95&lt;20,"قرآن/",IF(K95&lt;3.5,"قرآن",""))</f>
        <v>قرآن</v>
      </c>
      <c r="BY95" s="93" t="str">
        <f aca="false">IF(P95&lt;20,"فقه/",IF(O95&lt;5,"فقه",""))</f>
        <v>فقه</v>
      </c>
      <c r="BZ95" s="93" t="str">
        <f aca="false">IF(S95&lt;20,"اصول الدين/",IF(R95&lt;5,"ااصول الدين",""))</f>
        <v>ااصول الدين</v>
      </c>
      <c r="CA95" s="93" t="str">
        <f aca="false">IF(V95&lt;20,"النحو/",IF(U95&lt;5,"النحو",""))</f>
        <v>النحو</v>
      </c>
      <c r="CB95" s="93" t="str">
        <f aca="false">IF(AB95&lt;20,"مطالعةونصوص/",IF(AA95&lt;5,"ادب ونصوص",""))</f>
        <v>ادب ونصوص</v>
      </c>
      <c r="CC95" s="93" t="str">
        <f aca="false">IF(AE95&lt;20,"انشاء/",IF(AD95&lt;5,"انشاء",""))</f>
        <v>انشاء</v>
      </c>
      <c r="CD95" s="72" t="str">
        <f aca="false">IF(AH95&lt;10,"خط/",IF(AG95&lt;2.5,"خط",""))</f>
        <v>خط</v>
      </c>
      <c r="CE95" s="72" t="str">
        <f aca="false">IF(AK95&lt;10,"املاء/",IF(AJ95&lt;2.5,"املاء",""))</f>
        <v>املاء</v>
      </c>
      <c r="CF95" s="94" t="str">
        <f aca="false">IF(AN95&lt;16,"انجليزى/",IF(AM95&lt;4,"انجليزى",""))</f>
        <v>انجليزى</v>
      </c>
      <c r="CG95" s="72" t="str">
        <f aca="false">IF(AQ95&lt;16,"دراسات/",IF(AP95&lt;5,"دراسات",""))</f>
        <v>دراسات</v>
      </c>
      <c r="CH95" s="72" t="str">
        <f aca="false">IF(AX95&lt;24,"رياضة/",IF(AW95&lt;7.5,"رياضة",""))</f>
        <v>رياضة</v>
      </c>
      <c r="CI95" s="72" t="str">
        <f aca="false">IF(BA95&lt;8,"علوم/",IF(AZ95&lt;2.5,"علوم",""))</f>
        <v>علوم</v>
      </c>
      <c r="CJ95" s="93" t="str">
        <f aca="false">IF(BD95&lt;8,"فنية/",IF(BC95&lt;2.5,"فنية",""))</f>
        <v>فنية</v>
      </c>
      <c r="CK95" s="93" t="n">
        <f aca="false">COUNTBLANK(BX95:CJ95)</f>
        <v>0</v>
      </c>
      <c r="CL95" s="95" t="n">
        <f aca="false">14-CK95</f>
        <v>14</v>
      </c>
    </row>
    <row r="96" customFormat="false" ht="19.5" hidden="false" customHeight="false" outlineLevel="0" collapsed="false">
      <c r="A96" s="58" t="n">
        <v>86</v>
      </c>
      <c r="B96" s="58" t="str">
        <f aca="false">الطلاب!C91</f>
        <v/>
      </c>
      <c r="C96" s="58"/>
      <c r="D96" s="19" t="n">
        <f aca="false">الطلاب!D91</f>
        <v>0</v>
      </c>
      <c r="E96" s="62"/>
      <c r="F96" s="58"/>
      <c r="G96" s="62"/>
      <c r="H96" s="58"/>
      <c r="I96" s="58"/>
      <c r="J96" s="58" t="n">
        <f aca="false">SUM(H96:I96)</f>
        <v>0</v>
      </c>
      <c r="K96" s="58"/>
      <c r="L96" s="58"/>
      <c r="M96" s="89" t="str">
        <f aca="false">IF(D96="","",IF(H96&lt;$H$10,0,H96)+IF(I96&lt;$I$10,0,I96)+L96+K96)</f>
        <v/>
      </c>
      <c r="N96" s="58"/>
      <c r="O96" s="58"/>
      <c r="P96" s="89" t="str">
        <f aca="false">IF(D96="","",IF(N96&lt;$N$10,O96,SUM(N96,O96)))</f>
        <v/>
      </c>
      <c r="Q96" s="58"/>
      <c r="R96" s="58"/>
      <c r="S96" s="89" t="str">
        <f aca="false">IF(D96="","",IF(Q96&lt;$Q$10,R96,SUM(Q96,R96)))</f>
        <v/>
      </c>
      <c r="T96" s="58"/>
      <c r="U96" s="58"/>
      <c r="V96" s="89" t="str">
        <f aca="false">IF(D96="","",IF(T96&lt;$T$10,U96,SUM(T96,U96)))</f>
        <v/>
      </c>
      <c r="W96" s="58"/>
      <c r="X96" s="58"/>
      <c r="Y96" s="58" t="n">
        <f aca="false">W96+X96</f>
        <v>0</v>
      </c>
      <c r="Z96" s="58"/>
      <c r="AA96" s="58"/>
      <c r="AB96" s="89" t="str">
        <f aca="false">IF(D96="","",IF(W96&lt;$W$10,0,W96)+IF(X96&lt;$X$10,0,X96)+AA96+Z96)</f>
        <v/>
      </c>
      <c r="AC96" s="58"/>
      <c r="AD96" s="58"/>
      <c r="AE96" s="89" t="str">
        <f aca="false">IF(D96="","",IF(AC96&lt;$AC$10,AD96,SUM(AC96,AD96)))</f>
        <v/>
      </c>
      <c r="AF96" s="58"/>
      <c r="AG96" s="58"/>
      <c r="AH96" s="89" t="str">
        <f aca="false">IF(D96="","",IF(AF96&lt;$AF$10,AG96,SUM(AF96,AG96)))</f>
        <v/>
      </c>
      <c r="AI96" s="58"/>
      <c r="AJ96" s="58"/>
      <c r="AK96" s="89" t="str">
        <f aca="false">IF(D96="","",IF(AI96&lt;$AI$10,AJ96,SUM(AI96,AJ96)))</f>
        <v/>
      </c>
      <c r="AL96" s="58"/>
      <c r="AM96" s="58"/>
      <c r="AN96" s="89" t="str">
        <f aca="false">IF(D96="","",IF(AL96&lt;$AL$10,AM96,SUM(AL96,AM96)))</f>
        <v/>
      </c>
      <c r="AO96" s="58"/>
      <c r="AP96" s="58"/>
      <c r="AQ96" s="89" t="str">
        <f aca="false">IF(D96="","",IF(AO96&lt;$AO$10,AP96,SUM(AO96,AP96)))</f>
        <v/>
      </c>
      <c r="AR96" s="58"/>
      <c r="AS96" s="58"/>
      <c r="AT96" s="58" t="n">
        <f aca="false">AS96+AR96</f>
        <v>0</v>
      </c>
      <c r="AU96" s="58"/>
      <c r="AV96" s="58"/>
      <c r="AW96" s="58" t="n">
        <f aca="false">AV96+AU96</f>
        <v>0</v>
      </c>
      <c r="AX96" s="89" t="str">
        <f aca="false">IF(D96="","",IF(AT96&lt;$AT$10,AW96,SUM(AT96,AW96)))</f>
        <v/>
      </c>
      <c r="AY96" s="58"/>
      <c r="AZ96" s="58"/>
      <c r="BA96" s="89" t="str">
        <f aca="false">IF(D96="","",IF(AY96&lt;$AY$10,AZ96,SUM(AY96,AZ96)))</f>
        <v/>
      </c>
      <c r="BB96" s="58"/>
      <c r="BC96" s="58"/>
      <c r="BD96" s="89" t="str">
        <f aca="false">IF(D96="","",IF(BB96&lt;$BB$10,BC96,SUM(BB96,BC96)))</f>
        <v/>
      </c>
      <c r="BE96" s="89" t="e">
        <f aca="false">BD96+BA96+AX96+AQ96+AN96+AK96+AH96+AE96+AB96+V96+S96+P96+M96</f>
        <v>#VALUE!</v>
      </c>
      <c r="BF96" s="90" t="str">
        <f aca="false">IF(CK96=13,"ناجح","دور ثانى")</f>
        <v>دور ثانى</v>
      </c>
      <c r="BG96" s="91" t="e">
        <f aca="false">RANK(BE96,$BE$11:BE$1004)</f>
        <v>#VALUE!</v>
      </c>
      <c r="BH96" s="92" t="str">
        <f aca="false">CONCATENATE(BX96,BY96,BZ96,CA96,CB96,CC96,CD96,CE96,CF96,CG96,CH96,CI96,CJ96)</f>
        <v>قرآنفقهااصول الدينالنحوادب ونصوصانشاءخطاملاءانجليزىدراساترياضةعلومفنية</v>
      </c>
      <c r="BI96" s="93" t="e">
        <f aca="false">CONCATENATE(G96,BE96)</f>
        <v>#VALUE!</v>
      </c>
      <c r="BJ96" s="93" t="str">
        <f aca="false">CONCATENATE(G96,BF96)</f>
        <v>دور ثانى</v>
      </c>
      <c r="BK96" s="6" t="str">
        <f aca="false">CONCATENATE(CK96,BX96)</f>
        <v>0قرآن</v>
      </c>
      <c r="BL96" s="6" t="str">
        <f aca="false">CONCATENATE(CK96,BY96)</f>
        <v>0فقه</v>
      </c>
      <c r="BM96" s="6" t="str">
        <f aca="false">CONCATENATE(CK96,BZ96)</f>
        <v>0ااصول الدين</v>
      </c>
      <c r="BN96" s="6" t="str">
        <f aca="false">CONCATENATE(CK96,CA96)</f>
        <v>0النحو</v>
      </c>
      <c r="BO96" s="6" t="str">
        <f aca="false">CONCATENATE(CK96,CB96)</f>
        <v>0ادب ونصوص</v>
      </c>
      <c r="BP96" s="6" t="str">
        <f aca="false">CONCATENATE(CK96,CC96)</f>
        <v>0انشاء</v>
      </c>
      <c r="BQ96" s="6" t="str">
        <f aca="false">CONCATENATE(CK96,CD96)</f>
        <v>0خط</v>
      </c>
      <c r="BR96" s="6" t="str">
        <f aca="false">CONCATENATE(CK96,CE96)</f>
        <v>0املاء</v>
      </c>
      <c r="BS96" s="6" t="str">
        <f aca="false">CONCATENATE(CK96,CF96)</f>
        <v>0انجليزى</v>
      </c>
      <c r="BT96" s="6" t="str">
        <f aca="false">CONCATENATE(CK96,CG96)</f>
        <v>0دراسات</v>
      </c>
      <c r="BU96" s="6" t="str">
        <f aca="false">CONCATENATE(CK96,CH96)</f>
        <v>0رياضة</v>
      </c>
      <c r="BV96" s="6" t="str">
        <f aca="false">CONCATENATE(CK96,CI96)</f>
        <v>0علوم</v>
      </c>
      <c r="BW96" s="6" t="str">
        <f aca="false">CONCATENATE(CK96,CJ96)</f>
        <v>0فنية</v>
      </c>
      <c r="BX96" s="93" t="str">
        <f aca="false">IF(M96&lt;20,"قرآن/",IF(K96&lt;3.5,"قرآن",""))</f>
        <v>قرآن</v>
      </c>
      <c r="BY96" s="93" t="str">
        <f aca="false">IF(P96&lt;20,"فقه/",IF(O96&lt;5,"فقه",""))</f>
        <v>فقه</v>
      </c>
      <c r="BZ96" s="93" t="str">
        <f aca="false">IF(S96&lt;20,"اصول الدين/",IF(R96&lt;5,"ااصول الدين",""))</f>
        <v>ااصول الدين</v>
      </c>
      <c r="CA96" s="93" t="str">
        <f aca="false">IF(V96&lt;20,"النحو/",IF(U96&lt;5,"النحو",""))</f>
        <v>النحو</v>
      </c>
      <c r="CB96" s="93" t="str">
        <f aca="false">IF(AB96&lt;20,"مطالعةونصوص/",IF(AA96&lt;5,"ادب ونصوص",""))</f>
        <v>ادب ونصوص</v>
      </c>
      <c r="CC96" s="93" t="str">
        <f aca="false">IF(AE96&lt;20,"انشاء/",IF(AD96&lt;5,"انشاء",""))</f>
        <v>انشاء</v>
      </c>
      <c r="CD96" s="72" t="str">
        <f aca="false">IF(AH96&lt;10,"خط/",IF(AG96&lt;2.5,"خط",""))</f>
        <v>خط</v>
      </c>
      <c r="CE96" s="72" t="str">
        <f aca="false">IF(AK96&lt;10,"املاء/",IF(AJ96&lt;2.5,"املاء",""))</f>
        <v>املاء</v>
      </c>
      <c r="CF96" s="94" t="str">
        <f aca="false">IF(AN96&lt;16,"انجليزى/",IF(AM96&lt;4,"انجليزى",""))</f>
        <v>انجليزى</v>
      </c>
      <c r="CG96" s="72" t="str">
        <f aca="false">IF(AQ96&lt;16,"دراسات/",IF(AP96&lt;5,"دراسات",""))</f>
        <v>دراسات</v>
      </c>
      <c r="CH96" s="72" t="str">
        <f aca="false">IF(AX96&lt;24,"رياضة/",IF(AW96&lt;7.5,"رياضة",""))</f>
        <v>رياضة</v>
      </c>
      <c r="CI96" s="72" t="str">
        <f aca="false">IF(BA96&lt;8,"علوم/",IF(AZ96&lt;2.5,"علوم",""))</f>
        <v>علوم</v>
      </c>
      <c r="CJ96" s="93" t="str">
        <f aca="false">IF(BD96&lt;8,"فنية/",IF(BC96&lt;2.5,"فنية",""))</f>
        <v>فنية</v>
      </c>
      <c r="CK96" s="93" t="n">
        <f aca="false">COUNTBLANK(BX96:CJ96)</f>
        <v>0</v>
      </c>
      <c r="CL96" s="95" t="n">
        <f aca="false">14-CK96</f>
        <v>14</v>
      </c>
    </row>
    <row r="97" customFormat="false" ht="19.5" hidden="false" customHeight="false" outlineLevel="0" collapsed="false">
      <c r="A97" s="58" t="n">
        <v>87</v>
      </c>
      <c r="B97" s="58" t="str">
        <f aca="false">الطلاب!C92</f>
        <v/>
      </c>
      <c r="C97" s="58"/>
      <c r="D97" s="19" t="n">
        <f aca="false">الطلاب!D92</f>
        <v>0</v>
      </c>
      <c r="E97" s="62"/>
      <c r="F97" s="58"/>
      <c r="G97" s="62"/>
      <c r="H97" s="58"/>
      <c r="I97" s="58"/>
      <c r="J97" s="58" t="n">
        <f aca="false">SUM(H97:I97)</f>
        <v>0</v>
      </c>
      <c r="K97" s="58"/>
      <c r="L97" s="58"/>
      <c r="M97" s="89" t="str">
        <f aca="false">IF(D97="","",IF(H97&lt;$H$10,0,H97)+IF(I97&lt;$I$10,0,I97)+L97+K97)</f>
        <v/>
      </c>
      <c r="N97" s="58"/>
      <c r="O97" s="58"/>
      <c r="P97" s="89" t="str">
        <f aca="false">IF(D97="","",IF(N97&lt;$N$10,O97,SUM(N97,O97)))</f>
        <v/>
      </c>
      <c r="Q97" s="58"/>
      <c r="R97" s="58"/>
      <c r="S97" s="89" t="str">
        <f aca="false">IF(D97="","",IF(Q97&lt;$Q$10,R97,SUM(Q97,R97)))</f>
        <v/>
      </c>
      <c r="T97" s="58"/>
      <c r="U97" s="58"/>
      <c r="V97" s="89" t="str">
        <f aca="false">IF(D97="","",IF(T97&lt;$T$10,U97,SUM(T97,U97)))</f>
        <v/>
      </c>
      <c r="W97" s="58"/>
      <c r="X97" s="58"/>
      <c r="Y97" s="58" t="n">
        <f aca="false">W97+X97</f>
        <v>0</v>
      </c>
      <c r="Z97" s="58"/>
      <c r="AA97" s="58"/>
      <c r="AB97" s="89" t="str">
        <f aca="false">IF(D97="","",IF(W97&lt;$W$10,0,W97)+IF(X97&lt;$X$10,0,X97)+AA97+Z97)</f>
        <v/>
      </c>
      <c r="AC97" s="58"/>
      <c r="AD97" s="58"/>
      <c r="AE97" s="89" t="str">
        <f aca="false">IF(D97="","",IF(AC97&lt;$AC$10,AD97,SUM(AC97,AD97)))</f>
        <v/>
      </c>
      <c r="AF97" s="58"/>
      <c r="AG97" s="58"/>
      <c r="AH97" s="89" t="str">
        <f aca="false">IF(D97="","",IF(AF97&lt;$AF$10,AG97,SUM(AF97,AG97)))</f>
        <v/>
      </c>
      <c r="AI97" s="58"/>
      <c r="AJ97" s="58"/>
      <c r="AK97" s="89" t="str">
        <f aca="false">IF(D97="","",IF(AI97&lt;$AI$10,AJ97,SUM(AI97,AJ97)))</f>
        <v/>
      </c>
      <c r="AL97" s="58"/>
      <c r="AM97" s="58"/>
      <c r="AN97" s="89" t="str">
        <f aca="false">IF(D97="","",IF(AL97&lt;$AL$10,AM97,SUM(AL97,AM97)))</f>
        <v/>
      </c>
      <c r="AO97" s="58"/>
      <c r="AP97" s="58"/>
      <c r="AQ97" s="89" t="str">
        <f aca="false">IF(D97="","",IF(AO97&lt;$AO$10,AP97,SUM(AO97,AP97)))</f>
        <v/>
      </c>
      <c r="AR97" s="58"/>
      <c r="AS97" s="58"/>
      <c r="AT97" s="58" t="n">
        <f aca="false">AS97+AR97</f>
        <v>0</v>
      </c>
      <c r="AU97" s="58"/>
      <c r="AV97" s="58"/>
      <c r="AW97" s="58" t="n">
        <f aca="false">AV97+AU97</f>
        <v>0</v>
      </c>
      <c r="AX97" s="89" t="str">
        <f aca="false">IF(D97="","",IF(AT97&lt;$AT$10,AW97,SUM(AT97,AW97)))</f>
        <v/>
      </c>
      <c r="AY97" s="58"/>
      <c r="AZ97" s="58"/>
      <c r="BA97" s="89" t="str">
        <f aca="false">IF(D97="","",IF(AY97&lt;$AY$10,AZ97,SUM(AY97,AZ97)))</f>
        <v/>
      </c>
      <c r="BB97" s="58"/>
      <c r="BC97" s="58"/>
      <c r="BD97" s="89" t="str">
        <f aca="false">IF(D97="","",IF(BB97&lt;$BB$10,BC97,SUM(BB97,BC97)))</f>
        <v/>
      </c>
      <c r="BE97" s="89" t="e">
        <f aca="false">BD97+BA97+AX97+AQ97+AN97+AK97+AH97+AE97+AB97+V97+S97+P97+M97</f>
        <v>#VALUE!</v>
      </c>
      <c r="BF97" s="90" t="str">
        <f aca="false">IF(CK97=13,"ناجح","دور ثانى")</f>
        <v>دور ثانى</v>
      </c>
      <c r="BG97" s="91" t="e">
        <f aca="false">RANK(BE97,$BE$11:BE$1004)</f>
        <v>#VALUE!</v>
      </c>
      <c r="BH97" s="92" t="str">
        <f aca="false">CONCATENATE(BX97,BY97,BZ97,CA97,CB97,CC97,CD97,CE97,CF97,CG97,CH97,CI97,CJ97)</f>
        <v>قرآنفقهااصول الدينالنحوادب ونصوصانشاءخطاملاءانجليزىدراساترياضةعلومفنية</v>
      </c>
      <c r="BI97" s="93" t="e">
        <f aca="false">CONCATENATE(G97,BE97)</f>
        <v>#VALUE!</v>
      </c>
      <c r="BJ97" s="93" t="str">
        <f aca="false">CONCATENATE(G97,BF97)</f>
        <v>دور ثانى</v>
      </c>
      <c r="BK97" s="6" t="str">
        <f aca="false">CONCATENATE(CK97,BX97)</f>
        <v>0قرآن</v>
      </c>
      <c r="BL97" s="6" t="str">
        <f aca="false">CONCATENATE(CK97,BY97)</f>
        <v>0فقه</v>
      </c>
      <c r="BM97" s="6" t="str">
        <f aca="false">CONCATENATE(CK97,BZ97)</f>
        <v>0ااصول الدين</v>
      </c>
      <c r="BN97" s="6" t="str">
        <f aca="false">CONCATENATE(CK97,CA97)</f>
        <v>0النحو</v>
      </c>
      <c r="BO97" s="6" t="str">
        <f aca="false">CONCATENATE(CK97,CB97)</f>
        <v>0ادب ونصوص</v>
      </c>
      <c r="BP97" s="6" t="str">
        <f aca="false">CONCATENATE(CK97,CC97)</f>
        <v>0انشاء</v>
      </c>
      <c r="BQ97" s="6" t="str">
        <f aca="false">CONCATENATE(CK97,CD97)</f>
        <v>0خط</v>
      </c>
      <c r="BR97" s="6" t="str">
        <f aca="false">CONCATENATE(CK97,CE97)</f>
        <v>0املاء</v>
      </c>
      <c r="BS97" s="6" t="str">
        <f aca="false">CONCATENATE(CK97,CF97)</f>
        <v>0انجليزى</v>
      </c>
      <c r="BT97" s="6" t="str">
        <f aca="false">CONCATENATE(CK97,CG97)</f>
        <v>0دراسات</v>
      </c>
      <c r="BU97" s="6" t="str">
        <f aca="false">CONCATENATE(CK97,CH97)</f>
        <v>0رياضة</v>
      </c>
      <c r="BV97" s="6" t="str">
        <f aca="false">CONCATENATE(CK97,CI97)</f>
        <v>0علوم</v>
      </c>
      <c r="BW97" s="6" t="str">
        <f aca="false">CONCATENATE(CK97,CJ97)</f>
        <v>0فنية</v>
      </c>
      <c r="BX97" s="93" t="str">
        <f aca="false">IF(M97&lt;20,"قرآن/",IF(K97&lt;3.5,"قرآن",""))</f>
        <v>قرآن</v>
      </c>
      <c r="BY97" s="93" t="str">
        <f aca="false">IF(P97&lt;20,"فقه/",IF(O97&lt;5,"فقه",""))</f>
        <v>فقه</v>
      </c>
      <c r="BZ97" s="93" t="str">
        <f aca="false">IF(S97&lt;20,"اصول الدين/",IF(R97&lt;5,"ااصول الدين",""))</f>
        <v>ااصول الدين</v>
      </c>
      <c r="CA97" s="93" t="str">
        <f aca="false">IF(V97&lt;20,"النحو/",IF(U97&lt;5,"النحو",""))</f>
        <v>النحو</v>
      </c>
      <c r="CB97" s="93" t="str">
        <f aca="false">IF(AB97&lt;20,"مطالعةونصوص/",IF(AA97&lt;5,"ادب ونصوص",""))</f>
        <v>ادب ونصوص</v>
      </c>
      <c r="CC97" s="93" t="str">
        <f aca="false">IF(AE97&lt;20,"انشاء/",IF(AD97&lt;5,"انشاء",""))</f>
        <v>انشاء</v>
      </c>
      <c r="CD97" s="72" t="str">
        <f aca="false">IF(AH97&lt;10,"خط/",IF(AG97&lt;2.5,"خط",""))</f>
        <v>خط</v>
      </c>
      <c r="CE97" s="72" t="str">
        <f aca="false">IF(AK97&lt;10,"املاء/",IF(AJ97&lt;2.5,"املاء",""))</f>
        <v>املاء</v>
      </c>
      <c r="CF97" s="94" t="str">
        <f aca="false">IF(AN97&lt;16,"انجليزى/",IF(AM97&lt;4,"انجليزى",""))</f>
        <v>انجليزى</v>
      </c>
      <c r="CG97" s="72" t="str">
        <f aca="false">IF(AQ97&lt;16,"دراسات/",IF(AP97&lt;5,"دراسات",""))</f>
        <v>دراسات</v>
      </c>
      <c r="CH97" s="72" t="str">
        <f aca="false">IF(AX97&lt;24,"رياضة/",IF(AW97&lt;7.5,"رياضة",""))</f>
        <v>رياضة</v>
      </c>
      <c r="CI97" s="72" t="str">
        <f aca="false">IF(BA97&lt;8,"علوم/",IF(AZ97&lt;2.5,"علوم",""))</f>
        <v>علوم</v>
      </c>
      <c r="CJ97" s="93" t="str">
        <f aca="false">IF(BD97&lt;8,"فنية/",IF(BC97&lt;2.5,"فنية",""))</f>
        <v>فنية</v>
      </c>
      <c r="CK97" s="93" t="n">
        <f aca="false">COUNTBLANK(BX97:CJ97)</f>
        <v>0</v>
      </c>
      <c r="CL97" s="95" t="n">
        <f aca="false">14-CK97</f>
        <v>14</v>
      </c>
    </row>
    <row r="98" customFormat="false" ht="19.5" hidden="false" customHeight="false" outlineLevel="0" collapsed="false">
      <c r="A98" s="58" t="n">
        <v>88</v>
      </c>
      <c r="B98" s="58" t="str">
        <f aca="false">الطلاب!C93</f>
        <v/>
      </c>
      <c r="C98" s="58"/>
      <c r="D98" s="19" t="n">
        <f aca="false">الطلاب!D93</f>
        <v>0</v>
      </c>
      <c r="E98" s="62"/>
      <c r="F98" s="58"/>
      <c r="G98" s="62"/>
      <c r="H98" s="58"/>
      <c r="I98" s="58"/>
      <c r="J98" s="58" t="n">
        <f aca="false">SUM(H98:I98)</f>
        <v>0</v>
      </c>
      <c r="K98" s="58"/>
      <c r="L98" s="58"/>
      <c r="M98" s="89" t="str">
        <f aca="false">IF(D98="","",IF(H98&lt;$H$10,0,H98)+IF(I98&lt;$I$10,0,I98)+L98+K98)</f>
        <v/>
      </c>
      <c r="N98" s="58"/>
      <c r="O98" s="58"/>
      <c r="P98" s="89" t="str">
        <f aca="false">IF(D98="","",IF(N98&lt;$N$10,O98,SUM(N98,O98)))</f>
        <v/>
      </c>
      <c r="Q98" s="58"/>
      <c r="R98" s="58"/>
      <c r="S98" s="89" t="str">
        <f aca="false">IF(D98="","",IF(Q98&lt;$Q$10,R98,SUM(Q98,R98)))</f>
        <v/>
      </c>
      <c r="T98" s="58"/>
      <c r="U98" s="58"/>
      <c r="V98" s="89" t="str">
        <f aca="false">IF(D98="","",IF(T98&lt;$T$10,U98,SUM(T98,U98)))</f>
        <v/>
      </c>
      <c r="W98" s="58"/>
      <c r="X98" s="58"/>
      <c r="Y98" s="58" t="n">
        <f aca="false">W98+X98</f>
        <v>0</v>
      </c>
      <c r="Z98" s="58"/>
      <c r="AA98" s="58"/>
      <c r="AB98" s="89" t="str">
        <f aca="false">IF(D98="","",IF(W98&lt;$W$10,0,W98)+IF(X98&lt;$X$10,0,X98)+AA98+Z98)</f>
        <v/>
      </c>
      <c r="AC98" s="58"/>
      <c r="AD98" s="58"/>
      <c r="AE98" s="89" t="str">
        <f aca="false">IF(D98="","",IF(AC98&lt;$AC$10,AD98,SUM(AC98,AD98)))</f>
        <v/>
      </c>
      <c r="AF98" s="58"/>
      <c r="AG98" s="58"/>
      <c r="AH98" s="89" t="str">
        <f aca="false">IF(D98="","",IF(AF98&lt;$AF$10,AG98,SUM(AF98,AG98)))</f>
        <v/>
      </c>
      <c r="AI98" s="58"/>
      <c r="AJ98" s="58"/>
      <c r="AK98" s="89" t="str">
        <f aca="false">IF(D98="","",IF(AI98&lt;$AI$10,AJ98,SUM(AI98,AJ98)))</f>
        <v/>
      </c>
      <c r="AL98" s="58"/>
      <c r="AM98" s="58"/>
      <c r="AN98" s="89" t="str">
        <f aca="false">IF(D98="","",IF(AL98&lt;$AL$10,AM98,SUM(AL98,AM98)))</f>
        <v/>
      </c>
      <c r="AO98" s="58"/>
      <c r="AP98" s="58"/>
      <c r="AQ98" s="89" t="str">
        <f aca="false">IF(D98="","",IF(AO98&lt;$AO$10,AP98,SUM(AO98,AP98)))</f>
        <v/>
      </c>
      <c r="AR98" s="58"/>
      <c r="AS98" s="58"/>
      <c r="AT98" s="58" t="n">
        <f aca="false">AS98+AR98</f>
        <v>0</v>
      </c>
      <c r="AU98" s="58"/>
      <c r="AV98" s="58"/>
      <c r="AW98" s="58" t="n">
        <f aca="false">AV98+AU98</f>
        <v>0</v>
      </c>
      <c r="AX98" s="89" t="str">
        <f aca="false">IF(D98="","",IF(AT98&lt;$AT$10,AW98,SUM(AT98,AW98)))</f>
        <v/>
      </c>
      <c r="AY98" s="58"/>
      <c r="AZ98" s="58"/>
      <c r="BA98" s="89" t="str">
        <f aca="false">IF(D98="","",IF(AY98&lt;$AY$10,AZ98,SUM(AY98,AZ98)))</f>
        <v/>
      </c>
      <c r="BB98" s="58"/>
      <c r="BC98" s="58"/>
      <c r="BD98" s="89" t="str">
        <f aca="false">IF(D98="","",IF(BB98&lt;$BB$10,BC98,SUM(BB98,BC98)))</f>
        <v/>
      </c>
      <c r="BE98" s="89" t="e">
        <f aca="false">BD98+BA98+AX98+AQ98+AN98+AK98+AH98+AE98+AB98+V98+S98+P98+M98</f>
        <v>#VALUE!</v>
      </c>
      <c r="BF98" s="90" t="str">
        <f aca="false">IF(CK98=13,"ناجح","دور ثانى")</f>
        <v>دور ثانى</v>
      </c>
      <c r="BG98" s="91" t="e">
        <f aca="false">RANK(BE98,$BE$11:BE$1004)</f>
        <v>#VALUE!</v>
      </c>
      <c r="BH98" s="92" t="str">
        <f aca="false">CONCATENATE(BX98,BY98,BZ98,CA98,CB98,CC98,CD98,CE98,CF98,CG98,CH98,CI98,CJ98)</f>
        <v>قرآنفقهااصول الدينالنحوادب ونصوصانشاءخطاملاءانجليزىدراساترياضةعلومفنية</v>
      </c>
      <c r="BI98" s="93" t="e">
        <f aca="false">CONCATENATE(G98,BE98)</f>
        <v>#VALUE!</v>
      </c>
      <c r="BJ98" s="93" t="str">
        <f aca="false">CONCATENATE(G98,BF98)</f>
        <v>دور ثانى</v>
      </c>
      <c r="BK98" s="6" t="str">
        <f aca="false">CONCATENATE(CK98,BX98)</f>
        <v>0قرآن</v>
      </c>
      <c r="BL98" s="6" t="str">
        <f aca="false">CONCATENATE(CK98,BY98)</f>
        <v>0فقه</v>
      </c>
      <c r="BM98" s="6" t="str">
        <f aca="false">CONCATENATE(CK98,BZ98)</f>
        <v>0ااصول الدين</v>
      </c>
      <c r="BN98" s="6" t="str">
        <f aca="false">CONCATENATE(CK98,CA98)</f>
        <v>0النحو</v>
      </c>
      <c r="BO98" s="6" t="str">
        <f aca="false">CONCATENATE(CK98,CB98)</f>
        <v>0ادب ونصوص</v>
      </c>
      <c r="BP98" s="6" t="str">
        <f aca="false">CONCATENATE(CK98,CC98)</f>
        <v>0انشاء</v>
      </c>
      <c r="BQ98" s="6" t="str">
        <f aca="false">CONCATENATE(CK98,CD98)</f>
        <v>0خط</v>
      </c>
      <c r="BR98" s="6" t="str">
        <f aca="false">CONCATENATE(CK98,CE98)</f>
        <v>0املاء</v>
      </c>
      <c r="BS98" s="6" t="str">
        <f aca="false">CONCATENATE(CK98,CF98)</f>
        <v>0انجليزى</v>
      </c>
      <c r="BT98" s="6" t="str">
        <f aca="false">CONCATENATE(CK98,CG98)</f>
        <v>0دراسات</v>
      </c>
      <c r="BU98" s="6" t="str">
        <f aca="false">CONCATENATE(CK98,CH98)</f>
        <v>0رياضة</v>
      </c>
      <c r="BV98" s="6" t="str">
        <f aca="false">CONCATENATE(CK98,CI98)</f>
        <v>0علوم</v>
      </c>
      <c r="BW98" s="6" t="str">
        <f aca="false">CONCATENATE(CK98,CJ98)</f>
        <v>0فنية</v>
      </c>
      <c r="BX98" s="93" t="str">
        <f aca="false">IF(M98&lt;20,"قرآن/",IF(K98&lt;3.5,"قرآن",""))</f>
        <v>قرآن</v>
      </c>
      <c r="BY98" s="93" t="str">
        <f aca="false">IF(P98&lt;20,"فقه/",IF(O98&lt;5,"فقه",""))</f>
        <v>فقه</v>
      </c>
      <c r="BZ98" s="93" t="str">
        <f aca="false">IF(S98&lt;20,"اصول الدين/",IF(R98&lt;5,"ااصول الدين",""))</f>
        <v>ااصول الدين</v>
      </c>
      <c r="CA98" s="93" t="str">
        <f aca="false">IF(V98&lt;20,"النحو/",IF(U98&lt;5,"النحو",""))</f>
        <v>النحو</v>
      </c>
      <c r="CB98" s="93" t="str">
        <f aca="false">IF(AB98&lt;20,"مطالعةونصوص/",IF(AA98&lt;5,"ادب ونصوص",""))</f>
        <v>ادب ونصوص</v>
      </c>
      <c r="CC98" s="93" t="str">
        <f aca="false">IF(AE98&lt;20,"انشاء/",IF(AD98&lt;5,"انشاء",""))</f>
        <v>انشاء</v>
      </c>
      <c r="CD98" s="72" t="str">
        <f aca="false">IF(AH98&lt;10,"خط/",IF(AG98&lt;2.5,"خط",""))</f>
        <v>خط</v>
      </c>
      <c r="CE98" s="72" t="str">
        <f aca="false">IF(AK98&lt;10,"املاء/",IF(AJ98&lt;2.5,"املاء",""))</f>
        <v>املاء</v>
      </c>
      <c r="CF98" s="94" t="str">
        <f aca="false">IF(AN98&lt;16,"انجليزى/",IF(AM98&lt;4,"انجليزى",""))</f>
        <v>انجليزى</v>
      </c>
      <c r="CG98" s="72" t="str">
        <f aca="false">IF(AQ98&lt;16,"دراسات/",IF(AP98&lt;5,"دراسات",""))</f>
        <v>دراسات</v>
      </c>
      <c r="CH98" s="72" t="str">
        <f aca="false">IF(AX98&lt;24,"رياضة/",IF(AW98&lt;7.5,"رياضة",""))</f>
        <v>رياضة</v>
      </c>
      <c r="CI98" s="72" t="str">
        <f aca="false">IF(BA98&lt;8,"علوم/",IF(AZ98&lt;2.5,"علوم",""))</f>
        <v>علوم</v>
      </c>
      <c r="CJ98" s="93" t="str">
        <f aca="false">IF(BD98&lt;8,"فنية/",IF(BC98&lt;2.5,"فنية",""))</f>
        <v>فنية</v>
      </c>
      <c r="CK98" s="93" t="n">
        <f aca="false">COUNTBLANK(BX98:CJ98)</f>
        <v>0</v>
      </c>
      <c r="CL98" s="95" t="n">
        <f aca="false">14-CK98</f>
        <v>14</v>
      </c>
    </row>
    <row r="99" customFormat="false" ht="19.5" hidden="false" customHeight="false" outlineLevel="0" collapsed="false">
      <c r="A99" s="58" t="n">
        <v>89</v>
      </c>
      <c r="B99" s="58" t="str">
        <f aca="false">الطلاب!C94</f>
        <v/>
      </c>
      <c r="C99" s="58"/>
      <c r="D99" s="19" t="n">
        <f aca="false">الطلاب!D94</f>
        <v>0</v>
      </c>
      <c r="E99" s="62"/>
      <c r="F99" s="58"/>
      <c r="G99" s="62"/>
      <c r="H99" s="58"/>
      <c r="I99" s="58"/>
      <c r="J99" s="58" t="n">
        <f aca="false">SUM(H99:I99)</f>
        <v>0</v>
      </c>
      <c r="K99" s="58"/>
      <c r="L99" s="58"/>
      <c r="M99" s="89" t="str">
        <f aca="false">IF(D99="","",IF(H99&lt;$H$10,0,H99)+IF(I99&lt;$I$10,0,I99)+L99+K99)</f>
        <v/>
      </c>
      <c r="N99" s="58"/>
      <c r="O99" s="58"/>
      <c r="P99" s="89" t="str">
        <f aca="false">IF(D99="","",IF(N99&lt;$N$10,O99,SUM(N99,O99)))</f>
        <v/>
      </c>
      <c r="Q99" s="58"/>
      <c r="R99" s="58"/>
      <c r="S99" s="89" t="str">
        <f aca="false">IF(D99="","",IF(Q99&lt;$Q$10,R99,SUM(Q99,R99)))</f>
        <v/>
      </c>
      <c r="T99" s="58"/>
      <c r="U99" s="58"/>
      <c r="V99" s="89" t="str">
        <f aca="false">IF(D99="","",IF(T99&lt;$T$10,U99,SUM(T99,U99)))</f>
        <v/>
      </c>
      <c r="W99" s="58"/>
      <c r="X99" s="58"/>
      <c r="Y99" s="58" t="n">
        <f aca="false">W99+X99</f>
        <v>0</v>
      </c>
      <c r="Z99" s="58"/>
      <c r="AA99" s="58"/>
      <c r="AB99" s="89" t="str">
        <f aca="false">IF(D99="","",IF(W99&lt;$W$10,0,W99)+IF(X99&lt;$X$10,0,X99)+AA99+Z99)</f>
        <v/>
      </c>
      <c r="AC99" s="58"/>
      <c r="AD99" s="58"/>
      <c r="AE99" s="89" t="str">
        <f aca="false">IF(D99="","",IF(AC99&lt;$AC$10,AD99,SUM(AC99,AD99)))</f>
        <v/>
      </c>
      <c r="AF99" s="58"/>
      <c r="AG99" s="58"/>
      <c r="AH99" s="89" t="str">
        <f aca="false">IF(D99="","",IF(AF99&lt;$AF$10,AG99,SUM(AF99,AG99)))</f>
        <v/>
      </c>
      <c r="AI99" s="58"/>
      <c r="AJ99" s="58"/>
      <c r="AK99" s="89" t="str">
        <f aca="false">IF(D99="","",IF(AI99&lt;$AI$10,AJ99,SUM(AI99,AJ99)))</f>
        <v/>
      </c>
      <c r="AL99" s="58"/>
      <c r="AM99" s="58"/>
      <c r="AN99" s="89" t="str">
        <f aca="false">IF(D99="","",IF(AL99&lt;$AL$10,AM99,SUM(AL99,AM99)))</f>
        <v/>
      </c>
      <c r="AO99" s="58"/>
      <c r="AP99" s="58"/>
      <c r="AQ99" s="89" t="str">
        <f aca="false">IF(D99="","",IF(AO99&lt;$AO$10,AP99,SUM(AO99,AP99)))</f>
        <v/>
      </c>
      <c r="AR99" s="58"/>
      <c r="AS99" s="58"/>
      <c r="AT99" s="58" t="n">
        <f aca="false">AS99+AR99</f>
        <v>0</v>
      </c>
      <c r="AU99" s="58"/>
      <c r="AV99" s="58"/>
      <c r="AW99" s="58" t="n">
        <f aca="false">AV99+AU99</f>
        <v>0</v>
      </c>
      <c r="AX99" s="89" t="str">
        <f aca="false">IF(D99="","",IF(AT99&lt;$AT$10,AW99,SUM(AT99,AW99)))</f>
        <v/>
      </c>
      <c r="AY99" s="58"/>
      <c r="AZ99" s="58"/>
      <c r="BA99" s="89" t="str">
        <f aca="false">IF(D99="","",IF(AY99&lt;$AY$10,AZ99,SUM(AY99,AZ99)))</f>
        <v/>
      </c>
      <c r="BB99" s="58"/>
      <c r="BC99" s="58"/>
      <c r="BD99" s="89" t="str">
        <f aca="false">IF(D99="","",IF(BB99&lt;$BB$10,BC99,SUM(BB99,BC99)))</f>
        <v/>
      </c>
      <c r="BE99" s="89" t="e">
        <f aca="false">BD99+BA99+AX99+AQ99+AN99+AK99+AH99+AE99+AB99+V99+S99+P99+M99</f>
        <v>#VALUE!</v>
      </c>
      <c r="BF99" s="90" t="str">
        <f aca="false">IF(CK99=13,"ناجح","دور ثانى")</f>
        <v>دور ثانى</v>
      </c>
      <c r="BG99" s="91" t="e">
        <f aca="false">RANK(BE99,$BE$11:BE$1004)</f>
        <v>#VALUE!</v>
      </c>
      <c r="BH99" s="92" t="str">
        <f aca="false">CONCATENATE(BX99,BY99,BZ99,CA99,CB99,CC99,CD99,CE99,CF99,CG99,CH99,CI99,CJ99)</f>
        <v>قرآنفقهااصول الدينالنحوادب ونصوصانشاءخطاملاءانجليزىدراساترياضةعلومفنية</v>
      </c>
      <c r="BI99" s="93" t="e">
        <f aca="false">CONCATENATE(G99,BE99)</f>
        <v>#VALUE!</v>
      </c>
      <c r="BJ99" s="93" t="str">
        <f aca="false">CONCATENATE(G99,BF99)</f>
        <v>دور ثانى</v>
      </c>
      <c r="BK99" s="6" t="str">
        <f aca="false">CONCATENATE(CK99,BX99)</f>
        <v>0قرآن</v>
      </c>
      <c r="BL99" s="6" t="str">
        <f aca="false">CONCATENATE(CK99,BY99)</f>
        <v>0فقه</v>
      </c>
      <c r="BM99" s="6" t="str">
        <f aca="false">CONCATENATE(CK99,BZ99)</f>
        <v>0ااصول الدين</v>
      </c>
      <c r="BN99" s="6" t="str">
        <f aca="false">CONCATENATE(CK99,CA99)</f>
        <v>0النحو</v>
      </c>
      <c r="BO99" s="6" t="str">
        <f aca="false">CONCATENATE(CK99,CB99)</f>
        <v>0ادب ونصوص</v>
      </c>
      <c r="BP99" s="6" t="str">
        <f aca="false">CONCATENATE(CK99,CC99)</f>
        <v>0انشاء</v>
      </c>
      <c r="BQ99" s="6" t="str">
        <f aca="false">CONCATENATE(CK99,CD99)</f>
        <v>0خط</v>
      </c>
      <c r="BR99" s="6" t="str">
        <f aca="false">CONCATENATE(CK99,CE99)</f>
        <v>0املاء</v>
      </c>
      <c r="BS99" s="6" t="str">
        <f aca="false">CONCATENATE(CK99,CF99)</f>
        <v>0انجليزى</v>
      </c>
      <c r="BT99" s="6" t="str">
        <f aca="false">CONCATENATE(CK99,CG99)</f>
        <v>0دراسات</v>
      </c>
      <c r="BU99" s="6" t="str">
        <f aca="false">CONCATENATE(CK99,CH99)</f>
        <v>0رياضة</v>
      </c>
      <c r="BV99" s="6" t="str">
        <f aca="false">CONCATENATE(CK99,CI99)</f>
        <v>0علوم</v>
      </c>
      <c r="BW99" s="6" t="str">
        <f aca="false">CONCATENATE(CK99,CJ99)</f>
        <v>0فنية</v>
      </c>
      <c r="BX99" s="93" t="str">
        <f aca="false">IF(M99&lt;20,"قرآن/",IF(K99&lt;3.5,"قرآن",""))</f>
        <v>قرآن</v>
      </c>
      <c r="BY99" s="93" t="str">
        <f aca="false">IF(P99&lt;20,"فقه/",IF(O99&lt;5,"فقه",""))</f>
        <v>فقه</v>
      </c>
      <c r="BZ99" s="93" t="str">
        <f aca="false">IF(S99&lt;20,"اصول الدين/",IF(R99&lt;5,"ااصول الدين",""))</f>
        <v>ااصول الدين</v>
      </c>
      <c r="CA99" s="93" t="str">
        <f aca="false">IF(V99&lt;20,"النحو/",IF(U99&lt;5,"النحو",""))</f>
        <v>النحو</v>
      </c>
      <c r="CB99" s="93" t="str">
        <f aca="false">IF(AB99&lt;20,"مطالعةونصوص/",IF(AA99&lt;5,"ادب ونصوص",""))</f>
        <v>ادب ونصوص</v>
      </c>
      <c r="CC99" s="93" t="str">
        <f aca="false">IF(AE99&lt;20,"انشاء/",IF(AD99&lt;5,"انشاء",""))</f>
        <v>انشاء</v>
      </c>
      <c r="CD99" s="72" t="str">
        <f aca="false">IF(AH99&lt;10,"خط/",IF(AG99&lt;2.5,"خط",""))</f>
        <v>خط</v>
      </c>
      <c r="CE99" s="72" t="str">
        <f aca="false">IF(AK99&lt;10,"املاء/",IF(AJ99&lt;2.5,"املاء",""))</f>
        <v>املاء</v>
      </c>
      <c r="CF99" s="94" t="str">
        <f aca="false">IF(AN99&lt;16,"انجليزى/",IF(AM99&lt;4,"انجليزى",""))</f>
        <v>انجليزى</v>
      </c>
      <c r="CG99" s="72" t="str">
        <f aca="false">IF(AQ99&lt;16,"دراسات/",IF(AP99&lt;5,"دراسات",""))</f>
        <v>دراسات</v>
      </c>
      <c r="CH99" s="72" t="str">
        <f aca="false">IF(AX99&lt;24,"رياضة/",IF(AW99&lt;7.5,"رياضة",""))</f>
        <v>رياضة</v>
      </c>
      <c r="CI99" s="72" t="str">
        <f aca="false">IF(BA99&lt;8,"علوم/",IF(AZ99&lt;2.5,"علوم",""))</f>
        <v>علوم</v>
      </c>
      <c r="CJ99" s="93" t="str">
        <f aca="false">IF(BD99&lt;8,"فنية/",IF(BC99&lt;2.5,"فنية",""))</f>
        <v>فنية</v>
      </c>
      <c r="CK99" s="93" t="n">
        <f aca="false">COUNTBLANK(BX99:CJ99)</f>
        <v>0</v>
      </c>
      <c r="CL99" s="95" t="n">
        <f aca="false">14-CK99</f>
        <v>14</v>
      </c>
    </row>
    <row r="100" customFormat="false" ht="19.5" hidden="false" customHeight="false" outlineLevel="0" collapsed="false">
      <c r="A100" s="58" t="n">
        <v>90</v>
      </c>
      <c r="B100" s="58" t="str">
        <f aca="false">الطلاب!C95</f>
        <v/>
      </c>
      <c r="C100" s="58"/>
      <c r="D100" s="19" t="n">
        <f aca="false">الطلاب!D95</f>
        <v>0</v>
      </c>
      <c r="E100" s="62"/>
      <c r="F100" s="58"/>
      <c r="G100" s="62"/>
      <c r="H100" s="58"/>
      <c r="I100" s="58"/>
      <c r="J100" s="58" t="n">
        <f aca="false">SUM(H100:I100)</f>
        <v>0</v>
      </c>
      <c r="K100" s="58"/>
      <c r="L100" s="58"/>
      <c r="M100" s="89" t="str">
        <f aca="false">IF(D100="","",IF(H100&lt;$H$10,0,H100)+IF(I100&lt;$I$10,0,I100)+L100+K100)</f>
        <v/>
      </c>
      <c r="N100" s="58"/>
      <c r="O100" s="58"/>
      <c r="P100" s="89" t="str">
        <f aca="false">IF(D100="","",IF(N100&lt;$N$10,O100,SUM(N100,O100)))</f>
        <v/>
      </c>
      <c r="Q100" s="58"/>
      <c r="R100" s="58"/>
      <c r="S100" s="89" t="str">
        <f aca="false">IF(D100="","",IF(Q100&lt;$Q$10,R100,SUM(Q100,R100)))</f>
        <v/>
      </c>
      <c r="T100" s="58"/>
      <c r="U100" s="58"/>
      <c r="V100" s="89" t="str">
        <f aca="false">IF(D100="","",IF(T100&lt;$T$10,U100,SUM(T100,U100)))</f>
        <v/>
      </c>
      <c r="W100" s="58"/>
      <c r="X100" s="58"/>
      <c r="Y100" s="58" t="n">
        <f aca="false">W100+X100</f>
        <v>0</v>
      </c>
      <c r="Z100" s="58"/>
      <c r="AA100" s="58"/>
      <c r="AB100" s="89" t="str">
        <f aca="false">IF(D100="","",IF(W100&lt;$W$10,0,W100)+IF(X100&lt;$X$10,0,X100)+AA100+Z100)</f>
        <v/>
      </c>
      <c r="AC100" s="58"/>
      <c r="AD100" s="58"/>
      <c r="AE100" s="89" t="str">
        <f aca="false">IF(D100="","",IF(AC100&lt;$AC$10,AD100,SUM(AC100,AD100)))</f>
        <v/>
      </c>
      <c r="AF100" s="58"/>
      <c r="AG100" s="58"/>
      <c r="AH100" s="89" t="str">
        <f aca="false">IF(D100="","",IF(AF100&lt;$AF$10,AG100,SUM(AF100,AG100)))</f>
        <v/>
      </c>
      <c r="AI100" s="58"/>
      <c r="AJ100" s="58"/>
      <c r="AK100" s="89" t="str">
        <f aca="false">IF(D100="","",IF(AI100&lt;$AI$10,AJ100,SUM(AI100,AJ100)))</f>
        <v/>
      </c>
      <c r="AL100" s="58"/>
      <c r="AM100" s="58"/>
      <c r="AN100" s="89" t="str">
        <f aca="false">IF(D100="","",IF(AL100&lt;$AL$10,AM100,SUM(AL100,AM100)))</f>
        <v/>
      </c>
      <c r="AO100" s="58"/>
      <c r="AP100" s="58"/>
      <c r="AQ100" s="89" t="str">
        <f aca="false">IF(D100="","",IF(AO100&lt;$AO$10,AP100,SUM(AO100,AP100)))</f>
        <v/>
      </c>
      <c r="AR100" s="58"/>
      <c r="AS100" s="58"/>
      <c r="AT100" s="58" t="n">
        <f aca="false">AS100+AR100</f>
        <v>0</v>
      </c>
      <c r="AU100" s="58"/>
      <c r="AV100" s="58"/>
      <c r="AW100" s="58" t="n">
        <f aca="false">AV100+AU100</f>
        <v>0</v>
      </c>
      <c r="AX100" s="89" t="str">
        <f aca="false">IF(D100="","",IF(AT100&lt;$AT$10,AW100,SUM(AT100,AW100)))</f>
        <v/>
      </c>
      <c r="AY100" s="58"/>
      <c r="AZ100" s="58"/>
      <c r="BA100" s="89" t="str">
        <f aca="false">IF(D100="","",IF(AY100&lt;$AY$10,AZ100,SUM(AY100,AZ100)))</f>
        <v/>
      </c>
      <c r="BB100" s="58"/>
      <c r="BC100" s="58"/>
      <c r="BD100" s="89" t="str">
        <f aca="false">IF(D100="","",IF(BB100&lt;$BB$10,BC100,SUM(BB100,BC100)))</f>
        <v/>
      </c>
      <c r="BE100" s="89" t="e">
        <f aca="false">BD100+BA100+AX100+AQ100+AN100+AK100+AH100+AE100+AB100+V100+S100+P100+M100</f>
        <v>#VALUE!</v>
      </c>
      <c r="BF100" s="90" t="str">
        <f aca="false">IF(CK100=13,"ناجح","دور ثانى")</f>
        <v>دور ثانى</v>
      </c>
      <c r="BG100" s="91" t="e">
        <f aca="false">RANK(BE100,$BE$11:BE$1004)</f>
        <v>#VALUE!</v>
      </c>
      <c r="BH100" s="92" t="str">
        <f aca="false">CONCATENATE(BX100,BY100,BZ100,CA100,CB100,CC100,CD100,CE100,CF100,CG100,CH100,CI100,CJ100)</f>
        <v>قرآنفقهااصول الدينالنحوادب ونصوصانشاءخطاملاءانجليزىدراساترياضةعلومفنية</v>
      </c>
      <c r="BI100" s="93" t="e">
        <f aca="false">CONCATENATE(G100,BE100)</f>
        <v>#VALUE!</v>
      </c>
      <c r="BJ100" s="93" t="str">
        <f aca="false">CONCATENATE(G100,BF100)</f>
        <v>دور ثانى</v>
      </c>
      <c r="BK100" s="6" t="str">
        <f aca="false">CONCATENATE(CK100,BX100)</f>
        <v>0قرآن</v>
      </c>
      <c r="BL100" s="6" t="str">
        <f aca="false">CONCATENATE(CK100,BY100)</f>
        <v>0فقه</v>
      </c>
      <c r="BM100" s="6" t="str">
        <f aca="false">CONCATENATE(CK100,BZ100)</f>
        <v>0ااصول الدين</v>
      </c>
      <c r="BN100" s="6" t="str">
        <f aca="false">CONCATENATE(CK100,CA100)</f>
        <v>0النحو</v>
      </c>
      <c r="BO100" s="6" t="str">
        <f aca="false">CONCATENATE(CK100,CB100)</f>
        <v>0ادب ونصوص</v>
      </c>
      <c r="BP100" s="6" t="str">
        <f aca="false">CONCATENATE(CK100,CC100)</f>
        <v>0انشاء</v>
      </c>
      <c r="BQ100" s="6" t="str">
        <f aca="false">CONCATENATE(CK100,CD100)</f>
        <v>0خط</v>
      </c>
      <c r="BR100" s="6" t="str">
        <f aca="false">CONCATENATE(CK100,CE100)</f>
        <v>0املاء</v>
      </c>
      <c r="BS100" s="6" t="str">
        <f aca="false">CONCATENATE(CK100,CF100)</f>
        <v>0انجليزى</v>
      </c>
      <c r="BT100" s="6" t="str">
        <f aca="false">CONCATENATE(CK100,CG100)</f>
        <v>0دراسات</v>
      </c>
      <c r="BU100" s="6" t="str">
        <f aca="false">CONCATENATE(CK100,CH100)</f>
        <v>0رياضة</v>
      </c>
      <c r="BV100" s="6" t="str">
        <f aca="false">CONCATENATE(CK100,CI100)</f>
        <v>0علوم</v>
      </c>
      <c r="BW100" s="6" t="str">
        <f aca="false">CONCATENATE(CK100,CJ100)</f>
        <v>0فنية</v>
      </c>
      <c r="BX100" s="93" t="str">
        <f aca="false">IF(M100&lt;20,"قرآن/",IF(K100&lt;3.5,"قرآن",""))</f>
        <v>قرآن</v>
      </c>
      <c r="BY100" s="93" t="str">
        <f aca="false">IF(P100&lt;20,"فقه/",IF(O100&lt;5,"فقه",""))</f>
        <v>فقه</v>
      </c>
      <c r="BZ100" s="93" t="str">
        <f aca="false">IF(S100&lt;20,"اصول الدين/",IF(R100&lt;5,"ااصول الدين",""))</f>
        <v>ااصول الدين</v>
      </c>
      <c r="CA100" s="93" t="str">
        <f aca="false">IF(V100&lt;20,"النحو/",IF(U100&lt;5,"النحو",""))</f>
        <v>النحو</v>
      </c>
      <c r="CB100" s="93" t="str">
        <f aca="false">IF(AB100&lt;20,"مطالعةونصوص/",IF(AA100&lt;5,"ادب ونصوص",""))</f>
        <v>ادب ونصوص</v>
      </c>
      <c r="CC100" s="93" t="str">
        <f aca="false">IF(AE100&lt;20,"انشاء/",IF(AD100&lt;5,"انشاء",""))</f>
        <v>انشاء</v>
      </c>
      <c r="CD100" s="72" t="str">
        <f aca="false">IF(AH100&lt;10,"خط/",IF(AG100&lt;2.5,"خط",""))</f>
        <v>خط</v>
      </c>
      <c r="CE100" s="72" t="str">
        <f aca="false">IF(AK100&lt;10,"املاء/",IF(AJ100&lt;2.5,"املاء",""))</f>
        <v>املاء</v>
      </c>
      <c r="CF100" s="94" t="str">
        <f aca="false">IF(AN100&lt;16,"انجليزى/",IF(AM100&lt;4,"انجليزى",""))</f>
        <v>انجليزى</v>
      </c>
      <c r="CG100" s="72" t="str">
        <f aca="false">IF(AQ100&lt;16,"دراسات/",IF(AP100&lt;5,"دراسات",""))</f>
        <v>دراسات</v>
      </c>
      <c r="CH100" s="72" t="str">
        <f aca="false">IF(AX100&lt;24,"رياضة/",IF(AW100&lt;7.5,"رياضة",""))</f>
        <v>رياضة</v>
      </c>
      <c r="CI100" s="72" t="str">
        <f aca="false">IF(BA100&lt;8,"علوم/",IF(AZ100&lt;2.5,"علوم",""))</f>
        <v>علوم</v>
      </c>
      <c r="CJ100" s="93" t="str">
        <f aca="false">IF(BD100&lt;8,"فنية/",IF(BC100&lt;2.5,"فنية",""))</f>
        <v>فنية</v>
      </c>
      <c r="CK100" s="93" t="n">
        <f aca="false">COUNTBLANK(BX100:CJ100)</f>
        <v>0</v>
      </c>
      <c r="CL100" s="95" t="n">
        <f aca="false">14-CK100</f>
        <v>14</v>
      </c>
    </row>
    <row r="101" customFormat="false" ht="19.5" hidden="false" customHeight="false" outlineLevel="0" collapsed="false">
      <c r="A101" s="58" t="n">
        <v>91</v>
      </c>
      <c r="B101" s="58" t="str">
        <f aca="false">الطلاب!C96</f>
        <v/>
      </c>
      <c r="C101" s="58"/>
      <c r="D101" s="19" t="n">
        <f aca="false">الطلاب!D96</f>
        <v>0</v>
      </c>
      <c r="E101" s="62"/>
      <c r="F101" s="58"/>
      <c r="G101" s="62"/>
      <c r="H101" s="58"/>
      <c r="I101" s="58"/>
      <c r="J101" s="58" t="n">
        <f aca="false">SUM(H101:I101)</f>
        <v>0</v>
      </c>
      <c r="K101" s="58"/>
      <c r="L101" s="58"/>
      <c r="M101" s="89" t="str">
        <f aca="false">IF(D101="","",IF(H101&lt;$H$10,0,H101)+IF(I101&lt;$I$10,0,I101)+L101+K101)</f>
        <v/>
      </c>
      <c r="N101" s="58"/>
      <c r="O101" s="58"/>
      <c r="P101" s="89" t="str">
        <f aca="false">IF(D101="","",IF(N101&lt;$N$10,O101,SUM(N101,O101)))</f>
        <v/>
      </c>
      <c r="Q101" s="58"/>
      <c r="R101" s="58"/>
      <c r="S101" s="89" t="str">
        <f aca="false">IF(D101="","",IF(Q101&lt;$Q$10,R101,SUM(Q101,R101)))</f>
        <v/>
      </c>
      <c r="T101" s="58"/>
      <c r="U101" s="58"/>
      <c r="V101" s="89" t="str">
        <f aca="false">IF(D101="","",IF(T101&lt;$T$10,U101,SUM(T101,U101)))</f>
        <v/>
      </c>
      <c r="W101" s="58"/>
      <c r="X101" s="58"/>
      <c r="Y101" s="58" t="n">
        <f aca="false">W101+X101</f>
        <v>0</v>
      </c>
      <c r="Z101" s="58"/>
      <c r="AA101" s="58"/>
      <c r="AB101" s="89" t="str">
        <f aca="false">IF(D101="","",IF(W101&lt;$W$10,0,W101)+IF(X101&lt;$X$10,0,X101)+AA101+Z101)</f>
        <v/>
      </c>
      <c r="AC101" s="58"/>
      <c r="AD101" s="58"/>
      <c r="AE101" s="89" t="str">
        <f aca="false">IF(D101="","",IF(AC101&lt;$AC$10,AD101,SUM(AC101,AD101)))</f>
        <v/>
      </c>
      <c r="AF101" s="58"/>
      <c r="AG101" s="58"/>
      <c r="AH101" s="89" t="str">
        <f aca="false">IF(D101="","",IF(AF101&lt;$AF$10,AG101,SUM(AF101,AG101)))</f>
        <v/>
      </c>
      <c r="AI101" s="58"/>
      <c r="AJ101" s="58"/>
      <c r="AK101" s="89" t="str">
        <f aca="false">IF(D101="","",IF(AI101&lt;$AI$10,AJ101,SUM(AI101,AJ101)))</f>
        <v/>
      </c>
      <c r="AL101" s="58"/>
      <c r="AM101" s="58"/>
      <c r="AN101" s="89" t="str">
        <f aca="false">IF(D101="","",IF(AL101&lt;$AL$10,AM101,SUM(AL101,AM101)))</f>
        <v/>
      </c>
      <c r="AO101" s="58"/>
      <c r="AP101" s="58"/>
      <c r="AQ101" s="89" t="str">
        <f aca="false">IF(D101="","",IF(AO101&lt;$AO$10,AP101,SUM(AO101,AP101)))</f>
        <v/>
      </c>
      <c r="AR101" s="58"/>
      <c r="AS101" s="58"/>
      <c r="AT101" s="58" t="n">
        <f aca="false">AS101+AR101</f>
        <v>0</v>
      </c>
      <c r="AU101" s="58"/>
      <c r="AV101" s="58"/>
      <c r="AW101" s="58" t="n">
        <f aca="false">AV101+AU101</f>
        <v>0</v>
      </c>
      <c r="AX101" s="89" t="str">
        <f aca="false">IF(D101="","",IF(AT101&lt;$AT$10,AW101,SUM(AT101,AW101)))</f>
        <v/>
      </c>
      <c r="AY101" s="58"/>
      <c r="AZ101" s="58"/>
      <c r="BA101" s="89" t="str">
        <f aca="false">IF(D101="","",IF(AY101&lt;$AY$10,AZ101,SUM(AY101,AZ101)))</f>
        <v/>
      </c>
      <c r="BB101" s="58"/>
      <c r="BC101" s="58"/>
      <c r="BD101" s="89" t="str">
        <f aca="false">IF(D101="","",IF(BB101&lt;$BB$10,BC101,SUM(BB101,BC101)))</f>
        <v/>
      </c>
      <c r="BE101" s="89" t="e">
        <f aca="false">BD101+BA101+AX101+AQ101+AN101+AK101+AH101+AE101+AB101+V101+S101+P101+M101</f>
        <v>#VALUE!</v>
      </c>
      <c r="BF101" s="90" t="str">
        <f aca="false">IF(CK101=13,"ناجح","دور ثانى")</f>
        <v>دور ثانى</v>
      </c>
      <c r="BG101" s="91" t="e">
        <f aca="false">RANK(BE101,$BE$11:BE$1004)</f>
        <v>#VALUE!</v>
      </c>
      <c r="BH101" s="92" t="str">
        <f aca="false">CONCATENATE(BX101,BY101,BZ101,CA101,CB101,CC101,CD101,CE101,CF101,CG101,CH101,CI101,CJ101)</f>
        <v>قرآنفقهااصول الدينالنحوادب ونصوصانشاءخطاملاءانجليزىدراساترياضةعلومفنية</v>
      </c>
      <c r="BI101" s="93" t="e">
        <f aca="false">CONCATENATE(G101,BE101)</f>
        <v>#VALUE!</v>
      </c>
      <c r="BJ101" s="93" t="str">
        <f aca="false">CONCATENATE(G101,BF101)</f>
        <v>دور ثانى</v>
      </c>
      <c r="BK101" s="6" t="str">
        <f aca="false">CONCATENATE(CK101,BX101)</f>
        <v>0قرآن</v>
      </c>
      <c r="BL101" s="6" t="str">
        <f aca="false">CONCATENATE(CK101,BY101)</f>
        <v>0فقه</v>
      </c>
      <c r="BM101" s="6" t="str">
        <f aca="false">CONCATENATE(CK101,BZ101)</f>
        <v>0ااصول الدين</v>
      </c>
      <c r="BN101" s="6" t="str">
        <f aca="false">CONCATENATE(CK101,CA101)</f>
        <v>0النحو</v>
      </c>
      <c r="BO101" s="6" t="str">
        <f aca="false">CONCATENATE(CK101,CB101)</f>
        <v>0ادب ونصوص</v>
      </c>
      <c r="BP101" s="6" t="str">
        <f aca="false">CONCATENATE(CK101,CC101)</f>
        <v>0انشاء</v>
      </c>
      <c r="BQ101" s="6" t="str">
        <f aca="false">CONCATENATE(CK101,CD101)</f>
        <v>0خط</v>
      </c>
      <c r="BR101" s="6" t="str">
        <f aca="false">CONCATENATE(CK101,CE101)</f>
        <v>0املاء</v>
      </c>
      <c r="BS101" s="6" t="str">
        <f aca="false">CONCATENATE(CK101,CF101)</f>
        <v>0انجليزى</v>
      </c>
      <c r="BT101" s="6" t="str">
        <f aca="false">CONCATENATE(CK101,CG101)</f>
        <v>0دراسات</v>
      </c>
      <c r="BU101" s="6" t="str">
        <f aca="false">CONCATENATE(CK101,CH101)</f>
        <v>0رياضة</v>
      </c>
      <c r="BV101" s="6" t="str">
        <f aca="false">CONCATENATE(CK101,CI101)</f>
        <v>0علوم</v>
      </c>
      <c r="BW101" s="6" t="str">
        <f aca="false">CONCATENATE(CK101,CJ101)</f>
        <v>0فنية</v>
      </c>
      <c r="BX101" s="93" t="str">
        <f aca="false">IF(M101&lt;20,"قرآن/",IF(K101&lt;3.5,"قرآن",""))</f>
        <v>قرآن</v>
      </c>
      <c r="BY101" s="93" t="str">
        <f aca="false">IF(P101&lt;20,"فقه/",IF(O101&lt;5,"فقه",""))</f>
        <v>فقه</v>
      </c>
      <c r="BZ101" s="93" t="str">
        <f aca="false">IF(S101&lt;20,"اصول الدين/",IF(R101&lt;5,"ااصول الدين",""))</f>
        <v>ااصول الدين</v>
      </c>
      <c r="CA101" s="93" t="str">
        <f aca="false">IF(V101&lt;20,"النحو/",IF(U101&lt;5,"النحو",""))</f>
        <v>النحو</v>
      </c>
      <c r="CB101" s="93" t="str">
        <f aca="false">IF(AB101&lt;20,"مطالعةونصوص/",IF(AA101&lt;5,"ادب ونصوص",""))</f>
        <v>ادب ونصوص</v>
      </c>
      <c r="CC101" s="93" t="str">
        <f aca="false">IF(AE101&lt;20,"انشاء/",IF(AD101&lt;5,"انشاء",""))</f>
        <v>انشاء</v>
      </c>
      <c r="CD101" s="72" t="str">
        <f aca="false">IF(AH101&lt;10,"خط/",IF(AG101&lt;2.5,"خط",""))</f>
        <v>خط</v>
      </c>
      <c r="CE101" s="72" t="str">
        <f aca="false">IF(AK101&lt;10,"املاء/",IF(AJ101&lt;2.5,"املاء",""))</f>
        <v>املاء</v>
      </c>
      <c r="CF101" s="94" t="str">
        <f aca="false">IF(AN101&lt;16,"انجليزى/",IF(AM101&lt;4,"انجليزى",""))</f>
        <v>انجليزى</v>
      </c>
      <c r="CG101" s="72" t="str">
        <f aca="false">IF(AQ101&lt;16,"دراسات/",IF(AP101&lt;5,"دراسات",""))</f>
        <v>دراسات</v>
      </c>
      <c r="CH101" s="72" t="str">
        <f aca="false">IF(AX101&lt;24,"رياضة/",IF(AW101&lt;7.5,"رياضة",""))</f>
        <v>رياضة</v>
      </c>
      <c r="CI101" s="72" t="str">
        <f aca="false">IF(BA101&lt;8,"علوم/",IF(AZ101&lt;2.5,"علوم",""))</f>
        <v>علوم</v>
      </c>
      <c r="CJ101" s="93" t="str">
        <f aca="false">IF(BD101&lt;8,"فنية/",IF(BC101&lt;2.5,"فنية",""))</f>
        <v>فنية</v>
      </c>
      <c r="CK101" s="93" t="n">
        <f aca="false">COUNTBLANK(BX101:CJ101)</f>
        <v>0</v>
      </c>
      <c r="CL101" s="95" t="n">
        <f aca="false">14-CK101</f>
        <v>14</v>
      </c>
    </row>
    <row r="102" customFormat="false" ht="19.5" hidden="false" customHeight="false" outlineLevel="0" collapsed="false">
      <c r="A102" s="58" t="n">
        <v>92</v>
      </c>
      <c r="B102" s="58" t="str">
        <f aca="false">الطلاب!C97</f>
        <v/>
      </c>
      <c r="C102" s="58"/>
      <c r="D102" s="19" t="n">
        <f aca="false">الطلاب!D97</f>
        <v>0</v>
      </c>
      <c r="E102" s="62"/>
      <c r="F102" s="58"/>
      <c r="G102" s="62"/>
      <c r="H102" s="58"/>
      <c r="I102" s="58"/>
      <c r="J102" s="58" t="n">
        <f aca="false">SUM(H102:I102)</f>
        <v>0</v>
      </c>
      <c r="K102" s="58"/>
      <c r="L102" s="58"/>
      <c r="M102" s="89" t="str">
        <f aca="false">IF(D102="","",IF(H102&lt;$H$10,0,H102)+IF(I102&lt;$I$10,0,I102)+L102+K102)</f>
        <v/>
      </c>
      <c r="N102" s="58"/>
      <c r="O102" s="58"/>
      <c r="P102" s="89" t="str">
        <f aca="false">IF(D102="","",IF(N102&lt;$N$10,O102,SUM(N102,O102)))</f>
        <v/>
      </c>
      <c r="Q102" s="58"/>
      <c r="R102" s="58"/>
      <c r="S102" s="89" t="str">
        <f aca="false">IF(D102="","",IF(Q102&lt;$Q$10,R102,SUM(Q102,R102)))</f>
        <v/>
      </c>
      <c r="T102" s="58"/>
      <c r="U102" s="58"/>
      <c r="V102" s="89" t="str">
        <f aca="false">IF(D102="","",IF(T102&lt;$T$10,U102,SUM(T102,U102)))</f>
        <v/>
      </c>
      <c r="W102" s="58"/>
      <c r="X102" s="58"/>
      <c r="Y102" s="58" t="n">
        <f aca="false">W102+X102</f>
        <v>0</v>
      </c>
      <c r="Z102" s="58"/>
      <c r="AA102" s="58"/>
      <c r="AB102" s="89" t="str">
        <f aca="false">IF(D102="","",IF(W102&lt;$W$10,0,W102)+IF(X102&lt;$X$10,0,X102)+AA102+Z102)</f>
        <v/>
      </c>
      <c r="AC102" s="58"/>
      <c r="AD102" s="58"/>
      <c r="AE102" s="89" t="str">
        <f aca="false">IF(D102="","",IF(AC102&lt;$AC$10,AD102,SUM(AC102,AD102)))</f>
        <v/>
      </c>
      <c r="AF102" s="58"/>
      <c r="AG102" s="58"/>
      <c r="AH102" s="89" t="str">
        <f aca="false">IF(D102="","",IF(AF102&lt;$AF$10,AG102,SUM(AF102,AG102)))</f>
        <v/>
      </c>
      <c r="AI102" s="58"/>
      <c r="AJ102" s="58"/>
      <c r="AK102" s="89" t="str">
        <f aca="false">IF(D102="","",IF(AI102&lt;$AI$10,AJ102,SUM(AI102,AJ102)))</f>
        <v/>
      </c>
      <c r="AL102" s="58"/>
      <c r="AM102" s="58"/>
      <c r="AN102" s="89" t="str">
        <f aca="false">IF(D102="","",IF(AL102&lt;$AL$10,AM102,SUM(AL102,AM102)))</f>
        <v/>
      </c>
      <c r="AO102" s="58"/>
      <c r="AP102" s="58"/>
      <c r="AQ102" s="89" t="str">
        <f aca="false">IF(D102="","",IF(AO102&lt;$AO$10,AP102,SUM(AO102,AP102)))</f>
        <v/>
      </c>
      <c r="AR102" s="58"/>
      <c r="AS102" s="58"/>
      <c r="AT102" s="58" t="n">
        <f aca="false">AS102+AR102</f>
        <v>0</v>
      </c>
      <c r="AU102" s="58"/>
      <c r="AV102" s="58"/>
      <c r="AW102" s="58" t="n">
        <f aca="false">AV102+AU102</f>
        <v>0</v>
      </c>
      <c r="AX102" s="89" t="str">
        <f aca="false">IF(D102="","",IF(AT102&lt;$AT$10,AW102,SUM(AT102,AW102)))</f>
        <v/>
      </c>
      <c r="AY102" s="58"/>
      <c r="AZ102" s="58"/>
      <c r="BA102" s="89" t="str">
        <f aca="false">IF(D102="","",IF(AY102&lt;$AY$10,AZ102,SUM(AY102,AZ102)))</f>
        <v/>
      </c>
      <c r="BB102" s="58"/>
      <c r="BC102" s="58"/>
      <c r="BD102" s="89" t="str">
        <f aca="false">IF(D102="","",IF(BB102&lt;$BB$10,BC102,SUM(BB102,BC102)))</f>
        <v/>
      </c>
      <c r="BE102" s="89" t="e">
        <f aca="false">BD102+BA102+AX102+AQ102+AN102+AK102+AH102+AE102+AB102+V102+S102+P102+M102</f>
        <v>#VALUE!</v>
      </c>
      <c r="BF102" s="90" t="str">
        <f aca="false">IF(CK102=13,"ناجح","دور ثانى")</f>
        <v>دور ثانى</v>
      </c>
      <c r="BG102" s="91" t="e">
        <f aca="false">RANK(BE102,$BE$11:BE$1004)</f>
        <v>#VALUE!</v>
      </c>
      <c r="BH102" s="92" t="str">
        <f aca="false">CONCATENATE(BX102,BY102,BZ102,CA102,CB102,CC102,CD102,CE102,CF102,CG102,CH102,CI102,CJ102)</f>
        <v>قرآنفقهااصول الدينالنحوادب ونصوصانشاءخطاملاءانجليزىدراساترياضةعلومفنية</v>
      </c>
      <c r="BI102" s="93" t="e">
        <f aca="false">CONCATENATE(G102,BE102)</f>
        <v>#VALUE!</v>
      </c>
      <c r="BJ102" s="93" t="str">
        <f aca="false">CONCATENATE(G102,BF102)</f>
        <v>دور ثانى</v>
      </c>
      <c r="BK102" s="6" t="str">
        <f aca="false">CONCATENATE(CK102,BX102)</f>
        <v>0قرآن</v>
      </c>
      <c r="BL102" s="6" t="str">
        <f aca="false">CONCATENATE(CK102,BY102)</f>
        <v>0فقه</v>
      </c>
      <c r="BM102" s="6" t="str">
        <f aca="false">CONCATENATE(CK102,BZ102)</f>
        <v>0ااصول الدين</v>
      </c>
      <c r="BN102" s="6" t="str">
        <f aca="false">CONCATENATE(CK102,CA102)</f>
        <v>0النحو</v>
      </c>
      <c r="BO102" s="6" t="str">
        <f aca="false">CONCATENATE(CK102,CB102)</f>
        <v>0ادب ونصوص</v>
      </c>
      <c r="BP102" s="6" t="str">
        <f aca="false">CONCATENATE(CK102,CC102)</f>
        <v>0انشاء</v>
      </c>
      <c r="BQ102" s="6" t="str">
        <f aca="false">CONCATENATE(CK102,CD102)</f>
        <v>0خط</v>
      </c>
      <c r="BR102" s="6" t="str">
        <f aca="false">CONCATENATE(CK102,CE102)</f>
        <v>0املاء</v>
      </c>
      <c r="BS102" s="6" t="str">
        <f aca="false">CONCATENATE(CK102,CF102)</f>
        <v>0انجليزى</v>
      </c>
      <c r="BT102" s="6" t="str">
        <f aca="false">CONCATENATE(CK102,CG102)</f>
        <v>0دراسات</v>
      </c>
      <c r="BU102" s="6" t="str">
        <f aca="false">CONCATENATE(CK102,CH102)</f>
        <v>0رياضة</v>
      </c>
      <c r="BV102" s="6" t="str">
        <f aca="false">CONCATENATE(CK102,CI102)</f>
        <v>0علوم</v>
      </c>
      <c r="BW102" s="6" t="str">
        <f aca="false">CONCATENATE(CK102,CJ102)</f>
        <v>0فنية</v>
      </c>
      <c r="BX102" s="93" t="str">
        <f aca="false">IF(M102&lt;20,"قرآن/",IF(K102&lt;3.5,"قرآن",""))</f>
        <v>قرآن</v>
      </c>
      <c r="BY102" s="93" t="str">
        <f aca="false">IF(P102&lt;20,"فقه/",IF(O102&lt;5,"فقه",""))</f>
        <v>فقه</v>
      </c>
      <c r="BZ102" s="93" t="str">
        <f aca="false">IF(S102&lt;20,"اصول الدين/",IF(R102&lt;5,"ااصول الدين",""))</f>
        <v>ااصول الدين</v>
      </c>
      <c r="CA102" s="93" t="str">
        <f aca="false">IF(V102&lt;20,"النحو/",IF(U102&lt;5,"النحو",""))</f>
        <v>النحو</v>
      </c>
      <c r="CB102" s="93" t="str">
        <f aca="false">IF(AB102&lt;20,"مطالعةونصوص/",IF(AA102&lt;5,"ادب ونصوص",""))</f>
        <v>ادب ونصوص</v>
      </c>
      <c r="CC102" s="93" t="str">
        <f aca="false">IF(AE102&lt;20,"انشاء/",IF(AD102&lt;5,"انشاء",""))</f>
        <v>انشاء</v>
      </c>
      <c r="CD102" s="72" t="str">
        <f aca="false">IF(AH102&lt;10,"خط/",IF(AG102&lt;2.5,"خط",""))</f>
        <v>خط</v>
      </c>
      <c r="CE102" s="72" t="str">
        <f aca="false">IF(AK102&lt;10,"املاء/",IF(AJ102&lt;2.5,"املاء",""))</f>
        <v>املاء</v>
      </c>
      <c r="CF102" s="94" t="str">
        <f aca="false">IF(AN102&lt;16,"انجليزى/",IF(AM102&lt;4,"انجليزى",""))</f>
        <v>انجليزى</v>
      </c>
      <c r="CG102" s="72" t="str">
        <f aca="false">IF(AQ102&lt;16,"دراسات/",IF(AP102&lt;5,"دراسات",""))</f>
        <v>دراسات</v>
      </c>
      <c r="CH102" s="72" t="str">
        <f aca="false">IF(AX102&lt;24,"رياضة/",IF(AW102&lt;7.5,"رياضة",""))</f>
        <v>رياضة</v>
      </c>
      <c r="CI102" s="72" t="str">
        <f aca="false">IF(BA102&lt;8,"علوم/",IF(AZ102&lt;2.5,"علوم",""))</f>
        <v>علوم</v>
      </c>
      <c r="CJ102" s="93" t="str">
        <f aca="false">IF(BD102&lt;8,"فنية/",IF(BC102&lt;2.5,"فنية",""))</f>
        <v>فنية</v>
      </c>
      <c r="CK102" s="93" t="n">
        <f aca="false">COUNTBLANK(BX102:CJ102)</f>
        <v>0</v>
      </c>
      <c r="CL102" s="95" t="n">
        <f aca="false">14-CK102</f>
        <v>14</v>
      </c>
    </row>
    <row r="103" customFormat="false" ht="19.5" hidden="false" customHeight="false" outlineLevel="0" collapsed="false">
      <c r="A103" s="58" t="n">
        <v>93</v>
      </c>
      <c r="B103" s="58" t="str">
        <f aca="false">الطلاب!C98</f>
        <v/>
      </c>
      <c r="C103" s="58"/>
      <c r="D103" s="19" t="n">
        <f aca="false">الطلاب!D98</f>
        <v>0</v>
      </c>
      <c r="E103" s="62"/>
      <c r="F103" s="58"/>
      <c r="G103" s="62"/>
      <c r="H103" s="58"/>
      <c r="I103" s="58"/>
      <c r="J103" s="58" t="n">
        <f aca="false">SUM(H103:I103)</f>
        <v>0</v>
      </c>
      <c r="K103" s="58"/>
      <c r="L103" s="58"/>
      <c r="M103" s="89" t="str">
        <f aca="false">IF(D103="","",IF(H103&lt;$H$10,0,H103)+IF(I103&lt;$I$10,0,I103)+L103+K103)</f>
        <v/>
      </c>
      <c r="N103" s="58"/>
      <c r="O103" s="58"/>
      <c r="P103" s="89" t="str">
        <f aca="false">IF(D103="","",IF(N103&lt;$N$10,O103,SUM(N103,O103)))</f>
        <v/>
      </c>
      <c r="Q103" s="58"/>
      <c r="R103" s="58"/>
      <c r="S103" s="89" t="str">
        <f aca="false">IF(D103="","",IF(Q103&lt;$Q$10,R103,SUM(Q103,R103)))</f>
        <v/>
      </c>
      <c r="T103" s="58"/>
      <c r="U103" s="58"/>
      <c r="V103" s="89" t="str">
        <f aca="false">IF(D103="","",IF(T103&lt;$T$10,U103,SUM(T103,U103)))</f>
        <v/>
      </c>
      <c r="W103" s="58"/>
      <c r="X103" s="58"/>
      <c r="Y103" s="58" t="n">
        <f aca="false">W103+X103</f>
        <v>0</v>
      </c>
      <c r="Z103" s="58"/>
      <c r="AA103" s="58"/>
      <c r="AB103" s="89" t="str">
        <f aca="false">IF(D103="","",IF(W103&lt;$W$10,0,W103)+IF(X103&lt;$X$10,0,X103)+AA103+Z103)</f>
        <v/>
      </c>
      <c r="AC103" s="58"/>
      <c r="AD103" s="58"/>
      <c r="AE103" s="89" t="str">
        <f aca="false">IF(D103="","",IF(AC103&lt;$AC$10,AD103,SUM(AC103,AD103)))</f>
        <v/>
      </c>
      <c r="AF103" s="58"/>
      <c r="AG103" s="58"/>
      <c r="AH103" s="89" t="str">
        <f aca="false">IF(D103="","",IF(AF103&lt;$AF$10,AG103,SUM(AF103,AG103)))</f>
        <v/>
      </c>
      <c r="AI103" s="58"/>
      <c r="AJ103" s="58"/>
      <c r="AK103" s="89" t="str">
        <f aca="false">IF(D103="","",IF(AI103&lt;$AI$10,AJ103,SUM(AI103,AJ103)))</f>
        <v/>
      </c>
      <c r="AL103" s="58"/>
      <c r="AM103" s="58"/>
      <c r="AN103" s="89" t="str">
        <f aca="false">IF(D103="","",IF(AL103&lt;$AL$10,AM103,SUM(AL103,AM103)))</f>
        <v/>
      </c>
      <c r="AO103" s="58"/>
      <c r="AP103" s="58"/>
      <c r="AQ103" s="89" t="str">
        <f aca="false">IF(D103="","",IF(AO103&lt;$AO$10,AP103,SUM(AO103,AP103)))</f>
        <v/>
      </c>
      <c r="AR103" s="58"/>
      <c r="AS103" s="58"/>
      <c r="AT103" s="58" t="n">
        <f aca="false">AS103+AR103</f>
        <v>0</v>
      </c>
      <c r="AU103" s="58"/>
      <c r="AV103" s="58"/>
      <c r="AW103" s="58" t="n">
        <f aca="false">AV103+AU103</f>
        <v>0</v>
      </c>
      <c r="AX103" s="89" t="str">
        <f aca="false">IF(D103="","",IF(AT103&lt;$AT$10,AW103,SUM(AT103,AW103)))</f>
        <v/>
      </c>
      <c r="AY103" s="58"/>
      <c r="AZ103" s="58"/>
      <c r="BA103" s="89" t="str">
        <f aca="false">IF(D103="","",IF(AY103&lt;$AY$10,AZ103,SUM(AY103,AZ103)))</f>
        <v/>
      </c>
      <c r="BB103" s="58"/>
      <c r="BC103" s="58"/>
      <c r="BD103" s="89" t="str">
        <f aca="false">IF(D103="","",IF(BB103&lt;$BB$10,BC103,SUM(BB103,BC103)))</f>
        <v/>
      </c>
      <c r="BE103" s="89" t="e">
        <f aca="false">BD103+BA103+AX103+AQ103+AN103+AK103+AH103+AE103+AB103+V103+S103+P103+M103</f>
        <v>#VALUE!</v>
      </c>
      <c r="BF103" s="90" t="str">
        <f aca="false">IF(CK103=13,"ناجح","دور ثانى")</f>
        <v>دور ثانى</v>
      </c>
      <c r="BG103" s="91" t="e">
        <f aca="false">RANK(BE103,$BE$11:BE$1004)</f>
        <v>#VALUE!</v>
      </c>
      <c r="BH103" s="92" t="str">
        <f aca="false">CONCATENATE(BX103,BY103,BZ103,CA103,CB103,CC103,CD103,CE103,CF103,CG103,CH103,CI103,CJ103)</f>
        <v>قرآنفقهااصول الدينالنحوادب ونصوصانشاءخطاملاءانجليزىدراساترياضةعلومفنية</v>
      </c>
      <c r="BI103" s="93" t="e">
        <f aca="false">CONCATENATE(G103,BE103)</f>
        <v>#VALUE!</v>
      </c>
      <c r="BJ103" s="93" t="str">
        <f aca="false">CONCATENATE(G103,BF103)</f>
        <v>دور ثانى</v>
      </c>
      <c r="BK103" s="6" t="str">
        <f aca="false">CONCATENATE(CK103,BX103)</f>
        <v>0قرآن</v>
      </c>
      <c r="BL103" s="6" t="str">
        <f aca="false">CONCATENATE(CK103,BY103)</f>
        <v>0فقه</v>
      </c>
      <c r="BM103" s="6" t="str">
        <f aca="false">CONCATENATE(CK103,BZ103)</f>
        <v>0ااصول الدين</v>
      </c>
      <c r="BN103" s="6" t="str">
        <f aca="false">CONCATENATE(CK103,CA103)</f>
        <v>0النحو</v>
      </c>
      <c r="BO103" s="6" t="str">
        <f aca="false">CONCATENATE(CK103,CB103)</f>
        <v>0ادب ونصوص</v>
      </c>
      <c r="BP103" s="6" t="str">
        <f aca="false">CONCATENATE(CK103,CC103)</f>
        <v>0انشاء</v>
      </c>
      <c r="BQ103" s="6" t="str">
        <f aca="false">CONCATENATE(CK103,CD103)</f>
        <v>0خط</v>
      </c>
      <c r="BR103" s="6" t="str">
        <f aca="false">CONCATENATE(CK103,CE103)</f>
        <v>0املاء</v>
      </c>
      <c r="BS103" s="6" t="str">
        <f aca="false">CONCATENATE(CK103,CF103)</f>
        <v>0انجليزى</v>
      </c>
      <c r="BT103" s="6" t="str">
        <f aca="false">CONCATENATE(CK103,CG103)</f>
        <v>0دراسات</v>
      </c>
      <c r="BU103" s="6" t="str">
        <f aca="false">CONCATENATE(CK103,CH103)</f>
        <v>0رياضة</v>
      </c>
      <c r="BV103" s="6" t="str">
        <f aca="false">CONCATENATE(CK103,CI103)</f>
        <v>0علوم</v>
      </c>
      <c r="BW103" s="6" t="str">
        <f aca="false">CONCATENATE(CK103,CJ103)</f>
        <v>0فنية</v>
      </c>
      <c r="BX103" s="93" t="str">
        <f aca="false">IF(M103&lt;20,"قرآن/",IF(K103&lt;3.5,"قرآن",""))</f>
        <v>قرآن</v>
      </c>
      <c r="BY103" s="93" t="str">
        <f aca="false">IF(P103&lt;20,"فقه/",IF(O103&lt;5,"فقه",""))</f>
        <v>فقه</v>
      </c>
      <c r="BZ103" s="93" t="str">
        <f aca="false">IF(S103&lt;20,"اصول الدين/",IF(R103&lt;5,"ااصول الدين",""))</f>
        <v>ااصول الدين</v>
      </c>
      <c r="CA103" s="93" t="str">
        <f aca="false">IF(V103&lt;20,"النحو/",IF(U103&lt;5,"النحو",""))</f>
        <v>النحو</v>
      </c>
      <c r="CB103" s="93" t="str">
        <f aca="false">IF(AB103&lt;20,"مطالعةونصوص/",IF(AA103&lt;5,"ادب ونصوص",""))</f>
        <v>ادب ونصوص</v>
      </c>
      <c r="CC103" s="93" t="str">
        <f aca="false">IF(AE103&lt;20,"انشاء/",IF(AD103&lt;5,"انشاء",""))</f>
        <v>انشاء</v>
      </c>
      <c r="CD103" s="72" t="str">
        <f aca="false">IF(AH103&lt;10,"خط/",IF(AG103&lt;2.5,"خط",""))</f>
        <v>خط</v>
      </c>
      <c r="CE103" s="72" t="str">
        <f aca="false">IF(AK103&lt;10,"املاء/",IF(AJ103&lt;2.5,"املاء",""))</f>
        <v>املاء</v>
      </c>
      <c r="CF103" s="94" t="str">
        <f aca="false">IF(AN103&lt;16,"انجليزى/",IF(AM103&lt;4,"انجليزى",""))</f>
        <v>انجليزى</v>
      </c>
      <c r="CG103" s="72" t="str">
        <f aca="false">IF(AQ103&lt;16,"دراسات/",IF(AP103&lt;5,"دراسات",""))</f>
        <v>دراسات</v>
      </c>
      <c r="CH103" s="72" t="str">
        <f aca="false">IF(AX103&lt;24,"رياضة/",IF(AW103&lt;7.5,"رياضة",""))</f>
        <v>رياضة</v>
      </c>
      <c r="CI103" s="72" t="str">
        <f aca="false">IF(BA103&lt;8,"علوم/",IF(AZ103&lt;2.5,"علوم",""))</f>
        <v>علوم</v>
      </c>
      <c r="CJ103" s="93" t="str">
        <f aca="false">IF(BD103&lt;8,"فنية/",IF(BC103&lt;2.5,"فنية",""))</f>
        <v>فنية</v>
      </c>
      <c r="CK103" s="93" t="n">
        <f aca="false">COUNTBLANK(BX103:CJ103)</f>
        <v>0</v>
      </c>
      <c r="CL103" s="95" t="n">
        <f aca="false">14-CK103</f>
        <v>14</v>
      </c>
    </row>
    <row r="104" customFormat="false" ht="19.5" hidden="false" customHeight="false" outlineLevel="0" collapsed="false">
      <c r="A104" s="58" t="n">
        <v>94</v>
      </c>
      <c r="B104" s="58" t="str">
        <f aca="false">الطلاب!C99</f>
        <v/>
      </c>
      <c r="C104" s="58"/>
      <c r="D104" s="19" t="n">
        <f aca="false">الطلاب!D99</f>
        <v>0</v>
      </c>
      <c r="E104" s="62"/>
      <c r="F104" s="58"/>
      <c r="G104" s="62"/>
      <c r="H104" s="58"/>
      <c r="I104" s="58"/>
      <c r="J104" s="58" t="n">
        <f aca="false">SUM(H104:I104)</f>
        <v>0</v>
      </c>
      <c r="K104" s="58"/>
      <c r="L104" s="58"/>
      <c r="M104" s="89" t="str">
        <f aca="false">IF(D104="","",IF(H104&lt;$H$10,0,H104)+IF(I104&lt;$I$10,0,I104)+L104+K104)</f>
        <v/>
      </c>
      <c r="N104" s="58"/>
      <c r="O104" s="58"/>
      <c r="P104" s="89" t="str">
        <f aca="false">IF(D104="","",IF(N104&lt;$N$10,O104,SUM(N104,O104)))</f>
        <v/>
      </c>
      <c r="Q104" s="58"/>
      <c r="R104" s="58"/>
      <c r="S104" s="89" t="str">
        <f aca="false">IF(D104="","",IF(Q104&lt;$Q$10,R104,SUM(Q104,R104)))</f>
        <v/>
      </c>
      <c r="T104" s="58"/>
      <c r="U104" s="58"/>
      <c r="V104" s="89" t="str">
        <f aca="false">IF(D104="","",IF(T104&lt;$T$10,U104,SUM(T104,U104)))</f>
        <v/>
      </c>
      <c r="W104" s="58"/>
      <c r="X104" s="58"/>
      <c r="Y104" s="58" t="n">
        <f aca="false">W104+X104</f>
        <v>0</v>
      </c>
      <c r="Z104" s="58"/>
      <c r="AA104" s="58"/>
      <c r="AB104" s="89" t="str">
        <f aca="false">IF(D104="","",IF(W104&lt;$W$10,0,W104)+IF(X104&lt;$X$10,0,X104)+AA104+Z104)</f>
        <v/>
      </c>
      <c r="AC104" s="58"/>
      <c r="AD104" s="58"/>
      <c r="AE104" s="89" t="str">
        <f aca="false">IF(D104="","",IF(AC104&lt;$AC$10,AD104,SUM(AC104,AD104)))</f>
        <v/>
      </c>
      <c r="AF104" s="58"/>
      <c r="AG104" s="58"/>
      <c r="AH104" s="89" t="str">
        <f aca="false">IF(D104="","",IF(AF104&lt;$AF$10,AG104,SUM(AF104,AG104)))</f>
        <v/>
      </c>
      <c r="AI104" s="58"/>
      <c r="AJ104" s="58"/>
      <c r="AK104" s="89" t="str">
        <f aca="false">IF(D104="","",IF(AI104&lt;$AI$10,AJ104,SUM(AI104,AJ104)))</f>
        <v/>
      </c>
      <c r="AL104" s="58"/>
      <c r="AM104" s="58"/>
      <c r="AN104" s="89" t="str">
        <f aca="false">IF(D104="","",IF(AL104&lt;$AL$10,AM104,SUM(AL104,AM104)))</f>
        <v/>
      </c>
      <c r="AO104" s="58"/>
      <c r="AP104" s="58"/>
      <c r="AQ104" s="89" t="str">
        <f aca="false">IF(D104="","",IF(AO104&lt;$AO$10,AP104,SUM(AO104,AP104)))</f>
        <v/>
      </c>
      <c r="AR104" s="58"/>
      <c r="AS104" s="58"/>
      <c r="AT104" s="58" t="n">
        <f aca="false">AS104+AR104</f>
        <v>0</v>
      </c>
      <c r="AU104" s="58"/>
      <c r="AV104" s="58"/>
      <c r="AW104" s="58" t="n">
        <f aca="false">AV104+AU104</f>
        <v>0</v>
      </c>
      <c r="AX104" s="89" t="str">
        <f aca="false">IF(D104="","",IF(AT104&lt;$AT$10,AW104,SUM(AT104,AW104)))</f>
        <v/>
      </c>
      <c r="AY104" s="58"/>
      <c r="AZ104" s="58"/>
      <c r="BA104" s="89" t="str">
        <f aca="false">IF(D104="","",IF(AY104&lt;$AY$10,AZ104,SUM(AY104,AZ104)))</f>
        <v/>
      </c>
      <c r="BB104" s="58"/>
      <c r="BC104" s="58"/>
      <c r="BD104" s="89" t="str">
        <f aca="false">IF(D104="","",IF(BB104&lt;$BB$10,BC104,SUM(BB104,BC104)))</f>
        <v/>
      </c>
      <c r="BE104" s="89" t="e">
        <f aca="false">BD104+BA104+AX104+AQ104+AN104+AK104+AH104+AE104+AB104+V104+S104+P104+M104</f>
        <v>#VALUE!</v>
      </c>
      <c r="BF104" s="90" t="str">
        <f aca="false">IF(CK104=13,"ناجح","دور ثانى")</f>
        <v>دور ثانى</v>
      </c>
      <c r="BG104" s="91" t="e">
        <f aca="false">RANK(BE104,$BE$11:BE$1004)</f>
        <v>#VALUE!</v>
      </c>
      <c r="BH104" s="92" t="str">
        <f aca="false">CONCATENATE(BX104,BY104,BZ104,CA104,CB104,CC104,CD104,CE104,CF104,CG104,CH104,CI104,CJ104)</f>
        <v>قرآنفقهااصول الدينالنحوادب ونصوصانشاءخطاملاءانجليزىدراساترياضةعلومفنية</v>
      </c>
      <c r="BI104" s="93" t="e">
        <f aca="false">CONCATENATE(G104,BE104)</f>
        <v>#VALUE!</v>
      </c>
      <c r="BJ104" s="93" t="str">
        <f aca="false">CONCATENATE(G104,BF104)</f>
        <v>دور ثانى</v>
      </c>
      <c r="BK104" s="6" t="str">
        <f aca="false">CONCATENATE(CK104,BX104)</f>
        <v>0قرآن</v>
      </c>
      <c r="BL104" s="6" t="str">
        <f aca="false">CONCATENATE(CK104,BY104)</f>
        <v>0فقه</v>
      </c>
      <c r="BM104" s="6" t="str">
        <f aca="false">CONCATENATE(CK104,BZ104)</f>
        <v>0ااصول الدين</v>
      </c>
      <c r="BN104" s="6" t="str">
        <f aca="false">CONCATENATE(CK104,CA104)</f>
        <v>0النحو</v>
      </c>
      <c r="BO104" s="6" t="str">
        <f aca="false">CONCATENATE(CK104,CB104)</f>
        <v>0ادب ونصوص</v>
      </c>
      <c r="BP104" s="6" t="str">
        <f aca="false">CONCATENATE(CK104,CC104)</f>
        <v>0انشاء</v>
      </c>
      <c r="BQ104" s="6" t="str">
        <f aca="false">CONCATENATE(CK104,CD104)</f>
        <v>0خط</v>
      </c>
      <c r="BR104" s="6" t="str">
        <f aca="false">CONCATENATE(CK104,CE104)</f>
        <v>0املاء</v>
      </c>
      <c r="BS104" s="6" t="str">
        <f aca="false">CONCATENATE(CK104,CF104)</f>
        <v>0انجليزى</v>
      </c>
      <c r="BT104" s="6" t="str">
        <f aca="false">CONCATENATE(CK104,CG104)</f>
        <v>0دراسات</v>
      </c>
      <c r="BU104" s="6" t="str">
        <f aca="false">CONCATENATE(CK104,CH104)</f>
        <v>0رياضة</v>
      </c>
      <c r="BV104" s="6" t="str">
        <f aca="false">CONCATENATE(CK104,CI104)</f>
        <v>0علوم</v>
      </c>
      <c r="BW104" s="6" t="str">
        <f aca="false">CONCATENATE(CK104,CJ104)</f>
        <v>0فنية</v>
      </c>
      <c r="BX104" s="93" t="str">
        <f aca="false">IF(M104&lt;20,"قرآن/",IF(K104&lt;3.5,"قرآن",""))</f>
        <v>قرآن</v>
      </c>
      <c r="BY104" s="93" t="str">
        <f aca="false">IF(P104&lt;20,"فقه/",IF(O104&lt;5,"فقه",""))</f>
        <v>فقه</v>
      </c>
      <c r="BZ104" s="93" t="str">
        <f aca="false">IF(S104&lt;20,"اصول الدين/",IF(R104&lt;5,"ااصول الدين",""))</f>
        <v>ااصول الدين</v>
      </c>
      <c r="CA104" s="93" t="str">
        <f aca="false">IF(V104&lt;20,"النحو/",IF(U104&lt;5,"النحو",""))</f>
        <v>النحو</v>
      </c>
      <c r="CB104" s="93" t="str">
        <f aca="false">IF(AB104&lt;20,"مطالعةونصوص/",IF(AA104&lt;5,"ادب ونصوص",""))</f>
        <v>ادب ونصوص</v>
      </c>
      <c r="CC104" s="93" t="str">
        <f aca="false">IF(AE104&lt;20,"انشاء/",IF(AD104&lt;5,"انشاء",""))</f>
        <v>انشاء</v>
      </c>
      <c r="CD104" s="72" t="str">
        <f aca="false">IF(AH104&lt;10,"خط/",IF(AG104&lt;2.5,"خط",""))</f>
        <v>خط</v>
      </c>
      <c r="CE104" s="72" t="str">
        <f aca="false">IF(AK104&lt;10,"املاء/",IF(AJ104&lt;2.5,"املاء",""))</f>
        <v>املاء</v>
      </c>
      <c r="CF104" s="94" t="str">
        <f aca="false">IF(AN104&lt;16,"انجليزى/",IF(AM104&lt;4,"انجليزى",""))</f>
        <v>انجليزى</v>
      </c>
      <c r="CG104" s="72" t="str">
        <f aca="false">IF(AQ104&lt;16,"دراسات/",IF(AP104&lt;5,"دراسات",""))</f>
        <v>دراسات</v>
      </c>
      <c r="CH104" s="72" t="str">
        <f aca="false">IF(AX104&lt;24,"رياضة/",IF(AW104&lt;7.5,"رياضة",""))</f>
        <v>رياضة</v>
      </c>
      <c r="CI104" s="72" t="str">
        <f aca="false">IF(BA104&lt;8,"علوم/",IF(AZ104&lt;2.5,"علوم",""))</f>
        <v>علوم</v>
      </c>
      <c r="CJ104" s="93" t="str">
        <f aca="false">IF(BD104&lt;8,"فنية/",IF(BC104&lt;2.5,"فنية",""))</f>
        <v>فنية</v>
      </c>
      <c r="CK104" s="93" t="n">
        <f aca="false">COUNTBLANK(BX104:CJ104)</f>
        <v>0</v>
      </c>
      <c r="CL104" s="95" t="n">
        <f aca="false">14-CK104</f>
        <v>14</v>
      </c>
    </row>
    <row r="105" customFormat="false" ht="19.5" hidden="false" customHeight="false" outlineLevel="0" collapsed="false">
      <c r="A105" s="58" t="n">
        <v>95</v>
      </c>
      <c r="B105" s="58" t="str">
        <f aca="false">الطلاب!C100</f>
        <v/>
      </c>
      <c r="C105" s="58"/>
      <c r="D105" s="19" t="n">
        <f aca="false">الطلاب!D100</f>
        <v>0</v>
      </c>
      <c r="E105" s="62"/>
      <c r="F105" s="58"/>
      <c r="G105" s="62"/>
      <c r="H105" s="58"/>
      <c r="I105" s="58"/>
      <c r="J105" s="58" t="n">
        <f aca="false">SUM(H105:I105)</f>
        <v>0</v>
      </c>
      <c r="K105" s="58"/>
      <c r="L105" s="58"/>
      <c r="M105" s="89" t="str">
        <f aca="false">IF(D105="","",IF(H105&lt;$H$10,0,H105)+IF(I105&lt;$I$10,0,I105)+L105+K105)</f>
        <v/>
      </c>
      <c r="N105" s="58"/>
      <c r="O105" s="58"/>
      <c r="P105" s="89" t="str">
        <f aca="false">IF(D105="","",IF(N105&lt;$N$10,O105,SUM(N105,O105)))</f>
        <v/>
      </c>
      <c r="Q105" s="58"/>
      <c r="R105" s="58"/>
      <c r="S105" s="89" t="str">
        <f aca="false">IF(D105="","",IF(Q105&lt;$Q$10,R105,SUM(Q105,R105)))</f>
        <v/>
      </c>
      <c r="T105" s="58"/>
      <c r="U105" s="58"/>
      <c r="V105" s="89" t="str">
        <f aca="false">IF(D105="","",IF(T105&lt;$T$10,U105,SUM(T105,U105)))</f>
        <v/>
      </c>
      <c r="W105" s="58"/>
      <c r="X105" s="58"/>
      <c r="Y105" s="58" t="n">
        <f aca="false">W105+X105</f>
        <v>0</v>
      </c>
      <c r="Z105" s="58"/>
      <c r="AA105" s="58"/>
      <c r="AB105" s="89" t="str">
        <f aca="false">IF(D105="","",IF(W105&lt;$W$10,0,W105)+IF(X105&lt;$X$10,0,X105)+AA105+Z105)</f>
        <v/>
      </c>
      <c r="AC105" s="58"/>
      <c r="AD105" s="58"/>
      <c r="AE105" s="89" t="str">
        <f aca="false">IF(D105="","",IF(AC105&lt;$AC$10,AD105,SUM(AC105,AD105)))</f>
        <v/>
      </c>
      <c r="AF105" s="58"/>
      <c r="AG105" s="58"/>
      <c r="AH105" s="89" t="str">
        <f aca="false">IF(D105="","",IF(AF105&lt;$AF$10,AG105,SUM(AF105,AG105)))</f>
        <v/>
      </c>
      <c r="AI105" s="58"/>
      <c r="AJ105" s="58"/>
      <c r="AK105" s="89" t="str">
        <f aca="false">IF(D105="","",IF(AI105&lt;$AI$10,AJ105,SUM(AI105,AJ105)))</f>
        <v/>
      </c>
      <c r="AL105" s="58"/>
      <c r="AM105" s="58"/>
      <c r="AN105" s="89" t="str">
        <f aca="false">IF(D105="","",IF(AL105&lt;$AL$10,AM105,SUM(AL105,AM105)))</f>
        <v/>
      </c>
      <c r="AO105" s="58"/>
      <c r="AP105" s="58"/>
      <c r="AQ105" s="89" t="str">
        <f aca="false">IF(D105="","",IF(AO105&lt;$AO$10,AP105,SUM(AO105,AP105)))</f>
        <v/>
      </c>
      <c r="AR105" s="58"/>
      <c r="AS105" s="58"/>
      <c r="AT105" s="58" t="n">
        <f aca="false">AS105+AR105</f>
        <v>0</v>
      </c>
      <c r="AU105" s="58"/>
      <c r="AV105" s="58"/>
      <c r="AW105" s="58" t="n">
        <f aca="false">AV105+AU105</f>
        <v>0</v>
      </c>
      <c r="AX105" s="89" t="str">
        <f aca="false">IF(D105="","",IF(AT105&lt;$AT$10,AW105,SUM(AT105,AW105)))</f>
        <v/>
      </c>
      <c r="AY105" s="58"/>
      <c r="AZ105" s="58"/>
      <c r="BA105" s="89" t="str">
        <f aca="false">IF(D105="","",IF(AY105&lt;$AY$10,AZ105,SUM(AY105,AZ105)))</f>
        <v/>
      </c>
      <c r="BB105" s="58"/>
      <c r="BC105" s="58"/>
      <c r="BD105" s="89" t="str">
        <f aca="false">IF(D105="","",IF(BB105&lt;$BB$10,BC105,SUM(BB105,BC105)))</f>
        <v/>
      </c>
      <c r="BE105" s="89" t="e">
        <f aca="false">BD105+BA105+AX105+AQ105+AN105+AK105+AH105+AE105+AB105+V105+S105+P105+M105</f>
        <v>#VALUE!</v>
      </c>
      <c r="BF105" s="90" t="str">
        <f aca="false">IF(CK105=13,"ناجح","دور ثانى")</f>
        <v>دور ثانى</v>
      </c>
      <c r="BG105" s="91" t="e">
        <f aca="false">RANK(BE105,$BE$11:BE$1004)</f>
        <v>#VALUE!</v>
      </c>
      <c r="BH105" s="92" t="str">
        <f aca="false">CONCATENATE(BX105,BY105,BZ105,CA105,CB105,CC105,CD105,CE105,CF105,CG105,CH105,CI105,CJ105)</f>
        <v>قرآنفقهااصول الدينالنحوادب ونصوصانشاءخطاملاءانجليزىدراساترياضةعلومفنية</v>
      </c>
      <c r="BI105" s="93" t="e">
        <f aca="false">CONCATENATE(G105,BE105)</f>
        <v>#VALUE!</v>
      </c>
      <c r="BJ105" s="93" t="str">
        <f aca="false">CONCATENATE(G105,BF105)</f>
        <v>دور ثانى</v>
      </c>
      <c r="BK105" s="6" t="str">
        <f aca="false">CONCATENATE(CK105,BX105)</f>
        <v>0قرآن</v>
      </c>
      <c r="BL105" s="6" t="str">
        <f aca="false">CONCATENATE(CK105,BY105)</f>
        <v>0فقه</v>
      </c>
      <c r="BM105" s="6" t="str">
        <f aca="false">CONCATENATE(CK105,BZ105)</f>
        <v>0ااصول الدين</v>
      </c>
      <c r="BN105" s="6" t="str">
        <f aca="false">CONCATENATE(CK105,CA105)</f>
        <v>0النحو</v>
      </c>
      <c r="BO105" s="6" t="str">
        <f aca="false">CONCATENATE(CK105,CB105)</f>
        <v>0ادب ونصوص</v>
      </c>
      <c r="BP105" s="6" t="str">
        <f aca="false">CONCATENATE(CK105,CC105)</f>
        <v>0انشاء</v>
      </c>
      <c r="BQ105" s="6" t="str">
        <f aca="false">CONCATENATE(CK105,CD105)</f>
        <v>0خط</v>
      </c>
      <c r="BR105" s="6" t="str">
        <f aca="false">CONCATENATE(CK105,CE105)</f>
        <v>0املاء</v>
      </c>
      <c r="BS105" s="6" t="str">
        <f aca="false">CONCATENATE(CK105,CF105)</f>
        <v>0انجليزى</v>
      </c>
      <c r="BT105" s="6" t="str">
        <f aca="false">CONCATENATE(CK105,CG105)</f>
        <v>0دراسات</v>
      </c>
      <c r="BU105" s="6" t="str">
        <f aca="false">CONCATENATE(CK105,CH105)</f>
        <v>0رياضة</v>
      </c>
      <c r="BV105" s="6" t="str">
        <f aca="false">CONCATENATE(CK105,CI105)</f>
        <v>0علوم</v>
      </c>
      <c r="BW105" s="6" t="str">
        <f aca="false">CONCATENATE(CK105,CJ105)</f>
        <v>0فنية</v>
      </c>
      <c r="BX105" s="93" t="str">
        <f aca="false">IF(M105&lt;20,"قرآن/",IF(K105&lt;3.5,"قرآن",""))</f>
        <v>قرآن</v>
      </c>
      <c r="BY105" s="93" t="str">
        <f aca="false">IF(P105&lt;20,"فقه/",IF(O105&lt;5,"فقه",""))</f>
        <v>فقه</v>
      </c>
      <c r="BZ105" s="93" t="str">
        <f aca="false">IF(S105&lt;20,"اصول الدين/",IF(R105&lt;5,"ااصول الدين",""))</f>
        <v>ااصول الدين</v>
      </c>
      <c r="CA105" s="93" t="str">
        <f aca="false">IF(V105&lt;20,"النحو/",IF(U105&lt;5,"النحو",""))</f>
        <v>النحو</v>
      </c>
      <c r="CB105" s="93" t="str">
        <f aca="false">IF(AB105&lt;20,"مطالعةونصوص/",IF(AA105&lt;5,"ادب ونصوص",""))</f>
        <v>ادب ونصوص</v>
      </c>
      <c r="CC105" s="93" t="str">
        <f aca="false">IF(AE105&lt;20,"انشاء/",IF(AD105&lt;5,"انشاء",""))</f>
        <v>انشاء</v>
      </c>
      <c r="CD105" s="72" t="str">
        <f aca="false">IF(AH105&lt;10,"خط/",IF(AG105&lt;2.5,"خط",""))</f>
        <v>خط</v>
      </c>
      <c r="CE105" s="72" t="str">
        <f aca="false">IF(AK105&lt;10,"املاء/",IF(AJ105&lt;2.5,"املاء",""))</f>
        <v>املاء</v>
      </c>
      <c r="CF105" s="94" t="str">
        <f aca="false">IF(AN105&lt;16,"انجليزى/",IF(AM105&lt;4,"انجليزى",""))</f>
        <v>انجليزى</v>
      </c>
      <c r="CG105" s="72" t="str">
        <f aca="false">IF(AQ105&lt;16,"دراسات/",IF(AP105&lt;5,"دراسات",""))</f>
        <v>دراسات</v>
      </c>
      <c r="CH105" s="72" t="str">
        <f aca="false">IF(AX105&lt;24,"رياضة/",IF(AW105&lt;7.5,"رياضة",""))</f>
        <v>رياضة</v>
      </c>
      <c r="CI105" s="72" t="str">
        <f aca="false">IF(BA105&lt;8,"علوم/",IF(AZ105&lt;2.5,"علوم",""))</f>
        <v>علوم</v>
      </c>
      <c r="CJ105" s="93" t="str">
        <f aca="false">IF(BD105&lt;8,"فنية/",IF(BC105&lt;2.5,"فنية",""))</f>
        <v>فنية</v>
      </c>
      <c r="CK105" s="93" t="n">
        <f aca="false">COUNTBLANK(BX105:CJ105)</f>
        <v>0</v>
      </c>
      <c r="CL105" s="95" t="n">
        <f aca="false">14-CK105</f>
        <v>14</v>
      </c>
    </row>
    <row r="106" customFormat="false" ht="19.5" hidden="false" customHeight="false" outlineLevel="0" collapsed="false">
      <c r="A106" s="58" t="n">
        <v>96</v>
      </c>
      <c r="B106" s="58" t="str">
        <f aca="false">الطلاب!C101</f>
        <v/>
      </c>
      <c r="C106" s="58"/>
      <c r="D106" s="19" t="n">
        <f aca="false">الطلاب!D101</f>
        <v>0</v>
      </c>
      <c r="E106" s="62"/>
      <c r="F106" s="58"/>
      <c r="G106" s="62"/>
      <c r="H106" s="58"/>
      <c r="I106" s="58"/>
      <c r="J106" s="58" t="n">
        <f aca="false">SUM(H106:I106)</f>
        <v>0</v>
      </c>
      <c r="K106" s="58"/>
      <c r="L106" s="58"/>
      <c r="M106" s="89" t="str">
        <f aca="false">IF(D106="","",IF(H106&lt;$H$10,0,H106)+IF(I106&lt;$I$10,0,I106)+L106+K106)</f>
        <v/>
      </c>
      <c r="N106" s="58"/>
      <c r="O106" s="58"/>
      <c r="P106" s="89" t="str">
        <f aca="false">IF(D106="","",IF(N106&lt;$N$10,O106,SUM(N106,O106)))</f>
        <v/>
      </c>
      <c r="Q106" s="58"/>
      <c r="R106" s="58"/>
      <c r="S106" s="89" t="str">
        <f aca="false">IF(D106="","",IF(Q106&lt;$Q$10,R106,SUM(Q106,R106)))</f>
        <v/>
      </c>
      <c r="T106" s="58"/>
      <c r="U106" s="58"/>
      <c r="V106" s="89" t="str">
        <f aca="false">IF(D106="","",IF(T106&lt;$T$10,U106,SUM(T106,U106)))</f>
        <v/>
      </c>
      <c r="W106" s="58"/>
      <c r="X106" s="58"/>
      <c r="Y106" s="58" t="n">
        <f aca="false">W106+X106</f>
        <v>0</v>
      </c>
      <c r="Z106" s="58"/>
      <c r="AA106" s="58"/>
      <c r="AB106" s="89" t="str">
        <f aca="false">IF(D106="","",IF(W106&lt;$W$10,0,W106)+IF(X106&lt;$X$10,0,X106)+AA106+Z106)</f>
        <v/>
      </c>
      <c r="AC106" s="58"/>
      <c r="AD106" s="58"/>
      <c r="AE106" s="89" t="str">
        <f aca="false">IF(D106="","",IF(AC106&lt;$AC$10,AD106,SUM(AC106,AD106)))</f>
        <v/>
      </c>
      <c r="AF106" s="58"/>
      <c r="AG106" s="58"/>
      <c r="AH106" s="89" t="str">
        <f aca="false">IF(D106="","",IF(AF106&lt;$AF$10,AG106,SUM(AF106,AG106)))</f>
        <v/>
      </c>
      <c r="AI106" s="58"/>
      <c r="AJ106" s="58"/>
      <c r="AK106" s="89" t="str">
        <f aca="false">IF(D106="","",IF(AI106&lt;$AI$10,AJ106,SUM(AI106,AJ106)))</f>
        <v/>
      </c>
      <c r="AL106" s="58"/>
      <c r="AM106" s="58"/>
      <c r="AN106" s="89" t="str">
        <f aca="false">IF(D106="","",IF(AL106&lt;$AL$10,AM106,SUM(AL106,AM106)))</f>
        <v/>
      </c>
      <c r="AO106" s="58"/>
      <c r="AP106" s="58"/>
      <c r="AQ106" s="89" t="str">
        <f aca="false">IF(D106="","",IF(AO106&lt;$AO$10,AP106,SUM(AO106,AP106)))</f>
        <v/>
      </c>
      <c r="AR106" s="58"/>
      <c r="AS106" s="58"/>
      <c r="AT106" s="58" t="n">
        <f aca="false">AS106+AR106</f>
        <v>0</v>
      </c>
      <c r="AU106" s="58"/>
      <c r="AV106" s="58"/>
      <c r="AW106" s="58" t="n">
        <f aca="false">AV106+AU106</f>
        <v>0</v>
      </c>
      <c r="AX106" s="89" t="str">
        <f aca="false">IF(D106="","",IF(AT106&lt;$AT$10,AW106,SUM(AT106,AW106)))</f>
        <v/>
      </c>
      <c r="AY106" s="58"/>
      <c r="AZ106" s="58"/>
      <c r="BA106" s="89" t="str">
        <f aca="false">IF(D106="","",IF(AY106&lt;$AY$10,AZ106,SUM(AY106,AZ106)))</f>
        <v/>
      </c>
      <c r="BB106" s="58"/>
      <c r="BC106" s="58"/>
      <c r="BD106" s="89" t="str">
        <f aca="false">IF(D106="","",IF(BB106&lt;$BB$10,BC106,SUM(BB106,BC106)))</f>
        <v/>
      </c>
      <c r="BE106" s="89" t="e">
        <f aca="false">BD106+BA106+AX106+AQ106+AN106+AK106+AH106+AE106+AB106+V106+S106+P106+M106</f>
        <v>#VALUE!</v>
      </c>
      <c r="BF106" s="90" t="str">
        <f aca="false">IF(CK106=13,"ناجح","دور ثانى")</f>
        <v>دور ثانى</v>
      </c>
      <c r="BG106" s="91" t="e">
        <f aca="false">RANK(BE106,$BE$11:BE$1004)</f>
        <v>#VALUE!</v>
      </c>
      <c r="BH106" s="92" t="str">
        <f aca="false">CONCATENATE(BX106,BY106,BZ106,CA106,CB106,CC106,CD106,CE106,CF106,CG106,CH106,CI106,CJ106)</f>
        <v>قرآنفقهااصول الدينالنحوادب ونصوصانشاءخطاملاءانجليزىدراساترياضةعلومفنية</v>
      </c>
      <c r="BI106" s="93" t="e">
        <f aca="false">CONCATENATE(G106,BE106)</f>
        <v>#VALUE!</v>
      </c>
      <c r="BJ106" s="93" t="str">
        <f aca="false">CONCATENATE(G106,BF106)</f>
        <v>دور ثانى</v>
      </c>
      <c r="BK106" s="6" t="str">
        <f aca="false">CONCATENATE(CK106,BX106)</f>
        <v>0قرآن</v>
      </c>
      <c r="BL106" s="6" t="str">
        <f aca="false">CONCATENATE(CK106,BY106)</f>
        <v>0فقه</v>
      </c>
      <c r="BM106" s="6" t="str">
        <f aca="false">CONCATENATE(CK106,BZ106)</f>
        <v>0ااصول الدين</v>
      </c>
      <c r="BN106" s="6" t="str">
        <f aca="false">CONCATENATE(CK106,CA106)</f>
        <v>0النحو</v>
      </c>
      <c r="BO106" s="6" t="str">
        <f aca="false">CONCATENATE(CK106,CB106)</f>
        <v>0ادب ونصوص</v>
      </c>
      <c r="BP106" s="6" t="str">
        <f aca="false">CONCATENATE(CK106,CC106)</f>
        <v>0انشاء</v>
      </c>
      <c r="BQ106" s="6" t="str">
        <f aca="false">CONCATENATE(CK106,CD106)</f>
        <v>0خط</v>
      </c>
      <c r="BR106" s="6" t="str">
        <f aca="false">CONCATENATE(CK106,CE106)</f>
        <v>0املاء</v>
      </c>
      <c r="BS106" s="6" t="str">
        <f aca="false">CONCATENATE(CK106,CF106)</f>
        <v>0انجليزى</v>
      </c>
      <c r="BT106" s="6" t="str">
        <f aca="false">CONCATENATE(CK106,CG106)</f>
        <v>0دراسات</v>
      </c>
      <c r="BU106" s="6" t="str">
        <f aca="false">CONCATENATE(CK106,CH106)</f>
        <v>0رياضة</v>
      </c>
      <c r="BV106" s="6" t="str">
        <f aca="false">CONCATENATE(CK106,CI106)</f>
        <v>0علوم</v>
      </c>
      <c r="BW106" s="6" t="str">
        <f aca="false">CONCATENATE(CK106,CJ106)</f>
        <v>0فنية</v>
      </c>
      <c r="BX106" s="93" t="str">
        <f aca="false">IF(M106&lt;20,"قرآن/",IF(K106&lt;3.5,"قرآن",""))</f>
        <v>قرآن</v>
      </c>
      <c r="BY106" s="93" t="str">
        <f aca="false">IF(P106&lt;20,"فقه/",IF(O106&lt;5,"فقه",""))</f>
        <v>فقه</v>
      </c>
      <c r="BZ106" s="93" t="str">
        <f aca="false">IF(S106&lt;20,"اصول الدين/",IF(R106&lt;5,"ااصول الدين",""))</f>
        <v>ااصول الدين</v>
      </c>
      <c r="CA106" s="93" t="str">
        <f aca="false">IF(V106&lt;20,"النحو/",IF(U106&lt;5,"النحو",""))</f>
        <v>النحو</v>
      </c>
      <c r="CB106" s="93" t="str">
        <f aca="false">IF(AB106&lt;20,"مطالعةونصوص/",IF(AA106&lt;5,"ادب ونصوص",""))</f>
        <v>ادب ونصوص</v>
      </c>
      <c r="CC106" s="93" t="str">
        <f aca="false">IF(AE106&lt;20,"انشاء/",IF(AD106&lt;5,"انشاء",""))</f>
        <v>انشاء</v>
      </c>
      <c r="CD106" s="72" t="str">
        <f aca="false">IF(AH106&lt;10,"خط/",IF(AG106&lt;2.5,"خط",""))</f>
        <v>خط</v>
      </c>
      <c r="CE106" s="72" t="str">
        <f aca="false">IF(AK106&lt;10,"املاء/",IF(AJ106&lt;2.5,"املاء",""))</f>
        <v>املاء</v>
      </c>
      <c r="CF106" s="94" t="str">
        <f aca="false">IF(AN106&lt;16,"انجليزى/",IF(AM106&lt;4,"انجليزى",""))</f>
        <v>انجليزى</v>
      </c>
      <c r="CG106" s="72" t="str">
        <f aca="false">IF(AQ106&lt;16,"دراسات/",IF(AP106&lt;5,"دراسات",""))</f>
        <v>دراسات</v>
      </c>
      <c r="CH106" s="72" t="str">
        <f aca="false">IF(AX106&lt;24,"رياضة/",IF(AW106&lt;7.5,"رياضة",""))</f>
        <v>رياضة</v>
      </c>
      <c r="CI106" s="72" t="str">
        <f aca="false">IF(BA106&lt;8,"علوم/",IF(AZ106&lt;2.5,"علوم",""))</f>
        <v>علوم</v>
      </c>
      <c r="CJ106" s="93" t="str">
        <f aca="false">IF(BD106&lt;8,"فنية/",IF(BC106&lt;2.5,"فنية",""))</f>
        <v>فنية</v>
      </c>
      <c r="CK106" s="93" t="n">
        <f aca="false">COUNTBLANK(BX106:CJ106)</f>
        <v>0</v>
      </c>
      <c r="CL106" s="95" t="n">
        <f aca="false">14-CK106</f>
        <v>14</v>
      </c>
    </row>
    <row r="107" customFormat="false" ht="19.5" hidden="false" customHeight="false" outlineLevel="0" collapsed="false">
      <c r="A107" s="58" t="n">
        <v>97</v>
      </c>
      <c r="B107" s="58" t="str">
        <f aca="false">الطلاب!C102</f>
        <v/>
      </c>
      <c r="C107" s="58"/>
      <c r="D107" s="19" t="n">
        <f aca="false">الطلاب!D102</f>
        <v>0</v>
      </c>
      <c r="E107" s="62"/>
      <c r="F107" s="58"/>
      <c r="G107" s="62"/>
      <c r="H107" s="58"/>
      <c r="I107" s="58"/>
      <c r="J107" s="58" t="n">
        <f aca="false">SUM(H107:I107)</f>
        <v>0</v>
      </c>
      <c r="K107" s="58"/>
      <c r="L107" s="58"/>
      <c r="M107" s="89" t="str">
        <f aca="false">IF(D107="","",IF(H107&lt;$H$10,0,H107)+IF(I107&lt;$I$10,0,I107)+L107+K107)</f>
        <v/>
      </c>
      <c r="N107" s="58"/>
      <c r="O107" s="58"/>
      <c r="P107" s="89" t="str">
        <f aca="false">IF(D107="","",IF(N107&lt;$N$10,O107,SUM(N107,O107)))</f>
        <v/>
      </c>
      <c r="Q107" s="58"/>
      <c r="R107" s="58"/>
      <c r="S107" s="89" t="str">
        <f aca="false">IF(D107="","",IF(Q107&lt;$Q$10,R107,SUM(Q107,R107)))</f>
        <v/>
      </c>
      <c r="T107" s="58"/>
      <c r="U107" s="58"/>
      <c r="V107" s="89" t="str">
        <f aca="false">IF(D107="","",IF(T107&lt;$T$10,U107,SUM(T107,U107)))</f>
        <v/>
      </c>
      <c r="W107" s="58"/>
      <c r="X107" s="58"/>
      <c r="Y107" s="58" t="n">
        <f aca="false">W107+X107</f>
        <v>0</v>
      </c>
      <c r="Z107" s="58"/>
      <c r="AA107" s="58"/>
      <c r="AB107" s="89" t="str">
        <f aca="false">IF(D107="","",IF(W107&lt;$W$10,0,W107)+IF(X107&lt;$X$10,0,X107)+AA107+Z107)</f>
        <v/>
      </c>
      <c r="AC107" s="58"/>
      <c r="AD107" s="58"/>
      <c r="AE107" s="89" t="str">
        <f aca="false">IF(D107="","",IF(AC107&lt;$AC$10,AD107,SUM(AC107,AD107)))</f>
        <v/>
      </c>
      <c r="AF107" s="58"/>
      <c r="AG107" s="58"/>
      <c r="AH107" s="89" t="str">
        <f aca="false">IF(D107="","",IF(AF107&lt;$AF$10,AG107,SUM(AF107,AG107)))</f>
        <v/>
      </c>
      <c r="AI107" s="58"/>
      <c r="AJ107" s="58"/>
      <c r="AK107" s="89" t="str">
        <f aca="false">IF(D107="","",IF(AI107&lt;$AI$10,AJ107,SUM(AI107,AJ107)))</f>
        <v/>
      </c>
      <c r="AL107" s="58"/>
      <c r="AM107" s="58"/>
      <c r="AN107" s="89" t="str">
        <f aca="false">IF(D107="","",IF(AL107&lt;$AL$10,AM107,SUM(AL107,AM107)))</f>
        <v/>
      </c>
      <c r="AO107" s="58"/>
      <c r="AP107" s="58"/>
      <c r="AQ107" s="89" t="str">
        <f aca="false">IF(D107="","",IF(AO107&lt;$AO$10,AP107,SUM(AO107,AP107)))</f>
        <v/>
      </c>
      <c r="AR107" s="58"/>
      <c r="AS107" s="58"/>
      <c r="AT107" s="58" t="n">
        <f aca="false">AS107+AR107</f>
        <v>0</v>
      </c>
      <c r="AU107" s="58"/>
      <c r="AV107" s="58"/>
      <c r="AW107" s="58" t="n">
        <f aca="false">AV107+AU107</f>
        <v>0</v>
      </c>
      <c r="AX107" s="89" t="str">
        <f aca="false">IF(D107="","",IF(AT107&lt;$AT$10,AW107,SUM(AT107,AW107)))</f>
        <v/>
      </c>
      <c r="AY107" s="58"/>
      <c r="AZ107" s="58"/>
      <c r="BA107" s="89" t="str">
        <f aca="false">IF(D107="","",IF(AY107&lt;$AY$10,AZ107,SUM(AY107,AZ107)))</f>
        <v/>
      </c>
      <c r="BB107" s="58"/>
      <c r="BC107" s="58"/>
      <c r="BD107" s="89" t="str">
        <f aca="false">IF(D107="","",IF(BB107&lt;$BB$10,BC107,SUM(BB107,BC107)))</f>
        <v/>
      </c>
      <c r="BE107" s="89" t="e">
        <f aca="false">BD107+BA107+AX107+AQ107+AN107+AK107+AH107+AE107+AB107+V107+S107+P107+M107</f>
        <v>#VALUE!</v>
      </c>
      <c r="BF107" s="90" t="str">
        <f aca="false">IF(CK107=13,"ناجح","دور ثانى")</f>
        <v>دور ثانى</v>
      </c>
      <c r="BG107" s="91" t="e">
        <f aca="false">RANK(BE107,$BE$11:BE$1004)</f>
        <v>#VALUE!</v>
      </c>
      <c r="BH107" s="92" t="str">
        <f aca="false">CONCATENATE(BX107,BY107,BZ107,CA107,CB107,CC107,CD107,CE107,CF107,CG107,CH107,CI107,CJ107)</f>
        <v>قرآنفقهااصول الدينالنحوادب ونصوصانشاءخطاملاءانجليزىدراساترياضةعلومفنية</v>
      </c>
      <c r="BI107" s="93" t="e">
        <f aca="false">CONCATENATE(G107,BE107)</f>
        <v>#VALUE!</v>
      </c>
      <c r="BJ107" s="93" t="str">
        <f aca="false">CONCATENATE(G107,BF107)</f>
        <v>دور ثانى</v>
      </c>
      <c r="BK107" s="6" t="str">
        <f aca="false">CONCATENATE(CK107,BX107)</f>
        <v>0قرآن</v>
      </c>
      <c r="BL107" s="6" t="str">
        <f aca="false">CONCATENATE(CK107,BY107)</f>
        <v>0فقه</v>
      </c>
      <c r="BM107" s="6" t="str">
        <f aca="false">CONCATENATE(CK107,BZ107)</f>
        <v>0ااصول الدين</v>
      </c>
      <c r="BN107" s="6" t="str">
        <f aca="false">CONCATENATE(CK107,CA107)</f>
        <v>0النحو</v>
      </c>
      <c r="BO107" s="6" t="str">
        <f aca="false">CONCATENATE(CK107,CB107)</f>
        <v>0ادب ونصوص</v>
      </c>
      <c r="BP107" s="6" t="str">
        <f aca="false">CONCATENATE(CK107,CC107)</f>
        <v>0انشاء</v>
      </c>
      <c r="BQ107" s="6" t="str">
        <f aca="false">CONCATENATE(CK107,CD107)</f>
        <v>0خط</v>
      </c>
      <c r="BR107" s="6" t="str">
        <f aca="false">CONCATENATE(CK107,CE107)</f>
        <v>0املاء</v>
      </c>
      <c r="BS107" s="6" t="str">
        <f aca="false">CONCATENATE(CK107,CF107)</f>
        <v>0انجليزى</v>
      </c>
      <c r="BT107" s="6" t="str">
        <f aca="false">CONCATENATE(CK107,CG107)</f>
        <v>0دراسات</v>
      </c>
      <c r="BU107" s="6" t="str">
        <f aca="false">CONCATENATE(CK107,CH107)</f>
        <v>0رياضة</v>
      </c>
      <c r="BV107" s="6" t="str">
        <f aca="false">CONCATENATE(CK107,CI107)</f>
        <v>0علوم</v>
      </c>
      <c r="BW107" s="6" t="str">
        <f aca="false">CONCATENATE(CK107,CJ107)</f>
        <v>0فنية</v>
      </c>
      <c r="BX107" s="93" t="str">
        <f aca="false">IF(M107&lt;20,"قرآن/",IF(K107&lt;3.5,"قرآن",""))</f>
        <v>قرآن</v>
      </c>
      <c r="BY107" s="93" t="str">
        <f aca="false">IF(P107&lt;20,"فقه/",IF(O107&lt;5,"فقه",""))</f>
        <v>فقه</v>
      </c>
      <c r="BZ107" s="93" t="str">
        <f aca="false">IF(S107&lt;20,"اصول الدين/",IF(R107&lt;5,"ااصول الدين",""))</f>
        <v>ااصول الدين</v>
      </c>
      <c r="CA107" s="93" t="str">
        <f aca="false">IF(V107&lt;20,"النحو/",IF(U107&lt;5,"النحو",""))</f>
        <v>النحو</v>
      </c>
      <c r="CB107" s="93" t="str">
        <f aca="false">IF(AB107&lt;20,"مطالعةونصوص/",IF(AA107&lt;5,"ادب ونصوص",""))</f>
        <v>ادب ونصوص</v>
      </c>
      <c r="CC107" s="93" t="str">
        <f aca="false">IF(AE107&lt;20,"انشاء/",IF(AD107&lt;5,"انشاء",""))</f>
        <v>انشاء</v>
      </c>
      <c r="CD107" s="72" t="str">
        <f aca="false">IF(AH107&lt;10,"خط/",IF(AG107&lt;2.5,"خط",""))</f>
        <v>خط</v>
      </c>
      <c r="CE107" s="72" t="str">
        <f aca="false">IF(AK107&lt;10,"املاء/",IF(AJ107&lt;2.5,"املاء",""))</f>
        <v>املاء</v>
      </c>
      <c r="CF107" s="94" t="str">
        <f aca="false">IF(AN107&lt;16,"انجليزى/",IF(AM107&lt;4,"انجليزى",""))</f>
        <v>انجليزى</v>
      </c>
      <c r="CG107" s="72" t="str">
        <f aca="false">IF(AQ107&lt;16,"دراسات/",IF(AP107&lt;5,"دراسات",""))</f>
        <v>دراسات</v>
      </c>
      <c r="CH107" s="72" t="str">
        <f aca="false">IF(AX107&lt;24,"رياضة/",IF(AW107&lt;7.5,"رياضة",""))</f>
        <v>رياضة</v>
      </c>
      <c r="CI107" s="72" t="str">
        <f aca="false">IF(BA107&lt;8,"علوم/",IF(AZ107&lt;2.5,"علوم",""))</f>
        <v>علوم</v>
      </c>
      <c r="CJ107" s="93" t="str">
        <f aca="false">IF(BD107&lt;8,"فنية/",IF(BC107&lt;2.5,"فنية",""))</f>
        <v>فنية</v>
      </c>
      <c r="CK107" s="93" t="n">
        <f aca="false">COUNTBLANK(BX107:CJ107)</f>
        <v>0</v>
      </c>
      <c r="CL107" s="95" t="n">
        <f aca="false">14-CK107</f>
        <v>14</v>
      </c>
    </row>
    <row r="108" customFormat="false" ht="19.5" hidden="false" customHeight="false" outlineLevel="0" collapsed="false">
      <c r="A108" s="58" t="n">
        <v>98</v>
      </c>
      <c r="B108" s="58" t="str">
        <f aca="false">الطلاب!C103</f>
        <v/>
      </c>
      <c r="C108" s="58"/>
      <c r="D108" s="19" t="n">
        <f aca="false">الطلاب!D103</f>
        <v>0</v>
      </c>
      <c r="E108" s="62"/>
      <c r="F108" s="58"/>
      <c r="G108" s="62"/>
      <c r="H108" s="58"/>
      <c r="I108" s="58"/>
      <c r="J108" s="58" t="n">
        <f aca="false">SUM(H108:I108)</f>
        <v>0</v>
      </c>
      <c r="K108" s="58"/>
      <c r="L108" s="58"/>
      <c r="M108" s="89" t="str">
        <f aca="false">IF(D108="","",IF(H108&lt;$H$10,0,H108)+IF(I108&lt;$I$10,0,I108)+L108+K108)</f>
        <v/>
      </c>
      <c r="N108" s="58"/>
      <c r="O108" s="58"/>
      <c r="P108" s="89" t="str">
        <f aca="false">IF(D108="","",IF(N108&lt;$N$10,O108,SUM(N108,O108)))</f>
        <v/>
      </c>
      <c r="Q108" s="58"/>
      <c r="R108" s="58"/>
      <c r="S108" s="89" t="str">
        <f aca="false">IF(D108="","",IF(Q108&lt;$Q$10,R108,SUM(Q108,R108)))</f>
        <v/>
      </c>
      <c r="T108" s="58"/>
      <c r="U108" s="58"/>
      <c r="V108" s="89" t="str">
        <f aca="false">IF(D108="","",IF(T108&lt;$T$10,U108,SUM(T108,U108)))</f>
        <v/>
      </c>
      <c r="W108" s="58"/>
      <c r="X108" s="58"/>
      <c r="Y108" s="58" t="n">
        <f aca="false">W108+X108</f>
        <v>0</v>
      </c>
      <c r="Z108" s="58"/>
      <c r="AA108" s="58"/>
      <c r="AB108" s="89" t="str">
        <f aca="false">IF(D108="","",IF(W108&lt;$W$10,0,W108)+IF(X108&lt;$X$10,0,X108)+AA108+Z108)</f>
        <v/>
      </c>
      <c r="AC108" s="58"/>
      <c r="AD108" s="58"/>
      <c r="AE108" s="89" t="str">
        <f aca="false">IF(D108="","",IF(AC108&lt;$AC$10,AD108,SUM(AC108,AD108)))</f>
        <v/>
      </c>
      <c r="AF108" s="58"/>
      <c r="AG108" s="58"/>
      <c r="AH108" s="89" t="str">
        <f aca="false">IF(D108="","",IF(AF108&lt;$AF$10,AG108,SUM(AF108,AG108)))</f>
        <v/>
      </c>
      <c r="AI108" s="58"/>
      <c r="AJ108" s="58"/>
      <c r="AK108" s="89" t="str">
        <f aca="false">IF(D108="","",IF(AI108&lt;$AI$10,AJ108,SUM(AI108,AJ108)))</f>
        <v/>
      </c>
      <c r="AL108" s="58"/>
      <c r="AM108" s="58"/>
      <c r="AN108" s="89" t="str">
        <f aca="false">IF(D108="","",IF(AL108&lt;$AL$10,AM108,SUM(AL108,AM108)))</f>
        <v/>
      </c>
      <c r="AO108" s="58"/>
      <c r="AP108" s="58"/>
      <c r="AQ108" s="89" t="str">
        <f aca="false">IF(D108="","",IF(AO108&lt;$AO$10,AP108,SUM(AO108,AP108)))</f>
        <v/>
      </c>
      <c r="AR108" s="58"/>
      <c r="AS108" s="58"/>
      <c r="AT108" s="58" t="n">
        <f aca="false">AS108+AR108</f>
        <v>0</v>
      </c>
      <c r="AU108" s="58"/>
      <c r="AV108" s="58"/>
      <c r="AW108" s="58" t="n">
        <f aca="false">AV108+AU108</f>
        <v>0</v>
      </c>
      <c r="AX108" s="89" t="str">
        <f aca="false">IF(D108="","",IF(AT108&lt;$AT$10,AW108,SUM(AT108,AW108)))</f>
        <v/>
      </c>
      <c r="AY108" s="58"/>
      <c r="AZ108" s="58"/>
      <c r="BA108" s="89" t="str">
        <f aca="false">IF(D108="","",IF(AY108&lt;$AY$10,AZ108,SUM(AY108,AZ108)))</f>
        <v/>
      </c>
      <c r="BB108" s="58"/>
      <c r="BC108" s="58"/>
      <c r="BD108" s="89" t="str">
        <f aca="false">IF(D108="","",IF(BB108&lt;$BB$10,BC108,SUM(BB108,BC108)))</f>
        <v/>
      </c>
      <c r="BE108" s="89" t="e">
        <f aca="false">BD108+BA108+AX108+AQ108+AN108+AK108+AH108+AE108+AB108+V108+S108+P108+M108</f>
        <v>#VALUE!</v>
      </c>
      <c r="BF108" s="90" t="str">
        <f aca="false">IF(CK108=13,"ناجح","دور ثانى")</f>
        <v>دور ثانى</v>
      </c>
      <c r="BG108" s="91" t="e">
        <f aca="false">RANK(BE108,$BE$11:BE$1004)</f>
        <v>#VALUE!</v>
      </c>
      <c r="BH108" s="92" t="str">
        <f aca="false">CONCATENATE(BX108,BY108,BZ108,CA108,CB108,CC108,CD108,CE108,CF108,CG108,CH108,CI108,CJ108)</f>
        <v>قرآنفقهااصول الدينالنحوادب ونصوصانشاءخطاملاءانجليزىدراساترياضةعلومفنية</v>
      </c>
      <c r="BI108" s="93" t="e">
        <f aca="false">CONCATENATE(G108,BE108)</f>
        <v>#VALUE!</v>
      </c>
      <c r="BJ108" s="93" t="str">
        <f aca="false">CONCATENATE(G108,BF108)</f>
        <v>دور ثانى</v>
      </c>
      <c r="BK108" s="6" t="str">
        <f aca="false">CONCATENATE(CK108,BX108)</f>
        <v>0قرآن</v>
      </c>
      <c r="BL108" s="6" t="str">
        <f aca="false">CONCATENATE(CK108,BY108)</f>
        <v>0فقه</v>
      </c>
      <c r="BM108" s="6" t="str">
        <f aca="false">CONCATENATE(CK108,BZ108)</f>
        <v>0ااصول الدين</v>
      </c>
      <c r="BN108" s="6" t="str">
        <f aca="false">CONCATENATE(CK108,CA108)</f>
        <v>0النحو</v>
      </c>
      <c r="BO108" s="6" t="str">
        <f aca="false">CONCATENATE(CK108,CB108)</f>
        <v>0ادب ونصوص</v>
      </c>
      <c r="BP108" s="6" t="str">
        <f aca="false">CONCATENATE(CK108,CC108)</f>
        <v>0انشاء</v>
      </c>
      <c r="BQ108" s="6" t="str">
        <f aca="false">CONCATENATE(CK108,CD108)</f>
        <v>0خط</v>
      </c>
      <c r="BR108" s="6" t="str">
        <f aca="false">CONCATENATE(CK108,CE108)</f>
        <v>0املاء</v>
      </c>
      <c r="BS108" s="6" t="str">
        <f aca="false">CONCATENATE(CK108,CF108)</f>
        <v>0انجليزى</v>
      </c>
      <c r="BT108" s="6" t="str">
        <f aca="false">CONCATENATE(CK108,CG108)</f>
        <v>0دراسات</v>
      </c>
      <c r="BU108" s="6" t="str">
        <f aca="false">CONCATENATE(CK108,CH108)</f>
        <v>0رياضة</v>
      </c>
      <c r="BV108" s="6" t="str">
        <f aca="false">CONCATENATE(CK108,CI108)</f>
        <v>0علوم</v>
      </c>
      <c r="BW108" s="6" t="str">
        <f aca="false">CONCATENATE(CK108,CJ108)</f>
        <v>0فنية</v>
      </c>
      <c r="BX108" s="93" t="str">
        <f aca="false">IF(M108&lt;20,"قرآن/",IF(K108&lt;3.5,"قرآن",""))</f>
        <v>قرآن</v>
      </c>
      <c r="BY108" s="93" t="str">
        <f aca="false">IF(P108&lt;20,"فقه/",IF(O108&lt;5,"فقه",""))</f>
        <v>فقه</v>
      </c>
      <c r="BZ108" s="93" t="str">
        <f aca="false">IF(S108&lt;20,"اصول الدين/",IF(R108&lt;5,"ااصول الدين",""))</f>
        <v>ااصول الدين</v>
      </c>
      <c r="CA108" s="93" t="str">
        <f aca="false">IF(V108&lt;20,"النحو/",IF(U108&lt;5,"النحو",""))</f>
        <v>النحو</v>
      </c>
      <c r="CB108" s="93" t="str">
        <f aca="false">IF(AB108&lt;20,"مطالعةونصوص/",IF(AA108&lt;5,"ادب ونصوص",""))</f>
        <v>ادب ونصوص</v>
      </c>
      <c r="CC108" s="93" t="str">
        <f aca="false">IF(AE108&lt;20,"انشاء/",IF(AD108&lt;5,"انشاء",""))</f>
        <v>انشاء</v>
      </c>
      <c r="CD108" s="72" t="str">
        <f aca="false">IF(AH108&lt;10,"خط/",IF(AG108&lt;2.5,"خط",""))</f>
        <v>خط</v>
      </c>
      <c r="CE108" s="72" t="str">
        <f aca="false">IF(AK108&lt;10,"املاء/",IF(AJ108&lt;2.5,"املاء",""))</f>
        <v>املاء</v>
      </c>
      <c r="CF108" s="94" t="str">
        <f aca="false">IF(AN108&lt;16,"انجليزى/",IF(AM108&lt;4,"انجليزى",""))</f>
        <v>انجليزى</v>
      </c>
      <c r="CG108" s="72" t="str">
        <f aca="false">IF(AQ108&lt;16,"دراسات/",IF(AP108&lt;5,"دراسات",""))</f>
        <v>دراسات</v>
      </c>
      <c r="CH108" s="72" t="str">
        <f aca="false">IF(AX108&lt;24,"رياضة/",IF(AW108&lt;7.5,"رياضة",""))</f>
        <v>رياضة</v>
      </c>
      <c r="CI108" s="72" t="str">
        <f aca="false">IF(BA108&lt;8,"علوم/",IF(AZ108&lt;2.5,"علوم",""))</f>
        <v>علوم</v>
      </c>
      <c r="CJ108" s="93" t="str">
        <f aca="false">IF(BD108&lt;8,"فنية/",IF(BC108&lt;2.5,"فنية",""))</f>
        <v>فنية</v>
      </c>
      <c r="CK108" s="93" t="n">
        <f aca="false">COUNTBLANK(BX108:CJ108)</f>
        <v>0</v>
      </c>
      <c r="CL108" s="95" t="n">
        <f aca="false">14-CK108</f>
        <v>14</v>
      </c>
    </row>
    <row r="109" customFormat="false" ht="19.5" hidden="false" customHeight="false" outlineLevel="0" collapsed="false">
      <c r="A109" s="58" t="n">
        <v>99</v>
      </c>
      <c r="B109" s="58" t="str">
        <f aca="false">الطلاب!C104</f>
        <v/>
      </c>
      <c r="C109" s="58"/>
      <c r="D109" s="19" t="n">
        <f aca="false">الطلاب!D104</f>
        <v>0</v>
      </c>
      <c r="E109" s="62"/>
      <c r="F109" s="58"/>
      <c r="G109" s="62"/>
      <c r="H109" s="58"/>
      <c r="I109" s="58"/>
      <c r="J109" s="58" t="n">
        <f aca="false">SUM(H109:I109)</f>
        <v>0</v>
      </c>
      <c r="K109" s="58"/>
      <c r="L109" s="58"/>
      <c r="M109" s="89" t="str">
        <f aca="false">IF(D109="","",IF(H109&lt;$H$10,0,H109)+IF(I109&lt;$I$10,0,I109)+L109+K109)</f>
        <v/>
      </c>
      <c r="N109" s="58"/>
      <c r="O109" s="58"/>
      <c r="P109" s="89" t="str">
        <f aca="false">IF(D109="","",IF(N109&lt;$N$10,O109,SUM(N109,O109)))</f>
        <v/>
      </c>
      <c r="Q109" s="58"/>
      <c r="R109" s="58"/>
      <c r="S109" s="89" t="str">
        <f aca="false">IF(D109="","",IF(Q109&lt;$Q$10,R109,SUM(Q109,R109)))</f>
        <v/>
      </c>
      <c r="T109" s="58"/>
      <c r="U109" s="58"/>
      <c r="V109" s="89" t="str">
        <f aca="false">IF(D109="","",IF(T109&lt;$T$10,U109,SUM(T109,U109)))</f>
        <v/>
      </c>
      <c r="W109" s="58"/>
      <c r="X109" s="58"/>
      <c r="Y109" s="58" t="n">
        <f aca="false">W109+X109</f>
        <v>0</v>
      </c>
      <c r="Z109" s="58"/>
      <c r="AA109" s="58"/>
      <c r="AB109" s="89" t="str">
        <f aca="false">IF(D109="","",IF(W109&lt;$W$10,0,W109)+IF(X109&lt;$X$10,0,X109)+AA109+Z109)</f>
        <v/>
      </c>
      <c r="AC109" s="58"/>
      <c r="AD109" s="58"/>
      <c r="AE109" s="89" t="str">
        <f aca="false">IF(D109="","",IF(AC109&lt;$AC$10,AD109,SUM(AC109,AD109)))</f>
        <v/>
      </c>
      <c r="AF109" s="58"/>
      <c r="AG109" s="58"/>
      <c r="AH109" s="89" t="str">
        <f aca="false">IF(D109="","",IF(AF109&lt;$AF$10,AG109,SUM(AF109,AG109)))</f>
        <v/>
      </c>
      <c r="AI109" s="58"/>
      <c r="AJ109" s="58"/>
      <c r="AK109" s="89" t="str">
        <f aca="false">IF(D109="","",IF(AI109&lt;$AI$10,AJ109,SUM(AI109,AJ109)))</f>
        <v/>
      </c>
      <c r="AL109" s="58"/>
      <c r="AM109" s="58"/>
      <c r="AN109" s="89" t="str">
        <f aca="false">IF(D109="","",IF(AL109&lt;$AL$10,AM109,SUM(AL109,AM109)))</f>
        <v/>
      </c>
      <c r="AO109" s="58"/>
      <c r="AP109" s="58"/>
      <c r="AQ109" s="89" t="str">
        <f aca="false">IF(D109="","",IF(AO109&lt;$AO$10,AP109,SUM(AO109,AP109)))</f>
        <v/>
      </c>
      <c r="AR109" s="58"/>
      <c r="AS109" s="58"/>
      <c r="AT109" s="58" t="n">
        <f aca="false">AS109+AR109</f>
        <v>0</v>
      </c>
      <c r="AU109" s="58"/>
      <c r="AV109" s="58"/>
      <c r="AW109" s="58" t="n">
        <f aca="false">AV109+AU109</f>
        <v>0</v>
      </c>
      <c r="AX109" s="89" t="str">
        <f aca="false">IF(D109="","",IF(AT109&lt;$AT$10,AW109,SUM(AT109,AW109)))</f>
        <v/>
      </c>
      <c r="AY109" s="58"/>
      <c r="AZ109" s="58"/>
      <c r="BA109" s="89" t="str">
        <f aca="false">IF(D109="","",IF(AY109&lt;$AY$10,AZ109,SUM(AY109,AZ109)))</f>
        <v/>
      </c>
      <c r="BB109" s="58"/>
      <c r="BC109" s="58"/>
      <c r="BD109" s="89" t="str">
        <f aca="false">IF(D109="","",IF(BB109&lt;$BB$10,BC109,SUM(BB109,BC109)))</f>
        <v/>
      </c>
      <c r="BE109" s="89" t="e">
        <f aca="false">BD109+BA109+AX109+AQ109+AN109+AK109+AH109+AE109+AB109+V109+S109+P109+M109</f>
        <v>#VALUE!</v>
      </c>
      <c r="BF109" s="90" t="str">
        <f aca="false">IF(CK109=13,"ناجح","دور ثانى")</f>
        <v>دور ثانى</v>
      </c>
      <c r="BG109" s="91" t="e">
        <f aca="false">RANK(BE109,$BE$11:BE$1004)</f>
        <v>#VALUE!</v>
      </c>
      <c r="BH109" s="92" t="str">
        <f aca="false">CONCATENATE(BX109,BY109,BZ109,CA109,CB109,CC109,CD109,CE109,CF109,CG109,CH109,CI109,CJ109)</f>
        <v>قرآنفقهااصول الدينالنحوادب ونصوصانشاءخطاملاءانجليزىدراساترياضةعلومفنية</v>
      </c>
      <c r="BI109" s="93" t="e">
        <f aca="false">CONCATENATE(G109,BE109)</f>
        <v>#VALUE!</v>
      </c>
      <c r="BJ109" s="93" t="str">
        <f aca="false">CONCATENATE(G109,BF109)</f>
        <v>دور ثانى</v>
      </c>
      <c r="BK109" s="6" t="str">
        <f aca="false">CONCATENATE(CK109,BX109)</f>
        <v>0قرآن</v>
      </c>
      <c r="BL109" s="6" t="str">
        <f aca="false">CONCATENATE(CK109,BY109)</f>
        <v>0فقه</v>
      </c>
      <c r="BM109" s="6" t="str">
        <f aca="false">CONCATENATE(CK109,BZ109)</f>
        <v>0ااصول الدين</v>
      </c>
      <c r="BN109" s="6" t="str">
        <f aca="false">CONCATENATE(CK109,CA109)</f>
        <v>0النحو</v>
      </c>
      <c r="BO109" s="6" t="str">
        <f aca="false">CONCATENATE(CK109,CB109)</f>
        <v>0ادب ونصوص</v>
      </c>
      <c r="BP109" s="6" t="str">
        <f aca="false">CONCATENATE(CK109,CC109)</f>
        <v>0انشاء</v>
      </c>
      <c r="BQ109" s="6" t="str">
        <f aca="false">CONCATENATE(CK109,CD109)</f>
        <v>0خط</v>
      </c>
      <c r="BR109" s="6" t="str">
        <f aca="false">CONCATENATE(CK109,CE109)</f>
        <v>0املاء</v>
      </c>
      <c r="BS109" s="6" t="str">
        <f aca="false">CONCATENATE(CK109,CF109)</f>
        <v>0انجليزى</v>
      </c>
      <c r="BT109" s="6" t="str">
        <f aca="false">CONCATENATE(CK109,CG109)</f>
        <v>0دراسات</v>
      </c>
      <c r="BU109" s="6" t="str">
        <f aca="false">CONCATENATE(CK109,CH109)</f>
        <v>0رياضة</v>
      </c>
      <c r="BV109" s="6" t="str">
        <f aca="false">CONCATENATE(CK109,CI109)</f>
        <v>0علوم</v>
      </c>
      <c r="BW109" s="6" t="str">
        <f aca="false">CONCATENATE(CK109,CJ109)</f>
        <v>0فنية</v>
      </c>
      <c r="BX109" s="93" t="str">
        <f aca="false">IF(M109&lt;20,"قرآن/",IF(K109&lt;3.5,"قرآن",""))</f>
        <v>قرآن</v>
      </c>
      <c r="BY109" s="93" t="str">
        <f aca="false">IF(P109&lt;20,"فقه/",IF(O109&lt;5,"فقه",""))</f>
        <v>فقه</v>
      </c>
      <c r="BZ109" s="93" t="str">
        <f aca="false">IF(S109&lt;20,"اصول الدين/",IF(R109&lt;5,"ااصول الدين",""))</f>
        <v>ااصول الدين</v>
      </c>
      <c r="CA109" s="93" t="str">
        <f aca="false">IF(V109&lt;20,"النحو/",IF(U109&lt;5,"النحو",""))</f>
        <v>النحو</v>
      </c>
      <c r="CB109" s="93" t="str">
        <f aca="false">IF(AB109&lt;20,"مطالعةونصوص/",IF(AA109&lt;5,"ادب ونصوص",""))</f>
        <v>ادب ونصوص</v>
      </c>
      <c r="CC109" s="93" t="str">
        <f aca="false">IF(AE109&lt;20,"انشاء/",IF(AD109&lt;5,"انشاء",""))</f>
        <v>انشاء</v>
      </c>
      <c r="CD109" s="72" t="str">
        <f aca="false">IF(AH109&lt;10,"خط/",IF(AG109&lt;2.5,"خط",""))</f>
        <v>خط</v>
      </c>
      <c r="CE109" s="72" t="str">
        <f aca="false">IF(AK109&lt;10,"املاء/",IF(AJ109&lt;2.5,"املاء",""))</f>
        <v>املاء</v>
      </c>
      <c r="CF109" s="94" t="str">
        <f aca="false">IF(AN109&lt;16,"انجليزى/",IF(AM109&lt;4,"انجليزى",""))</f>
        <v>انجليزى</v>
      </c>
      <c r="CG109" s="72" t="str">
        <f aca="false">IF(AQ109&lt;16,"دراسات/",IF(AP109&lt;5,"دراسات",""))</f>
        <v>دراسات</v>
      </c>
      <c r="CH109" s="72" t="str">
        <f aca="false">IF(AX109&lt;24,"رياضة/",IF(AW109&lt;7.5,"رياضة",""))</f>
        <v>رياضة</v>
      </c>
      <c r="CI109" s="72" t="str">
        <f aca="false">IF(BA109&lt;8,"علوم/",IF(AZ109&lt;2.5,"علوم",""))</f>
        <v>علوم</v>
      </c>
      <c r="CJ109" s="93" t="str">
        <f aca="false">IF(BD109&lt;8,"فنية/",IF(BC109&lt;2.5,"فنية",""))</f>
        <v>فنية</v>
      </c>
      <c r="CK109" s="93" t="n">
        <f aca="false">COUNTBLANK(BX109:CJ109)</f>
        <v>0</v>
      </c>
      <c r="CL109" s="95" t="n">
        <f aca="false">14-CK109</f>
        <v>14</v>
      </c>
    </row>
    <row r="110" customFormat="false" ht="19.5" hidden="false" customHeight="false" outlineLevel="0" collapsed="false">
      <c r="A110" s="58" t="n">
        <v>100</v>
      </c>
      <c r="B110" s="58" t="str">
        <f aca="false">الطلاب!C105</f>
        <v/>
      </c>
      <c r="C110" s="58"/>
      <c r="D110" s="19" t="n">
        <f aca="false">الطلاب!D105</f>
        <v>0</v>
      </c>
      <c r="E110" s="62"/>
      <c r="F110" s="58"/>
      <c r="G110" s="62"/>
      <c r="H110" s="58"/>
      <c r="I110" s="58"/>
      <c r="J110" s="58" t="n">
        <f aca="false">SUM(H110:I110)</f>
        <v>0</v>
      </c>
      <c r="K110" s="58"/>
      <c r="L110" s="58"/>
      <c r="M110" s="89" t="str">
        <f aca="false">IF(D110="","",IF(H110&lt;$H$10,0,H110)+IF(I110&lt;$I$10,0,I110)+L110+K110)</f>
        <v/>
      </c>
      <c r="N110" s="58"/>
      <c r="O110" s="58"/>
      <c r="P110" s="89" t="str">
        <f aca="false">IF(D110="","",IF(N110&lt;$N$10,O110,SUM(N110,O110)))</f>
        <v/>
      </c>
      <c r="Q110" s="58"/>
      <c r="R110" s="58"/>
      <c r="S110" s="89" t="str">
        <f aca="false">IF(D110="","",IF(Q110&lt;$Q$10,R110,SUM(Q110,R110)))</f>
        <v/>
      </c>
      <c r="T110" s="58"/>
      <c r="U110" s="58"/>
      <c r="V110" s="89" t="str">
        <f aca="false">IF(D110="","",IF(T110&lt;$T$10,U110,SUM(T110,U110)))</f>
        <v/>
      </c>
      <c r="W110" s="58"/>
      <c r="X110" s="58"/>
      <c r="Y110" s="58" t="n">
        <f aca="false">W110+X110</f>
        <v>0</v>
      </c>
      <c r="Z110" s="58"/>
      <c r="AA110" s="58"/>
      <c r="AB110" s="89" t="str">
        <f aca="false">IF(D110="","",IF(W110&lt;$W$10,0,W110)+IF(X110&lt;$X$10,0,X110)+AA110+Z110)</f>
        <v/>
      </c>
      <c r="AC110" s="58"/>
      <c r="AD110" s="58"/>
      <c r="AE110" s="89" t="str">
        <f aca="false">IF(D110="","",IF(AC110&lt;$AC$10,AD110,SUM(AC110,AD110)))</f>
        <v/>
      </c>
      <c r="AF110" s="58"/>
      <c r="AG110" s="58"/>
      <c r="AH110" s="89" t="str">
        <f aca="false">IF(D110="","",IF(AF110&lt;$AF$10,AG110,SUM(AF110,AG110)))</f>
        <v/>
      </c>
      <c r="AI110" s="58"/>
      <c r="AJ110" s="58"/>
      <c r="AK110" s="89" t="str">
        <f aca="false">IF(D110="","",IF(AI110&lt;$AI$10,AJ110,SUM(AI110,AJ110)))</f>
        <v/>
      </c>
      <c r="AL110" s="58"/>
      <c r="AM110" s="58"/>
      <c r="AN110" s="89" t="str">
        <f aca="false">IF(D110="","",IF(AL110&lt;$AL$10,AM110,SUM(AL110,AM110)))</f>
        <v/>
      </c>
      <c r="AO110" s="58"/>
      <c r="AP110" s="58"/>
      <c r="AQ110" s="89" t="str">
        <f aca="false">IF(D110="","",IF(AO110&lt;$AO$10,AP110,SUM(AO110,AP110)))</f>
        <v/>
      </c>
      <c r="AR110" s="58"/>
      <c r="AS110" s="58"/>
      <c r="AT110" s="58" t="n">
        <f aca="false">AS110+AR110</f>
        <v>0</v>
      </c>
      <c r="AU110" s="58"/>
      <c r="AV110" s="58"/>
      <c r="AW110" s="58" t="n">
        <f aca="false">AV110+AU110</f>
        <v>0</v>
      </c>
      <c r="AX110" s="89" t="str">
        <f aca="false">IF(D110="","",IF(AT110&lt;$AT$10,AW110,SUM(AT110,AW110)))</f>
        <v/>
      </c>
      <c r="AY110" s="58"/>
      <c r="AZ110" s="58"/>
      <c r="BA110" s="89" t="str">
        <f aca="false">IF(D110="","",IF(AY110&lt;$AY$10,AZ110,SUM(AY110,AZ110)))</f>
        <v/>
      </c>
      <c r="BB110" s="58"/>
      <c r="BC110" s="58"/>
      <c r="BD110" s="89" t="str">
        <f aca="false">IF(D110="","",IF(BB110&lt;$BB$10,BC110,SUM(BB110,BC110)))</f>
        <v/>
      </c>
      <c r="BE110" s="89" t="e">
        <f aca="false">BD110+BA110+AX110+AQ110+AN110+AK110+AH110+AE110+AB110+V110+S110+P110+M110</f>
        <v>#VALUE!</v>
      </c>
      <c r="BF110" s="90" t="str">
        <f aca="false">IF(CK110=13,"ناجح","دور ثانى")</f>
        <v>دور ثانى</v>
      </c>
      <c r="BG110" s="91" t="e">
        <f aca="false">RANK(BE110,$BE$11:BE$1004)</f>
        <v>#VALUE!</v>
      </c>
      <c r="BH110" s="92" t="str">
        <f aca="false">CONCATENATE(BX110,BY110,BZ110,CA110,CB110,CC110,CD110,CE110,CF110,CG110,CH110,CI110,CJ110)</f>
        <v>قرآنفقهااصول الدينالنحوادب ونصوصانشاءخطاملاءانجليزىدراساترياضةعلومفنية</v>
      </c>
      <c r="BI110" s="93" t="e">
        <f aca="false">CONCATENATE(G110,BE110)</f>
        <v>#VALUE!</v>
      </c>
      <c r="BJ110" s="93" t="str">
        <f aca="false">CONCATENATE(G110,BF110)</f>
        <v>دور ثانى</v>
      </c>
      <c r="BK110" s="6" t="str">
        <f aca="false">CONCATENATE(CK110,BX110)</f>
        <v>0قرآن</v>
      </c>
      <c r="BL110" s="6" t="str">
        <f aca="false">CONCATENATE(CK110,BY110)</f>
        <v>0فقه</v>
      </c>
      <c r="BM110" s="6" t="str">
        <f aca="false">CONCATENATE(CK110,BZ110)</f>
        <v>0ااصول الدين</v>
      </c>
      <c r="BN110" s="6" t="str">
        <f aca="false">CONCATENATE(CK110,CA110)</f>
        <v>0النحو</v>
      </c>
      <c r="BO110" s="6" t="str">
        <f aca="false">CONCATENATE(CK110,CB110)</f>
        <v>0ادب ونصوص</v>
      </c>
      <c r="BP110" s="6" t="str">
        <f aca="false">CONCATENATE(CK110,CC110)</f>
        <v>0انشاء</v>
      </c>
      <c r="BQ110" s="6" t="str">
        <f aca="false">CONCATENATE(CK110,CD110)</f>
        <v>0خط</v>
      </c>
      <c r="BR110" s="6" t="str">
        <f aca="false">CONCATENATE(CK110,CE110)</f>
        <v>0املاء</v>
      </c>
      <c r="BS110" s="6" t="str">
        <f aca="false">CONCATENATE(CK110,CF110)</f>
        <v>0انجليزى</v>
      </c>
      <c r="BT110" s="6" t="str">
        <f aca="false">CONCATENATE(CK110,CG110)</f>
        <v>0دراسات</v>
      </c>
      <c r="BU110" s="6" t="str">
        <f aca="false">CONCATENATE(CK110,CH110)</f>
        <v>0رياضة</v>
      </c>
      <c r="BV110" s="6" t="str">
        <f aca="false">CONCATENATE(CK110,CI110)</f>
        <v>0علوم</v>
      </c>
      <c r="BW110" s="6" t="str">
        <f aca="false">CONCATENATE(CK110,CJ110)</f>
        <v>0فنية</v>
      </c>
      <c r="BX110" s="93" t="str">
        <f aca="false">IF(M110&lt;20,"قرآن/",IF(K110&lt;3.5,"قرآن",""))</f>
        <v>قرآن</v>
      </c>
      <c r="BY110" s="93" t="str">
        <f aca="false">IF(P110&lt;20,"فقه/",IF(O110&lt;5,"فقه",""))</f>
        <v>فقه</v>
      </c>
      <c r="BZ110" s="93" t="str">
        <f aca="false">IF(S110&lt;20,"اصول الدين/",IF(R110&lt;5,"ااصول الدين",""))</f>
        <v>ااصول الدين</v>
      </c>
      <c r="CA110" s="93" t="str">
        <f aca="false">IF(V110&lt;20,"النحو/",IF(U110&lt;5,"النحو",""))</f>
        <v>النحو</v>
      </c>
      <c r="CB110" s="93" t="str">
        <f aca="false">IF(AB110&lt;20,"مطالعةونصوص/",IF(AA110&lt;5,"ادب ونصوص",""))</f>
        <v>ادب ونصوص</v>
      </c>
      <c r="CC110" s="93" t="str">
        <f aca="false">IF(AE110&lt;20,"انشاء/",IF(AD110&lt;5,"انشاء",""))</f>
        <v>انشاء</v>
      </c>
      <c r="CD110" s="72" t="str">
        <f aca="false">IF(AH110&lt;10,"خط/",IF(AG110&lt;2.5,"خط",""))</f>
        <v>خط</v>
      </c>
      <c r="CE110" s="72" t="str">
        <f aca="false">IF(AK110&lt;10,"املاء/",IF(AJ110&lt;2.5,"املاء",""))</f>
        <v>املاء</v>
      </c>
      <c r="CF110" s="94" t="str">
        <f aca="false">IF(AN110&lt;16,"انجليزى/",IF(AM110&lt;4,"انجليزى",""))</f>
        <v>انجليزى</v>
      </c>
      <c r="CG110" s="72" t="str">
        <f aca="false">IF(AQ110&lt;16,"دراسات/",IF(AP110&lt;5,"دراسات",""))</f>
        <v>دراسات</v>
      </c>
      <c r="CH110" s="72" t="str">
        <f aca="false">IF(AX110&lt;24,"رياضة/",IF(AW110&lt;7.5,"رياضة",""))</f>
        <v>رياضة</v>
      </c>
      <c r="CI110" s="72" t="str">
        <f aca="false">IF(BA110&lt;8,"علوم/",IF(AZ110&lt;2.5,"علوم",""))</f>
        <v>علوم</v>
      </c>
      <c r="CJ110" s="93" t="str">
        <f aca="false">IF(BD110&lt;8,"فنية/",IF(BC110&lt;2.5,"فنية",""))</f>
        <v>فنية</v>
      </c>
      <c r="CK110" s="93" t="n">
        <f aca="false">COUNTBLANK(BX110:CJ110)</f>
        <v>0</v>
      </c>
      <c r="CL110" s="95" t="n">
        <f aca="false">14-CK110</f>
        <v>14</v>
      </c>
    </row>
    <row r="111" customFormat="false" ht="19.5" hidden="false" customHeight="false" outlineLevel="0" collapsed="false">
      <c r="A111" s="58" t="n">
        <v>101</v>
      </c>
      <c r="B111" s="58" t="str">
        <f aca="false">الطلاب!C106</f>
        <v/>
      </c>
      <c r="C111" s="58"/>
      <c r="D111" s="19" t="n">
        <f aca="false">الطلاب!D106</f>
        <v>0</v>
      </c>
      <c r="E111" s="62"/>
      <c r="F111" s="58"/>
      <c r="G111" s="62"/>
      <c r="H111" s="58"/>
      <c r="I111" s="58"/>
      <c r="J111" s="58" t="n">
        <f aca="false">SUM(H111:I111)</f>
        <v>0</v>
      </c>
      <c r="K111" s="58"/>
      <c r="L111" s="58"/>
      <c r="M111" s="89" t="str">
        <f aca="false">IF(D111="","",IF(H111&lt;$H$10,0,H111)+IF(I111&lt;$I$10,0,I111)+L111+K111)</f>
        <v/>
      </c>
      <c r="N111" s="58"/>
      <c r="O111" s="58"/>
      <c r="P111" s="89" t="str">
        <f aca="false">IF(D111="","",IF(N111&lt;$N$10,O111,SUM(N111,O111)))</f>
        <v/>
      </c>
      <c r="Q111" s="58"/>
      <c r="R111" s="58"/>
      <c r="S111" s="89" t="str">
        <f aca="false">IF(D111="","",IF(Q111&lt;$Q$10,R111,SUM(Q111,R111)))</f>
        <v/>
      </c>
      <c r="T111" s="58"/>
      <c r="U111" s="58"/>
      <c r="V111" s="89" t="str">
        <f aca="false">IF(D111="","",IF(T111&lt;$T$10,U111,SUM(T111,U111)))</f>
        <v/>
      </c>
      <c r="W111" s="58"/>
      <c r="X111" s="58"/>
      <c r="Y111" s="58" t="n">
        <f aca="false">W111+X111</f>
        <v>0</v>
      </c>
      <c r="Z111" s="58"/>
      <c r="AA111" s="58"/>
      <c r="AB111" s="89" t="str">
        <f aca="false">IF(D111="","",IF(W111&lt;$W$10,0,W111)+IF(X111&lt;$X$10,0,X111)+AA111+Z111)</f>
        <v/>
      </c>
      <c r="AC111" s="58"/>
      <c r="AD111" s="58"/>
      <c r="AE111" s="89" t="str">
        <f aca="false">IF(D111="","",IF(AC111&lt;$AC$10,AD111,SUM(AC111,AD111)))</f>
        <v/>
      </c>
      <c r="AF111" s="58"/>
      <c r="AG111" s="58"/>
      <c r="AH111" s="89" t="str">
        <f aca="false">IF(D111="","",IF(AF111&lt;$AF$10,AG111,SUM(AF111,AG111)))</f>
        <v/>
      </c>
      <c r="AI111" s="58"/>
      <c r="AJ111" s="58"/>
      <c r="AK111" s="89" t="str">
        <f aca="false">IF(D111="","",IF(AI111&lt;$AI$10,AJ111,SUM(AI111,AJ111)))</f>
        <v/>
      </c>
      <c r="AL111" s="58"/>
      <c r="AM111" s="58"/>
      <c r="AN111" s="89" t="str">
        <f aca="false">IF(D111="","",IF(AL111&lt;$AL$10,AM111,SUM(AL111,AM111)))</f>
        <v/>
      </c>
      <c r="AO111" s="58"/>
      <c r="AP111" s="58"/>
      <c r="AQ111" s="89" t="str">
        <f aca="false">IF(D111="","",IF(AO111&lt;$AO$10,AP111,SUM(AO111,AP111)))</f>
        <v/>
      </c>
      <c r="AR111" s="58"/>
      <c r="AS111" s="58"/>
      <c r="AT111" s="58" t="n">
        <f aca="false">AS111+AR111</f>
        <v>0</v>
      </c>
      <c r="AU111" s="58"/>
      <c r="AV111" s="58"/>
      <c r="AW111" s="58" t="n">
        <f aca="false">AV111+AU111</f>
        <v>0</v>
      </c>
      <c r="AX111" s="89" t="str">
        <f aca="false">IF(D111="","",IF(AT111&lt;$AT$10,AW111,SUM(AT111,AW111)))</f>
        <v/>
      </c>
      <c r="AY111" s="58"/>
      <c r="AZ111" s="58"/>
      <c r="BA111" s="89" t="str">
        <f aca="false">IF(D111="","",IF(AY111&lt;$AY$10,AZ111,SUM(AY111,AZ111)))</f>
        <v/>
      </c>
      <c r="BB111" s="58"/>
      <c r="BC111" s="58"/>
      <c r="BD111" s="89" t="str">
        <f aca="false">IF(D111="","",IF(BB111&lt;$BB$10,BC111,SUM(BB111,BC111)))</f>
        <v/>
      </c>
      <c r="BE111" s="89" t="e">
        <f aca="false">BD111+BA111+AX111+AQ111+AN111+AK111+AH111+AE111+AB111+V111+S111+P111+M111</f>
        <v>#VALUE!</v>
      </c>
      <c r="BF111" s="90" t="str">
        <f aca="false">IF(CK111=13,"ناجح","دور ثانى")</f>
        <v>دور ثانى</v>
      </c>
      <c r="BG111" s="91" t="e">
        <f aca="false">RANK(BE111,$BE$11:BE$1004)</f>
        <v>#VALUE!</v>
      </c>
      <c r="BH111" s="92" t="str">
        <f aca="false">CONCATENATE(BX111,BY111,BZ111,CA111,CB111,CC111,CD111,CE111,CF111,CG111,CH111,CI111,CJ111)</f>
        <v>قرآنفقهااصول الدينالنحوادب ونصوصانشاءخطاملاءانجليزىدراساترياضةعلومفنية</v>
      </c>
      <c r="BI111" s="93" t="e">
        <f aca="false">CONCATENATE(G111,BE111)</f>
        <v>#VALUE!</v>
      </c>
      <c r="BJ111" s="93" t="str">
        <f aca="false">CONCATENATE(G111,BF111)</f>
        <v>دور ثانى</v>
      </c>
      <c r="BK111" s="6" t="str">
        <f aca="false">CONCATENATE(CK111,BX111)</f>
        <v>0قرآن</v>
      </c>
      <c r="BL111" s="6" t="str">
        <f aca="false">CONCATENATE(CK111,BY111)</f>
        <v>0فقه</v>
      </c>
      <c r="BM111" s="6" t="str">
        <f aca="false">CONCATENATE(CK111,BZ111)</f>
        <v>0ااصول الدين</v>
      </c>
      <c r="BN111" s="6" t="str">
        <f aca="false">CONCATENATE(CK111,CA111)</f>
        <v>0النحو</v>
      </c>
      <c r="BO111" s="6" t="str">
        <f aca="false">CONCATENATE(CK111,CB111)</f>
        <v>0ادب ونصوص</v>
      </c>
      <c r="BP111" s="6" t="str">
        <f aca="false">CONCATENATE(CK111,CC111)</f>
        <v>0انشاء</v>
      </c>
      <c r="BQ111" s="6" t="str">
        <f aca="false">CONCATENATE(CK111,CD111)</f>
        <v>0خط</v>
      </c>
      <c r="BR111" s="6" t="str">
        <f aca="false">CONCATENATE(CK111,CE111)</f>
        <v>0املاء</v>
      </c>
      <c r="BS111" s="6" t="str">
        <f aca="false">CONCATENATE(CK111,CF111)</f>
        <v>0انجليزى</v>
      </c>
      <c r="BT111" s="6" t="str">
        <f aca="false">CONCATENATE(CK111,CG111)</f>
        <v>0دراسات</v>
      </c>
      <c r="BU111" s="6" t="str">
        <f aca="false">CONCATENATE(CK111,CH111)</f>
        <v>0رياضة</v>
      </c>
      <c r="BV111" s="6" t="str">
        <f aca="false">CONCATENATE(CK111,CI111)</f>
        <v>0علوم</v>
      </c>
      <c r="BW111" s="6" t="str">
        <f aca="false">CONCATENATE(CK111,CJ111)</f>
        <v>0فنية</v>
      </c>
      <c r="BX111" s="93" t="str">
        <f aca="false">IF(M111&lt;20,"قرآن/",IF(K111&lt;3.5,"قرآن",""))</f>
        <v>قرآن</v>
      </c>
      <c r="BY111" s="93" t="str">
        <f aca="false">IF(P111&lt;20,"فقه/",IF(O111&lt;5,"فقه",""))</f>
        <v>فقه</v>
      </c>
      <c r="BZ111" s="93" t="str">
        <f aca="false">IF(S111&lt;20,"اصول الدين/",IF(R111&lt;5,"ااصول الدين",""))</f>
        <v>ااصول الدين</v>
      </c>
      <c r="CA111" s="93" t="str">
        <f aca="false">IF(V111&lt;20,"النحو/",IF(U111&lt;5,"النحو",""))</f>
        <v>النحو</v>
      </c>
      <c r="CB111" s="93" t="str">
        <f aca="false">IF(AB111&lt;20,"مطالعةونصوص/",IF(AA111&lt;5,"ادب ونصوص",""))</f>
        <v>ادب ونصوص</v>
      </c>
      <c r="CC111" s="93" t="str">
        <f aca="false">IF(AE111&lt;20,"انشاء/",IF(AD111&lt;5,"انشاء",""))</f>
        <v>انشاء</v>
      </c>
      <c r="CD111" s="72" t="str">
        <f aca="false">IF(AH111&lt;10,"خط/",IF(AG111&lt;2.5,"خط",""))</f>
        <v>خط</v>
      </c>
      <c r="CE111" s="72" t="str">
        <f aca="false">IF(AK111&lt;10,"املاء/",IF(AJ111&lt;2.5,"املاء",""))</f>
        <v>املاء</v>
      </c>
      <c r="CF111" s="94" t="str">
        <f aca="false">IF(AN111&lt;16,"انجليزى/",IF(AM111&lt;4,"انجليزى",""))</f>
        <v>انجليزى</v>
      </c>
      <c r="CG111" s="72" t="str">
        <f aca="false">IF(AQ111&lt;16,"دراسات/",IF(AP111&lt;5,"دراسات",""))</f>
        <v>دراسات</v>
      </c>
      <c r="CH111" s="72" t="str">
        <f aca="false">IF(AX111&lt;24,"رياضة/",IF(AW111&lt;7.5,"رياضة",""))</f>
        <v>رياضة</v>
      </c>
      <c r="CI111" s="72" t="str">
        <f aca="false">IF(BA111&lt;8,"علوم/",IF(AZ111&lt;2.5,"علوم",""))</f>
        <v>علوم</v>
      </c>
      <c r="CJ111" s="93" t="str">
        <f aca="false">IF(BD111&lt;8,"فنية/",IF(BC111&lt;2.5,"فنية",""))</f>
        <v>فنية</v>
      </c>
      <c r="CK111" s="93" t="n">
        <f aca="false">COUNTBLANK(BX111:CJ111)</f>
        <v>0</v>
      </c>
      <c r="CL111" s="95" t="n">
        <f aca="false">14-CK111</f>
        <v>14</v>
      </c>
    </row>
    <row r="112" customFormat="false" ht="19.5" hidden="false" customHeight="false" outlineLevel="0" collapsed="false">
      <c r="A112" s="58" t="n">
        <v>102</v>
      </c>
      <c r="B112" s="58" t="str">
        <f aca="false">الطلاب!C107</f>
        <v/>
      </c>
      <c r="C112" s="58"/>
      <c r="D112" s="19" t="n">
        <f aca="false">الطلاب!D107</f>
        <v>0</v>
      </c>
      <c r="E112" s="62"/>
      <c r="F112" s="58"/>
      <c r="G112" s="62"/>
      <c r="H112" s="58"/>
      <c r="I112" s="58"/>
      <c r="J112" s="58" t="n">
        <f aca="false">SUM(H112:I112)</f>
        <v>0</v>
      </c>
      <c r="K112" s="58"/>
      <c r="L112" s="58"/>
      <c r="M112" s="89" t="str">
        <f aca="false">IF(D112="","",IF(H112&lt;$H$10,0,H112)+IF(I112&lt;$I$10,0,I112)+L112+K112)</f>
        <v/>
      </c>
      <c r="N112" s="58"/>
      <c r="O112" s="58"/>
      <c r="P112" s="89" t="str">
        <f aca="false">IF(D112="","",IF(N112&lt;$N$10,O112,SUM(N112,O112)))</f>
        <v/>
      </c>
      <c r="Q112" s="58"/>
      <c r="R112" s="58"/>
      <c r="S112" s="89" t="str">
        <f aca="false">IF(D112="","",IF(Q112&lt;$Q$10,R112,SUM(Q112,R112)))</f>
        <v/>
      </c>
      <c r="T112" s="58"/>
      <c r="U112" s="58"/>
      <c r="V112" s="89" t="str">
        <f aca="false">IF(D112="","",IF(T112&lt;$T$10,U112,SUM(T112,U112)))</f>
        <v/>
      </c>
      <c r="W112" s="58"/>
      <c r="X112" s="58"/>
      <c r="Y112" s="58" t="n">
        <f aca="false">W112+X112</f>
        <v>0</v>
      </c>
      <c r="Z112" s="58"/>
      <c r="AA112" s="58"/>
      <c r="AB112" s="89" t="str">
        <f aca="false">IF(D112="","",IF(W112&lt;$W$10,0,W112)+IF(X112&lt;$X$10,0,X112)+AA112+Z112)</f>
        <v/>
      </c>
      <c r="AC112" s="58"/>
      <c r="AD112" s="58"/>
      <c r="AE112" s="89" t="str">
        <f aca="false">IF(D112="","",IF(AC112&lt;$AC$10,AD112,SUM(AC112,AD112)))</f>
        <v/>
      </c>
      <c r="AF112" s="58"/>
      <c r="AG112" s="58"/>
      <c r="AH112" s="89" t="str">
        <f aca="false">IF(D112="","",IF(AF112&lt;$AF$10,AG112,SUM(AF112,AG112)))</f>
        <v/>
      </c>
      <c r="AI112" s="58"/>
      <c r="AJ112" s="58"/>
      <c r="AK112" s="89" t="str">
        <f aca="false">IF(D112="","",IF(AI112&lt;$AI$10,AJ112,SUM(AI112,AJ112)))</f>
        <v/>
      </c>
      <c r="AL112" s="58"/>
      <c r="AM112" s="58"/>
      <c r="AN112" s="89" t="str">
        <f aca="false">IF(D112="","",IF(AL112&lt;$AL$10,AM112,SUM(AL112,AM112)))</f>
        <v/>
      </c>
      <c r="AO112" s="58"/>
      <c r="AP112" s="58"/>
      <c r="AQ112" s="89" t="str">
        <f aca="false">IF(D112="","",IF(AO112&lt;$AO$10,AP112,SUM(AO112,AP112)))</f>
        <v/>
      </c>
      <c r="AR112" s="58"/>
      <c r="AS112" s="58"/>
      <c r="AT112" s="58" t="n">
        <f aca="false">AS112+AR112</f>
        <v>0</v>
      </c>
      <c r="AU112" s="58"/>
      <c r="AV112" s="58"/>
      <c r="AW112" s="58" t="n">
        <f aca="false">AV112+AU112</f>
        <v>0</v>
      </c>
      <c r="AX112" s="89" t="str">
        <f aca="false">IF(D112="","",IF(AT112&lt;$AT$10,AW112,SUM(AT112,AW112)))</f>
        <v/>
      </c>
      <c r="AY112" s="58"/>
      <c r="AZ112" s="58"/>
      <c r="BA112" s="89" t="str">
        <f aca="false">IF(D112="","",IF(AY112&lt;$AY$10,AZ112,SUM(AY112,AZ112)))</f>
        <v/>
      </c>
      <c r="BB112" s="58"/>
      <c r="BC112" s="58"/>
      <c r="BD112" s="89" t="str">
        <f aca="false">IF(D112="","",IF(BB112&lt;$BB$10,BC112,SUM(BB112,BC112)))</f>
        <v/>
      </c>
      <c r="BE112" s="89" t="e">
        <f aca="false">BD112+BA112+AX112+AQ112+AN112+AK112+AH112+AE112+AB112+V112+S112+P112+M112</f>
        <v>#VALUE!</v>
      </c>
      <c r="BF112" s="90" t="str">
        <f aca="false">IF(CK112=13,"ناجح","دور ثانى")</f>
        <v>دور ثانى</v>
      </c>
      <c r="BG112" s="91" t="e">
        <f aca="false">RANK(BE112,$BE$11:BE$1004)</f>
        <v>#VALUE!</v>
      </c>
      <c r="BH112" s="92" t="str">
        <f aca="false">CONCATENATE(BX112,BY112,BZ112,CA112,CB112,CC112,CD112,CE112,CF112,CG112,CH112,CI112,CJ112)</f>
        <v>قرآنفقهااصول الدينالنحوادب ونصوصانشاءخطاملاءانجليزىدراساترياضةعلومفنية</v>
      </c>
      <c r="BI112" s="93" t="e">
        <f aca="false">CONCATENATE(G112,BE112)</f>
        <v>#VALUE!</v>
      </c>
      <c r="BJ112" s="93" t="str">
        <f aca="false">CONCATENATE(G112,BF112)</f>
        <v>دور ثانى</v>
      </c>
      <c r="BK112" s="6" t="str">
        <f aca="false">CONCATENATE(CK112,BX112)</f>
        <v>0قرآن</v>
      </c>
      <c r="BL112" s="6" t="str">
        <f aca="false">CONCATENATE(CK112,BY112)</f>
        <v>0فقه</v>
      </c>
      <c r="BM112" s="6" t="str">
        <f aca="false">CONCATENATE(CK112,BZ112)</f>
        <v>0ااصول الدين</v>
      </c>
      <c r="BN112" s="6" t="str">
        <f aca="false">CONCATENATE(CK112,CA112)</f>
        <v>0النحو</v>
      </c>
      <c r="BO112" s="6" t="str">
        <f aca="false">CONCATENATE(CK112,CB112)</f>
        <v>0ادب ونصوص</v>
      </c>
      <c r="BP112" s="6" t="str">
        <f aca="false">CONCATENATE(CK112,CC112)</f>
        <v>0انشاء</v>
      </c>
      <c r="BQ112" s="6" t="str">
        <f aca="false">CONCATENATE(CK112,CD112)</f>
        <v>0خط</v>
      </c>
      <c r="BR112" s="6" t="str">
        <f aca="false">CONCATENATE(CK112,CE112)</f>
        <v>0املاء</v>
      </c>
      <c r="BS112" s="6" t="str">
        <f aca="false">CONCATENATE(CK112,CF112)</f>
        <v>0انجليزى</v>
      </c>
      <c r="BT112" s="6" t="str">
        <f aca="false">CONCATENATE(CK112,CG112)</f>
        <v>0دراسات</v>
      </c>
      <c r="BU112" s="6" t="str">
        <f aca="false">CONCATENATE(CK112,CH112)</f>
        <v>0رياضة</v>
      </c>
      <c r="BV112" s="6" t="str">
        <f aca="false">CONCATENATE(CK112,CI112)</f>
        <v>0علوم</v>
      </c>
      <c r="BW112" s="6" t="str">
        <f aca="false">CONCATENATE(CK112,CJ112)</f>
        <v>0فنية</v>
      </c>
      <c r="BX112" s="93" t="str">
        <f aca="false">IF(M112&lt;20,"قرآن/",IF(K112&lt;3.5,"قرآن",""))</f>
        <v>قرآن</v>
      </c>
      <c r="BY112" s="93" t="str">
        <f aca="false">IF(P112&lt;20,"فقه/",IF(O112&lt;5,"فقه",""))</f>
        <v>فقه</v>
      </c>
      <c r="BZ112" s="93" t="str">
        <f aca="false">IF(S112&lt;20,"اصول الدين/",IF(R112&lt;5,"ااصول الدين",""))</f>
        <v>ااصول الدين</v>
      </c>
      <c r="CA112" s="93" t="str">
        <f aca="false">IF(V112&lt;20,"النحو/",IF(U112&lt;5,"النحو",""))</f>
        <v>النحو</v>
      </c>
      <c r="CB112" s="93" t="str">
        <f aca="false">IF(AB112&lt;20,"مطالعةونصوص/",IF(AA112&lt;5,"ادب ونصوص",""))</f>
        <v>ادب ونصوص</v>
      </c>
      <c r="CC112" s="93" t="str">
        <f aca="false">IF(AE112&lt;20,"انشاء/",IF(AD112&lt;5,"انشاء",""))</f>
        <v>انشاء</v>
      </c>
      <c r="CD112" s="72" t="str">
        <f aca="false">IF(AH112&lt;10,"خط/",IF(AG112&lt;2.5,"خط",""))</f>
        <v>خط</v>
      </c>
      <c r="CE112" s="72" t="str">
        <f aca="false">IF(AK112&lt;10,"املاء/",IF(AJ112&lt;2.5,"املاء",""))</f>
        <v>املاء</v>
      </c>
      <c r="CF112" s="94" t="str">
        <f aca="false">IF(AN112&lt;16,"انجليزى/",IF(AM112&lt;4,"انجليزى",""))</f>
        <v>انجليزى</v>
      </c>
      <c r="CG112" s="72" t="str">
        <f aca="false">IF(AQ112&lt;16,"دراسات/",IF(AP112&lt;5,"دراسات",""))</f>
        <v>دراسات</v>
      </c>
      <c r="CH112" s="72" t="str">
        <f aca="false">IF(AX112&lt;24,"رياضة/",IF(AW112&lt;7.5,"رياضة",""))</f>
        <v>رياضة</v>
      </c>
      <c r="CI112" s="72" t="str">
        <f aca="false">IF(BA112&lt;8,"علوم/",IF(AZ112&lt;2.5,"علوم",""))</f>
        <v>علوم</v>
      </c>
      <c r="CJ112" s="93" t="str">
        <f aca="false">IF(BD112&lt;8,"فنية/",IF(BC112&lt;2.5,"فنية",""))</f>
        <v>فنية</v>
      </c>
      <c r="CK112" s="93" t="n">
        <f aca="false">COUNTBLANK(BX112:CJ112)</f>
        <v>0</v>
      </c>
      <c r="CL112" s="95" t="n">
        <f aca="false">14-CK112</f>
        <v>14</v>
      </c>
    </row>
    <row r="113" customFormat="false" ht="19.5" hidden="false" customHeight="false" outlineLevel="0" collapsed="false">
      <c r="A113" s="58" t="n">
        <v>103</v>
      </c>
      <c r="B113" s="58" t="str">
        <f aca="false">الطلاب!C108</f>
        <v/>
      </c>
      <c r="C113" s="58"/>
      <c r="D113" s="19" t="n">
        <f aca="false">الطلاب!D108</f>
        <v>0</v>
      </c>
      <c r="E113" s="62"/>
      <c r="F113" s="58"/>
      <c r="G113" s="62"/>
      <c r="H113" s="58"/>
      <c r="I113" s="58"/>
      <c r="J113" s="58" t="n">
        <f aca="false">SUM(H113:I113)</f>
        <v>0</v>
      </c>
      <c r="K113" s="58"/>
      <c r="L113" s="58"/>
      <c r="M113" s="89" t="str">
        <f aca="false">IF(D113="","",IF(H113&lt;$H$10,0,H113)+IF(I113&lt;$I$10,0,I113)+L113+K113)</f>
        <v/>
      </c>
      <c r="N113" s="58"/>
      <c r="O113" s="58"/>
      <c r="P113" s="89" t="str">
        <f aca="false">IF(D113="","",IF(N113&lt;$N$10,O113,SUM(N113,O113)))</f>
        <v/>
      </c>
      <c r="Q113" s="58"/>
      <c r="R113" s="58"/>
      <c r="S113" s="89" t="str">
        <f aca="false">IF(D113="","",IF(Q113&lt;$Q$10,R113,SUM(Q113,R113)))</f>
        <v/>
      </c>
      <c r="T113" s="58"/>
      <c r="U113" s="58"/>
      <c r="V113" s="89" t="str">
        <f aca="false">IF(D113="","",IF(T113&lt;$T$10,U113,SUM(T113,U113)))</f>
        <v/>
      </c>
      <c r="W113" s="58"/>
      <c r="X113" s="58"/>
      <c r="Y113" s="58" t="n">
        <f aca="false">W113+X113</f>
        <v>0</v>
      </c>
      <c r="Z113" s="58"/>
      <c r="AA113" s="58"/>
      <c r="AB113" s="89" t="str">
        <f aca="false">IF(D113="","",IF(W113&lt;$W$10,0,W113)+IF(X113&lt;$X$10,0,X113)+AA113+Z113)</f>
        <v/>
      </c>
      <c r="AC113" s="58"/>
      <c r="AD113" s="58"/>
      <c r="AE113" s="89" t="str">
        <f aca="false">IF(D113="","",IF(AC113&lt;$AC$10,AD113,SUM(AC113,AD113)))</f>
        <v/>
      </c>
      <c r="AF113" s="58"/>
      <c r="AG113" s="58"/>
      <c r="AH113" s="89" t="str">
        <f aca="false">IF(D113="","",IF(AF113&lt;$AF$10,AG113,SUM(AF113,AG113)))</f>
        <v/>
      </c>
      <c r="AI113" s="58"/>
      <c r="AJ113" s="58"/>
      <c r="AK113" s="89" t="str">
        <f aca="false">IF(D113="","",IF(AI113&lt;$AI$10,AJ113,SUM(AI113,AJ113)))</f>
        <v/>
      </c>
      <c r="AL113" s="58"/>
      <c r="AM113" s="58"/>
      <c r="AN113" s="89" t="str">
        <f aca="false">IF(D113="","",IF(AL113&lt;$AL$10,AM113,SUM(AL113,AM113)))</f>
        <v/>
      </c>
      <c r="AO113" s="58"/>
      <c r="AP113" s="58"/>
      <c r="AQ113" s="89" t="str">
        <f aca="false">IF(D113="","",IF(AO113&lt;$AO$10,AP113,SUM(AO113,AP113)))</f>
        <v/>
      </c>
      <c r="AR113" s="58"/>
      <c r="AS113" s="58"/>
      <c r="AT113" s="58" t="n">
        <f aca="false">AS113+AR113</f>
        <v>0</v>
      </c>
      <c r="AU113" s="58"/>
      <c r="AV113" s="58"/>
      <c r="AW113" s="58" t="n">
        <f aca="false">AV113+AU113</f>
        <v>0</v>
      </c>
      <c r="AX113" s="89" t="str">
        <f aca="false">IF(D113="","",IF(AT113&lt;$AT$10,AW113,SUM(AT113,AW113)))</f>
        <v/>
      </c>
      <c r="AY113" s="58"/>
      <c r="AZ113" s="58"/>
      <c r="BA113" s="89" t="str">
        <f aca="false">IF(D113="","",IF(AY113&lt;$AY$10,AZ113,SUM(AY113,AZ113)))</f>
        <v/>
      </c>
      <c r="BB113" s="58"/>
      <c r="BC113" s="58"/>
      <c r="BD113" s="89" t="str">
        <f aca="false">IF(D113="","",IF(BB113&lt;$BB$10,BC113,SUM(BB113,BC113)))</f>
        <v/>
      </c>
      <c r="BE113" s="89" t="e">
        <f aca="false">BD113+BA113+AX113+AQ113+AN113+AK113+AH113+AE113+AB113+V113+S113+P113+M113</f>
        <v>#VALUE!</v>
      </c>
      <c r="BF113" s="90" t="str">
        <f aca="false">IF(CK113=13,"ناجح","دور ثانى")</f>
        <v>دور ثانى</v>
      </c>
      <c r="BG113" s="91" t="e">
        <f aca="false">RANK(BE113,$BE$11:BE$1004)</f>
        <v>#VALUE!</v>
      </c>
      <c r="BH113" s="92" t="str">
        <f aca="false">CONCATENATE(BX113,BY113,BZ113,CA113,CB113,CC113,CD113,CE113,CF113,CG113,CH113,CI113,CJ113)</f>
        <v>قرآنفقهااصول الدينالنحوادب ونصوصانشاءخطاملاءانجليزىدراساترياضةعلومفنية</v>
      </c>
      <c r="BI113" s="93" t="e">
        <f aca="false">CONCATENATE(G113,BE113)</f>
        <v>#VALUE!</v>
      </c>
      <c r="BJ113" s="93" t="str">
        <f aca="false">CONCATENATE(G113,BF113)</f>
        <v>دور ثانى</v>
      </c>
      <c r="BK113" s="6" t="str">
        <f aca="false">CONCATENATE(CK113,BX113)</f>
        <v>0قرآن</v>
      </c>
      <c r="BL113" s="6" t="str">
        <f aca="false">CONCATENATE(CK113,BY113)</f>
        <v>0فقه</v>
      </c>
      <c r="BM113" s="6" t="str">
        <f aca="false">CONCATENATE(CK113,BZ113)</f>
        <v>0ااصول الدين</v>
      </c>
      <c r="BN113" s="6" t="str">
        <f aca="false">CONCATENATE(CK113,CA113)</f>
        <v>0النحو</v>
      </c>
      <c r="BO113" s="6" t="str">
        <f aca="false">CONCATENATE(CK113,CB113)</f>
        <v>0ادب ونصوص</v>
      </c>
      <c r="BP113" s="6" t="str">
        <f aca="false">CONCATENATE(CK113,CC113)</f>
        <v>0انشاء</v>
      </c>
      <c r="BQ113" s="6" t="str">
        <f aca="false">CONCATENATE(CK113,CD113)</f>
        <v>0خط</v>
      </c>
      <c r="BR113" s="6" t="str">
        <f aca="false">CONCATENATE(CK113,CE113)</f>
        <v>0املاء</v>
      </c>
      <c r="BS113" s="6" t="str">
        <f aca="false">CONCATENATE(CK113,CF113)</f>
        <v>0انجليزى</v>
      </c>
      <c r="BT113" s="6" t="str">
        <f aca="false">CONCATENATE(CK113,CG113)</f>
        <v>0دراسات</v>
      </c>
      <c r="BU113" s="6" t="str">
        <f aca="false">CONCATENATE(CK113,CH113)</f>
        <v>0رياضة</v>
      </c>
      <c r="BV113" s="6" t="str">
        <f aca="false">CONCATENATE(CK113,CI113)</f>
        <v>0علوم</v>
      </c>
      <c r="BW113" s="6" t="str">
        <f aca="false">CONCATENATE(CK113,CJ113)</f>
        <v>0فنية</v>
      </c>
      <c r="BX113" s="93" t="str">
        <f aca="false">IF(M113&lt;20,"قرآن/",IF(K113&lt;3.5,"قرآن",""))</f>
        <v>قرآن</v>
      </c>
      <c r="BY113" s="93" t="str">
        <f aca="false">IF(P113&lt;20,"فقه/",IF(O113&lt;5,"فقه",""))</f>
        <v>فقه</v>
      </c>
      <c r="BZ113" s="93" t="str">
        <f aca="false">IF(S113&lt;20,"اصول الدين/",IF(R113&lt;5,"ااصول الدين",""))</f>
        <v>ااصول الدين</v>
      </c>
      <c r="CA113" s="93" t="str">
        <f aca="false">IF(V113&lt;20,"النحو/",IF(U113&lt;5,"النحو",""))</f>
        <v>النحو</v>
      </c>
      <c r="CB113" s="93" t="str">
        <f aca="false">IF(AB113&lt;20,"مطالعةونصوص/",IF(AA113&lt;5,"ادب ونصوص",""))</f>
        <v>ادب ونصوص</v>
      </c>
      <c r="CC113" s="93" t="str">
        <f aca="false">IF(AE113&lt;20,"انشاء/",IF(AD113&lt;5,"انشاء",""))</f>
        <v>انشاء</v>
      </c>
      <c r="CD113" s="72" t="str">
        <f aca="false">IF(AH113&lt;10,"خط/",IF(AG113&lt;2.5,"خط",""))</f>
        <v>خط</v>
      </c>
      <c r="CE113" s="72" t="str">
        <f aca="false">IF(AK113&lt;10,"املاء/",IF(AJ113&lt;2.5,"املاء",""))</f>
        <v>املاء</v>
      </c>
      <c r="CF113" s="94" t="str">
        <f aca="false">IF(AN113&lt;16,"انجليزى/",IF(AM113&lt;4,"انجليزى",""))</f>
        <v>انجليزى</v>
      </c>
      <c r="CG113" s="72" t="str">
        <f aca="false">IF(AQ113&lt;16,"دراسات/",IF(AP113&lt;5,"دراسات",""))</f>
        <v>دراسات</v>
      </c>
      <c r="CH113" s="72" t="str">
        <f aca="false">IF(AX113&lt;24,"رياضة/",IF(AW113&lt;7.5,"رياضة",""))</f>
        <v>رياضة</v>
      </c>
      <c r="CI113" s="72" t="str">
        <f aca="false">IF(BA113&lt;8,"علوم/",IF(AZ113&lt;2.5,"علوم",""))</f>
        <v>علوم</v>
      </c>
      <c r="CJ113" s="93" t="str">
        <f aca="false">IF(BD113&lt;8,"فنية/",IF(BC113&lt;2.5,"فنية",""))</f>
        <v>فنية</v>
      </c>
      <c r="CK113" s="93" t="n">
        <f aca="false">COUNTBLANK(BX113:CJ113)</f>
        <v>0</v>
      </c>
      <c r="CL113" s="95" t="n">
        <f aca="false">14-CK113</f>
        <v>14</v>
      </c>
    </row>
    <row r="114" customFormat="false" ht="19.5" hidden="false" customHeight="false" outlineLevel="0" collapsed="false">
      <c r="A114" s="58" t="n">
        <v>104</v>
      </c>
      <c r="B114" s="58" t="str">
        <f aca="false">الطلاب!C109</f>
        <v/>
      </c>
      <c r="C114" s="58"/>
      <c r="D114" s="19" t="n">
        <f aca="false">الطلاب!D109</f>
        <v>0</v>
      </c>
      <c r="E114" s="62"/>
      <c r="F114" s="58"/>
      <c r="G114" s="62"/>
      <c r="H114" s="58"/>
      <c r="I114" s="58"/>
      <c r="J114" s="58" t="n">
        <f aca="false">SUM(H114:I114)</f>
        <v>0</v>
      </c>
      <c r="K114" s="58"/>
      <c r="L114" s="58"/>
      <c r="M114" s="89" t="str">
        <f aca="false">IF(D114="","",IF(H114&lt;$H$10,0,H114)+IF(I114&lt;$I$10,0,I114)+L114+K114)</f>
        <v/>
      </c>
      <c r="N114" s="58"/>
      <c r="O114" s="58"/>
      <c r="P114" s="89" t="str">
        <f aca="false">IF(D114="","",IF(N114&lt;$N$10,O114,SUM(N114,O114)))</f>
        <v/>
      </c>
      <c r="Q114" s="58"/>
      <c r="R114" s="58"/>
      <c r="S114" s="89" t="str">
        <f aca="false">IF(D114="","",IF(Q114&lt;$Q$10,R114,SUM(Q114,R114)))</f>
        <v/>
      </c>
      <c r="T114" s="58"/>
      <c r="U114" s="58"/>
      <c r="V114" s="89" t="str">
        <f aca="false">IF(D114="","",IF(T114&lt;$T$10,U114,SUM(T114,U114)))</f>
        <v/>
      </c>
      <c r="W114" s="58"/>
      <c r="X114" s="58"/>
      <c r="Y114" s="58" t="n">
        <f aca="false">W114+X114</f>
        <v>0</v>
      </c>
      <c r="Z114" s="58"/>
      <c r="AA114" s="58"/>
      <c r="AB114" s="89" t="str">
        <f aca="false">IF(D114="","",IF(W114&lt;$W$10,0,W114)+IF(X114&lt;$X$10,0,X114)+AA114+Z114)</f>
        <v/>
      </c>
      <c r="AC114" s="58"/>
      <c r="AD114" s="58"/>
      <c r="AE114" s="89" t="str">
        <f aca="false">IF(D114="","",IF(AC114&lt;$AC$10,AD114,SUM(AC114,AD114)))</f>
        <v/>
      </c>
      <c r="AF114" s="58"/>
      <c r="AG114" s="58"/>
      <c r="AH114" s="89" t="str">
        <f aca="false">IF(D114="","",IF(AF114&lt;$AF$10,AG114,SUM(AF114,AG114)))</f>
        <v/>
      </c>
      <c r="AI114" s="58"/>
      <c r="AJ114" s="58"/>
      <c r="AK114" s="89" t="str">
        <f aca="false">IF(D114="","",IF(AI114&lt;$AI$10,AJ114,SUM(AI114,AJ114)))</f>
        <v/>
      </c>
      <c r="AL114" s="58"/>
      <c r="AM114" s="58"/>
      <c r="AN114" s="89" t="str">
        <f aca="false">IF(D114="","",IF(AL114&lt;$AL$10,AM114,SUM(AL114,AM114)))</f>
        <v/>
      </c>
      <c r="AO114" s="58"/>
      <c r="AP114" s="58"/>
      <c r="AQ114" s="89" t="str">
        <f aca="false">IF(D114="","",IF(AO114&lt;$AO$10,AP114,SUM(AO114,AP114)))</f>
        <v/>
      </c>
      <c r="AR114" s="58"/>
      <c r="AS114" s="58"/>
      <c r="AT114" s="58" t="n">
        <f aca="false">AS114+AR114</f>
        <v>0</v>
      </c>
      <c r="AU114" s="58"/>
      <c r="AV114" s="58"/>
      <c r="AW114" s="58" t="n">
        <f aca="false">AV114+AU114</f>
        <v>0</v>
      </c>
      <c r="AX114" s="89" t="str">
        <f aca="false">IF(D114="","",IF(AT114&lt;$AT$10,AW114,SUM(AT114,AW114)))</f>
        <v/>
      </c>
      <c r="AY114" s="58"/>
      <c r="AZ114" s="58"/>
      <c r="BA114" s="89" t="str">
        <f aca="false">IF(D114="","",IF(AY114&lt;$AY$10,AZ114,SUM(AY114,AZ114)))</f>
        <v/>
      </c>
      <c r="BB114" s="58"/>
      <c r="BC114" s="58"/>
      <c r="BD114" s="89" t="str">
        <f aca="false">IF(D114="","",IF(BB114&lt;$BB$10,BC114,SUM(BB114,BC114)))</f>
        <v/>
      </c>
      <c r="BE114" s="89" t="e">
        <f aca="false">BD114+BA114+AX114+AQ114+AN114+AK114+AH114+AE114+AB114+V114+S114+P114+M114</f>
        <v>#VALUE!</v>
      </c>
      <c r="BF114" s="90" t="str">
        <f aca="false">IF(CK114=13,"ناجح","دور ثانى")</f>
        <v>دور ثانى</v>
      </c>
      <c r="BG114" s="91" t="e">
        <f aca="false">RANK(BE114,$BE$11:BE$1004)</f>
        <v>#VALUE!</v>
      </c>
      <c r="BH114" s="92" t="str">
        <f aca="false">CONCATENATE(BX114,BY114,BZ114,CA114,CB114,CC114,CD114,CE114,CF114,CG114,CH114,CI114,CJ114)</f>
        <v>قرآنفقهااصول الدينالنحوادب ونصوصانشاءخطاملاءانجليزىدراساترياضةعلومفنية</v>
      </c>
      <c r="BI114" s="93" t="e">
        <f aca="false">CONCATENATE(G114,BE114)</f>
        <v>#VALUE!</v>
      </c>
      <c r="BJ114" s="93" t="str">
        <f aca="false">CONCATENATE(G114,BF114)</f>
        <v>دور ثانى</v>
      </c>
      <c r="BK114" s="6" t="str">
        <f aca="false">CONCATENATE(CK114,BX114)</f>
        <v>0قرآن</v>
      </c>
      <c r="BL114" s="6" t="str">
        <f aca="false">CONCATENATE(CK114,BY114)</f>
        <v>0فقه</v>
      </c>
      <c r="BM114" s="6" t="str">
        <f aca="false">CONCATENATE(CK114,BZ114)</f>
        <v>0ااصول الدين</v>
      </c>
      <c r="BN114" s="6" t="str">
        <f aca="false">CONCATENATE(CK114,CA114)</f>
        <v>0النحو</v>
      </c>
      <c r="BO114" s="6" t="str">
        <f aca="false">CONCATENATE(CK114,CB114)</f>
        <v>0ادب ونصوص</v>
      </c>
      <c r="BP114" s="6" t="str">
        <f aca="false">CONCATENATE(CK114,CC114)</f>
        <v>0انشاء</v>
      </c>
      <c r="BQ114" s="6" t="str">
        <f aca="false">CONCATENATE(CK114,CD114)</f>
        <v>0خط</v>
      </c>
      <c r="BR114" s="6" t="str">
        <f aca="false">CONCATENATE(CK114,CE114)</f>
        <v>0املاء</v>
      </c>
      <c r="BS114" s="6" t="str">
        <f aca="false">CONCATENATE(CK114,CF114)</f>
        <v>0انجليزى</v>
      </c>
      <c r="BT114" s="6" t="str">
        <f aca="false">CONCATENATE(CK114,CG114)</f>
        <v>0دراسات</v>
      </c>
      <c r="BU114" s="6" t="str">
        <f aca="false">CONCATENATE(CK114,CH114)</f>
        <v>0رياضة</v>
      </c>
      <c r="BV114" s="6" t="str">
        <f aca="false">CONCATENATE(CK114,CI114)</f>
        <v>0علوم</v>
      </c>
      <c r="BW114" s="6" t="str">
        <f aca="false">CONCATENATE(CK114,CJ114)</f>
        <v>0فنية</v>
      </c>
      <c r="BX114" s="93" t="str">
        <f aca="false">IF(M114&lt;20,"قرآن/",IF(K114&lt;3.5,"قرآن",""))</f>
        <v>قرآن</v>
      </c>
      <c r="BY114" s="93" t="str">
        <f aca="false">IF(P114&lt;20,"فقه/",IF(O114&lt;5,"فقه",""))</f>
        <v>فقه</v>
      </c>
      <c r="BZ114" s="93" t="str">
        <f aca="false">IF(S114&lt;20,"اصول الدين/",IF(R114&lt;5,"ااصول الدين",""))</f>
        <v>ااصول الدين</v>
      </c>
      <c r="CA114" s="93" t="str">
        <f aca="false">IF(V114&lt;20,"النحو/",IF(U114&lt;5,"النحو",""))</f>
        <v>النحو</v>
      </c>
      <c r="CB114" s="93" t="str">
        <f aca="false">IF(AB114&lt;20,"مطالعةونصوص/",IF(AA114&lt;5,"ادب ونصوص",""))</f>
        <v>ادب ونصوص</v>
      </c>
      <c r="CC114" s="93" t="str">
        <f aca="false">IF(AE114&lt;20,"انشاء/",IF(AD114&lt;5,"انشاء",""))</f>
        <v>انشاء</v>
      </c>
      <c r="CD114" s="72" t="str">
        <f aca="false">IF(AH114&lt;10,"خط/",IF(AG114&lt;2.5,"خط",""))</f>
        <v>خط</v>
      </c>
      <c r="CE114" s="72" t="str">
        <f aca="false">IF(AK114&lt;10,"املاء/",IF(AJ114&lt;2.5,"املاء",""))</f>
        <v>املاء</v>
      </c>
      <c r="CF114" s="94" t="str">
        <f aca="false">IF(AN114&lt;16,"انجليزى/",IF(AM114&lt;4,"انجليزى",""))</f>
        <v>انجليزى</v>
      </c>
      <c r="CG114" s="72" t="str">
        <f aca="false">IF(AQ114&lt;16,"دراسات/",IF(AP114&lt;5,"دراسات",""))</f>
        <v>دراسات</v>
      </c>
      <c r="CH114" s="72" t="str">
        <f aca="false">IF(AX114&lt;24,"رياضة/",IF(AW114&lt;7.5,"رياضة",""))</f>
        <v>رياضة</v>
      </c>
      <c r="CI114" s="72" t="str">
        <f aca="false">IF(BA114&lt;8,"علوم/",IF(AZ114&lt;2.5,"علوم",""))</f>
        <v>علوم</v>
      </c>
      <c r="CJ114" s="93" t="str">
        <f aca="false">IF(BD114&lt;8,"فنية/",IF(BC114&lt;2.5,"فنية",""))</f>
        <v>فنية</v>
      </c>
      <c r="CK114" s="93" t="n">
        <f aca="false">COUNTBLANK(BX114:CJ114)</f>
        <v>0</v>
      </c>
      <c r="CL114" s="95" t="n">
        <f aca="false">14-CK114</f>
        <v>14</v>
      </c>
    </row>
    <row r="115" customFormat="false" ht="19.5" hidden="false" customHeight="false" outlineLevel="0" collapsed="false">
      <c r="A115" s="58" t="n">
        <v>105</v>
      </c>
      <c r="B115" s="58" t="str">
        <f aca="false">الطلاب!C110</f>
        <v/>
      </c>
      <c r="C115" s="58"/>
      <c r="D115" s="19" t="n">
        <f aca="false">الطلاب!D110</f>
        <v>0</v>
      </c>
      <c r="E115" s="62"/>
      <c r="F115" s="58"/>
      <c r="G115" s="62"/>
      <c r="H115" s="58"/>
      <c r="I115" s="58"/>
      <c r="J115" s="58" t="n">
        <f aca="false">SUM(H115:I115)</f>
        <v>0</v>
      </c>
      <c r="K115" s="58"/>
      <c r="L115" s="58"/>
      <c r="M115" s="89" t="str">
        <f aca="false">IF(D115="","",IF(H115&lt;$H$10,0,H115)+IF(I115&lt;$I$10,0,I115)+L115+K115)</f>
        <v/>
      </c>
      <c r="N115" s="58"/>
      <c r="O115" s="58"/>
      <c r="P115" s="89" t="str">
        <f aca="false">IF(D115="","",IF(N115&lt;$N$10,O115,SUM(N115,O115)))</f>
        <v/>
      </c>
      <c r="Q115" s="58"/>
      <c r="R115" s="58"/>
      <c r="S115" s="89" t="str">
        <f aca="false">IF(D115="","",IF(Q115&lt;$Q$10,R115,SUM(Q115,R115)))</f>
        <v/>
      </c>
      <c r="T115" s="58"/>
      <c r="U115" s="58"/>
      <c r="V115" s="89" t="str">
        <f aca="false">IF(D115="","",IF(T115&lt;$T$10,U115,SUM(T115,U115)))</f>
        <v/>
      </c>
      <c r="W115" s="58"/>
      <c r="X115" s="58"/>
      <c r="Y115" s="58" t="n">
        <f aca="false">W115+X115</f>
        <v>0</v>
      </c>
      <c r="Z115" s="58"/>
      <c r="AA115" s="58"/>
      <c r="AB115" s="89" t="str">
        <f aca="false">IF(D115="","",IF(W115&lt;$W$10,0,W115)+IF(X115&lt;$X$10,0,X115)+AA115+Z115)</f>
        <v/>
      </c>
      <c r="AC115" s="58"/>
      <c r="AD115" s="58"/>
      <c r="AE115" s="89" t="str">
        <f aca="false">IF(D115="","",IF(AC115&lt;$AC$10,AD115,SUM(AC115,AD115)))</f>
        <v/>
      </c>
      <c r="AF115" s="58"/>
      <c r="AG115" s="58"/>
      <c r="AH115" s="89" t="str">
        <f aca="false">IF(D115="","",IF(AF115&lt;$AF$10,AG115,SUM(AF115,AG115)))</f>
        <v/>
      </c>
      <c r="AI115" s="58"/>
      <c r="AJ115" s="58"/>
      <c r="AK115" s="89" t="str">
        <f aca="false">IF(D115="","",IF(AI115&lt;$AI$10,AJ115,SUM(AI115,AJ115)))</f>
        <v/>
      </c>
      <c r="AL115" s="58"/>
      <c r="AM115" s="58"/>
      <c r="AN115" s="89" t="str">
        <f aca="false">IF(D115="","",IF(AL115&lt;$AL$10,AM115,SUM(AL115,AM115)))</f>
        <v/>
      </c>
      <c r="AO115" s="58"/>
      <c r="AP115" s="58"/>
      <c r="AQ115" s="89" t="str">
        <f aca="false">IF(D115="","",IF(AO115&lt;$AO$10,AP115,SUM(AO115,AP115)))</f>
        <v/>
      </c>
      <c r="AR115" s="58"/>
      <c r="AS115" s="58"/>
      <c r="AT115" s="58" t="n">
        <f aca="false">AS115+AR115</f>
        <v>0</v>
      </c>
      <c r="AU115" s="58"/>
      <c r="AV115" s="58"/>
      <c r="AW115" s="58" t="n">
        <f aca="false">AV115+AU115</f>
        <v>0</v>
      </c>
      <c r="AX115" s="89" t="str">
        <f aca="false">IF(D115="","",IF(AT115&lt;$AT$10,AW115,SUM(AT115,AW115)))</f>
        <v/>
      </c>
      <c r="AY115" s="58"/>
      <c r="AZ115" s="58"/>
      <c r="BA115" s="89" t="str">
        <f aca="false">IF(D115="","",IF(AY115&lt;$AY$10,AZ115,SUM(AY115,AZ115)))</f>
        <v/>
      </c>
      <c r="BB115" s="58"/>
      <c r="BC115" s="58"/>
      <c r="BD115" s="89" t="str">
        <f aca="false">IF(D115="","",IF(BB115&lt;$BB$10,BC115,SUM(BB115,BC115)))</f>
        <v/>
      </c>
      <c r="BE115" s="89" t="e">
        <f aca="false">BD115+BA115+AX115+AQ115+AN115+AK115+AH115+AE115+AB115+V115+S115+P115+M115</f>
        <v>#VALUE!</v>
      </c>
      <c r="BF115" s="90" t="str">
        <f aca="false">IF(CK115=13,"ناجح","دور ثانى")</f>
        <v>دور ثانى</v>
      </c>
      <c r="BG115" s="91" t="e">
        <f aca="false">RANK(BE115,$BE$11:BE$1004)</f>
        <v>#VALUE!</v>
      </c>
      <c r="BH115" s="92" t="str">
        <f aca="false">CONCATENATE(BX115,BY115,BZ115,CA115,CB115,CC115,CD115,CE115,CF115,CG115,CH115,CI115,CJ115)</f>
        <v>قرآنفقهااصول الدينالنحوادب ونصوصانشاءخطاملاءانجليزىدراساترياضةعلومفنية</v>
      </c>
      <c r="BI115" s="93" t="e">
        <f aca="false">CONCATENATE(G115,BE115)</f>
        <v>#VALUE!</v>
      </c>
      <c r="BJ115" s="93" t="str">
        <f aca="false">CONCATENATE(G115,BF115)</f>
        <v>دور ثانى</v>
      </c>
      <c r="BK115" s="6" t="str">
        <f aca="false">CONCATENATE(CK115,BX115)</f>
        <v>0قرآن</v>
      </c>
      <c r="BL115" s="6" t="str">
        <f aca="false">CONCATENATE(CK115,BY115)</f>
        <v>0فقه</v>
      </c>
      <c r="BM115" s="6" t="str">
        <f aca="false">CONCATENATE(CK115,BZ115)</f>
        <v>0ااصول الدين</v>
      </c>
      <c r="BN115" s="6" t="str">
        <f aca="false">CONCATENATE(CK115,CA115)</f>
        <v>0النحو</v>
      </c>
      <c r="BO115" s="6" t="str">
        <f aca="false">CONCATENATE(CK115,CB115)</f>
        <v>0ادب ونصوص</v>
      </c>
      <c r="BP115" s="6" t="str">
        <f aca="false">CONCATENATE(CK115,CC115)</f>
        <v>0انشاء</v>
      </c>
      <c r="BQ115" s="6" t="str">
        <f aca="false">CONCATENATE(CK115,CD115)</f>
        <v>0خط</v>
      </c>
      <c r="BR115" s="6" t="str">
        <f aca="false">CONCATENATE(CK115,CE115)</f>
        <v>0املاء</v>
      </c>
      <c r="BS115" s="6" t="str">
        <f aca="false">CONCATENATE(CK115,CF115)</f>
        <v>0انجليزى</v>
      </c>
      <c r="BT115" s="6" t="str">
        <f aca="false">CONCATENATE(CK115,CG115)</f>
        <v>0دراسات</v>
      </c>
      <c r="BU115" s="6" t="str">
        <f aca="false">CONCATENATE(CK115,CH115)</f>
        <v>0رياضة</v>
      </c>
      <c r="BV115" s="6" t="str">
        <f aca="false">CONCATENATE(CK115,CI115)</f>
        <v>0علوم</v>
      </c>
      <c r="BW115" s="6" t="str">
        <f aca="false">CONCATENATE(CK115,CJ115)</f>
        <v>0فنية</v>
      </c>
      <c r="BX115" s="93" t="str">
        <f aca="false">IF(M115&lt;20,"قرآن/",IF(K115&lt;3.5,"قرآن",""))</f>
        <v>قرآن</v>
      </c>
      <c r="BY115" s="93" t="str">
        <f aca="false">IF(P115&lt;20,"فقه/",IF(O115&lt;5,"فقه",""))</f>
        <v>فقه</v>
      </c>
      <c r="BZ115" s="93" t="str">
        <f aca="false">IF(S115&lt;20,"اصول الدين/",IF(R115&lt;5,"ااصول الدين",""))</f>
        <v>ااصول الدين</v>
      </c>
      <c r="CA115" s="93" t="str">
        <f aca="false">IF(V115&lt;20,"النحو/",IF(U115&lt;5,"النحو",""))</f>
        <v>النحو</v>
      </c>
      <c r="CB115" s="93" t="str">
        <f aca="false">IF(AB115&lt;20,"مطالعةونصوص/",IF(AA115&lt;5,"ادب ونصوص",""))</f>
        <v>ادب ونصوص</v>
      </c>
      <c r="CC115" s="93" t="str">
        <f aca="false">IF(AE115&lt;20,"انشاء/",IF(AD115&lt;5,"انشاء",""))</f>
        <v>انشاء</v>
      </c>
      <c r="CD115" s="72" t="str">
        <f aca="false">IF(AH115&lt;10,"خط/",IF(AG115&lt;2.5,"خط",""))</f>
        <v>خط</v>
      </c>
      <c r="CE115" s="72" t="str">
        <f aca="false">IF(AK115&lt;10,"املاء/",IF(AJ115&lt;2.5,"املاء",""))</f>
        <v>املاء</v>
      </c>
      <c r="CF115" s="94" t="str">
        <f aca="false">IF(AN115&lt;16,"انجليزى/",IF(AM115&lt;4,"انجليزى",""))</f>
        <v>انجليزى</v>
      </c>
      <c r="CG115" s="72" t="str">
        <f aca="false">IF(AQ115&lt;16,"دراسات/",IF(AP115&lt;5,"دراسات",""))</f>
        <v>دراسات</v>
      </c>
      <c r="CH115" s="72" t="str">
        <f aca="false">IF(AX115&lt;24,"رياضة/",IF(AW115&lt;7.5,"رياضة",""))</f>
        <v>رياضة</v>
      </c>
      <c r="CI115" s="72" t="str">
        <f aca="false">IF(BA115&lt;8,"علوم/",IF(AZ115&lt;2.5,"علوم",""))</f>
        <v>علوم</v>
      </c>
      <c r="CJ115" s="93" t="str">
        <f aca="false">IF(BD115&lt;8,"فنية/",IF(BC115&lt;2.5,"فنية",""))</f>
        <v>فنية</v>
      </c>
      <c r="CK115" s="93" t="n">
        <f aca="false">COUNTBLANK(BX115:CJ115)</f>
        <v>0</v>
      </c>
      <c r="CL115" s="95" t="n">
        <f aca="false">14-CK115</f>
        <v>14</v>
      </c>
    </row>
    <row r="116" customFormat="false" ht="19.5" hidden="false" customHeight="false" outlineLevel="0" collapsed="false">
      <c r="A116" s="58" t="n">
        <v>106</v>
      </c>
      <c r="B116" s="58" t="str">
        <f aca="false">الطلاب!C111</f>
        <v/>
      </c>
      <c r="C116" s="58"/>
      <c r="D116" s="19" t="n">
        <f aca="false">الطلاب!D111</f>
        <v>0</v>
      </c>
      <c r="E116" s="62"/>
      <c r="F116" s="58"/>
      <c r="G116" s="62"/>
      <c r="H116" s="58"/>
      <c r="I116" s="58"/>
      <c r="J116" s="58" t="n">
        <f aca="false">SUM(H116:I116)</f>
        <v>0</v>
      </c>
      <c r="K116" s="58"/>
      <c r="L116" s="58"/>
      <c r="M116" s="89" t="str">
        <f aca="false">IF(D116="","",IF(H116&lt;$H$10,0,H116)+IF(I116&lt;$I$10,0,I116)+L116+K116)</f>
        <v/>
      </c>
      <c r="N116" s="58"/>
      <c r="O116" s="58"/>
      <c r="P116" s="89" t="str">
        <f aca="false">IF(D116="","",IF(N116&lt;$N$10,O116,SUM(N116,O116)))</f>
        <v/>
      </c>
      <c r="Q116" s="58"/>
      <c r="R116" s="58"/>
      <c r="S116" s="89" t="str">
        <f aca="false">IF(D116="","",IF(Q116&lt;$Q$10,R116,SUM(Q116,R116)))</f>
        <v/>
      </c>
      <c r="T116" s="58"/>
      <c r="U116" s="58"/>
      <c r="V116" s="89" t="str">
        <f aca="false">IF(D116="","",IF(T116&lt;$T$10,U116,SUM(T116,U116)))</f>
        <v/>
      </c>
      <c r="W116" s="58"/>
      <c r="X116" s="58"/>
      <c r="Y116" s="58" t="n">
        <f aca="false">W116+X116</f>
        <v>0</v>
      </c>
      <c r="Z116" s="58"/>
      <c r="AA116" s="58"/>
      <c r="AB116" s="89" t="str">
        <f aca="false">IF(D116="","",IF(W116&lt;$W$10,0,W116)+IF(X116&lt;$X$10,0,X116)+AA116+Z116)</f>
        <v/>
      </c>
      <c r="AC116" s="58"/>
      <c r="AD116" s="58"/>
      <c r="AE116" s="89" t="str">
        <f aca="false">IF(D116="","",IF(AC116&lt;$AC$10,AD116,SUM(AC116,AD116)))</f>
        <v/>
      </c>
      <c r="AF116" s="58"/>
      <c r="AG116" s="58"/>
      <c r="AH116" s="89" t="str">
        <f aca="false">IF(D116="","",IF(AF116&lt;$AF$10,AG116,SUM(AF116,AG116)))</f>
        <v/>
      </c>
      <c r="AI116" s="58"/>
      <c r="AJ116" s="58"/>
      <c r="AK116" s="89" t="str">
        <f aca="false">IF(D116="","",IF(AI116&lt;$AI$10,AJ116,SUM(AI116,AJ116)))</f>
        <v/>
      </c>
      <c r="AL116" s="58"/>
      <c r="AM116" s="58"/>
      <c r="AN116" s="89" t="str">
        <f aca="false">IF(D116="","",IF(AL116&lt;$AL$10,AM116,SUM(AL116,AM116)))</f>
        <v/>
      </c>
      <c r="AO116" s="58"/>
      <c r="AP116" s="58"/>
      <c r="AQ116" s="89" t="str">
        <f aca="false">IF(D116="","",IF(AO116&lt;$AO$10,AP116,SUM(AO116,AP116)))</f>
        <v/>
      </c>
      <c r="AR116" s="58"/>
      <c r="AS116" s="58"/>
      <c r="AT116" s="58" t="n">
        <f aca="false">AS116+AR116</f>
        <v>0</v>
      </c>
      <c r="AU116" s="58"/>
      <c r="AV116" s="58"/>
      <c r="AW116" s="58" t="n">
        <f aca="false">AV116+AU116</f>
        <v>0</v>
      </c>
      <c r="AX116" s="89" t="str">
        <f aca="false">IF(D116="","",IF(AT116&lt;$AT$10,AW116,SUM(AT116,AW116)))</f>
        <v/>
      </c>
      <c r="AY116" s="58"/>
      <c r="AZ116" s="58"/>
      <c r="BA116" s="89" t="str">
        <f aca="false">IF(D116="","",IF(AY116&lt;$AY$10,AZ116,SUM(AY116,AZ116)))</f>
        <v/>
      </c>
      <c r="BB116" s="58"/>
      <c r="BC116" s="58"/>
      <c r="BD116" s="89" t="str">
        <f aca="false">IF(D116="","",IF(BB116&lt;$BB$10,BC116,SUM(BB116,BC116)))</f>
        <v/>
      </c>
      <c r="BE116" s="89" t="e">
        <f aca="false">BD116+BA116+AX116+AQ116+AN116+AK116+AH116+AE116+AB116+V116+S116+P116+M116</f>
        <v>#VALUE!</v>
      </c>
      <c r="BF116" s="90" t="str">
        <f aca="false">IF(CK116=13,"ناجح","دور ثانى")</f>
        <v>دور ثانى</v>
      </c>
      <c r="BG116" s="91" t="e">
        <f aca="false">RANK(BE116,$BE$11:BE$1004)</f>
        <v>#VALUE!</v>
      </c>
      <c r="BH116" s="92" t="str">
        <f aca="false">CONCATENATE(BX116,BY116,BZ116,CA116,CB116,CC116,CD116,CE116,CF116,CG116,CH116,CI116,CJ116)</f>
        <v>قرآنفقهااصول الدينالنحوادب ونصوصانشاءخطاملاءانجليزىدراساترياضةعلومفنية</v>
      </c>
      <c r="BI116" s="93" t="e">
        <f aca="false">CONCATENATE(G116,BE116)</f>
        <v>#VALUE!</v>
      </c>
      <c r="BJ116" s="93" t="str">
        <f aca="false">CONCATENATE(G116,BF116)</f>
        <v>دور ثانى</v>
      </c>
      <c r="BK116" s="6" t="str">
        <f aca="false">CONCATENATE(CK116,BX116)</f>
        <v>0قرآن</v>
      </c>
      <c r="BL116" s="6" t="str">
        <f aca="false">CONCATENATE(CK116,BY116)</f>
        <v>0فقه</v>
      </c>
      <c r="BM116" s="6" t="str">
        <f aca="false">CONCATENATE(CK116,BZ116)</f>
        <v>0ااصول الدين</v>
      </c>
      <c r="BN116" s="6" t="str">
        <f aca="false">CONCATENATE(CK116,CA116)</f>
        <v>0النحو</v>
      </c>
      <c r="BO116" s="6" t="str">
        <f aca="false">CONCATENATE(CK116,CB116)</f>
        <v>0ادب ونصوص</v>
      </c>
      <c r="BP116" s="6" t="str">
        <f aca="false">CONCATENATE(CK116,CC116)</f>
        <v>0انشاء</v>
      </c>
      <c r="BQ116" s="6" t="str">
        <f aca="false">CONCATENATE(CK116,CD116)</f>
        <v>0خط</v>
      </c>
      <c r="BR116" s="6" t="str">
        <f aca="false">CONCATENATE(CK116,CE116)</f>
        <v>0املاء</v>
      </c>
      <c r="BS116" s="6" t="str">
        <f aca="false">CONCATENATE(CK116,CF116)</f>
        <v>0انجليزى</v>
      </c>
      <c r="BT116" s="6" t="str">
        <f aca="false">CONCATENATE(CK116,CG116)</f>
        <v>0دراسات</v>
      </c>
      <c r="BU116" s="6" t="str">
        <f aca="false">CONCATENATE(CK116,CH116)</f>
        <v>0رياضة</v>
      </c>
      <c r="BV116" s="6" t="str">
        <f aca="false">CONCATENATE(CK116,CI116)</f>
        <v>0علوم</v>
      </c>
      <c r="BW116" s="6" t="str">
        <f aca="false">CONCATENATE(CK116,CJ116)</f>
        <v>0فنية</v>
      </c>
      <c r="BX116" s="93" t="str">
        <f aca="false">IF(M116&lt;20,"قرآن/",IF(K116&lt;3.5,"قرآن",""))</f>
        <v>قرآن</v>
      </c>
      <c r="BY116" s="93" t="str">
        <f aca="false">IF(P116&lt;20,"فقه/",IF(O116&lt;5,"فقه",""))</f>
        <v>فقه</v>
      </c>
      <c r="BZ116" s="93" t="str">
        <f aca="false">IF(S116&lt;20,"اصول الدين/",IF(R116&lt;5,"ااصول الدين",""))</f>
        <v>ااصول الدين</v>
      </c>
      <c r="CA116" s="93" t="str">
        <f aca="false">IF(V116&lt;20,"النحو/",IF(U116&lt;5,"النحو",""))</f>
        <v>النحو</v>
      </c>
      <c r="CB116" s="93" t="str">
        <f aca="false">IF(AB116&lt;20,"مطالعةونصوص/",IF(AA116&lt;5,"ادب ونصوص",""))</f>
        <v>ادب ونصوص</v>
      </c>
      <c r="CC116" s="93" t="str">
        <f aca="false">IF(AE116&lt;20,"انشاء/",IF(AD116&lt;5,"انشاء",""))</f>
        <v>انشاء</v>
      </c>
      <c r="CD116" s="72" t="str">
        <f aca="false">IF(AH116&lt;10,"خط/",IF(AG116&lt;2.5,"خط",""))</f>
        <v>خط</v>
      </c>
      <c r="CE116" s="72" t="str">
        <f aca="false">IF(AK116&lt;10,"املاء/",IF(AJ116&lt;2.5,"املاء",""))</f>
        <v>املاء</v>
      </c>
      <c r="CF116" s="94" t="str">
        <f aca="false">IF(AN116&lt;16,"انجليزى/",IF(AM116&lt;4,"انجليزى",""))</f>
        <v>انجليزى</v>
      </c>
      <c r="CG116" s="72" t="str">
        <f aca="false">IF(AQ116&lt;16,"دراسات/",IF(AP116&lt;5,"دراسات",""))</f>
        <v>دراسات</v>
      </c>
      <c r="CH116" s="72" t="str">
        <f aca="false">IF(AX116&lt;24,"رياضة/",IF(AW116&lt;7.5,"رياضة",""))</f>
        <v>رياضة</v>
      </c>
      <c r="CI116" s="72" t="str">
        <f aca="false">IF(BA116&lt;8,"علوم/",IF(AZ116&lt;2.5,"علوم",""))</f>
        <v>علوم</v>
      </c>
      <c r="CJ116" s="93" t="str">
        <f aca="false">IF(BD116&lt;8,"فنية/",IF(BC116&lt;2.5,"فنية",""))</f>
        <v>فنية</v>
      </c>
      <c r="CK116" s="93" t="n">
        <f aca="false">COUNTBLANK(BX116:CJ116)</f>
        <v>0</v>
      </c>
      <c r="CL116" s="95" t="n">
        <f aca="false">14-CK116</f>
        <v>14</v>
      </c>
    </row>
    <row r="117" customFormat="false" ht="19.5" hidden="false" customHeight="false" outlineLevel="0" collapsed="false">
      <c r="A117" s="58" t="n">
        <v>107</v>
      </c>
      <c r="B117" s="58" t="str">
        <f aca="false">الطلاب!C112</f>
        <v/>
      </c>
      <c r="C117" s="58"/>
      <c r="D117" s="19" t="n">
        <f aca="false">الطلاب!D112</f>
        <v>0</v>
      </c>
      <c r="E117" s="62"/>
      <c r="F117" s="58"/>
      <c r="G117" s="62"/>
      <c r="H117" s="58"/>
      <c r="I117" s="58"/>
      <c r="J117" s="58" t="n">
        <f aca="false">SUM(H117:I117)</f>
        <v>0</v>
      </c>
      <c r="K117" s="58"/>
      <c r="L117" s="58"/>
      <c r="M117" s="89" t="str">
        <f aca="false">IF(D117="","",IF(H117&lt;$H$10,0,H117)+IF(I117&lt;$I$10,0,I117)+L117+K117)</f>
        <v/>
      </c>
      <c r="N117" s="58"/>
      <c r="O117" s="58"/>
      <c r="P117" s="89" t="str">
        <f aca="false">IF(D117="","",IF(N117&lt;$N$10,O117,SUM(N117,O117)))</f>
        <v/>
      </c>
      <c r="Q117" s="58"/>
      <c r="R117" s="58"/>
      <c r="S117" s="89" t="str">
        <f aca="false">IF(D117="","",IF(Q117&lt;$Q$10,R117,SUM(Q117,R117)))</f>
        <v/>
      </c>
      <c r="T117" s="58"/>
      <c r="U117" s="58"/>
      <c r="V117" s="89" t="str">
        <f aca="false">IF(D117="","",IF(T117&lt;$T$10,U117,SUM(T117,U117)))</f>
        <v/>
      </c>
      <c r="W117" s="58"/>
      <c r="X117" s="58"/>
      <c r="Y117" s="58" t="n">
        <f aca="false">W117+X117</f>
        <v>0</v>
      </c>
      <c r="Z117" s="58"/>
      <c r="AA117" s="58"/>
      <c r="AB117" s="89" t="str">
        <f aca="false">IF(D117="","",IF(W117&lt;$W$10,0,W117)+IF(X117&lt;$X$10,0,X117)+AA117+Z117)</f>
        <v/>
      </c>
      <c r="AC117" s="58"/>
      <c r="AD117" s="58"/>
      <c r="AE117" s="89" t="str">
        <f aca="false">IF(D117="","",IF(AC117&lt;$AC$10,AD117,SUM(AC117,AD117)))</f>
        <v/>
      </c>
      <c r="AF117" s="58"/>
      <c r="AG117" s="58"/>
      <c r="AH117" s="89" t="str">
        <f aca="false">IF(D117="","",IF(AF117&lt;$AF$10,AG117,SUM(AF117,AG117)))</f>
        <v/>
      </c>
      <c r="AI117" s="58"/>
      <c r="AJ117" s="58"/>
      <c r="AK117" s="89" t="str">
        <f aca="false">IF(D117="","",IF(AI117&lt;$AI$10,AJ117,SUM(AI117,AJ117)))</f>
        <v/>
      </c>
      <c r="AL117" s="58"/>
      <c r="AM117" s="58"/>
      <c r="AN117" s="89" t="str">
        <f aca="false">IF(D117="","",IF(AL117&lt;$AL$10,AM117,SUM(AL117,AM117)))</f>
        <v/>
      </c>
      <c r="AO117" s="58"/>
      <c r="AP117" s="58"/>
      <c r="AQ117" s="89" t="str">
        <f aca="false">IF(D117="","",IF(AO117&lt;$AO$10,AP117,SUM(AO117,AP117)))</f>
        <v/>
      </c>
      <c r="AR117" s="58"/>
      <c r="AS117" s="58"/>
      <c r="AT117" s="58" t="n">
        <f aca="false">AS117+AR117</f>
        <v>0</v>
      </c>
      <c r="AU117" s="58"/>
      <c r="AV117" s="58"/>
      <c r="AW117" s="58" t="n">
        <f aca="false">AV117+AU117</f>
        <v>0</v>
      </c>
      <c r="AX117" s="89" t="str">
        <f aca="false">IF(D117="","",IF(AT117&lt;$AT$10,AW117,SUM(AT117,AW117)))</f>
        <v/>
      </c>
      <c r="AY117" s="58"/>
      <c r="AZ117" s="58"/>
      <c r="BA117" s="89" t="str">
        <f aca="false">IF(D117="","",IF(AY117&lt;$AY$10,AZ117,SUM(AY117,AZ117)))</f>
        <v/>
      </c>
      <c r="BB117" s="58"/>
      <c r="BC117" s="58"/>
      <c r="BD117" s="89" t="str">
        <f aca="false">IF(D117="","",IF(BB117&lt;$BB$10,BC117,SUM(BB117,BC117)))</f>
        <v/>
      </c>
      <c r="BE117" s="89" t="e">
        <f aca="false">BD117+BA117+AX117+AQ117+AN117+AK117+AH117+AE117+AB117+V117+S117+P117+M117</f>
        <v>#VALUE!</v>
      </c>
      <c r="BF117" s="90" t="str">
        <f aca="false">IF(CK117=13,"ناجح","دور ثانى")</f>
        <v>دور ثانى</v>
      </c>
      <c r="BG117" s="91" t="e">
        <f aca="false">RANK(BE117,$BE$11:BE$1004)</f>
        <v>#VALUE!</v>
      </c>
      <c r="BH117" s="92" t="str">
        <f aca="false">CONCATENATE(BX117,BY117,BZ117,CA117,CB117,CC117,CD117,CE117,CF117,CG117,CH117,CI117,CJ117)</f>
        <v>قرآنفقهااصول الدينالنحوادب ونصوصانشاءخطاملاءانجليزىدراساترياضةعلومفنية</v>
      </c>
      <c r="BI117" s="93" t="e">
        <f aca="false">CONCATENATE(G117,BE117)</f>
        <v>#VALUE!</v>
      </c>
      <c r="BJ117" s="93" t="str">
        <f aca="false">CONCATENATE(G117,BF117)</f>
        <v>دور ثانى</v>
      </c>
      <c r="BK117" s="6" t="str">
        <f aca="false">CONCATENATE(CK117,BX117)</f>
        <v>0قرآن</v>
      </c>
      <c r="BL117" s="6" t="str">
        <f aca="false">CONCATENATE(CK117,BY117)</f>
        <v>0فقه</v>
      </c>
      <c r="BM117" s="6" t="str">
        <f aca="false">CONCATENATE(CK117,BZ117)</f>
        <v>0ااصول الدين</v>
      </c>
      <c r="BN117" s="6" t="str">
        <f aca="false">CONCATENATE(CK117,CA117)</f>
        <v>0النحو</v>
      </c>
      <c r="BO117" s="6" t="str">
        <f aca="false">CONCATENATE(CK117,CB117)</f>
        <v>0ادب ونصوص</v>
      </c>
      <c r="BP117" s="6" t="str">
        <f aca="false">CONCATENATE(CK117,CC117)</f>
        <v>0انشاء</v>
      </c>
      <c r="BQ117" s="6" t="str">
        <f aca="false">CONCATENATE(CK117,CD117)</f>
        <v>0خط</v>
      </c>
      <c r="BR117" s="6" t="str">
        <f aca="false">CONCATENATE(CK117,CE117)</f>
        <v>0املاء</v>
      </c>
      <c r="BS117" s="6" t="str">
        <f aca="false">CONCATENATE(CK117,CF117)</f>
        <v>0انجليزى</v>
      </c>
      <c r="BT117" s="6" t="str">
        <f aca="false">CONCATENATE(CK117,CG117)</f>
        <v>0دراسات</v>
      </c>
      <c r="BU117" s="6" t="str">
        <f aca="false">CONCATENATE(CK117,CH117)</f>
        <v>0رياضة</v>
      </c>
      <c r="BV117" s="6" t="str">
        <f aca="false">CONCATENATE(CK117,CI117)</f>
        <v>0علوم</v>
      </c>
      <c r="BW117" s="6" t="str">
        <f aca="false">CONCATENATE(CK117,CJ117)</f>
        <v>0فنية</v>
      </c>
      <c r="BX117" s="93" t="str">
        <f aca="false">IF(M117&lt;20,"قرآن/",IF(K117&lt;3.5,"قرآن",""))</f>
        <v>قرآن</v>
      </c>
      <c r="BY117" s="93" t="str">
        <f aca="false">IF(P117&lt;20,"فقه/",IF(O117&lt;5,"فقه",""))</f>
        <v>فقه</v>
      </c>
      <c r="BZ117" s="93" t="str">
        <f aca="false">IF(S117&lt;20,"اصول الدين/",IF(R117&lt;5,"ااصول الدين",""))</f>
        <v>ااصول الدين</v>
      </c>
      <c r="CA117" s="93" t="str">
        <f aca="false">IF(V117&lt;20,"النحو/",IF(U117&lt;5,"النحو",""))</f>
        <v>النحو</v>
      </c>
      <c r="CB117" s="93" t="str">
        <f aca="false">IF(AB117&lt;20,"مطالعةونصوص/",IF(AA117&lt;5,"ادب ونصوص",""))</f>
        <v>ادب ونصوص</v>
      </c>
      <c r="CC117" s="93" t="str">
        <f aca="false">IF(AE117&lt;20,"انشاء/",IF(AD117&lt;5,"انشاء",""))</f>
        <v>انشاء</v>
      </c>
      <c r="CD117" s="72" t="str">
        <f aca="false">IF(AH117&lt;10,"خط/",IF(AG117&lt;2.5,"خط",""))</f>
        <v>خط</v>
      </c>
      <c r="CE117" s="72" t="str">
        <f aca="false">IF(AK117&lt;10,"املاء/",IF(AJ117&lt;2.5,"املاء",""))</f>
        <v>املاء</v>
      </c>
      <c r="CF117" s="94" t="str">
        <f aca="false">IF(AN117&lt;16,"انجليزى/",IF(AM117&lt;4,"انجليزى",""))</f>
        <v>انجليزى</v>
      </c>
      <c r="CG117" s="72" t="str">
        <f aca="false">IF(AQ117&lt;16,"دراسات/",IF(AP117&lt;5,"دراسات",""))</f>
        <v>دراسات</v>
      </c>
      <c r="CH117" s="72" t="str">
        <f aca="false">IF(AX117&lt;24,"رياضة/",IF(AW117&lt;7.5,"رياضة",""))</f>
        <v>رياضة</v>
      </c>
      <c r="CI117" s="72" t="str">
        <f aca="false">IF(BA117&lt;8,"علوم/",IF(AZ117&lt;2.5,"علوم",""))</f>
        <v>علوم</v>
      </c>
      <c r="CJ117" s="93" t="str">
        <f aca="false">IF(BD117&lt;8,"فنية/",IF(BC117&lt;2.5,"فنية",""))</f>
        <v>فنية</v>
      </c>
      <c r="CK117" s="93" t="n">
        <f aca="false">COUNTBLANK(BX117:CJ117)</f>
        <v>0</v>
      </c>
      <c r="CL117" s="95" t="n">
        <f aca="false">14-CK117</f>
        <v>14</v>
      </c>
    </row>
    <row r="118" customFormat="false" ht="19.5" hidden="false" customHeight="false" outlineLevel="0" collapsed="false">
      <c r="A118" s="58" t="n">
        <v>108</v>
      </c>
      <c r="B118" s="58" t="str">
        <f aca="false">الطلاب!C113</f>
        <v/>
      </c>
      <c r="C118" s="58"/>
      <c r="D118" s="19" t="n">
        <f aca="false">الطلاب!D113</f>
        <v>0</v>
      </c>
      <c r="E118" s="62"/>
      <c r="F118" s="58"/>
      <c r="G118" s="62"/>
      <c r="H118" s="58"/>
      <c r="I118" s="58"/>
      <c r="J118" s="58" t="n">
        <f aca="false">SUM(H118:I118)</f>
        <v>0</v>
      </c>
      <c r="K118" s="58"/>
      <c r="L118" s="58"/>
      <c r="M118" s="89" t="str">
        <f aca="false">IF(D118="","",IF(H118&lt;$H$10,0,H118)+IF(I118&lt;$I$10,0,I118)+L118+K118)</f>
        <v/>
      </c>
      <c r="N118" s="58"/>
      <c r="O118" s="58"/>
      <c r="P118" s="89" t="str">
        <f aca="false">IF(D118="","",IF(N118&lt;$N$10,O118,SUM(N118,O118)))</f>
        <v/>
      </c>
      <c r="Q118" s="58"/>
      <c r="R118" s="58"/>
      <c r="S118" s="89" t="str">
        <f aca="false">IF(D118="","",IF(Q118&lt;$Q$10,R118,SUM(Q118,R118)))</f>
        <v/>
      </c>
      <c r="T118" s="58"/>
      <c r="U118" s="58"/>
      <c r="V118" s="89" t="str">
        <f aca="false">IF(D118="","",IF(T118&lt;$T$10,U118,SUM(T118,U118)))</f>
        <v/>
      </c>
      <c r="W118" s="58"/>
      <c r="X118" s="58"/>
      <c r="Y118" s="58" t="n">
        <f aca="false">W118+X118</f>
        <v>0</v>
      </c>
      <c r="Z118" s="58"/>
      <c r="AA118" s="58"/>
      <c r="AB118" s="89" t="str">
        <f aca="false">IF(D118="","",IF(W118&lt;$W$10,0,W118)+IF(X118&lt;$X$10,0,X118)+AA118+Z118)</f>
        <v/>
      </c>
      <c r="AC118" s="58"/>
      <c r="AD118" s="58"/>
      <c r="AE118" s="89" t="str">
        <f aca="false">IF(D118="","",IF(AC118&lt;$AC$10,AD118,SUM(AC118,AD118)))</f>
        <v/>
      </c>
      <c r="AF118" s="58"/>
      <c r="AG118" s="58"/>
      <c r="AH118" s="89" t="str">
        <f aca="false">IF(D118="","",IF(AF118&lt;$AF$10,AG118,SUM(AF118,AG118)))</f>
        <v/>
      </c>
      <c r="AI118" s="58"/>
      <c r="AJ118" s="58"/>
      <c r="AK118" s="89" t="str">
        <f aca="false">IF(D118="","",IF(AI118&lt;$AI$10,AJ118,SUM(AI118,AJ118)))</f>
        <v/>
      </c>
      <c r="AL118" s="58"/>
      <c r="AM118" s="58"/>
      <c r="AN118" s="89" t="str">
        <f aca="false">IF(D118="","",IF(AL118&lt;$AL$10,AM118,SUM(AL118,AM118)))</f>
        <v/>
      </c>
      <c r="AO118" s="58"/>
      <c r="AP118" s="58"/>
      <c r="AQ118" s="89" t="str">
        <f aca="false">IF(D118="","",IF(AO118&lt;$AO$10,AP118,SUM(AO118,AP118)))</f>
        <v/>
      </c>
      <c r="AR118" s="58"/>
      <c r="AS118" s="58"/>
      <c r="AT118" s="58" t="n">
        <f aca="false">AS118+AR118</f>
        <v>0</v>
      </c>
      <c r="AU118" s="58"/>
      <c r="AV118" s="58"/>
      <c r="AW118" s="58" t="n">
        <f aca="false">AV118+AU118</f>
        <v>0</v>
      </c>
      <c r="AX118" s="89" t="str">
        <f aca="false">IF(D118="","",IF(AT118&lt;$AT$10,AW118,SUM(AT118,AW118)))</f>
        <v/>
      </c>
      <c r="AY118" s="58"/>
      <c r="AZ118" s="58"/>
      <c r="BA118" s="89" t="str">
        <f aca="false">IF(D118="","",IF(AY118&lt;$AY$10,AZ118,SUM(AY118,AZ118)))</f>
        <v/>
      </c>
      <c r="BB118" s="58"/>
      <c r="BC118" s="58"/>
      <c r="BD118" s="89" t="str">
        <f aca="false">IF(D118="","",IF(BB118&lt;$BB$10,BC118,SUM(BB118,BC118)))</f>
        <v/>
      </c>
      <c r="BE118" s="89" t="e">
        <f aca="false">BD118+BA118+AX118+AQ118+AN118+AK118+AH118+AE118+AB118+V118+S118+P118+M118</f>
        <v>#VALUE!</v>
      </c>
      <c r="BF118" s="90" t="str">
        <f aca="false">IF(CK118=13,"ناجح","دور ثانى")</f>
        <v>دور ثانى</v>
      </c>
      <c r="BG118" s="91" t="e">
        <f aca="false">RANK(BE118,$BE$11:BE$1004)</f>
        <v>#VALUE!</v>
      </c>
      <c r="BH118" s="92" t="str">
        <f aca="false">CONCATENATE(BX118,BY118,BZ118,CA118,CB118,CC118,CD118,CE118,CF118,CG118,CH118,CI118,CJ118)</f>
        <v>قرآنفقهااصول الدينالنحوادب ونصوصانشاءخطاملاءانجليزىدراساترياضةعلومفنية</v>
      </c>
      <c r="BI118" s="93" t="e">
        <f aca="false">CONCATENATE(G118,BE118)</f>
        <v>#VALUE!</v>
      </c>
      <c r="BJ118" s="93" t="str">
        <f aca="false">CONCATENATE(G118,BF118)</f>
        <v>دور ثانى</v>
      </c>
      <c r="BK118" s="6" t="str">
        <f aca="false">CONCATENATE(CK118,BX118)</f>
        <v>0قرآن</v>
      </c>
      <c r="BL118" s="6" t="str">
        <f aca="false">CONCATENATE(CK118,BY118)</f>
        <v>0فقه</v>
      </c>
      <c r="BM118" s="6" t="str">
        <f aca="false">CONCATENATE(CK118,BZ118)</f>
        <v>0ااصول الدين</v>
      </c>
      <c r="BN118" s="6" t="str">
        <f aca="false">CONCATENATE(CK118,CA118)</f>
        <v>0النحو</v>
      </c>
      <c r="BO118" s="6" t="str">
        <f aca="false">CONCATENATE(CK118,CB118)</f>
        <v>0ادب ونصوص</v>
      </c>
      <c r="BP118" s="6" t="str">
        <f aca="false">CONCATENATE(CK118,CC118)</f>
        <v>0انشاء</v>
      </c>
      <c r="BQ118" s="6" t="str">
        <f aca="false">CONCATENATE(CK118,CD118)</f>
        <v>0خط</v>
      </c>
      <c r="BR118" s="6" t="str">
        <f aca="false">CONCATENATE(CK118,CE118)</f>
        <v>0املاء</v>
      </c>
      <c r="BS118" s="6" t="str">
        <f aca="false">CONCATENATE(CK118,CF118)</f>
        <v>0انجليزى</v>
      </c>
      <c r="BT118" s="6" t="str">
        <f aca="false">CONCATENATE(CK118,CG118)</f>
        <v>0دراسات</v>
      </c>
      <c r="BU118" s="6" t="str">
        <f aca="false">CONCATENATE(CK118,CH118)</f>
        <v>0رياضة</v>
      </c>
      <c r="BV118" s="6" t="str">
        <f aca="false">CONCATENATE(CK118,CI118)</f>
        <v>0علوم</v>
      </c>
      <c r="BW118" s="6" t="str">
        <f aca="false">CONCATENATE(CK118,CJ118)</f>
        <v>0فنية</v>
      </c>
      <c r="BX118" s="93" t="str">
        <f aca="false">IF(M118&lt;20,"قرآن/",IF(K118&lt;3.5,"قرآن",""))</f>
        <v>قرآن</v>
      </c>
      <c r="BY118" s="93" t="str">
        <f aca="false">IF(P118&lt;20,"فقه/",IF(O118&lt;5,"فقه",""))</f>
        <v>فقه</v>
      </c>
      <c r="BZ118" s="93" t="str">
        <f aca="false">IF(S118&lt;20,"اصول الدين/",IF(R118&lt;5,"ااصول الدين",""))</f>
        <v>ااصول الدين</v>
      </c>
      <c r="CA118" s="93" t="str">
        <f aca="false">IF(V118&lt;20,"النحو/",IF(U118&lt;5,"النحو",""))</f>
        <v>النحو</v>
      </c>
      <c r="CB118" s="93" t="str">
        <f aca="false">IF(AB118&lt;20,"مطالعةونصوص/",IF(AA118&lt;5,"ادب ونصوص",""))</f>
        <v>ادب ونصوص</v>
      </c>
      <c r="CC118" s="93" t="str">
        <f aca="false">IF(AE118&lt;20,"انشاء/",IF(AD118&lt;5,"انشاء",""))</f>
        <v>انشاء</v>
      </c>
      <c r="CD118" s="72" t="str">
        <f aca="false">IF(AH118&lt;10,"خط/",IF(AG118&lt;2.5,"خط",""))</f>
        <v>خط</v>
      </c>
      <c r="CE118" s="72" t="str">
        <f aca="false">IF(AK118&lt;10,"املاء/",IF(AJ118&lt;2.5,"املاء",""))</f>
        <v>املاء</v>
      </c>
      <c r="CF118" s="94" t="str">
        <f aca="false">IF(AN118&lt;16,"انجليزى/",IF(AM118&lt;4,"انجليزى",""))</f>
        <v>انجليزى</v>
      </c>
      <c r="CG118" s="72" t="str">
        <f aca="false">IF(AQ118&lt;16,"دراسات/",IF(AP118&lt;5,"دراسات",""))</f>
        <v>دراسات</v>
      </c>
      <c r="CH118" s="72" t="str">
        <f aca="false">IF(AX118&lt;24,"رياضة/",IF(AW118&lt;7.5,"رياضة",""))</f>
        <v>رياضة</v>
      </c>
      <c r="CI118" s="72" t="str">
        <f aca="false">IF(BA118&lt;8,"علوم/",IF(AZ118&lt;2.5,"علوم",""))</f>
        <v>علوم</v>
      </c>
      <c r="CJ118" s="93" t="str">
        <f aca="false">IF(BD118&lt;8,"فنية/",IF(BC118&lt;2.5,"فنية",""))</f>
        <v>فنية</v>
      </c>
      <c r="CK118" s="93" t="n">
        <f aca="false">COUNTBLANK(BX118:CJ118)</f>
        <v>0</v>
      </c>
      <c r="CL118" s="95" t="n">
        <f aca="false">14-CK118</f>
        <v>14</v>
      </c>
    </row>
    <row r="119" customFormat="false" ht="19.5" hidden="false" customHeight="false" outlineLevel="0" collapsed="false">
      <c r="A119" s="58" t="n">
        <v>109</v>
      </c>
      <c r="B119" s="58" t="str">
        <f aca="false">الطلاب!C114</f>
        <v/>
      </c>
      <c r="C119" s="58"/>
      <c r="D119" s="19" t="n">
        <f aca="false">الطلاب!D114</f>
        <v>0</v>
      </c>
      <c r="E119" s="62"/>
      <c r="F119" s="58"/>
      <c r="G119" s="62"/>
      <c r="H119" s="58"/>
      <c r="I119" s="58"/>
      <c r="J119" s="58" t="n">
        <f aca="false">SUM(H119:I119)</f>
        <v>0</v>
      </c>
      <c r="K119" s="58"/>
      <c r="L119" s="58"/>
      <c r="M119" s="89" t="str">
        <f aca="false">IF(D119="","",IF(H119&lt;$H$10,0,H119)+IF(I119&lt;$I$10,0,I119)+L119+K119)</f>
        <v/>
      </c>
      <c r="N119" s="58"/>
      <c r="O119" s="58"/>
      <c r="P119" s="89" t="str">
        <f aca="false">IF(D119="","",IF(N119&lt;$N$10,O119,SUM(N119,O119)))</f>
        <v/>
      </c>
      <c r="Q119" s="58"/>
      <c r="R119" s="58"/>
      <c r="S119" s="89" t="str">
        <f aca="false">IF(D119="","",IF(Q119&lt;$Q$10,R119,SUM(Q119,R119)))</f>
        <v/>
      </c>
      <c r="T119" s="58"/>
      <c r="U119" s="58"/>
      <c r="V119" s="89" t="str">
        <f aca="false">IF(D119="","",IF(T119&lt;$T$10,U119,SUM(T119,U119)))</f>
        <v/>
      </c>
      <c r="W119" s="58"/>
      <c r="X119" s="58"/>
      <c r="Y119" s="58" t="n">
        <f aca="false">W119+X119</f>
        <v>0</v>
      </c>
      <c r="Z119" s="58"/>
      <c r="AA119" s="58"/>
      <c r="AB119" s="89" t="str">
        <f aca="false">IF(D119="","",IF(W119&lt;$W$10,0,W119)+IF(X119&lt;$X$10,0,X119)+AA119+Z119)</f>
        <v/>
      </c>
      <c r="AC119" s="58"/>
      <c r="AD119" s="58"/>
      <c r="AE119" s="89" t="str">
        <f aca="false">IF(D119="","",IF(AC119&lt;$AC$10,AD119,SUM(AC119,AD119)))</f>
        <v/>
      </c>
      <c r="AF119" s="58"/>
      <c r="AG119" s="58"/>
      <c r="AH119" s="89" t="str">
        <f aca="false">IF(D119="","",IF(AF119&lt;$AF$10,AG119,SUM(AF119,AG119)))</f>
        <v/>
      </c>
      <c r="AI119" s="58"/>
      <c r="AJ119" s="58"/>
      <c r="AK119" s="89" t="str">
        <f aca="false">IF(D119="","",IF(AI119&lt;$AI$10,AJ119,SUM(AI119,AJ119)))</f>
        <v/>
      </c>
      <c r="AL119" s="58"/>
      <c r="AM119" s="58"/>
      <c r="AN119" s="89" t="str">
        <f aca="false">IF(D119="","",IF(AL119&lt;$AL$10,AM119,SUM(AL119,AM119)))</f>
        <v/>
      </c>
      <c r="AO119" s="58"/>
      <c r="AP119" s="58"/>
      <c r="AQ119" s="89" t="str">
        <f aca="false">IF(D119="","",IF(AO119&lt;$AO$10,AP119,SUM(AO119,AP119)))</f>
        <v/>
      </c>
      <c r="AR119" s="58"/>
      <c r="AS119" s="58"/>
      <c r="AT119" s="58" t="n">
        <f aca="false">AS119+AR119</f>
        <v>0</v>
      </c>
      <c r="AU119" s="58"/>
      <c r="AV119" s="58"/>
      <c r="AW119" s="58" t="n">
        <f aca="false">AV119+AU119</f>
        <v>0</v>
      </c>
      <c r="AX119" s="89" t="str">
        <f aca="false">IF(D119="","",IF(AT119&lt;$AT$10,AW119,SUM(AT119,AW119)))</f>
        <v/>
      </c>
      <c r="AY119" s="58"/>
      <c r="AZ119" s="58"/>
      <c r="BA119" s="89" t="str">
        <f aca="false">IF(D119="","",IF(AY119&lt;$AY$10,AZ119,SUM(AY119,AZ119)))</f>
        <v/>
      </c>
      <c r="BB119" s="58"/>
      <c r="BC119" s="58"/>
      <c r="BD119" s="89" t="str">
        <f aca="false">IF(D119="","",IF(BB119&lt;$BB$10,BC119,SUM(BB119,BC119)))</f>
        <v/>
      </c>
      <c r="BE119" s="89" t="e">
        <f aca="false">BD119+BA119+AX119+AQ119+AN119+AK119+AH119+AE119+AB119+V119+S119+P119+M119</f>
        <v>#VALUE!</v>
      </c>
      <c r="BF119" s="90" t="str">
        <f aca="false">IF(CK119=13,"ناجح","دور ثانى")</f>
        <v>دور ثانى</v>
      </c>
      <c r="BG119" s="91" t="e">
        <f aca="false">RANK(BE119,$BE$11:BE$1004)</f>
        <v>#VALUE!</v>
      </c>
      <c r="BH119" s="92" t="str">
        <f aca="false">CONCATENATE(BX119,BY119,BZ119,CA119,CB119,CC119,CD119,CE119,CF119,CG119,CH119,CI119,CJ119)</f>
        <v>قرآنفقهااصول الدينالنحوادب ونصوصانشاءخطاملاءانجليزىدراساترياضةعلومفنية</v>
      </c>
      <c r="BI119" s="93" t="e">
        <f aca="false">CONCATENATE(G119,BE119)</f>
        <v>#VALUE!</v>
      </c>
      <c r="BJ119" s="93" t="str">
        <f aca="false">CONCATENATE(G119,BF119)</f>
        <v>دور ثانى</v>
      </c>
      <c r="BK119" s="6" t="str">
        <f aca="false">CONCATENATE(CK119,BX119)</f>
        <v>0قرآن</v>
      </c>
      <c r="BL119" s="6" t="str">
        <f aca="false">CONCATENATE(CK119,BY119)</f>
        <v>0فقه</v>
      </c>
      <c r="BM119" s="6" t="str">
        <f aca="false">CONCATENATE(CK119,BZ119)</f>
        <v>0ااصول الدين</v>
      </c>
      <c r="BN119" s="6" t="str">
        <f aca="false">CONCATENATE(CK119,CA119)</f>
        <v>0النحو</v>
      </c>
      <c r="BO119" s="6" t="str">
        <f aca="false">CONCATENATE(CK119,CB119)</f>
        <v>0ادب ونصوص</v>
      </c>
      <c r="BP119" s="6" t="str">
        <f aca="false">CONCATENATE(CK119,CC119)</f>
        <v>0انشاء</v>
      </c>
      <c r="BQ119" s="6" t="str">
        <f aca="false">CONCATENATE(CK119,CD119)</f>
        <v>0خط</v>
      </c>
      <c r="BR119" s="6" t="str">
        <f aca="false">CONCATENATE(CK119,CE119)</f>
        <v>0املاء</v>
      </c>
      <c r="BS119" s="6" t="str">
        <f aca="false">CONCATENATE(CK119,CF119)</f>
        <v>0انجليزى</v>
      </c>
      <c r="BT119" s="6" t="str">
        <f aca="false">CONCATENATE(CK119,CG119)</f>
        <v>0دراسات</v>
      </c>
      <c r="BU119" s="6" t="str">
        <f aca="false">CONCATENATE(CK119,CH119)</f>
        <v>0رياضة</v>
      </c>
      <c r="BV119" s="6" t="str">
        <f aca="false">CONCATENATE(CK119,CI119)</f>
        <v>0علوم</v>
      </c>
      <c r="BW119" s="6" t="str">
        <f aca="false">CONCATENATE(CK119,CJ119)</f>
        <v>0فنية</v>
      </c>
      <c r="BX119" s="93" t="str">
        <f aca="false">IF(M119&lt;20,"قرآن/",IF(K119&lt;3.5,"قرآن",""))</f>
        <v>قرآن</v>
      </c>
      <c r="BY119" s="93" t="str">
        <f aca="false">IF(P119&lt;20,"فقه/",IF(O119&lt;5,"فقه",""))</f>
        <v>فقه</v>
      </c>
      <c r="BZ119" s="93" t="str">
        <f aca="false">IF(S119&lt;20,"اصول الدين/",IF(R119&lt;5,"ااصول الدين",""))</f>
        <v>ااصول الدين</v>
      </c>
      <c r="CA119" s="93" t="str">
        <f aca="false">IF(V119&lt;20,"النحو/",IF(U119&lt;5,"النحو",""))</f>
        <v>النحو</v>
      </c>
      <c r="CB119" s="93" t="str">
        <f aca="false">IF(AB119&lt;20,"مطالعةونصوص/",IF(AA119&lt;5,"ادب ونصوص",""))</f>
        <v>ادب ونصوص</v>
      </c>
      <c r="CC119" s="93" t="str">
        <f aca="false">IF(AE119&lt;20,"انشاء/",IF(AD119&lt;5,"انشاء",""))</f>
        <v>انشاء</v>
      </c>
      <c r="CD119" s="72" t="str">
        <f aca="false">IF(AH119&lt;10,"خط/",IF(AG119&lt;2.5,"خط",""))</f>
        <v>خط</v>
      </c>
      <c r="CE119" s="72" t="str">
        <f aca="false">IF(AK119&lt;10,"املاء/",IF(AJ119&lt;2.5,"املاء",""))</f>
        <v>املاء</v>
      </c>
      <c r="CF119" s="94" t="str">
        <f aca="false">IF(AN119&lt;16,"انجليزى/",IF(AM119&lt;4,"انجليزى",""))</f>
        <v>انجليزى</v>
      </c>
      <c r="CG119" s="72" t="str">
        <f aca="false">IF(AQ119&lt;16,"دراسات/",IF(AP119&lt;5,"دراسات",""))</f>
        <v>دراسات</v>
      </c>
      <c r="CH119" s="72" t="str">
        <f aca="false">IF(AX119&lt;24,"رياضة/",IF(AW119&lt;7.5,"رياضة",""))</f>
        <v>رياضة</v>
      </c>
      <c r="CI119" s="72" t="str">
        <f aca="false">IF(BA119&lt;8,"علوم/",IF(AZ119&lt;2.5,"علوم",""))</f>
        <v>علوم</v>
      </c>
      <c r="CJ119" s="93" t="str">
        <f aca="false">IF(BD119&lt;8,"فنية/",IF(BC119&lt;2.5,"فنية",""))</f>
        <v>فنية</v>
      </c>
      <c r="CK119" s="93" t="n">
        <f aca="false">COUNTBLANK(BX119:CJ119)</f>
        <v>0</v>
      </c>
      <c r="CL119" s="95" t="n">
        <f aca="false">14-CK119</f>
        <v>14</v>
      </c>
    </row>
    <row r="120" customFormat="false" ht="19.5" hidden="false" customHeight="false" outlineLevel="0" collapsed="false">
      <c r="A120" s="58" t="n">
        <v>110</v>
      </c>
      <c r="B120" s="58" t="str">
        <f aca="false">الطلاب!C115</f>
        <v/>
      </c>
      <c r="C120" s="58"/>
      <c r="D120" s="19" t="n">
        <f aca="false">الطلاب!D115</f>
        <v>0</v>
      </c>
      <c r="E120" s="62"/>
      <c r="F120" s="58"/>
      <c r="G120" s="62"/>
      <c r="H120" s="58"/>
      <c r="I120" s="58"/>
      <c r="J120" s="58" t="n">
        <f aca="false">SUM(H120:I120)</f>
        <v>0</v>
      </c>
      <c r="K120" s="58"/>
      <c r="L120" s="58"/>
      <c r="M120" s="89" t="str">
        <f aca="false">IF(D120="","",IF(H120&lt;$H$10,0,H120)+IF(I120&lt;$I$10,0,I120)+L120+K120)</f>
        <v/>
      </c>
      <c r="N120" s="58"/>
      <c r="O120" s="58"/>
      <c r="P120" s="89" t="str">
        <f aca="false">IF(D120="","",IF(N120&lt;$N$10,O120,SUM(N120,O120)))</f>
        <v/>
      </c>
      <c r="Q120" s="58"/>
      <c r="R120" s="58"/>
      <c r="S120" s="89" t="str">
        <f aca="false">IF(D120="","",IF(Q120&lt;$Q$10,R120,SUM(Q120,R120)))</f>
        <v/>
      </c>
      <c r="T120" s="58"/>
      <c r="U120" s="58"/>
      <c r="V120" s="89" t="str">
        <f aca="false">IF(D120="","",IF(T120&lt;$T$10,U120,SUM(T120,U120)))</f>
        <v/>
      </c>
      <c r="W120" s="58"/>
      <c r="X120" s="58"/>
      <c r="Y120" s="58" t="n">
        <f aca="false">W120+X120</f>
        <v>0</v>
      </c>
      <c r="Z120" s="58"/>
      <c r="AA120" s="58"/>
      <c r="AB120" s="89" t="str">
        <f aca="false">IF(D120="","",IF(W120&lt;$W$10,0,W120)+IF(X120&lt;$X$10,0,X120)+AA120+Z120)</f>
        <v/>
      </c>
      <c r="AC120" s="58"/>
      <c r="AD120" s="58"/>
      <c r="AE120" s="89" t="str">
        <f aca="false">IF(D120="","",IF(AC120&lt;$AC$10,AD120,SUM(AC120,AD120)))</f>
        <v/>
      </c>
      <c r="AF120" s="58"/>
      <c r="AG120" s="58"/>
      <c r="AH120" s="89" t="str">
        <f aca="false">IF(D120="","",IF(AF120&lt;$AF$10,AG120,SUM(AF120,AG120)))</f>
        <v/>
      </c>
      <c r="AI120" s="58"/>
      <c r="AJ120" s="58"/>
      <c r="AK120" s="89" t="str">
        <f aca="false">IF(D120="","",IF(AI120&lt;$AI$10,AJ120,SUM(AI120,AJ120)))</f>
        <v/>
      </c>
      <c r="AL120" s="58"/>
      <c r="AM120" s="58"/>
      <c r="AN120" s="89" t="str">
        <f aca="false">IF(D120="","",IF(AL120&lt;$AL$10,AM120,SUM(AL120,AM120)))</f>
        <v/>
      </c>
      <c r="AO120" s="58"/>
      <c r="AP120" s="58"/>
      <c r="AQ120" s="89" t="str">
        <f aca="false">IF(D120="","",IF(AO120&lt;$AO$10,AP120,SUM(AO120,AP120)))</f>
        <v/>
      </c>
      <c r="AR120" s="58"/>
      <c r="AS120" s="58"/>
      <c r="AT120" s="58" t="n">
        <f aca="false">AS120+AR120</f>
        <v>0</v>
      </c>
      <c r="AU120" s="58"/>
      <c r="AV120" s="58"/>
      <c r="AW120" s="58" t="n">
        <f aca="false">AV120+AU120</f>
        <v>0</v>
      </c>
      <c r="AX120" s="89" t="str">
        <f aca="false">IF(D120="","",IF(AT120&lt;$AT$10,AW120,SUM(AT120,AW120)))</f>
        <v/>
      </c>
      <c r="AY120" s="58"/>
      <c r="AZ120" s="58"/>
      <c r="BA120" s="89" t="str">
        <f aca="false">IF(D120="","",IF(AY120&lt;$AY$10,AZ120,SUM(AY120,AZ120)))</f>
        <v/>
      </c>
      <c r="BB120" s="58"/>
      <c r="BC120" s="58"/>
      <c r="BD120" s="89" t="str">
        <f aca="false">IF(D120="","",IF(BB120&lt;$BB$10,BC120,SUM(BB120,BC120)))</f>
        <v/>
      </c>
      <c r="BE120" s="89" t="e">
        <f aca="false">BD120+BA120+AX120+AQ120+AN120+AK120+AH120+AE120+AB120+V120+S120+P120+M120</f>
        <v>#VALUE!</v>
      </c>
      <c r="BF120" s="90" t="str">
        <f aca="false">IF(CK120=13,"ناجح","دور ثانى")</f>
        <v>دور ثانى</v>
      </c>
      <c r="BG120" s="91" t="e">
        <f aca="false">RANK(BE120,$BE$11:BE$1004)</f>
        <v>#VALUE!</v>
      </c>
      <c r="BH120" s="92" t="str">
        <f aca="false">CONCATENATE(BX120,BY120,BZ120,CA120,CB120,CC120,CD120,CE120,CF120,CG120,CH120,CI120,CJ120)</f>
        <v>قرآنفقهااصول الدينالنحوادب ونصوصانشاءخطاملاءانجليزىدراساترياضةعلومفنية</v>
      </c>
      <c r="BI120" s="93" t="e">
        <f aca="false">CONCATENATE(G120,BE120)</f>
        <v>#VALUE!</v>
      </c>
      <c r="BJ120" s="93" t="str">
        <f aca="false">CONCATENATE(G120,BF120)</f>
        <v>دور ثانى</v>
      </c>
      <c r="BK120" s="6" t="str">
        <f aca="false">CONCATENATE(CK120,BX120)</f>
        <v>0قرآن</v>
      </c>
      <c r="BL120" s="6" t="str">
        <f aca="false">CONCATENATE(CK120,BY120)</f>
        <v>0فقه</v>
      </c>
      <c r="BM120" s="6" t="str">
        <f aca="false">CONCATENATE(CK120,BZ120)</f>
        <v>0ااصول الدين</v>
      </c>
      <c r="BN120" s="6" t="str">
        <f aca="false">CONCATENATE(CK120,CA120)</f>
        <v>0النحو</v>
      </c>
      <c r="BO120" s="6" t="str">
        <f aca="false">CONCATENATE(CK120,CB120)</f>
        <v>0ادب ونصوص</v>
      </c>
      <c r="BP120" s="6" t="str">
        <f aca="false">CONCATENATE(CK120,CC120)</f>
        <v>0انشاء</v>
      </c>
      <c r="BQ120" s="6" t="str">
        <f aca="false">CONCATENATE(CK120,CD120)</f>
        <v>0خط</v>
      </c>
      <c r="BR120" s="6" t="str">
        <f aca="false">CONCATENATE(CK120,CE120)</f>
        <v>0املاء</v>
      </c>
      <c r="BS120" s="6" t="str">
        <f aca="false">CONCATENATE(CK120,CF120)</f>
        <v>0انجليزى</v>
      </c>
      <c r="BT120" s="6" t="str">
        <f aca="false">CONCATENATE(CK120,CG120)</f>
        <v>0دراسات</v>
      </c>
      <c r="BU120" s="6" t="str">
        <f aca="false">CONCATENATE(CK120,CH120)</f>
        <v>0رياضة</v>
      </c>
      <c r="BV120" s="6" t="str">
        <f aca="false">CONCATENATE(CK120,CI120)</f>
        <v>0علوم</v>
      </c>
      <c r="BW120" s="6" t="str">
        <f aca="false">CONCATENATE(CK120,CJ120)</f>
        <v>0فنية</v>
      </c>
      <c r="BX120" s="93" t="str">
        <f aca="false">IF(M120&lt;20,"قرآن/",IF(K120&lt;3.5,"قرآن",""))</f>
        <v>قرآن</v>
      </c>
      <c r="BY120" s="93" t="str">
        <f aca="false">IF(P120&lt;20,"فقه/",IF(O120&lt;5,"فقه",""))</f>
        <v>فقه</v>
      </c>
      <c r="BZ120" s="93" t="str">
        <f aca="false">IF(S120&lt;20,"اصول الدين/",IF(R120&lt;5,"ااصول الدين",""))</f>
        <v>ااصول الدين</v>
      </c>
      <c r="CA120" s="93" t="str">
        <f aca="false">IF(V120&lt;20,"النحو/",IF(U120&lt;5,"النحو",""))</f>
        <v>النحو</v>
      </c>
      <c r="CB120" s="93" t="str">
        <f aca="false">IF(AB120&lt;20,"مطالعةونصوص/",IF(AA120&lt;5,"ادب ونصوص",""))</f>
        <v>ادب ونصوص</v>
      </c>
      <c r="CC120" s="93" t="str">
        <f aca="false">IF(AE120&lt;20,"انشاء/",IF(AD120&lt;5,"انشاء",""))</f>
        <v>انشاء</v>
      </c>
      <c r="CD120" s="72" t="str">
        <f aca="false">IF(AH120&lt;10,"خط/",IF(AG120&lt;2.5,"خط",""))</f>
        <v>خط</v>
      </c>
      <c r="CE120" s="72" t="str">
        <f aca="false">IF(AK120&lt;10,"املاء/",IF(AJ120&lt;2.5,"املاء",""))</f>
        <v>املاء</v>
      </c>
      <c r="CF120" s="94" t="str">
        <f aca="false">IF(AN120&lt;16,"انجليزى/",IF(AM120&lt;4,"انجليزى",""))</f>
        <v>انجليزى</v>
      </c>
      <c r="CG120" s="72" t="str">
        <f aca="false">IF(AQ120&lt;16,"دراسات/",IF(AP120&lt;5,"دراسات",""))</f>
        <v>دراسات</v>
      </c>
      <c r="CH120" s="72" t="str">
        <f aca="false">IF(AX120&lt;24,"رياضة/",IF(AW120&lt;7.5,"رياضة",""))</f>
        <v>رياضة</v>
      </c>
      <c r="CI120" s="72" t="str">
        <f aca="false">IF(BA120&lt;8,"علوم/",IF(AZ120&lt;2.5,"علوم",""))</f>
        <v>علوم</v>
      </c>
      <c r="CJ120" s="93" t="str">
        <f aca="false">IF(BD120&lt;8,"فنية/",IF(BC120&lt;2.5,"فنية",""))</f>
        <v>فنية</v>
      </c>
      <c r="CK120" s="93" t="n">
        <f aca="false">COUNTBLANK(BX120:CJ120)</f>
        <v>0</v>
      </c>
      <c r="CL120" s="95" t="n">
        <f aca="false">14-CK120</f>
        <v>14</v>
      </c>
    </row>
    <row r="121" customFormat="false" ht="19.5" hidden="false" customHeight="false" outlineLevel="0" collapsed="false">
      <c r="A121" s="58" t="n">
        <v>111</v>
      </c>
      <c r="B121" s="58" t="str">
        <f aca="false">الطلاب!C116</f>
        <v/>
      </c>
      <c r="C121" s="58"/>
      <c r="D121" s="19" t="n">
        <f aca="false">الطلاب!D116</f>
        <v>0</v>
      </c>
      <c r="E121" s="62"/>
      <c r="F121" s="58"/>
      <c r="G121" s="62"/>
      <c r="H121" s="58"/>
      <c r="I121" s="58"/>
      <c r="J121" s="58" t="n">
        <f aca="false">SUM(H121:I121)</f>
        <v>0</v>
      </c>
      <c r="K121" s="58"/>
      <c r="L121" s="58"/>
      <c r="M121" s="89" t="str">
        <f aca="false">IF(D121="","",IF(H121&lt;$H$10,0,H121)+IF(I121&lt;$I$10,0,I121)+L121+K121)</f>
        <v/>
      </c>
      <c r="N121" s="58"/>
      <c r="O121" s="58"/>
      <c r="P121" s="89" t="str">
        <f aca="false">IF(D121="","",IF(N121&lt;$N$10,O121,SUM(N121,O121)))</f>
        <v/>
      </c>
      <c r="Q121" s="58"/>
      <c r="R121" s="58"/>
      <c r="S121" s="89" t="str">
        <f aca="false">IF(D121="","",IF(Q121&lt;$Q$10,R121,SUM(Q121,R121)))</f>
        <v/>
      </c>
      <c r="T121" s="58"/>
      <c r="U121" s="58"/>
      <c r="V121" s="89" t="str">
        <f aca="false">IF(D121="","",IF(T121&lt;$T$10,U121,SUM(T121,U121)))</f>
        <v/>
      </c>
      <c r="W121" s="58"/>
      <c r="X121" s="58"/>
      <c r="Y121" s="58" t="n">
        <f aca="false">W121+X121</f>
        <v>0</v>
      </c>
      <c r="Z121" s="58"/>
      <c r="AA121" s="58"/>
      <c r="AB121" s="89" t="str">
        <f aca="false">IF(D121="","",IF(W121&lt;$W$10,0,W121)+IF(X121&lt;$X$10,0,X121)+AA121+Z121)</f>
        <v/>
      </c>
      <c r="AC121" s="58"/>
      <c r="AD121" s="58"/>
      <c r="AE121" s="89" t="str">
        <f aca="false">IF(D121="","",IF(AC121&lt;$AC$10,AD121,SUM(AC121,AD121)))</f>
        <v/>
      </c>
      <c r="AF121" s="58"/>
      <c r="AG121" s="58"/>
      <c r="AH121" s="89" t="str">
        <f aca="false">IF(D121="","",IF(AF121&lt;$AF$10,AG121,SUM(AF121,AG121)))</f>
        <v/>
      </c>
      <c r="AI121" s="58"/>
      <c r="AJ121" s="58"/>
      <c r="AK121" s="89" t="str">
        <f aca="false">IF(D121="","",IF(AI121&lt;$AI$10,AJ121,SUM(AI121,AJ121)))</f>
        <v/>
      </c>
      <c r="AL121" s="58"/>
      <c r="AM121" s="58"/>
      <c r="AN121" s="89" t="str">
        <f aca="false">IF(D121="","",IF(AL121&lt;$AL$10,AM121,SUM(AL121,AM121)))</f>
        <v/>
      </c>
      <c r="AO121" s="58"/>
      <c r="AP121" s="58"/>
      <c r="AQ121" s="89" t="str">
        <f aca="false">IF(D121="","",IF(AO121&lt;$AO$10,AP121,SUM(AO121,AP121)))</f>
        <v/>
      </c>
      <c r="AR121" s="58"/>
      <c r="AS121" s="58"/>
      <c r="AT121" s="58" t="n">
        <f aca="false">AS121+AR121</f>
        <v>0</v>
      </c>
      <c r="AU121" s="58"/>
      <c r="AV121" s="58"/>
      <c r="AW121" s="58" t="n">
        <f aca="false">AV121+AU121</f>
        <v>0</v>
      </c>
      <c r="AX121" s="89" t="str">
        <f aca="false">IF(D121="","",IF(AT121&lt;$AT$10,AW121,SUM(AT121,AW121)))</f>
        <v/>
      </c>
      <c r="AY121" s="58"/>
      <c r="AZ121" s="58"/>
      <c r="BA121" s="89" t="str">
        <f aca="false">IF(D121="","",IF(AY121&lt;$AY$10,AZ121,SUM(AY121,AZ121)))</f>
        <v/>
      </c>
      <c r="BB121" s="58"/>
      <c r="BC121" s="58"/>
      <c r="BD121" s="89" t="str">
        <f aca="false">IF(D121="","",IF(BB121&lt;$BB$10,BC121,SUM(BB121,BC121)))</f>
        <v/>
      </c>
      <c r="BE121" s="89" t="e">
        <f aca="false">BD121+BA121+AX121+AQ121+AN121+AK121+AH121+AE121+AB121+V121+S121+P121+M121</f>
        <v>#VALUE!</v>
      </c>
      <c r="BF121" s="90" t="str">
        <f aca="false">IF(CK121=13,"ناجح","دور ثانى")</f>
        <v>دور ثانى</v>
      </c>
      <c r="BG121" s="91" t="e">
        <f aca="false">RANK(BE121,$BE$11:BE$1004)</f>
        <v>#VALUE!</v>
      </c>
      <c r="BH121" s="92" t="str">
        <f aca="false">CONCATENATE(BX121,BY121,BZ121,CA121,CB121,CC121,CD121,CE121,CF121,CG121,CH121,CI121,CJ121)</f>
        <v>قرآنفقهااصول الدينالنحوادب ونصوصانشاءخطاملاءانجليزىدراساترياضةعلومفنية</v>
      </c>
      <c r="BI121" s="93" t="e">
        <f aca="false">CONCATENATE(G121,BE121)</f>
        <v>#VALUE!</v>
      </c>
      <c r="BJ121" s="93" t="str">
        <f aca="false">CONCATENATE(G121,BF121)</f>
        <v>دور ثانى</v>
      </c>
      <c r="BK121" s="6" t="str">
        <f aca="false">CONCATENATE(CK121,BX121)</f>
        <v>0قرآن</v>
      </c>
      <c r="BL121" s="6" t="str">
        <f aca="false">CONCATENATE(CK121,BY121)</f>
        <v>0فقه</v>
      </c>
      <c r="BM121" s="6" t="str">
        <f aca="false">CONCATENATE(CK121,BZ121)</f>
        <v>0ااصول الدين</v>
      </c>
      <c r="BN121" s="6" t="str">
        <f aca="false">CONCATENATE(CK121,CA121)</f>
        <v>0النحو</v>
      </c>
      <c r="BO121" s="6" t="str">
        <f aca="false">CONCATENATE(CK121,CB121)</f>
        <v>0ادب ونصوص</v>
      </c>
      <c r="BP121" s="6" t="str">
        <f aca="false">CONCATENATE(CK121,CC121)</f>
        <v>0انشاء</v>
      </c>
      <c r="BQ121" s="6" t="str">
        <f aca="false">CONCATENATE(CK121,CD121)</f>
        <v>0خط</v>
      </c>
      <c r="BR121" s="6" t="str">
        <f aca="false">CONCATENATE(CK121,CE121)</f>
        <v>0املاء</v>
      </c>
      <c r="BS121" s="6" t="str">
        <f aca="false">CONCATENATE(CK121,CF121)</f>
        <v>0انجليزى</v>
      </c>
      <c r="BT121" s="6" t="str">
        <f aca="false">CONCATENATE(CK121,CG121)</f>
        <v>0دراسات</v>
      </c>
      <c r="BU121" s="6" t="str">
        <f aca="false">CONCATENATE(CK121,CH121)</f>
        <v>0رياضة</v>
      </c>
      <c r="BV121" s="6" t="str">
        <f aca="false">CONCATENATE(CK121,CI121)</f>
        <v>0علوم</v>
      </c>
      <c r="BW121" s="6" t="str">
        <f aca="false">CONCATENATE(CK121,CJ121)</f>
        <v>0فنية</v>
      </c>
      <c r="BX121" s="93" t="str">
        <f aca="false">IF(M121&lt;20,"قرآن/",IF(K121&lt;3.5,"قرآن",""))</f>
        <v>قرآن</v>
      </c>
      <c r="BY121" s="93" t="str">
        <f aca="false">IF(P121&lt;20,"فقه/",IF(O121&lt;5,"فقه",""))</f>
        <v>فقه</v>
      </c>
      <c r="BZ121" s="93" t="str">
        <f aca="false">IF(S121&lt;20,"اصول الدين/",IF(R121&lt;5,"ااصول الدين",""))</f>
        <v>ااصول الدين</v>
      </c>
      <c r="CA121" s="93" t="str">
        <f aca="false">IF(V121&lt;20,"النحو/",IF(U121&lt;5,"النحو",""))</f>
        <v>النحو</v>
      </c>
      <c r="CB121" s="93" t="str">
        <f aca="false">IF(AB121&lt;20,"مطالعةونصوص/",IF(AA121&lt;5,"ادب ونصوص",""))</f>
        <v>ادب ونصوص</v>
      </c>
      <c r="CC121" s="93" t="str">
        <f aca="false">IF(AE121&lt;20,"انشاء/",IF(AD121&lt;5,"انشاء",""))</f>
        <v>انشاء</v>
      </c>
      <c r="CD121" s="72" t="str">
        <f aca="false">IF(AH121&lt;10,"خط/",IF(AG121&lt;2.5,"خط",""))</f>
        <v>خط</v>
      </c>
      <c r="CE121" s="72" t="str">
        <f aca="false">IF(AK121&lt;10,"املاء/",IF(AJ121&lt;2.5,"املاء",""))</f>
        <v>املاء</v>
      </c>
      <c r="CF121" s="94" t="str">
        <f aca="false">IF(AN121&lt;16,"انجليزى/",IF(AM121&lt;4,"انجليزى",""))</f>
        <v>انجليزى</v>
      </c>
      <c r="CG121" s="72" t="str">
        <f aca="false">IF(AQ121&lt;16,"دراسات/",IF(AP121&lt;5,"دراسات",""))</f>
        <v>دراسات</v>
      </c>
      <c r="CH121" s="72" t="str">
        <f aca="false">IF(AX121&lt;24,"رياضة/",IF(AW121&lt;7.5,"رياضة",""))</f>
        <v>رياضة</v>
      </c>
      <c r="CI121" s="72" t="str">
        <f aca="false">IF(BA121&lt;8,"علوم/",IF(AZ121&lt;2.5,"علوم",""))</f>
        <v>علوم</v>
      </c>
      <c r="CJ121" s="93" t="str">
        <f aca="false">IF(BD121&lt;8,"فنية/",IF(BC121&lt;2.5,"فنية",""))</f>
        <v>فنية</v>
      </c>
      <c r="CK121" s="93" t="n">
        <f aca="false">COUNTBLANK(BX121:CJ121)</f>
        <v>0</v>
      </c>
      <c r="CL121" s="95" t="n">
        <f aca="false">14-CK121</f>
        <v>14</v>
      </c>
    </row>
    <row r="122" customFormat="false" ht="19.5" hidden="false" customHeight="false" outlineLevel="0" collapsed="false">
      <c r="A122" s="58" t="n">
        <v>112</v>
      </c>
      <c r="B122" s="58" t="str">
        <f aca="false">الطلاب!C117</f>
        <v/>
      </c>
      <c r="C122" s="58"/>
      <c r="D122" s="19" t="n">
        <f aca="false">الطلاب!D117</f>
        <v>0</v>
      </c>
      <c r="E122" s="62"/>
      <c r="F122" s="58"/>
      <c r="G122" s="62"/>
      <c r="H122" s="58"/>
      <c r="I122" s="58"/>
      <c r="J122" s="58" t="n">
        <f aca="false">SUM(H122:I122)</f>
        <v>0</v>
      </c>
      <c r="K122" s="58"/>
      <c r="L122" s="58"/>
      <c r="M122" s="89" t="str">
        <f aca="false">IF(D122="","",IF(H122&lt;$H$10,0,H122)+IF(I122&lt;$I$10,0,I122)+L122+K122)</f>
        <v/>
      </c>
      <c r="N122" s="58"/>
      <c r="O122" s="58"/>
      <c r="P122" s="89" t="str">
        <f aca="false">IF(D122="","",IF(N122&lt;$N$10,O122,SUM(N122,O122)))</f>
        <v/>
      </c>
      <c r="Q122" s="58"/>
      <c r="R122" s="58"/>
      <c r="S122" s="89" t="str">
        <f aca="false">IF(D122="","",IF(Q122&lt;$Q$10,R122,SUM(Q122,R122)))</f>
        <v/>
      </c>
      <c r="T122" s="58"/>
      <c r="U122" s="58"/>
      <c r="V122" s="89" t="str">
        <f aca="false">IF(D122="","",IF(T122&lt;$T$10,U122,SUM(T122,U122)))</f>
        <v/>
      </c>
      <c r="W122" s="58"/>
      <c r="X122" s="58"/>
      <c r="Y122" s="58" t="n">
        <f aca="false">W122+X122</f>
        <v>0</v>
      </c>
      <c r="Z122" s="58"/>
      <c r="AA122" s="58"/>
      <c r="AB122" s="89" t="str">
        <f aca="false">IF(D122="","",IF(W122&lt;$W$10,0,W122)+IF(X122&lt;$X$10,0,X122)+AA122+Z122)</f>
        <v/>
      </c>
      <c r="AC122" s="58"/>
      <c r="AD122" s="58"/>
      <c r="AE122" s="89" t="str">
        <f aca="false">IF(D122="","",IF(AC122&lt;$AC$10,AD122,SUM(AC122,AD122)))</f>
        <v/>
      </c>
      <c r="AF122" s="58"/>
      <c r="AG122" s="58"/>
      <c r="AH122" s="89" t="str">
        <f aca="false">IF(D122="","",IF(AF122&lt;$AF$10,AG122,SUM(AF122,AG122)))</f>
        <v/>
      </c>
      <c r="AI122" s="58"/>
      <c r="AJ122" s="58"/>
      <c r="AK122" s="89" t="str">
        <f aca="false">IF(D122="","",IF(AI122&lt;$AI$10,AJ122,SUM(AI122,AJ122)))</f>
        <v/>
      </c>
      <c r="AL122" s="58"/>
      <c r="AM122" s="58"/>
      <c r="AN122" s="89" t="str">
        <f aca="false">IF(D122="","",IF(AL122&lt;$AL$10,AM122,SUM(AL122,AM122)))</f>
        <v/>
      </c>
      <c r="AO122" s="58"/>
      <c r="AP122" s="58"/>
      <c r="AQ122" s="89" t="str">
        <f aca="false">IF(D122="","",IF(AO122&lt;$AO$10,AP122,SUM(AO122,AP122)))</f>
        <v/>
      </c>
      <c r="AR122" s="58"/>
      <c r="AS122" s="58"/>
      <c r="AT122" s="58" t="n">
        <f aca="false">AS122+AR122</f>
        <v>0</v>
      </c>
      <c r="AU122" s="58"/>
      <c r="AV122" s="58"/>
      <c r="AW122" s="58" t="n">
        <f aca="false">AV122+AU122</f>
        <v>0</v>
      </c>
      <c r="AX122" s="89" t="str">
        <f aca="false">IF(D122="","",IF(AT122&lt;$AT$10,AW122,SUM(AT122,AW122)))</f>
        <v/>
      </c>
      <c r="AY122" s="58"/>
      <c r="AZ122" s="58"/>
      <c r="BA122" s="89" t="str">
        <f aca="false">IF(D122="","",IF(AY122&lt;$AY$10,AZ122,SUM(AY122,AZ122)))</f>
        <v/>
      </c>
      <c r="BB122" s="58"/>
      <c r="BC122" s="58"/>
      <c r="BD122" s="89" t="str">
        <f aca="false">IF(D122="","",IF(BB122&lt;$BB$10,BC122,SUM(BB122,BC122)))</f>
        <v/>
      </c>
      <c r="BE122" s="89" t="e">
        <f aca="false">BD122+BA122+AX122+AQ122+AN122+AK122+AH122+AE122+AB122+V122+S122+P122+M122</f>
        <v>#VALUE!</v>
      </c>
      <c r="BF122" s="90" t="str">
        <f aca="false">IF(CK122=13,"ناجح","دور ثانى")</f>
        <v>دور ثانى</v>
      </c>
      <c r="BG122" s="91" t="e">
        <f aca="false">RANK(BE122,$BE$11:BE$1004)</f>
        <v>#VALUE!</v>
      </c>
      <c r="BH122" s="92" t="str">
        <f aca="false">CONCATENATE(BX122,BY122,BZ122,CA122,CB122,CC122,CD122,CE122,CF122,CG122,CH122,CI122,CJ122)</f>
        <v>قرآنفقهااصول الدينالنحوادب ونصوصانشاءخطاملاءانجليزىدراساترياضةعلومفنية</v>
      </c>
      <c r="BI122" s="93" t="e">
        <f aca="false">CONCATENATE(G122,BE122)</f>
        <v>#VALUE!</v>
      </c>
      <c r="BJ122" s="93" t="str">
        <f aca="false">CONCATENATE(G122,BF122)</f>
        <v>دور ثانى</v>
      </c>
      <c r="BK122" s="6" t="str">
        <f aca="false">CONCATENATE(CK122,BX122)</f>
        <v>0قرآن</v>
      </c>
      <c r="BL122" s="6" t="str">
        <f aca="false">CONCATENATE(CK122,BY122)</f>
        <v>0فقه</v>
      </c>
      <c r="BM122" s="6" t="str">
        <f aca="false">CONCATENATE(CK122,BZ122)</f>
        <v>0ااصول الدين</v>
      </c>
      <c r="BN122" s="6" t="str">
        <f aca="false">CONCATENATE(CK122,CA122)</f>
        <v>0النحو</v>
      </c>
      <c r="BO122" s="6" t="str">
        <f aca="false">CONCATENATE(CK122,CB122)</f>
        <v>0ادب ونصوص</v>
      </c>
      <c r="BP122" s="6" t="str">
        <f aca="false">CONCATENATE(CK122,CC122)</f>
        <v>0انشاء</v>
      </c>
      <c r="BQ122" s="6" t="str">
        <f aca="false">CONCATENATE(CK122,CD122)</f>
        <v>0خط</v>
      </c>
      <c r="BR122" s="6" t="str">
        <f aca="false">CONCATENATE(CK122,CE122)</f>
        <v>0املاء</v>
      </c>
      <c r="BS122" s="6" t="str">
        <f aca="false">CONCATENATE(CK122,CF122)</f>
        <v>0انجليزى</v>
      </c>
      <c r="BT122" s="6" t="str">
        <f aca="false">CONCATENATE(CK122,CG122)</f>
        <v>0دراسات</v>
      </c>
      <c r="BU122" s="6" t="str">
        <f aca="false">CONCATENATE(CK122,CH122)</f>
        <v>0رياضة</v>
      </c>
      <c r="BV122" s="6" t="str">
        <f aca="false">CONCATENATE(CK122,CI122)</f>
        <v>0علوم</v>
      </c>
      <c r="BW122" s="6" t="str">
        <f aca="false">CONCATENATE(CK122,CJ122)</f>
        <v>0فنية</v>
      </c>
      <c r="BX122" s="93" t="str">
        <f aca="false">IF(M122&lt;20,"قرآن/",IF(K122&lt;3.5,"قرآن",""))</f>
        <v>قرآن</v>
      </c>
      <c r="BY122" s="93" t="str">
        <f aca="false">IF(P122&lt;20,"فقه/",IF(O122&lt;5,"فقه",""))</f>
        <v>فقه</v>
      </c>
      <c r="BZ122" s="93" t="str">
        <f aca="false">IF(S122&lt;20,"اصول الدين/",IF(R122&lt;5,"ااصول الدين",""))</f>
        <v>ااصول الدين</v>
      </c>
      <c r="CA122" s="93" t="str">
        <f aca="false">IF(V122&lt;20,"النحو/",IF(U122&lt;5,"النحو",""))</f>
        <v>النحو</v>
      </c>
      <c r="CB122" s="93" t="str">
        <f aca="false">IF(AB122&lt;20,"مطالعةونصوص/",IF(AA122&lt;5,"ادب ونصوص",""))</f>
        <v>ادب ونصوص</v>
      </c>
      <c r="CC122" s="93" t="str">
        <f aca="false">IF(AE122&lt;20,"انشاء/",IF(AD122&lt;5,"انشاء",""))</f>
        <v>انشاء</v>
      </c>
      <c r="CD122" s="72" t="str">
        <f aca="false">IF(AH122&lt;10,"خط/",IF(AG122&lt;2.5,"خط",""))</f>
        <v>خط</v>
      </c>
      <c r="CE122" s="72" t="str">
        <f aca="false">IF(AK122&lt;10,"املاء/",IF(AJ122&lt;2.5,"املاء",""))</f>
        <v>املاء</v>
      </c>
      <c r="CF122" s="94" t="str">
        <f aca="false">IF(AN122&lt;16,"انجليزى/",IF(AM122&lt;4,"انجليزى",""))</f>
        <v>انجليزى</v>
      </c>
      <c r="CG122" s="72" t="str">
        <f aca="false">IF(AQ122&lt;16,"دراسات/",IF(AP122&lt;5,"دراسات",""))</f>
        <v>دراسات</v>
      </c>
      <c r="CH122" s="72" t="str">
        <f aca="false">IF(AX122&lt;24,"رياضة/",IF(AW122&lt;7.5,"رياضة",""))</f>
        <v>رياضة</v>
      </c>
      <c r="CI122" s="72" t="str">
        <f aca="false">IF(BA122&lt;8,"علوم/",IF(AZ122&lt;2.5,"علوم",""))</f>
        <v>علوم</v>
      </c>
      <c r="CJ122" s="93" t="str">
        <f aca="false">IF(BD122&lt;8,"فنية/",IF(BC122&lt;2.5,"فنية",""))</f>
        <v>فنية</v>
      </c>
      <c r="CK122" s="93" t="n">
        <f aca="false">COUNTBLANK(BX122:CJ122)</f>
        <v>0</v>
      </c>
      <c r="CL122" s="95" t="n">
        <f aca="false">14-CK122</f>
        <v>14</v>
      </c>
    </row>
    <row r="123" customFormat="false" ht="19.5" hidden="false" customHeight="false" outlineLevel="0" collapsed="false">
      <c r="A123" s="58" t="n">
        <v>113</v>
      </c>
      <c r="B123" s="58" t="str">
        <f aca="false">الطلاب!C118</f>
        <v/>
      </c>
      <c r="C123" s="58"/>
      <c r="D123" s="19" t="n">
        <f aca="false">الطلاب!D118</f>
        <v>0</v>
      </c>
      <c r="E123" s="62"/>
      <c r="F123" s="58"/>
      <c r="G123" s="62"/>
      <c r="H123" s="58"/>
      <c r="I123" s="58"/>
      <c r="J123" s="58" t="n">
        <f aca="false">SUM(H123:I123)</f>
        <v>0</v>
      </c>
      <c r="K123" s="58"/>
      <c r="L123" s="58"/>
      <c r="M123" s="89" t="str">
        <f aca="false">IF(D123="","",IF(H123&lt;$H$10,0,H123)+IF(I123&lt;$I$10,0,I123)+L123+K123)</f>
        <v/>
      </c>
      <c r="N123" s="58"/>
      <c r="O123" s="58"/>
      <c r="P123" s="89" t="str">
        <f aca="false">IF(D123="","",IF(N123&lt;$N$10,O123,SUM(N123,O123)))</f>
        <v/>
      </c>
      <c r="Q123" s="58"/>
      <c r="R123" s="58"/>
      <c r="S123" s="89" t="str">
        <f aca="false">IF(D123="","",IF(Q123&lt;$Q$10,R123,SUM(Q123,R123)))</f>
        <v/>
      </c>
      <c r="T123" s="58"/>
      <c r="U123" s="58"/>
      <c r="V123" s="89" t="str">
        <f aca="false">IF(D123="","",IF(T123&lt;$T$10,U123,SUM(T123,U123)))</f>
        <v/>
      </c>
      <c r="W123" s="58"/>
      <c r="X123" s="58"/>
      <c r="Y123" s="58" t="n">
        <f aca="false">W123+X123</f>
        <v>0</v>
      </c>
      <c r="Z123" s="58"/>
      <c r="AA123" s="58"/>
      <c r="AB123" s="89" t="str">
        <f aca="false">IF(D123="","",IF(W123&lt;$W$10,0,W123)+IF(X123&lt;$X$10,0,X123)+AA123+Z123)</f>
        <v/>
      </c>
      <c r="AC123" s="58"/>
      <c r="AD123" s="58"/>
      <c r="AE123" s="89" t="str">
        <f aca="false">IF(D123="","",IF(AC123&lt;$AC$10,AD123,SUM(AC123,AD123)))</f>
        <v/>
      </c>
      <c r="AF123" s="58"/>
      <c r="AG123" s="58"/>
      <c r="AH123" s="89" t="str">
        <f aca="false">IF(D123="","",IF(AF123&lt;$AF$10,AG123,SUM(AF123,AG123)))</f>
        <v/>
      </c>
      <c r="AI123" s="58"/>
      <c r="AJ123" s="58"/>
      <c r="AK123" s="89" t="str">
        <f aca="false">IF(D123="","",IF(AI123&lt;$AI$10,AJ123,SUM(AI123,AJ123)))</f>
        <v/>
      </c>
      <c r="AL123" s="58"/>
      <c r="AM123" s="58"/>
      <c r="AN123" s="89" t="str">
        <f aca="false">IF(D123="","",IF(AL123&lt;$AL$10,AM123,SUM(AL123,AM123)))</f>
        <v/>
      </c>
      <c r="AO123" s="58"/>
      <c r="AP123" s="58"/>
      <c r="AQ123" s="89" t="str">
        <f aca="false">IF(D123="","",IF(AO123&lt;$AO$10,AP123,SUM(AO123,AP123)))</f>
        <v/>
      </c>
      <c r="AR123" s="58"/>
      <c r="AS123" s="58"/>
      <c r="AT123" s="58" t="n">
        <f aca="false">AS123+AR123</f>
        <v>0</v>
      </c>
      <c r="AU123" s="58"/>
      <c r="AV123" s="58"/>
      <c r="AW123" s="58" t="n">
        <f aca="false">AV123+AU123</f>
        <v>0</v>
      </c>
      <c r="AX123" s="89" t="str">
        <f aca="false">IF(D123="","",IF(AT123&lt;$AT$10,AW123,SUM(AT123,AW123)))</f>
        <v/>
      </c>
      <c r="AY123" s="58"/>
      <c r="AZ123" s="58"/>
      <c r="BA123" s="89" t="str">
        <f aca="false">IF(D123="","",IF(AY123&lt;$AY$10,AZ123,SUM(AY123,AZ123)))</f>
        <v/>
      </c>
      <c r="BB123" s="58"/>
      <c r="BC123" s="58"/>
      <c r="BD123" s="89" t="str">
        <f aca="false">IF(D123="","",IF(BB123&lt;$BB$10,BC123,SUM(BB123,BC123)))</f>
        <v/>
      </c>
      <c r="BE123" s="89" t="e">
        <f aca="false">BD123+BA123+AX123+AQ123+AN123+AK123+AH123+AE123+AB123+V123+S123+P123+M123</f>
        <v>#VALUE!</v>
      </c>
      <c r="BF123" s="90" t="str">
        <f aca="false">IF(CK123=13,"ناجح","دور ثانى")</f>
        <v>دور ثانى</v>
      </c>
      <c r="BG123" s="91" t="e">
        <f aca="false">RANK(BE123,$BE$11:BE$1004)</f>
        <v>#VALUE!</v>
      </c>
      <c r="BH123" s="92" t="str">
        <f aca="false">CONCATENATE(BX123,BY123,BZ123,CA123,CB123,CC123,CD123,CE123,CF123,CG123,CH123,CI123,CJ123)</f>
        <v>قرآنفقهااصول الدينالنحوادب ونصوصانشاءخطاملاءانجليزىدراساترياضةعلومفنية</v>
      </c>
      <c r="BI123" s="93" t="e">
        <f aca="false">CONCATENATE(G123,BE123)</f>
        <v>#VALUE!</v>
      </c>
      <c r="BJ123" s="93" t="str">
        <f aca="false">CONCATENATE(G123,BF123)</f>
        <v>دور ثانى</v>
      </c>
      <c r="BK123" s="6" t="str">
        <f aca="false">CONCATENATE(CK123,BX123)</f>
        <v>0قرآن</v>
      </c>
      <c r="BL123" s="6" t="str">
        <f aca="false">CONCATENATE(CK123,BY123)</f>
        <v>0فقه</v>
      </c>
      <c r="BM123" s="6" t="str">
        <f aca="false">CONCATENATE(CK123,BZ123)</f>
        <v>0ااصول الدين</v>
      </c>
      <c r="BN123" s="6" t="str">
        <f aca="false">CONCATENATE(CK123,CA123)</f>
        <v>0النحو</v>
      </c>
      <c r="BO123" s="6" t="str">
        <f aca="false">CONCATENATE(CK123,CB123)</f>
        <v>0ادب ونصوص</v>
      </c>
      <c r="BP123" s="6" t="str">
        <f aca="false">CONCATENATE(CK123,CC123)</f>
        <v>0انشاء</v>
      </c>
      <c r="BQ123" s="6" t="str">
        <f aca="false">CONCATENATE(CK123,CD123)</f>
        <v>0خط</v>
      </c>
      <c r="BR123" s="6" t="str">
        <f aca="false">CONCATENATE(CK123,CE123)</f>
        <v>0املاء</v>
      </c>
      <c r="BS123" s="6" t="str">
        <f aca="false">CONCATENATE(CK123,CF123)</f>
        <v>0انجليزى</v>
      </c>
      <c r="BT123" s="6" t="str">
        <f aca="false">CONCATENATE(CK123,CG123)</f>
        <v>0دراسات</v>
      </c>
      <c r="BU123" s="6" t="str">
        <f aca="false">CONCATENATE(CK123,CH123)</f>
        <v>0رياضة</v>
      </c>
      <c r="BV123" s="6" t="str">
        <f aca="false">CONCATENATE(CK123,CI123)</f>
        <v>0علوم</v>
      </c>
      <c r="BW123" s="6" t="str">
        <f aca="false">CONCATENATE(CK123,CJ123)</f>
        <v>0فنية</v>
      </c>
      <c r="BX123" s="93" t="str">
        <f aca="false">IF(M123&lt;20,"قرآن/",IF(K123&lt;3.5,"قرآن",""))</f>
        <v>قرآن</v>
      </c>
      <c r="BY123" s="93" t="str">
        <f aca="false">IF(P123&lt;20,"فقه/",IF(O123&lt;5,"فقه",""))</f>
        <v>فقه</v>
      </c>
      <c r="BZ123" s="93" t="str">
        <f aca="false">IF(S123&lt;20,"اصول الدين/",IF(R123&lt;5,"ااصول الدين",""))</f>
        <v>ااصول الدين</v>
      </c>
      <c r="CA123" s="93" t="str">
        <f aca="false">IF(V123&lt;20,"النحو/",IF(U123&lt;5,"النحو",""))</f>
        <v>النحو</v>
      </c>
      <c r="CB123" s="93" t="str">
        <f aca="false">IF(AB123&lt;20,"مطالعةونصوص/",IF(AA123&lt;5,"ادب ونصوص",""))</f>
        <v>ادب ونصوص</v>
      </c>
      <c r="CC123" s="93" t="str">
        <f aca="false">IF(AE123&lt;20,"انشاء/",IF(AD123&lt;5,"انشاء",""))</f>
        <v>انشاء</v>
      </c>
      <c r="CD123" s="72" t="str">
        <f aca="false">IF(AH123&lt;10,"خط/",IF(AG123&lt;2.5,"خط",""))</f>
        <v>خط</v>
      </c>
      <c r="CE123" s="72" t="str">
        <f aca="false">IF(AK123&lt;10,"املاء/",IF(AJ123&lt;2.5,"املاء",""))</f>
        <v>املاء</v>
      </c>
      <c r="CF123" s="94" t="str">
        <f aca="false">IF(AN123&lt;16,"انجليزى/",IF(AM123&lt;4,"انجليزى",""))</f>
        <v>انجليزى</v>
      </c>
      <c r="CG123" s="72" t="str">
        <f aca="false">IF(AQ123&lt;16,"دراسات/",IF(AP123&lt;5,"دراسات",""))</f>
        <v>دراسات</v>
      </c>
      <c r="CH123" s="72" t="str">
        <f aca="false">IF(AX123&lt;24,"رياضة/",IF(AW123&lt;7.5,"رياضة",""))</f>
        <v>رياضة</v>
      </c>
      <c r="CI123" s="72" t="str">
        <f aca="false">IF(BA123&lt;8,"علوم/",IF(AZ123&lt;2.5,"علوم",""))</f>
        <v>علوم</v>
      </c>
      <c r="CJ123" s="93" t="str">
        <f aca="false">IF(BD123&lt;8,"فنية/",IF(BC123&lt;2.5,"فنية",""))</f>
        <v>فنية</v>
      </c>
      <c r="CK123" s="93" t="n">
        <f aca="false">COUNTBLANK(BX123:CJ123)</f>
        <v>0</v>
      </c>
      <c r="CL123" s="95" t="n">
        <f aca="false">14-CK123</f>
        <v>14</v>
      </c>
    </row>
    <row r="124" customFormat="false" ht="19.5" hidden="false" customHeight="false" outlineLevel="0" collapsed="false">
      <c r="A124" s="58" t="n">
        <v>114</v>
      </c>
      <c r="B124" s="58" t="str">
        <f aca="false">الطلاب!C119</f>
        <v/>
      </c>
      <c r="C124" s="58"/>
      <c r="D124" s="19" t="n">
        <f aca="false">الطلاب!D119</f>
        <v>0</v>
      </c>
      <c r="E124" s="62"/>
      <c r="F124" s="58"/>
      <c r="G124" s="62"/>
      <c r="H124" s="58"/>
      <c r="I124" s="58"/>
      <c r="J124" s="58" t="n">
        <f aca="false">SUM(H124:I124)</f>
        <v>0</v>
      </c>
      <c r="K124" s="58"/>
      <c r="L124" s="58"/>
      <c r="M124" s="89" t="str">
        <f aca="false">IF(D124="","",IF(H124&lt;$H$10,0,H124)+IF(I124&lt;$I$10,0,I124)+L124+K124)</f>
        <v/>
      </c>
      <c r="N124" s="58"/>
      <c r="O124" s="58"/>
      <c r="P124" s="89" t="str">
        <f aca="false">IF(D124="","",IF(N124&lt;$N$10,O124,SUM(N124,O124)))</f>
        <v/>
      </c>
      <c r="Q124" s="58"/>
      <c r="R124" s="58"/>
      <c r="S124" s="89" t="str">
        <f aca="false">IF(D124="","",IF(Q124&lt;$Q$10,R124,SUM(Q124,R124)))</f>
        <v/>
      </c>
      <c r="T124" s="58"/>
      <c r="U124" s="58"/>
      <c r="V124" s="89" t="str">
        <f aca="false">IF(D124="","",IF(T124&lt;$T$10,U124,SUM(T124,U124)))</f>
        <v/>
      </c>
      <c r="W124" s="58"/>
      <c r="X124" s="58"/>
      <c r="Y124" s="58" t="n">
        <f aca="false">W124+X124</f>
        <v>0</v>
      </c>
      <c r="Z124" s="58"/>
      <c r="AA124" s="58"/>
      <c r="AB124" s="89" t="str">
        <f aca="false">IF(D124="","",IF(W124&lt;$W$10,0,W124)+IF(X124&lt;$X$10,0,X124)+AA124+Z124)</f>
        <v/>
      </c>
      <c r="AC124" s="58"/>
      <c r="AD124" s="58"/>
      <c r="AE124" s="89" t="str">
        <f aca="false">IF(D124="","",IF(AC124&lt;$AC$10,AD124,SUM(AC124,AD124)))</f>
        <v/>
      </c>
      <c r="AF124" s="58"/>
      <c r="AG124" s="58"/>
      <c r="AH124" s="89" t="str">
        <f aca="false">IF(D124="","",IF(AF124&lt;$AF$10,AG124,SUM(AF124,AG124)))</f>
        <v/>
      </c>
      <c r="AI124" s="58"/>
      <c r="AJ124" s="58"/>
      <c r="AK124" s="89" t="str">
        <f aca="false">IF(D124="","",IF(AI124&lt;$AI$10,AJ124,SUM(AI124,AJ124)))</f>
        <v/>
      </c>
      <c r="AL124" s="58"/>
      <c r="AM124" s="58"/>
      <c r="AN124" s="89" t="str">
        <f aca="false">IF(D124="","",IF(AL124&lt;$AL$10,AM124,SUM(AL124,AM124)))</f>
        <v/>
      </c>
      <c r="AO124" s="58"/>
      <c r="AP124" s="58"/>
      <c r="AQ124" s="89" t="str">
        <f aca="false">IF(D124="","",IF(AO124&lt;$AO$10,AP124,SUM(AO124,AP124)))</f>
        <v/>
      </c>
      <c r="AR124" s="58"/>
      <c r="AS124" s="58"/>
      <c r="AT124" s="58" t="n">
        <f aca="false">AS124+AR124</f>
        <v>0</v>
      </c>
      <c r="AU124" s="58"/>
      <c r="AV124" s="58"/>
      <c r="AW124" s="58" t="n">
        <f aca="false">AV124+AU124</f>
        <v>0</v>
      </c>
      <c r="AX124" s="89" t="str">
        <f aca="false">IF(D124="","",IF(AT124&lt;$AT$10,AW124,SUM(AT124,AW124)))</f>
        <v/>
      </c>
      <c r="AY124" s="58"/>
      <c r="AZ124" s="58"/>
      <c r="BA124" s="89" t="str">
        <f aca="false">IF(D124="","",IF(AY124&lt;$AY$10,AZ124,SUM(AY124,AZ124)))</f>
        <v/>
      </c>
      <c r="BB124" s="58"/>
      <c r="BC124" s="58"/>
      <c r="BD124" s="89" t="str">
        <f aca="false">IF(D124="","",IF(BB124&lt;$BB$10,BC124,SUM(BB124,BC124)))</f>
        <v/>
      </c>
      <c r="BE124" s="89" t="e">
        <f aca="false">BD124+BA124+AX124+AQ124+AN124+AK124+AH124+AE124+AB124+V124+S124+P124+M124</f>
        <v>#VALUE!</v>
      </c>
      <c r="BF124" s="90" t="str">
        <f aca="false">IF(CK124=13,"ناجح","دور ثانى")</f>
        <v>دور ثانى</v>
      </c>
      <c r="BG124" s="91" t="e">
        <f aca="false">RANK(BE124,$BE$11:BE$1004)</f>
        <v>#VALUE!</v>
      </c>
      <c r="BH124" s="92" t="str">
        <f aca="false">CONCATENATE(BX124,BY124,BZ124,CA124,CB124,CC124,CD124,CE124,CF124,CG124,CH124,CI124,CJ124)</f>
        <v>قرآنفقهااصول الدينالنحوادب ونصوصانشاءخطاملاءانجليزىدراساترياضةعلومفنية</v>
      </c>
      <c r="BI124" s="93" t="e">
        <f aca="false">CONCATENATE(G124,BE124)</f>
        <v>#VALUE!</v>
      </c>
      <c r="BJ124" s="93" t="str">
        <f aca="false">CONCATENATE(G124,BF124)</f>
        <v>دور ثانى</v>
      </c>
      <c r="BK124" s="6" t="str">
        <f aca="false">CONCATENATE(CK124,BX124)</f>
        <v>0قرآن</v>
      </c>
      <c r="BL124" s="6" t="str">
        <f aca="false">CONCATENATE(CK124,BY124)</f>
        <v>0فقه</v>
      </c>
      <c r="BM124" s="6" t="str">
        <f aca="false">CONCATENATE(CK124,BZ124)</f>
        <v>0ااصول الدين</v>
      </c>
      <c r="BN124" s="6" t="str">
        <f aca="false">CONCATENATE(CK124,CA124)</f>
        <v>0النحو</v>
      </c>
      <c r="BO124" s="6" t="str">
        <f aca="false">CONCATENATE(CK124,CB124)</f>
        <v>0ادب ونصوص</v>
      </c>
      <c r="BP124" s="6" t="str">
        <f aca="false">CONCATENATE(CK124,CC124)</f>
        <v>0انشاء</v>
      </c>
      <c r="BQ124" s="6" t="str">
        <f aca="false">CONCATENATE(CK124,CD124)</f>
        <v>0خط</v>
      </c>
      <c r="BR124" s="6" t="str">
        <f aca="false">CONCATENATE(CK124,CE124)</f>
        <v>0املاء</v>
      </c>
      <c r="BS124" s="6" t="str">
        <f aca="false">CONCATENATE(CK124,CF124)</f>
        <v>0انجليزى</v>
      </c>
      <c r="BT124" s="6" t="str">
        <f aca="false">CONCATENATE(CK124,CG124)</f>
        <v>0دراسات</v>
      </c>
      <c r="BU124" s="6" t="str">
        <f aca="false">CONCATENATE(CK124,CH124)</f>
        <v>0رياضة</v>
      </c>
      <c r="BV124" s="6" t="str">
        <f aca="false">CONCATENATE(CK124,CI124)</f>
        <v>0علوم</v>
      </c>
      <c r="BW124" s="6" t="str">
        <f aca="false">CONCATENATE(CK124,CJ124)</f>
        <v>0فنية</v>
      </c>
      <c r="BX124" s="93" t="str">
        <f aca="false">IF(M124&lt;20,"قرآن/",IF(K124&lt;3.5,"قرآن",""))</f>
        <v>قرآن</v>
      </c>
      <c r="BY124" s="93" t="str">
        <f aca="false">IF(P124&lt;20,"فقه/",IF(O124&lt;5,"فقه",""))</f>
        <v>فقه</v>
      </c>
      <c r="BZ124" s="93" t="str">
        <f aca="false">IF(S124&lt;20,"اصول الدين/",IF(R124&lt;5,"ااصول الدين",""))</f>
        <v>ااصول الدين</v>
      </c>
      <c r="CA124" s="93" t="str">
        <f aca="false">IF(V124&lt;20,"النحو/",IF(U124&lt;5,"النحو",""))</f>
        <v>النحو</v>
      </c>
      <c r="CB124" s="93" t="str">
        <f aca="false">IF(AB124&lt;20,"مطالعةونصوص/",IF(AA124&lt;5,"ادب ونصوص",""))</f>
        <v>ادب ونصوص</v>
      </c>
      <c r="CC124" s="93" t="str">
        <f aca="false">IF(AE124&lt;20,"انشاء/",IF(AD124&lt;5,"انشاء",""))</f>
        <v>انشاء</v>
      </c>
      <c r="CD124" s="72" t="str">
        <f aca="false">IF(AH124&lt;10,"خط/",IF(AG124&lt;2.5,"خط",""))</f>
        <v>خط</v>
      </c>
      <c r="CE124" s="72" t="str">
        <f aca="false">IF(AK124&lt;10,"املاء/",IF(AJ124&lt;2.5,"املاء",""))</f>
        <v>املاء</v>
      </c>
      <c r="CF124" s="94" t="str">
        <f aca="false">IF(AN124&lt;16,"انجليزى/",IF(AM124&lt;4,"انجليزى",""))</f>
        <v>انجليزى</v>
      </c>
      <c r="CG124" s="72" t="str">
        <f aca="false">IF(AQ124&lt;16,"دراسات/",IF(AP124&lt;5,"دراسات",""))</f>
        <v>دراسات</v>
      </c>
      <c r="CH124" s="72" t="str">
        <f aca="false">IF(AX124&lt;24,"رياضة/",IF(AW124&lt;7.5,"رياضة",""))</f>
        <v>رياضة</v>
      </c>
      <c r="CI124" s="72" t="str">
        <f aca="false">IF(BA124&lt;8,"علوم/",IF(AZ124&lt;2.5,"علوم",""))</f>
        <v>علوم</v>
      </c>
      <c r="CJ124" s="93" t="str">
        <f aca="false">IF(BD124&lt;8,"فنية/",IF(BC124&lt;2.5,"فنية",""))</f>
        <v>فنية</v>
      </c>
      <c r="CK124" s="93" t="n">
        <f aca="false">COUNTBLANK(BX124:CJ124)</f>
        <v>0</v>
      </c>
      <c r="CL124" s="95" t="n">
        <f aca="false">14-CK124</f>
        <v>14</v>
      </c>
    </row>
    <row r="125" customFormat="false" ht="19.5" hidden="false" customHeight="false" outlineLevel="0" collapsed="false">
      <c r="A125" s="58" t="n">
        <v>115</v>
      </c>
      <c r="B125" s="58" t="str">
        <f aca="false">الطلاب!C120</f>
        <v/>
      </c>
      <c r="C125" s="58"/>
      <c r="D125" s="19" t="n">
        <f aca="false">الطلاب!D120</f>
        <v>0</v>
      </c>
      <c r="E125" s="62"/>
      <c r="F125" s="58"/>
      <c r="G125" s="62"/>
      <c r="H125" s="58"/>
      <c r="I125" s="58"/>
      <c r="J125" s="58" t="n">
        <f aca="false">SUM(H125:I125)</f>
        <v>0</v>
      </c>
      <c r="K125" s="58"/>
      <c r="L125" s="58"/>
      <c r="M125" s="89" t="str">
        <f aca="false">IF(D125="","",IF(H125&lt;$H$10,0,H125)+IF(I125&lt;$I$10,0,I125)+L125+K125)</f>
        <v/>
      </c>
      <c r="N125" s="58"/>
      <c r="O125" s="58"/>
      <c r="P125" s="89" t="str">
        <f aca="false">IF(D125="","",IF(N125&lt;$N$10,O125,SUM(N125,O125)))</f>
        <v/>
      </c>
      <c r="Q125" s="58"/>
      <c r="R125" s="58"/>
      <c r="S125" s="89" t="str">
        <f aca="false">IF(D125="","",IF(Q125&lt;$Q$10,R125,SUM(Q125,R125)))</f>
        <v/>
      </c>
      <c r="T125" s="58"/>
      <c r="U125" s="58"/>
      <c r="V125" s="89" t="str">
        <f aca="false">IF(D125="","",IF(T125&lt;$T$10,U125,SUM(T125,U125)))</f>
        <v/>
      </c>
      <c r="W125" s="58"/>
      <c r="X125" s="58"/>
      <c r="Y125" s="58" t="n">
        <f aca="false">W125+X125</f>
        <v>0</v>
      </c>
      <c r="Z125" s="58"/>
      <c r="AA125" s="58"/>
      <c r="AB125" s="89" t="str">
        <f aca="false">IF(D125="","",IF(W125&lt;$W$10,0,W125)+IF(X125&lt;$X$10,0,X125)+AA125+Z125)</f>
        <v/>
      </c>
      <c r="AC125" s="58"/>
      <c r="AD125" s="58"/>
      <c r="AE125" s="89" t="str">
        <f aca="false">IF(D125="","",IF(AC125&lt;$AC$10,AD125,SUM(AC125,AD125)))</f>
        <v/>
      </c>
      <c r="AF125" s="58"/>
      <c r="AG125" s="58"/>
      <c r="AH125" s="89" t="str">
        <f aca="false">IF(D125="","",IF(AF125&lt;$AF$10,AG125,SUM(AF125,AG125)))</f>
        <v/>
      </c>
      <c r="AI125" s="58"/>
      <c r="AJ125" s="58"/>
      <c r="AK125" s="89" t="str">
        <f aca="false">IF(D125="","",IF(AI125&lt;$AI$10,AJ125,SUM(AI125,AJ125)))</f>
        <v/>
      </c>
      <c r="AL125" s="58"/>
      <c r="AM125" s="58"/>
      <c r="AN125" s="89" t="str">
        <f aca="false">IF(D125="","",IF(AL125&lt;$AL$10,AM125,SUM(AL125,AM125)))</f>
        <v/>
      </c>
      <c r="AO125" s="58"/>
      <c r="AP125" s="58"/>
      <c r="AQ125" s="89" t="str">
        <f aca="false">IF(D125="","",IF(AO125&lt;$AO$10,AP125,SUM(AO125,AP125)))</f>
        <v/>
      </c>
      <c r="AR125" s="58"/>
      <c r="AS125" s="58"/>
      <c r="AT125" s="58" t="n">
        <f aca="false">AS125+AR125</f>
        <v>0</v>
      </c>
      <c r="AU125" s="58"/>
      <c r="AV125" s="58"/>
      <c r="AW125" s="58" t="n">
        <f aca="false">AV125+AU125</f>
        <v>0</v>
      </c>
      <c r="AX125" s="89" t="str">
        <f aca="false">IF(D125="","",IF(AT125&lt;$AT$10,AW125,SUM(AT125,AW125)))</f>
        <v/>
      </c>
      <c r="AY125" s="58"/>
      <c r="AZ125" s="58"/>
      <c r="BA125" s="89" t="str">
        <f aca="false">IF(D125="","",IF(AY125&lt;$AY$10,AZ125,SUM(AY125,AZ125)))</f>
        <v/>
      </c>
      <c r="BB125" s="58"/>
      <c r="BC125" s="58"/>
      <c r="BD125" s="89" t="str">
        <f aca="false">IF(D125="","",IF(BB125&lt;$BB$10,BC125,SUM(BB125,BC125)))</f>
        <v/>
      </c>
      <c r="BE125" s="89" t="e">
        <f aca="false">BD125+BA125+AX125+AQ125+AN125+AK125+AH125+AE125+AB125+V125+S125+P125+M125</f>
        <v>#VALUE!</v>
      </c>
      <c r="BF125" s="90" t="str">
        <f aca="false">IF(CK125=13,"ناجح","دور ثانى")</f>
        <v>دور ثانى</v>
      </c>
      <c r="BG125" s="91" t="e">
        <f aca="false">RANK(BE125,$BE$11:BE$1004)</f>
        <v>#VALUE!</v>
      </c>
      <c r="BH125" s="92" t="str">
        <f aca="false">CONCATENATE(BX125,BY125,BZ125,CA125,CB125,CC125,CD125,CE125,CF125,CG125,CH125,CI125,CJ125)</f>
        <v>قرآنفقهااصول الدينالنحوادب ونصوصانشاءخطاملاءانجليزىدراساترياضةعلومفنية</v>
      </c>
      <c r="BI125" s="93" t="e">
        <f aca="false">CONCATENATE(G125,BE125)</f>
        <v>#VALUE!</v>
      </c>
      <c r="BJ125" s="93" t="str">
        <f aca="false">CONCATENATE(G125,BF125)</f>
        <v>دور ثانى</v>
      </c>
      <c r="BK125" s="6" t="str">
        <f aca="false">CONCATENATE(CK125,BX125)</f>
        <v>0قرآن</v>
      </c>
      <c r="BL125" s="6" t="str">
        <f aca="false">CONCATENATE(CK125,BY125)</f>
        <v>0فقه</v>
      </c>
      <c r="BM125" s="6" t="str">
        <f aca="false">CONCATENATE(CK125,BZ125)</f>
        <v>0ااصول الدين</v>
      </c>
      <c r="BN125" s="6" t="str">
        <f aca="false">CONCATENATE(CK125,CA125)</f>
        <v>0النحو</v>
      </c>
      <c r="BO125" s="6" t="str">
        <f aca="false">CONCATENATE(CK125,CB125)</f>
        <v>0ادب ونصوص</v>
      </c>
      <c r="BP125" s="6" t="str">
        <f aca="false">CONCATENATE(CK125,CC125)</f>
        <v>0انشاء</v>
      </c>
      <c r="BQ125" s="6" t="str">
        <f aca="false">CONCATENATE(CK125,CD125)</f>
        <v>0خط</v>
      </c>
      <c r="BR125" s="6" t="str">
        <f aca="false">CONCATENATE(CK125,CE125)</f>
        <v>0املاء</v>
      </c>
      <c r="BS125" s="6" t="str">
        <f aca="false">CONCATENATE(CK125,CF125)</f>
        <v>0انجليزى</v>
      </c>
      <c r="BT125" s="6" t="str">
        <f aca="false">CONCATENATE(CK125,CG125)</f>
        <v>0دراسات</v>
      </c>
      <c r="BU125" s="6" t="str">
        <f aca="false">CONCATENATE(CK125,CH125)</f>
        <v>0رياضة</v>
      </c>
      <c r="BV125" s="6" t="str">
        <f aca="false">CONCATENATE(CK125,CI125)</f>
        <v>0علوم</v>
      </c>
      <c r="BW125" s="6" t="str">
        <f aca="false">CONCATENATE(CK125,CJ125)</f>
        <v>0فنية</v>
      </c>
      <c r="BX125" s="93" t="str">
        <f aca="false">IF(M125&lt;20,"قرآن/",IF(K125&lt;3.5,"قرآن",""))</f>
        <v>قرآن</v>
      </c>
      <c r="BY125" s="93" t="str">
        <f aca="false">IF(P125&lt;20,"فقه/",IF(O125&lt;5,"فقه",""))</f>
        <v>فقه</v>
      </c>
      <c r="BZ125" s="93" t="str">
        <f aca="false">IF(S125&lt;20,"اصول الدين/",IF(R125&lt;5,"ااصول الدين",""))</f>
        <v>ااصول الدين</v>
      </c>
      <c r="CA125" s="93" t="str">
        <f aca="false">IF(V125&lt;20,"النحو/",IF(U125&lt;5,"النحو",""))</f>
        <v>النحو</v>
      </c>
      <c r="CB125" s="93" t="str">
        <f aca="false">IF(AB125&lt;20,"مطالعةونصوص/",IF(AA125&lt;5,"ادب ونصوص",""))</f>
        <v>ادب ونصوص</v>
      </c>
      <c r="CC125" s="93" t="str">
        <f aca="false">IF(AE125&lt;20,"انشاء/",IF(AD125&lt;5,"انشاء",""))</f>
        <v>انشاء</v>
      </c>
      <c r="CD125" s="72" t="str">
        <f aca="false">IF(AH125&lt;10,"خط/",IF(AG125&lt;2.5,"خط",""))</f>
        <v>خط</v>
      </c>
      <c r="CE125" s="72" t="str">
        <f aca="false">IF(AK125&lt;10,"املاء/",IF(AJ125&lt;2.5,"املاء",""))</f>
        <v>املاء</v>
      </c>
      <c r="CF125" s="94" t="str">
        <f aca="false">IF(AN125&lt;16,"انجليزى/",IF(AM125&lt;4,"انجليزى",""))</f>
        <v>انجليزى</v>
      </c>
      <c r="CG125" s="72" t="str">
        <f aca="false">IF(AQ125&lt;16,"دراسات/",IF(AP125&lt;5,"دراسات",""))</f>
        <v>دراسات</v>
      </c>
      <c r="CH125" s="72" t="str">
        <f aca="false">IF(AX125&lt;24,"رياضة/",IF(AW125&lt;7.5,"رياضة",""))</f>
        <v>رياضة</v>
      </c>
      <c r="CI125" s="72" t="str">
        <f aca="false">IF(BA125&lt;8,"علوم/",IF(AZ125&lt;2.5,"علوم",""))</f>
        <v>علوم</v>
      </c>
      <c r="CJ125" s="93" t="str">
        <f aca="false">IF(BD125&lt;8,"فنية/",IF(BC125&lt;2.5,"فنية",""))</f>
        <v>فنية</v>
      </c>
      <c r="CK125" s="93" t="n">
        <f aca="false">COUNTBLANK(BX125:CJ125)</f>
        <v>0</v>
      </c>
      <c r="CL125" s="95" t="n">
        <f aca="false">14-CK125</f>
        <v>14</v>
      </c>
    </row>
    <row r="126" customFormat="false" ht="19.5" hidden="false" customHeight="false" outlineLevel="0" collapsed="false">
      <c r="A126" s="58" t="n">
        <v>116</v>
      </c>
      <c r="B126" s="58" t="str">
        <f aca="false">الطلاب!C121</f>
        <v/>
      </c>
      <c r="C126" s="58"/>
      <c r="D126" s="19" t="n">
        <f aca="false">الطلاب!D121</f>
        <v>0</v>
      </c>
      <c r="E126" s="62"/>
      <c r="F126" s="58"/>
      <c r="G126" s="62"/>
      <c r="H126" s="58"/>
      <c r="I126" s="58"/>
      <c r="J126" s="58" t="n">
        <f aca="false">SUM(H126:I126)</f>
        <v>0</v>
      </c>
      <c r="K126" s="58"/>
      <c r="L126" s="58"/>
      <c r="M126" s="89" t="str">
        <f aca="false">IF(D126="","",IF(H126&lt;$H$10,0,H126)+IF(I126&lt;$I$10,0,I126)+L126+K126)</f>
        <v/>
      </c>
      <c r="N126" s="58"/>
      <c r="O126" s="58"/>
      <c r="P126" s="89" t="str">
        <f aca="false">IF(D126="","",IF(N126&lt;$N$10,O126,SUM(N126,O126)))</f>
        <v/>
      </c>
      <c r="Q126" s="58"/>
      <c r="R126" s="58"/>
      <c r="S126" s="89" t="str">
        <f aca="false">IF(D126="","",IF(Q126&lt;$Q$10,R126,SUM(Q126,R126)))</f>
        <v/>
      </c>
      <c r="T126" s="58"/>
      <c r="U126" s="58"/>
      <c r="V126" s="89" t="str">
        <f aca="false">IF(D126="","",IF(T126&lt;$T$10,U126,SUM(T126,U126)))</f>
        <v/>
      </c>
      <c r="W126" s="58"/>
      <c r="X126" s="58"/>
      <c r="Y126" s="58" t="n">
        <f aca="false">W126+X126</f>
        <v>0</v>
      </c>
      <c r="Z126" s="58"/>
      <c r="AA126" s="58"/>
      <c r="AB126" s="89" t="str">
        <f aca="false">IF(D126="","",IF(W126&lt;$W$10,0,W126)+IF(X126&lt;$X$10,0,X126)+AA126+Z126)</f>
        <v/>
      </c>
      <c r="AC126" s="58"/>
      <c r="AD126" s="58"/>
      <c r="AE126" s="89" t="str">
        <f aca="false">IF(D126="","",IF(AC126&lt;$AC$10,AD126,SUM(AC126,AD126)))</f>
        <v/>
      </c>
      <c r="AF126" s="58"/>
      <c r="AG126" s="58"/>
      <c r="AH126" s="89" t="str">
        <f aca="false">IF(D126="","",IF(AF126&lt;$AF$10,AG126,SUM(AF126,AG126)))</f>
        <v/>
      </c>
      <c r="AI126" s="58"/>
      <c r="AJ126" s="58"/>
      <c r="AK126" s="89" t="str">
        <f aca="false">IF(D126="","",IF(AI126&lt;$AI$10,AJ126,SUM(AI126,AJ126)))</f>
        <v/>
      </c>
      <c r="AL126" s="58"/>
      <c r="AM126" s="58"/>
      <c r="AN126" s="89" t="str">
        <f aca="false">IF(D126="","",IF(AL126&lt;$AL$10,AM126,SUM(AL126,AM126)))</f>
        <v/>
      </c>
      <c r="AO126" s="58"/>
      <c r="AP126" s="58"/>
      <c r="AQ126" s="89" t="str">
        <f aca="false">IF(D126="","",IF(AO126&lt;$AO$10,AP126,SUM(AO126,AP126)))</f>
        <v/>
      </c>
      <c r="AR126" s="58"/>
      <c r="AS126" s="58"/>
      <c r="AT126" s="58" t="n">
        <f aca="false">AS126+AR126</f>
        <v>0</v>
      </c>
      <c r="AU126" s="58"/>
      <c r="AV126" s="58"/>
      <c r="AW126" s="58" t="n">
        <f aca="false">AV126+AU126</f>
        <v>0</v>
      </c>
      <c r="AX126" s="89" t="str">
        <f aca="false">IF(D126="","",IF(AT126&lt;$AT$10,AW126,SUM(AT126,AW126)))</f>
        <v/>
      </c>
      <c r="AY126" s="58"/>
      <c r="AZ126" s="58"/>
      <c r="BA126" s="89" t="str">
        <f aca="false">IF(D126="","",IF(AY126&lt;$AY$10,AZ126,SUM(AY126,AZ126)))</f>
        <v/>
      </c>
      <c r="BB126" s="58"/>
      <c r="BC126" s="58"/>
      <c r="BD126" s="89" t="str">
        <f aca="false">IF(D126="","",IF(BB126&lt;$BB$10,BC126,SUM(BB126,BC126)))</f>
        <v/>
      </c>
      <c r="BE126" s="89" t="e">
        <f aca="false">BD126+BA126+AX126+AQ126+AN126+AK126+AH126+AE126+AB126+V126+S126+P126+M126</f>
        <v>#VALUE!</v>
      </c>
      <c r="BF126" s="90" t="str">
        <f aca="false">IF(CK126=13,"ناجح","دور ثانى")</f>
        <v>دور ثانى</v>
      </c>
      <c r="BG126" s="91" t="e">
        <f aca="false">RANK(BE126,$BE$11:BE$1004)</f>
        <v>#VALUE!</v>
      </c>
      <c r="BH126" s="92" t="str">
        <f aca="false">CONCATENATE(BX126,BY126,BZ126,CA126,CB126,CC126,CD126,CE126,CF126,CG126,CH126,CI126,CJ126)</f>
        <v>قرآنفقهااصول الدينالنحوادب ونصوصانشاءخطاملاءانجليزىدراساترياضةعلومفنية</v>
      </c>
      <c r="BI126" s="93" t="e">
        <f aca="false">CONCATENATE(G126,BE126)</f>
        <v>#VALUE!</v>
      </c>
      <c r="BJ126" s="93" t="str">
        <f aca="false">CONCATENATE(G126,BF126)</f>
        <v>دور ثانى</v>
      </c>
      <c r="BK126" s="6" t="str">
        <f aca="false">CONCATENATE(CK126,BX126)</f>
        <v>0قرآن</v>
      </c>
      <c r="BL126" s="6" t="str">
        <f aca="false">CONCATENATE(CK126,BY126)</f>
        <v>0فقه</v>
      </c>
      <c r="BM126" s="6" t="str">
        <f aca="false">CONCATENATE(CK126,BZ126)</f>
        <v>0ااصول الدين</v>
      </c>
      <c r="BN126" s="6" t="str">
        <f aca="false">CONCATENATE(CK126,CA126)</f>
        <v>0النحو</v>
      </c>
      <c r="BO126" s="6" t="str">
        <f aca="false">CONCATENATE(CK126,CB126)</f>
        <v>0ادب ونصوص</v>
      </c>
      <c r="BP126" s="6" t="str">
        <f aca="false">CONCATENATE(CK126,CC126)</f>
        <v>0انشاء</v>
      </c>
      <c r="BQ126" s="6" t="str">
        <f aca="false">CONCATENATE(CK126,CD126)</f>
        <v>0خط</v>
      </c>
      <c r="BR126" s="6" t="str">
        <f aca="false">CONCATENATE(CK126,CE126)</f>
        <v>0املاء</v>
      </c>
      <c r="BS126" s="6" t="str">
        <f aca="false">CONCATENATE(CK126,CF126)</f>
        <v>0انجليزى</v>
      </c>
      <c r="BT126" s="6" t="str">
        <f aca="false">CONCATENATE(CK126,CG126)</f>
        <v>0دراسات</v>
      </c>
      <c r="BU126" s="6" t="str">
        <f aca="false">CONCATENATE(CK126,CH126)</f>
        <v>0رياضة</v>
      </c>
      <c r="BV126" s="6" t="str">
        <f aca="false">CONCATENATE(CK126,CI126)</f>
        <v>0علوم</v>
      </c>
      <c r="BW126" s="6" t="str">
        <f aca="false">CONCATENATE(CK126,CJ126)</f>
        <v>0فنية</v>
      </c>
      <c r="BX126" s="93" t="str">
        <f aca="false">IF(M126&lt;20,"قرآن/",IF(K126&lt;3.5,"قرآن",""))</f>
        <v>قرآن</v>
      </c>
      <c r="BY126" s="93" t="str">
        <f aca="false">IF(P126&lt;20,"فقه/",IF(O126&lt;5,"فقه",""))</f>
        <v>فقه</v>
      </c>
      <c r="BZ126" s="93" t="str">
        <f aca="false">IF(S126&lt;20,"اصول الدين/",IF(R126&lt;5,"ااصول الدين",""))</f>
        <v>ااصول الدين</v>
      </c>
      <c r="CA126" s="93" t="str">
        <f aca="false">IF(V126&lt;20,"النحو/",IF(U126&lt;5,"النحو",""))</f>
        <v>النحو</v>
      </c>
      <c r="CB126" s="93" t="str">
        <f aca="false">IF(AB126&lt;20,"مطالعةونصوص/",IF(AA126&lt;5,"ادب ونصوص",""))</f>
        <v>ادب ونصوص</v>
      </c>
      <c r="CC126" s="93" t="str">
        <f aca="false">IF(AE126&lt;20,"انشاء/",IF(AD126&lt;5,"انشاء",""))</f>
        <v>انشاء</v>
      </c>
      <c r="CD126" s="72" t="str">
        <f aca="false">IF(AH126&lt;10,"خط/",IF(AG126&lt;2.5,"خط",""))</f>
        <v>خط</v>
      </c>
      <c r="CE126" s="72" t="str">
        <f aca="false">IF(AK126&lt;10,"املاء/",IF(AJ126&lt;2.5,"املاء",""))</f>
        <v>املاء</v>
      </c>
      <c r="CF126" s="94" t="str">
        <f aca="false">IF(AN126&lt;16,"انجليزى/",IF(AM126&lt;4,"انجليزى",""))</f>
        <v>انجليزى</v>
      </c>
      <c r="CG126" s="72" t="str">
        <f aca="false">IF(AQ126&lt;16,"دراسات/",IF(AP126&lt;5,"دراسات",""))</f>
        <v>دراسات</v>
      </c>
      <c r="CH126" s="72" t="str">
        <f aca="false">IF(AX126&lt;24,"رياضة/",IF(AW126&lt;7.5,"رياضة",""))</f>
        <v>رياضة</v>
      </c>
      <c r="CI126" s="72" t="str">
        <f aca="false">IF(BA126&lt;8,"علوم/",IF(AZ126&lt;2.5,"علوم",""))</f>
        <v>علوم</v>
      </c>
      <c r="CJ126" s="93" t="str">
        <f aca="false">IF(BD126&lt;8,"فنية/",IF(BC126&lt;2.5,"فنية",""))</f>
        <v>فنية</v>
      </c>
      <c r="CK126" s="93" t="n">
        <f aca="false">COUNTBLANK(BX126:CJ126)</f>
        <v>0</v>
      </c>
      <c r="CL126" s="95" t="n">
        <f aca="false">14-CK126</f>
        <v>14</v>
      </c>
    </row>
    <row r="127" customFormat="false" ht="19.5" hidden="false" customHeight="false" outlineLevel="0" collapsed="false">
      <c r="A127" s="58" t="n">
        <v>117</v>
      </c>
      <c r="B127" s="58" t="str">
        <f aca="false">الطلاب!C122</f>
        <v/>
      </c>
      <c r="C127" s="58"/>
      <c r="D127" s="19" t="n">
        <f aca="false">الطلاب!D122</f>
        <v>0</v>
      </c>
      <c r="E127" s="62"/>
      <c r="F127" s="58"/>
      <c r="G127" s="62"/>
      <c r="H127" s="58"/>
      <c r="I127" s="58"/>
      <c r="J127" s="58" t="n">
        <f aca="false">SUM(H127:I127)</f>
        <v>0</v>
      </c>
      <c r="K127" s="58"/>
      <c r="L127" s="58"/>
      <c r="M127" s="89" t="str">
        <f aca="false">IF(D127="","",IF(H127&lt;$H$10,0,H127)+IF(I127&lt;$I$10,0,I127)+L127+K127)</f>
        <v/>
      </c>
      <c r="N127" s="58"/>
      <c r="O127" s="58"/>
      <c r="P127" s="89" t="str">
        <f aca="false">IF(D127="","",IF(N127&lt;$N$10,O127,SUM(N127,O127)))</f>
        <v/>
      </c>
      <c r="Q127" s="58"/>
      <c r="R127" s="58"/>
      <c r="S127" s="89" t="str">
        <f aca="false">IF(D127="","",IF(Q127&lt;$Q$10,R127,SUM(Q127,R127)))</f>
        <v/>
      </c>
      <c r="T127" s="58"/>
      <c r="U127" s="58"/>
      <c r="V127" s="89" t="str">
        <f aca="false">IF(D127="","",IF(T127&lt;$T$10,U127,SUM(T127,U127)))</f>
        <v/>
      </c>
      <c r="W127" s="58"/>
      <c r="X127" s="58"/>
      <c r="Y127" s="58" t="n">
        <f aca="false">W127+X127</f>
        <v>0</v>
      </c>
      <c r="Z127" s="58"/>
      <c r="AA127" s="58"/>
      <c r="AB127" s="89" t="str">
        <f aca="false">IF(D127="","",IF(W127&lt;$W$10,0,W127)+IF(X127&lt;$X$10,0,X127)+AA127+Z127)</f>
        <v/>
      </c>
      <c r="AC127" s="58"/>
      <c r="AD127" s="58"/>
      <c r="AE127" s="89" t="str">
        <f aca="false">IF(D127="","",IF(AC127&lt;$AC$10,AD127,SUM(AC127,AD127)))</f>
        <v/>
      </c>
      <c r="AF127" s="58"/>
      <c r="AG127" s="58"/>
      <c r="AH127" s="89" t="str">
        <f aca="false">IF(D127="","",IF(AF127&lt;$AF$10,AG127,SUM(AF127,AG127)))</f>
        <v/>
      </c>
      <c r="AI127" s="58"/>
      <c r="AJ127" s="58"/>
      <c r="AK127" s="89" t="str">
        <f aca="false">IF(D127="","",IF(AI127&lt;$AI$10,AJ127,SUM(AI127,AJ127)))</f>
        <v/>
      </c>
      <c r="AL127" s="58"/>
      <c r="AM127" s="58"/>
      <c r="AN127" s="89" t="str">
        <f aca="false">IF(D127="","",IF(AL127&lt;$AL$10,AM127,SUM(AL127,AM127)))</f>
        <v/>
      </c>
      <c r="AO127" s="58"/>
      <c r="AP127" s="58"/>
      <c r="AQ127" s="89" t="str">
        <f aca="false">IF(D127="","",IF(AO127&lt;$AO$10,AP127,SUM(AO127,AP127)))</f>
        <v/>
      </c>
      <c r="AR127" s="58"/>
      <c r="AS127" s="58"/>
      <c r="AT127" s="58" t="n">
        <f aca="false">AS127+AR127</f>
        <v>0</v>
      </c>
      <c r="AU127" s="58"/>
      <c r="AV127" s="58"/>
      <c r="AW127" s="58" t="n">
        <f aca="false">AV127+AU127</f>
        <v>0</v>
      </c>
      <c r="AX127" s="89" t="str">
        <f aca="false">IF(D127="","",IF(AT127&lt;$AT$10,AW127,SUM(AT127,AW127)))</f>
        <v/>
      </c>
      <c r="AY127" s="58"/>
      <c r="AZ127" s="58"/>
      <c r="BA127" s="89" t="str">
        <f aca="false">IF(D127="","",IF(AY127&lt;$AY$10,AZ127,SUM(AY127,AZ127)))</f>
        <v/>
      </c>
      <c r="BB127" s="58"/>
      <c r="BC127" s="58"/>
      <c r="BD127" s="89" t="str">
        <f aca="false">IF(D127="","",IF(BB127&lt;$BB$10,BC127,SUM(BB127,BC127)))</f>
        <v/>
      </c>
      <c r="BE127" s="89" t="e">
        <f aca="false">BD127+BA127+AX127+AQ127+AN127+AK127+AH127+AE127+AB127+V127+S127+P127+M127</f>
        <v>#VALUE!</v>
      </c>
      <c r="BF127" s="90" t="str">
        <f aca="false">IF(CK127=13,"ناجح","دور ثانى")</f>
        <v>دور ثانى</v>
      </c>
      <c r="BG127" s="91" t="e">
        <f aca="false">RANK(BE127,$BE$11:BE$1004)</f>
        <v>#VALUE!</v>
      </c>
      <c r="BH127" s="92" t="str">
        <f aca="false">CONCATENATE(BX127,BY127,BZ127,CA127,CB127,CC127,CD127,CE127,CF127,CG127,CH127,CI127,CJ127)</f>
        <v>قرآنفقهااصول الدينالنحوادب ونصوصانشاءخطاملاءانجليزىدراساترياضةعلومفنية</v>
      </c>
      <c r="BI127" s="93" t="e">
        <f aca="false">CONCATENATE(G127,BE127)</f>
        <v>#VALUE!</v>
      </c>
      <c r="BJ127" s="93" t="str">
        <f aca="false">CONCATENATE(G127,BF127)</f>
        <v>دور ثانى</v>
      </c>
      <c r="BK127" s="6" t="str">
        <f aca="false">CONCATENATE(CK127,BX127)</f>
        <v>0قرآن</v>
      </c>
      <c r="BL127" s="6" t="str">
        <f aca="false">CONCATENATE(CK127,BY127)</f>
        <v>0فقه</v>
      </c>
      <c r="BM127" s="6" t="str">
        <f aca="false">CONCATENATE(CK127,BZ127)</f>
        <v>0ااصول الدين</v>
      </c>
      <c r="BN127" s="6" t="str">
        <f aca="false">CONCATENATE(CK127,CA127)</f>
        <v>0النحو</v>
      </c>
      <c r="BO127" s="6" t="str">
        <f aca="false">CONCATENATE(CK127,CB127)</f>
        <v>0ادب ونصوص</v>
      </c>
      <c r="BP127" s="6" t="str">
        <f aca="false">CONCATENATE(CK127,CC127)</f>
        <v>0انشاء</v>
      </c>
      <c r="BQ127" s="6" t="str">
        <f aca="false">CONCATENATE(CK127,CD127)</f>
        <v>0خط</v>
      </c>
      <c r="BR127" s="6" t="str">
        <f aca="false">CONCATENATE(CK127,CE127)</f>
        <v>0املاء</v>
      </c>
      <c r="BS127" s="6" t="str">
        <f aca="false">CONCATENATE(CK127,CF127)</f>
        <v>0انجليزى</v>
      </c>
      <c r="BT127" s="6" t="str">
        <f aca="false">CONCATENATE(CK127,CG127)</f>
        <v>0دراسات</v>
      </c>
      <c r="BU127" s="6" t="str">
        <f aca="false">CONCATENATE(CK127,CH127)</f>
        <v>0رياضة</v>
      </c>
      <c r="BV127" s="6" t="str">
        <f aca="false">CONCATENATE(CK127,CI127)</f>
        <v>0علوم</v>
      </c>
      <c r="BW127" s="6" t="str">
        <f aca="false">CONCATENATE(CK127,CJ127)</f>
        <v>0فنية</v>
      </c>
      <c r="BX127" s="93" t="str">
        <f aca="false">IF(M127&lt;20,"قرآن/",IF(K127&lt;3.5,"قرآن",""))</f>
        <v>قرآن</v>
      </c>
      <c r="BY127" s="93" t="str">
        <f aca="false">IF(P127&lt;20,"فقه/",IF(O127&lt;5,"فقه",""))</f>
        <v>فقه</v>
      </c>
      <c r="BZ127" s="93" t="str">
        <f aca="false">IF(S127&lt;20,"اصول الدين/",IF(R127&lt;5,"ااصول الدين",""))</f>
        <v>ااصول الدين</v>
      </c>
      <c r="CA127" s="93" t="str">
        <f aca="false">IF(V127&lt;20,"النحو/",IF(U127&lt;5,"النحو",""))</f>
        <v>النحو</v>
      </c>
      <c r="CB127" s="93" t="str">
        <f aca="false">IF(AB127&lt;20,"مطالعةونصوص/",IF(AA127&lt;5,"ادب ونصوص",""))</f>
        <v>ادب ونصوص</v>
      </c>
      <c r="CC127" s="93" t="str">
        <f aca="false">IF(AE127&lt;20,"انشاء/",IF(AD127&lt;5,"انشاء",""))</f>
        <v>انشاء</v>
      </c>
      <c r="CD127" s="72" t="str">
        <f aca="false">IF(AH127&lt;10,"خط/",IF(AG127&lt;2.5,"خط",""))</f>
        <v>خط</v>
      </c>
      <c r="CE127" s="72" t="str">
        <f aca="false">IF(AK127&lt;10,"املاء/",IF(AJ127&lt;2.5,"املاء",""))</f>
        <v>املاء</v>
      </c>
      <c r="CF127" s="94" t="str">
        <f aca="false">IF(AN127&lt;16,"انجليزى/",IF(AM127&lt;4,"انجليزى",""))</f>
        <v>انجليزى</v>
      </c>
      <c r="CG127" s="72" t="str">
        <f aca="false">IF(AQ127&lt;16,"دراسات/",IF(AP127&lt;5,"دراسات",""))</f>
        <v>دراسات</v>
      </c>
      <c r="CH127" s="72" t="str">
        <f aca="false">IF(AX127&lt;24,"رياضة/",IF(AW127&lt;7.5,"رياضة",""))</f>
        <v>رياضة</v>
      </c>
      <c r="CI127" s="72" t="str">
        <f aca="false">IF(BA127&lt;8,"علوم/",IF(AZ127&lt;2.5,"علوم",""))</f>
        <v>علوم</v>
      </c>
      <c r="CJ127" s="93" t="str">
        <f aca="false">IF(BD127&lt;8,"فنية/",IF(BC127&lt;2.5,"فنية",""))</f>
        <v>فنية</v>
      </c>
      <c r="CK127" s="93" t="n">
        <f aca="false">COUNTBLANK(BX127:CJ127)</f>
        <v>0</v>
      </c>
      <c r="CL127" s="95" t="n">
        <f aca="false">14-CK127</f>
        <v>14</v>
      </c>
    </row>
    <row r="128" customFormat="false" ht="19.5" hidden="false" customHeight="false" outlineLevel="0" collapsed="false">
      <c r="A128" s="58" t="n">
        <v>118</v>
      </c>
      <c r="B128" s="58" t="str">
        <f aca="false">الطلاب!C123</f>
        <v/>
      </c>
      <c r="C128" s="58"/>
      <c r="D128" s="19" t="n">
        <f aca="false">الطلاب!D123</f>
        <v>0</v>
      </c>
      <c r="E128" s="62"/>
      <c r="F128" s="58"/>
      <c r="G128" s="62"/>
      <c r="H128" s="58"/>
      <c r="I128" s="58"/>
      <c r="J128" s="58" t="n">
        <f aca="false">SUM(H128:I128)</f>
        <v>0</v>
      </c>
      <c r="K128" s="58"/>
      <c r="L128" s="58"/>
      <c r="M128" s="89" t="str">
        <f aca="false">IF(D128="","",IF(H128&lt;$H$10,0,H128)+IF(I128&lt;$I$10,0,I128)+L128+K128)</f>
        <v/>
      </c>
      <c r="N128" s="58"/>
      <c r="O128" s="58"/>
      <c r="P128" s="89" t="str">
        <f aca="false">IF(D128="","",IF(N128&lt;$N$10,O128,SUM(N128,O128)))</f>
        <v/>
      </c>
      <c r="Q128" s="58"/>
      <c r="R128" s="58"/>
      <c r="S128" s="89" t="str">
        <f aca="false">IF(D128="","",IF(Q128&lt;$Q$10,R128,SUM(Q128,R128)))</f>
        <v/>
      </c>
      <c r="T128" s="58"/>
      <c r="U128" s="58"/>
      <c r="V128" s="89" t="str">
        <f aca="false">IF(D128="","",IF(T128&lt;$T$10,U128,SUM(T128,U128)))</f>
        <v/>
      </c>
      <c r="W128" s="58"/>
      <c r="X128" s="58"/>
      <c r="Y128" s="58" t="n">
        <f aca="false">W128+X128</f>
        <v>0</v>
      </c>
      <c r="Z128" s="58"/>
      <c r="AA128" s="58"/>
      <c r="AB128" s="89" t="str">
        <f aca="false">IF(D128="","",IF(W128&lt;$W$10,0,W128)+IF(X128&lt;$X$10,0,X128)+AA128+Z128)</f>
        <v/>
      </c>
      <c r="AC128" s="58"/>
      <c r="AD128" s="58"/>
      <c r="AE128" s="89" t="str">
        <f aca="false">IF(D128="","",IF(AC128&lt;$AC$10,AD128,SUM(AC128,AD128)))</f>
        <v/>
      </c>
      <c r="AF128" s="58"/>
      <c r="AG128" s="58"/>
      <c r="AH128" s="89" t="str">
        <f aca="false">IF(D128="","",IF(AF128&lt;$AF$10,AG128,SUM(AF128,AG128)))</f>
        <v/>
      </c>
      <c r="AI128" s="58"/>
      <c r="AJ128" s="58"/>
      <c r="AK128" s="89" t="str">
        <f aca="false">IF(D128="","",IF(AI128&lt;$AI$10,AJ128,SUM(AI128,AJ128)))</f>
        <v/>
      </c>
      <c r="AL128" s="58"/>
      <c r="AM128" s="58"/>
      <c r="AN128" s="89" t="str">
        <f aca="false">IF(D128="","",IF(AL128&lt;$AL$10,AM128,SUM(AL128,AM128)))</f>
        <v/>
      </c>
      <c r="AO128" s="58"/>
      <c r="AP128" s="58"/>
      <c r="AQ128" s="89" t="str">
        <f aca="false">IF(D128="","",IF(AO128&lt;$AO$10,AP128,SUM(AO128,AP128)))</f>
        <v/>
      </c>
      <c r="AR128" s="58"/>
      <c r="AS128" s="58"/>
      <c r="AT128" s="58" t="n">
        <f aca="false">AS128+AR128</f>
        <v>0</v>
      </c>
      <c r="AU128" s="58"/>
      <c r="AV128" s="58"/>
      <c r="AW128" s="58" t="n">
        <f aca="false">AV128+AU128</f>
        <v>0</v>
      </c>
      <c r="AX128" s="89" t="str">
        <f aca="false">IF(D128="","",IF(AT128&lt;$AT$10,AW128,SUM(AT128,AW128)))</f>
        <v/>
      </c>
      <c r="AY128" s="58"/>
      <c r="AZ128" s="58"/>
      <c r="BA128" s="89" t="str">
        <f aca="false">IF(D128="","",IF(AY128&lt;$AY$10,AZ128,SUM(AY128,AZ128)))</f>
        <v/>
      </c>
      <c r="BB128" s="58"/>
      <c r="BC128" s="58"/>
      <c r="BD128" s="89" t="str">
        <f aca="false">IF(D128="","",IF(BB128&lt;$BB$10,BC128,SUM(BB128,BC128)))</f>
        <v/>
      </c>
      <c r="BE128" s="89" t="e">
        <f aca="false">BD128+BA128+AX128+AQ128+AN128+AK128+AH128+AE128+AB128+V128+S128+P128+M128</f>
        <v>#VALUE!</v>
      </c>
      <c r="BF128" s="90" t="str">
        <f aca="false">IF(CK128=13,"ناجح","دور ثانى")</f>
        <v>دور ثانى</v>
      </c>
      <c r="BG128" s="91" t="e">
        <f aca="false">RANK(BE128,$BE$11:BE$1004)</f>
        <v>#VALUE!</v>
      </c>
      <c r="BH128" s="92" t="str">
        <f aca="false">CONCATENATE(BX128,BY128,BZ128,CA128,CB128,CC128,CD128,CE128,CF128,CG128,CH128,CI128,CJ128)</f>
        <v>قرآنفقهااصول الدينالنحوادب ونصوصانشاءخطاملاءانجليزىدراساترياضةعلومفنية</v>
      </c>
      <c r="BI128" s="93" t="e">
        <f aca="false">CONCATENATE(G128,BE128)</f>
        <v>#VALUE!</v>
      </c>
      <c r="BJ128" s="93" t="str">
        <f aca="false">CONCATENATE(G128,BF128)</f>
        <v>دور ثانى</v>
      </c>
      <c r="BK128" s="6" t="str">
        <f aca="false">CONCATENATE(CK128,BX128)</f>
        <v>0قرآن</v>
      </c>
      <c r="BL128" s="6" t="str">
        <f aca="false">CONCATENATE(CK128,BY128)</f>
        <v>0فقه</v>
      </c>
      <c r="BM128" s="6" t="str">
        <f aca="false">CONCATENATE(CK128,BZ128)</f>
        <v>0ااصول الدين</v>
      </c>
      <c r="BN128" s="6" t="str">
        <f aca="false">CONCATENATE(CK128,CA128)</f>
        <v>0النحو</v>
      </c>
      <c r="BO128" s="6" t="str">
        <f aca="false">CONCATENATE(CK128,CB128)</f>
        <v>0ادب ونصوص</v>
      </c>
      <c r="BP128" s="6" t="str">
        <f aca="false">CONCATENATE(CK128,CC128)</f>
        <v>0انشاء</v>
      </c>
      <c r="BQ128" s="6" t="str">
        <f aca="false">CONCATENATE(CK128,CD128)</f>
        <v>0خط</v>
      </c>
      <c r="BR128" s="6" t="str">
        <f aca="false">CONCATENATE(CK128,CE128)</f>
        <v>0املاء</v>
      </c>
      <c r="BS128" s="6" t="str">
        <f aca="false">CONCATENATE(CK128,CF128)</f>
        <v>0انجليزى</v>
      </c>
      <c r="BT128" s="6" t="str">
        <f aca="false">CONCATENATE(CK128,CG128)</f>
        <v>0دراسات</v>
      </c>
      <c r="BU128" s="6" t="str">
        <f aca="false">CONCATENATE(CK128,CH128)</f>
        <v>0رياضة</v>
      </c>
      <c r="BV128" s="6" t="str">
        <f aca="false">CONCATENATE(CK128,CI128)</f>
        <v>0علوم</v>
      </c>
      <c r="BW128" s="6" t="str">
        <f aca="false">CONCATENATE(CK128,CJ128)</f>
        <v>0فنية</v>
      </c>
      <c r="BX128" s="93" t="str">
        <f aca="false">IF(M128&lt;20,"قرآن/",IF(K128&lt;3.5,"قرآن",""))</f>
        <v>قرآن</v>
      </c>
      <c r="BY128" s="93" t="str">
        <f aca="false">IF(P128&lt;20,"فقه/",IF(O128&lt;5,"فقه",""))</f>
        <v>فقه</v>
      </c>
      <c r="BZ128" s="93" t="str">
        <f aca="false">IF(S128&lt;20,"اصول الدين/",IF(R128&lt;5,"ااصول الدين",""))</f>
        <v>ااصول الدين</v>
      </c>
      <c r="CA128" s="93" t="str">
        <f aca="false">IF(V128&lt;20,"النحو/",IF(U128&lt;5,"النحو",""))</f>
        <v>النحو</v>
      </c>
      <c r="CB128" s="93" t="str">
        <f aca="false">IF(AB128&lt;20,"مطالعةونصوص/",IF(AA128&lt;5,"ادب ونصوص",""))</f>
        <v>ادب ونصوص</v>
      </c>
      <c r="CC128" s="93" t="str">
        <f aca="false">IF(AE128&lt;20,"انشاء/",IF(AD128&lt;5,"انشاء",""))</f>
        <v>انشاء</v>
      </c>
      <c r="CD128" s="72" t="str">
        <f aca="false">IF(AH128&lt;10,"خط/",IF(AG128&lt;2.5,"خط",""))</f>
        <v>خط</v>
      </c>
      <c r="CE128" s="72" t="str">
        <f aca="false">IF(AK128&lt;10,"املاء/",IF(AJ128&lt;2.5,"املاء",""))</f>
        <v>املاء</v>
      </c>
      <c r="CF128" s="94" t="str">
        <f aca="false">IF(AN128&lt;16,"انجليزى/",IF(AM128&lt;4,"انجليزى",""))</f>
        <v>انجليزى</v>
      </c>
      <c r="CG128" s="72" t="str">
        <f aca="false">IF(AQ128&lt;16,"دراسات/",IF(AP128&lt;5,"دراسات",""))</f>
        <v>دراسات</v>
      </c>
      <c r="CH128" s="72" t="str">
        <f aca="false">IF(AX128&lt;24,"رياضة/",IF(AW128&lt;7.5,"رياضة",""))</f>
        <v>رياضة</v>
      </c>
      <c r="CI128" s="72" t="str">
        <f aca="false">IF(BA128&lt;8,"علوم/",IF(AZ128&lt;2.5,"علوم",""))</f>
        <v>علوم</v>
      </c>
      <c r="CJ128" s="93" t="str">
        <f aca="false">IF(BD128&lt;8,"فنية/",IF(BC128&lt;2.5,"فنية",""))</f>
        <v>فنية</v>
      </c>
      <c r="CK128" s="93" t="n">
        <f aca="false">COUNTBLANK(BX128:CJ128)</f>
        <v>0</v>
      </c>
      <c r="CL128" s="95" t="n">
        <f aca="false">14-CK128</f>
        <v>14</v>
      </c>
    </row>
    <row r="129" customFormat="false" ht="19.5" hidden="false" customHeight="false" outlineLevel="0" collapsed="false">
      <c r="A129" s="58" t="n">
        <v>119</v>
      </c>
      <c r="B129" s="58" t="str">
        <f aca="false">الطلاب!C124</f>
        <v/>
      </c>
      <c r="C129" s="58"/>
      <c r="D129" s="19" t="n">
        <f aca="false">الطلاب!D124</f>
        <v>0</v>
      </c>
      <c r="E129" s="62"/>
      <c r="F129" s="58"/>
      <c r="G129" s="62"/>
      <c r="H129" s="58"/>
      <c r="I129" s="58"/>
      <c r="J129" s="58" t="n">
        <f aca="false">SUM(H129:I129)</f>
        <v>0</v>
      </c>
      <c r="K129" s="58"/>
      <c r="L129" s="58"/>
      <c r="M129" s="89" t="str">
        <f aca="false">IF(D129="","",IF(H129&lt;$H$10,0,H129)+IF(I129&lt;$I$10,0,I129)+L129+K129)</f>
        <v/>
      </c>
      <c r="N129" s="58"/>
      <c r="O129" s="58"/>
      <c r="P129" s="89" t="str">
        <f aca="false">IF(D129="","",IF(N129&lt;$N$10,O129,SUM(N129,O129)))</f>
        <v/>
      </c>
      <c r="Q129" s="58"/>
      <c r="R129" s="58"/>
      <c r="S129" s="89" t="str">
        <f aca="false">IF(D129="","",IF(Q129&lt;$Q$10,R129,SUM(Q129,R129)))</f>
        <v/>
      </c>
      <c r="T129" s="58"/>
      <c r="U129" s="58"/>
      <c r="V129" s="89" t="str">
        <f aca="false">IF(D129="","",IF(T129&lt;$T$10,U129,SUM(T129,U129)))</f>
        <v/>
      </c>
      <c r="W129" s="58"/>
      <c r="X129" s="58"/>
      <c r="Y129" s="58" t="n">
        <f aca="false">W129+X129</f>
        <v>0</v>
      </c>
      <c r="Z129" s="58"/>
      <c r="AA129" s="58"/>
      <c r="AB129" s="89" t="str">
        <f aca="false">IF(D129="","",IF(W129&lt;$W$10,0,W129)+IF(X129&lt;$X$10,0,X129)+AA129+Z129)</f>
        <v/>
      </c>
      <c r="AC129" s="58"/>
      <c r="AD129" s="58"/>
      <c r="AE129" s="89" t="str">
        <f aca="false">IF(D129="","",IF(AC129&lt;$AC$10,AD129,SUM(AC129,AD129)))</f>
        <v/>
      </c>
      <c r="AF129" s="58"/>
      <c r="AG129" s="58"/>
      <c r="AH129" s="89" t="str">
        <f aca="false">IF(D129="","",IF(AF129&lt;$AF$10,AG129,SUM(AF129,AG129)))</f>
        <v/>
      </c>
      <c r="AI129" s="58"/>
      <c r="AJ129" s="58"/>
      <c r="AK129" s="89" t="str">
        <f aca="false">IF(D129="","",IF(AI129&lt;$AI$10,AJ129,SUM(AI129,AJ129)))</f>
        <v/>
      </c>
      <c r="AL129" s="58"/>
      <c r="AM129" s="58"/>
      <c r="AN129" s="89" t="str">
        <f aca="false">IF(D129="","",IF(AL129&lt;$AL$10,AM129,SUM(AL129,AM129)))</f>
        <v/>
      </c>
      <c r="AO129" s="58"/>
      <c r="AP129" s="58"/>
      <c r="AQ129" s="89" t="str">
        <f aca="false">IF(D129="","",IF(AO129&lt;$AO$10,AP129,SUM(AO129,AP129)))</f>
        <v/>
      </c>
      <c r="AR129" s="58"/>
      <c r="AS129" s="58"/>
      <c r="AT129" s="58" t="n">
        <f aca="false">AS129+AR129</f>
        <v>0</v>
      </c>
      <c r="AU129" s="58"/>
      <c r="AV129" s="58"/>
      <c r="AW129" s="58" t="n">
        <f aca="false">AV129+AU129</f>
        <v>0</v>
      </c>
      <c r="AX129" s="89" t="str">
        <f aca="false">IF(D129="","",IF(AT129&lt;$AT$10,AW129,SUM(AT129,AW129)))</f>
        <v/>
      </c>
      <c r="AY129" s="58"/>
      <c r="AZ129" s="58"/>
      <c r="BA129" s="89" t="str">
        <f aca="false">IF(D129="","",IF(AY129&lt;$AY$10,AZ129,SUM(AY129,AZ129)))</f>
        <v/>
      </c>
      <c r="BB129" s="58"/>
      <c r="BC129" s="58"/>
      <c r="BD129" s="89" t="str">
        <f aca="false">IF(D129="","",IF(BB129&lt;$BB$10,BC129,SUM(BB129,BC129)))</f>
        <v/>
      </c>
      <c r="BE129" s="89" t="e">
        <f aca="false">BD129+BA129+AX129+AQ129+AN129+AK129+AH129+AE129+AB129+V129+S129+P129+M129</f>
        <v>#VALUE!</v>
      </c>
      <c r="BF129" s="90" t="str">
        <f aca="false">IF(CK129=13,"ناجح","دور ثانى")</f>
        <v>دور ثانى</v>
      </c>
      <c r="BG129" s="91" t="e">
        <f aca="false">RANK(BE129,$BE$11:BE$1004)</f>
        <v>#VALUE!</v>
      </c>
      <c r="BH129" s="92" t="str">
        <f aca="false">CONCATENATE(BX129,BY129,BZ129,CA129,CB129,CC129,CD129,CE129,CF129,CG129,CH129,CI129,CJ129)</f>
        <v>قرآنفقهااصول الدينالنحوادب ونصوصانشاءخطاملاءانجليزىدراساترياضةعلومفنية</v>
      </c>
      <c r="BI129" s="93" t="e">
        <f aca="false">CONCATENATE(G129,BE129)</f>
        <v>#VALUE!</v>
      </c>
      <c r="BJ129" s="93" t="str">
        <f aca="false">CONCATENATE(G129,BF129)</f>
        <v>دور ثانى</v>
      </c>
      <c r="BK129" s="6" t="str">
        <f aca="false">CONCATENATE(CK129,BX129)</f>
        <v>0قرآن</v>
      </c>
      <c r="BL129" s="6" t="str">
        <f aca="false">CONCATENATE(CK129,BY129)</f>
        <v>0فقه</v>
      </c>
      <c r="BM129" s="6" t="str">
        <f aca="false">CONCATENATE(CK129,BZ129)</f>
        <v>0ااصول الدين</v>
      </c>
      <c r="BN129" s="6" t="str">
        <f aca="false">CONCATENATE(CK129,CA129)</f>
        <v>0النحو</v>
      </c>
      <c r="BO129" s="6" t="str">
        <f aca="false">CONCATENATE(CK129,CB129)</f>
        <v>0ادب ونصوص</v>
      </c>
      <c r="BP129" s="6" t="str">
        <f aca="false">CONCATENATE(CK129,CC129)</f>
        <v>0انشاء</v>
      </c>
      <c r="BQ129" s="6" t="str">
        <f aca="false">CONCATENATE(CK129,CD129)</f>
        <v>0خط</v>
      </c>
      <c r="BR129" s="6" t="str">
        <f aca="false">CONCATENATE(CK129,CE129)</f>
        <v>0املاء</v>
      </c>
      <c r="BS129" s="6" t="str">
        <f aca="false">CONCATENATE(CK129,CF129)</f>
        <v>0انجليزى</v>
      </c>
      <c r="BT129" s="6" t="str">
        <f aca="false">CONCATENATE(CK129,CG129)</f>
        <v>0دراسات</v>
      </c>
      <c r="BU129" s="6" t="str">
        <f aca="false">CONCATENATE(CK129,CH129)</f>
        <v>0رياضة</v>
      </c>
      <c r="BV129" s="6" t="str">
        <f aca="false">CONCATENATE(CK129,CI129)</f>
        <v>0علوم</v>
      </c>
      <c r="BW129" s="6" t="str">
        <f aca="false">CONCATENATE(CK129,CJ129)</f>
        <v>0فنية</v>
      </c>
      <c r="BX129" s="93" t="str">
        <f aca="false">IF(M129&lt;20,"قرآن/",IF(K129&lt;3.5,"قرآن",""))</f>
        <v>قرآن</v>
      </c>
      <c r="BY129" s="93" t="str">
        <f aca="false">IF(P129&lt;20,"فقه/",IF(O129&lt;5,"فقه",""))</f>
        <v>فقه</v>
      </c>
      <c r="BZ129" s="93" t="str">
        <f aca="false">IF(S129&lt;20,"اصول الدين/",IF(R129&lt;5,"ااصول الدين",""))</f>
        <v>ااصول الدين</v>
      </c>
      <c r="CA129" s="93" t="str">
        <f aca="false">IF(V129&lt;20,"النحو/",IF(U129&lt;5,"النحو",""))</f>
        <v>النحو</v>
      </c>
      <c r="CB129" s="93" t="str">
        <f aca="false">IF(AB129&lt;20,"مطالعةونصوص/",IF(AA129&lt;5,"ادب ونصوص",""))</f>
        <v>ادب ونصوص</v>
      </c>
      <c r="CC129" s="93" t="str">
        <f aca="false">IF(AE129&lt;20,"انشاء/",IF(AD129&lt;5,"انشاء",""))</f>
        <v>انشاء</v>
      </c>
      <c r="CD129" s="72" t="str">
        <f aca="false">IF(AH129&lt;10,"خط/",IF(AG129&lt;2.5,"خط",""))</f>
        <v>خط</v>
      </c>
      <c r="CE129" s="72" t="str">
        <f aca="false">IF(AK129&lt;10,"املاء/",IF(AJ129&lt;2.5,"املاء",""))</f>
        <v>املاء</v>
      </c>
      <c r="CF129" s="94" t="str">
        <f aca="false">IF(AN129&lt;16,"انجليزى/",IF(AM129&lt;4,"انجليزى",""))</f>
        <v>انجليزى</v>
      </c>
      <c r="CG129" s="72" t="str">
        <f aca="false">IF(AQ129&lt;16,"دراسات/",IF(AP129&lt;5,"دراسات",""))</f>
        <v>دراسات</v>
      </c>
      <c r="CH129" s="72" t="str">
        <f aca="false">IF(AX129&lt;24,"رياضة/",IF(AW129&lt;7.5,"رياضة",""))</f>
        <v>رياضة</v>
      </c>
      <c r="CI129" s="72" t="str">
        <f aca="false">IF(BA129&lt;8,"علوم/",IF(AZ129&lt;2.5,"علوم",""))</f>
        <v>علوم</v>
      </c>
      <c r="CJ129" s="93" t="str">
        <f aca="false">IF(BD129&lt;8,"فنية/",IF(BC129&lt;2.5,"فنية",""))</f>
        <v>فنية</v>
      </c>
      <c r="CK129" s="93" t="n">
        <f aca="false">COUNTBLANK(BX129:CJ129)</f>
        <v>0</v>
      </c>
      <c r="CL129" s="95" t="n">
        <f aca="false">14-CK129</f>
        <v>14</v>
      </c>
    </row>
    <row r="130" customFormat="false" ht="19.5" hidden="false" customHeight="false" outlineLevel="0" collapsed="false">
      <c r="A130" s="58" t="n">
        <v>120</v>
      </c>
      <c r="B130" s="58" t="str">
        <f aca="false">الطلاب!C125</f>
        <v/>
      </c>
      <c r="C130" s="58"/>
      <c r="D130" s="19" t="n">
        <f aca="false">الطلاب!D125</f>
        <v>0</v>
      </c>
      <c r="E130" s="62"/>
      <c r="F130" s="58"/>
      <c r="G130" s="62"/>
      <c r="H130" s="58"/>
      <c r="I130" s="58"/>
      <c r="J130" s="58" t="n">
        <f aca="false">SUM(H130:I130)</f>
        <v>0</v>
      </c>
      <c r="K130" s="58"/>
      <c r="L130" s="58"/>
      <c r="M130" s="89" t="str">
        <f aca="false">IF(D130="","",IF(H130&lt;$H$10,0,H130)+IF(I130&lt;$I$10,0,I130)+L130+K130)</f>
        <v/>
      </c>
      <c r="N130" s="58"/>
      <c r="O130" s="58"/>
      <c r="P130" s="89" t="str">
        <f aca="false">IF(D130="","",IF(N130&lt;$N$10,O130,SUM(N130,O130)))</f>
        <v/>
      </c>
      <c r="Q130" s="58"/>
      <c r="R130" s="58"/>
      <c r="S130" s="89" t="str">
        <f aca="false">IF(D130="","",IF(Q130&lt;$Q$10,R130,SUM(Q130,R130)))</f>
        <v/>
      </c>
      <c r="T130" s="58"/>
      <c r="U130" s="58"/>
      <c r="V130" s="89" t="str">
        <f aca="false">IF(D130="","",IF(T130&lt;$T$10,U130,SUM(T130,U130)))</f>
        <v/>
      </c>
      <c r="W130" s="58"/>
      <c r="X130" s="58"/>
      <c r="Y130" s="58" t="n">
        <f aca="false">W130+X130</f>
        <v>0</v>
      </c>
      <c r="Z130" s="58"/>
      <c r="AA130" s="58"/>
      <c r="AB130" s="89" t="str">
        <f aca="false">IF(D130="","",IF(W130&lt;$W$10,0,W130)+IF(X130&lt;$X$10,0,X130)+AA130+Z130)</f>
        <v/>
      </c>
      <c r="AC130" s="58"/>
      <c r="AD130" s="58"/>
      <c r="AE130" s="89" t="str">
        <f aca="false">IF(D130="","",IF(AC130&lt;$AC$10,AD130,SUM(AC130,AD130)))</f>
        <v/>
      </c>
      <c r="AF130" s="58"/>
      <c r="AG130" s="58"/>
      <c r="AH130" s="89" t="str">
        <f aca="false">IF(D130="","",IF(AF130&lt;$AF$10,AG130,SUM(AF130,AG130)))</f>
        <v/>
      </c>
      <c r="AI130" s="58"/>
      <c r="AJ130" s="58"/>
      <c r="AK130" s="89" t="str">
        <f aca="false">IF(D130="","",IF(AI130&lt;$AI$10,AJ130,SUM(AI130,AJ130)))</f>
        <v/>
      </c>
      <c r="AL130" s="58"/>
      <c r="AM130" s="58"/>
      <c r="AN130" s="89" t="str">
        <f aca="false">IF(D130="","",IF(AL130&lt;$AL$10,AM130,SUM(AL130,AM130)))</f>
        <v/>
      </c>
      <c r="AO130" s="58"/>
      <c r="AP130" s="58"/>
      <c r="AQ130" s="89" t="str">
        <f aca="false">IF(D130="","",IF(AO130&lt;$AO$10,AP130,SUM(AO130,AP130)))</f>
        <v/>
      </c>
      <c r="AR130" s="58"/>
      <c r="AS130" s="58"/>
      <c r="AT130" s="58" t="n">
        <f aca="false">AS130+AR130</f>
        <v>0</v>
      </c>
      <c r="AU130" s="58"/>
      <c r="AV130" s="58"/>
      <c r="AW130" s="58" t="n">
        <f aca="false">AV130+AU130</f>
        <v>0</v>
      </c>
      <c r="AX130" s="89" t="str">
        <f aca="false">IF(D130="","",IF(AT130&lt;$AT$10,AW130,SUM(AT130,AW130)))</f>
        <v/>
      </c>
      <c r="AY130" s="58"/>
      <c r="AZ130" s="58"/>
      <c r="BA130" s="89" t="str">
        <f aca="false">IF(D130="","",IF(AY130&lt;$AY$10,AZ130,SUM(AY130,AZ130)))</f>
        <v/>
      </c>
      <c r="BB130" s="58"/>
      <c r="BC130" s="58"/>
      <c r="BD130" s="89" t="str">
        <f aca="false">IF(D130="","",IF(BB130&lt;$BB$10,BC130,SUM(BB130,BC130)))</f>
        <v/>
      </c>
      <c r="BE130" s="89" t="e">
        <f aca="false">BD130+BA130+AX130+AQ130+AN130+AK130+AH130+AE130+AB130+V130+S130+P130+M130</f>
        <v>#VALUE!</v>
      </c>
      <c r="BF130" s="90" t="str">
        <f aca="false">IF(CK130=13,"ناجح","دور ثانى")</f>
        <v>دور ثانى</v>
      </c>
      <c r="BG130" s="91" t="e">
        <f aca="false">RANK(BE130,$BE$11:BE$1004)</f>
        <v>#VALUE!</v>
      </c>
      <c r="BH130" s="92" t="str">
        <f aca="false">CONCATENATE(BX130,BY130,BZ130,CA130,CB130,CC130,CD130,CE130,CF130,CG130,CH130,CI130,CJ130)</f>
        <v>قرآنفقهااصول الدينالنحوادب ونصوصانشاءخطاملاءانجليزىدراساترياضةعلومفنية</v>
      </c>
      <c r="BI130" s="93" t="e">
        <f aca="false">CONCATENATE(G130,BE130)</f>
        <v>#VALUE!</v>
      </c>
      <c r="BJ130" s="93" t="str">
        <f aca="false">CONCATENATE(G130,BF130)</f>
        <v>دور ثانى</v>
      </c>
      <c r="BK130" s="6" t="str">
        <f aca="false">CONCATENATE(CK130,BX130)</f>
        <v>0قرآن</v>
      </c>
      <c r="BL130" s="6" t="str">
        <f aca="false">CONCATENATE(CK130,BY130)</f>
        <v>0فقه</v>
      </c>
      <c r="BM130" s="6" t="str">
        <f aca="false">CONCATENATE(CK130,BZ130)</f>
        <v>0ااصول الدين</v>
      </c>
      <c r="BN130" s="6" t="str">
        <f aca="false">CONCATENATE(CK130,CA130)</f>
        <v>0النحو</v>
      </c>
      <c r="BO130" s="6" t="str">
        <f aca="false">CONCATENATE(CK130,CB130)</f>
        <v>0ادب ونصوص</v>
      </c>
      <c r="BP130" s="6" t="str">
        <f aca="false">CONCATENATE(CK130,CC130)</f>
        <v>0انشاء</v>
      </c>
      <c r="BQ130" s="6" t="str">
        <f aca="false">CONCATENATE(CK130,CD130)</f>
        <v>0خط</v>
      </c>
      <c r="BR130" s="6" t="str">
        <f aca="false">CONCATENATE(CK130,CE130)</f>
        <v>0املاء</v>
      </c>
      <c r="BS130" s="6" t="str">
        <f aca="false">CONCATENATE(CK130,CF130)</f>
        <v>0انجليزى</v>
      </c>
      <c r="BT130" s="6" t="str">
        <f aca="false">CONCATENATE(CK130,CG130)</f>
        <v>0دراسات</v>
      </c>
      <c r="BU130" s="6" t="str">
        <f aca="false">CONCATENATE(CK130,CH130)</f>
        <v>0رياضة</v>
      </c>
      <c r="BV130" s="6" t="str">
        <f aca="false">CONCATENATE(CK130,CI130)</f>
        <v>0علوم</v>
      </c>
      <c r="BW130" s="6" t="str">
        <f aca="false">CONCATENATE(CK130,CJ130)</f>
        <v>0فنية</v>
      </c>
      <c r="BX130" s="93" t="str">
        <f aca="false">IF(M130&lt;20,"قرآن/",IF(K130&lt;3.5,"قرآن",""))</f>
        <v>قرآن</v>
      </c>
      <c r="BY130" s="93" t="str">
        <f aca="false">IF(P130&lt;20,"فقه/",IF(O130&lt;5,"فقه",""))</f>
        <v>فقه</v>
      </c>
      <c r="BZ130" s="93" t="str">
        <f aca="false">IF(S130&lt;20,"اصول الدين/",IF(R130&lt;5,"ااصول الدين",""))</f>
        <v>ااصول الدين</v>
      </c>
      <c r="CA130" s="93" t="str">
        <f aca="false">IF(V130&lt;20,"النحو/",IF(U130&lt;5,"النحو",""))</f>
        <v>النحو</v>
      </c>
      <c r="CB130" s="93" t="str">
        <f aca="false">IF(AB130&lt;20,"مطالعةونصوص/",IF(AA130&lt;5,"ادب ونصوص",""))</f>
        <v>ادب ونصوص</v>
      </c>
      <c r="CC130" s="93" t="str">
        <f aca="false">IF(AE130&lt;20,"انشاء/",IF(AD130&lt;5,"انشاء",""))</f>
        <v>انشاء</v>
      </c>
      <c r="CD130" s="72" t="str">
        <f aca="false">IF(AH130&lt;10,"خط/",IF(AG130&lt;2.5,"خط",""))</f>
        <v>خط</v>
      </c>
      <c r="CE130" s="72" t="str">
        <f aca="false">IF(AK130&lt;10,"املاء/",IF(AJ130&lt;2.5,"املاء",""))</f>
        <v>املاء</v>
      </c>
      <c r="CF130" s="94" t="str">
        <f aca="false">IF(AN130&lt;16,"انجليزى/",IF(AM130&lt;4,"انجليزى",""))</f>
        <v>انجليزى</v>
      </c>
      <c r="CG130" s="72" t="str">
        <f aca="false">IF(AQ130&lt;16,"دراسات/",IF(AP130&lt;5,"دراسات",""))</f>
        <v>دراسات</v>
      </c>
      <c r="CH130" s="72" t="str">
        <f aca="false">IF(AX130&lt;24,"رياضة/",IF(AW130&lt;7.5,"رياضة",""))</f>
        <v>رياضة</v>
      </c>
      <c r="CI130" s="72" t="str">
        <f aca="false">IF(BA130&lt;8,"علوم/",IF(AZ130&lt;2.5,"علوم",""))</f>
        <v>علوم</v>
      </c>
      <c r="CJ130" s="93" t="str">
        <f aca="false">IF(BD130&lt;8,"فنية/",IF(BC130&lt;2.5,"فنية",""))</f>
        <v>فنية</v>
      </c>
      <c r="CK130" s="93" t="n">
        <f aca="false">COUNTBLANK(BX130:CJ130)</f>
        <v>0</v>
      </c>
      <c r="CL130" s="95" t="n">
        <f aca="false">14-CK130</f>
        <v>14</v>
      </c>
    </row>
    <row r="131" customFormat="false" ht="19.5" hidden="false" customHeight="false" outlineLevel="0" collapsed="false">
      <c r="A131" s="58" t="n">
        <v>121</v>
      </c>
      <c r="B131" s="58" t="str">
        <f aca="false">الطلاب!C126</f>
        <v/>
      </c>
      <c r="C131" s="58"/>
      <c r="D131" s="19" t="n">
        <f aca="false">الطلاب!D126</f>
        <v>0</v>
      </c>
      <c r="E131" s="62"/>
      <c r="F131" s="58"/>
      <c r="G131" s="62"/>
      <c r="H131" s="58"/>
      <c r="I131" s="58"/>
      <c r="J131" s="58" t="n">
        <f aca="false">SUM(H131:I131)</f>
        <v>0</v>
      </c>
      <c r="K131" s="58"/>
      <c r="L131" s="58"/>
      <c r="M131" s="89" t="str">
        <f aca="false">IF(D131="","",IF(H131&lt;$H$10,0,H131)+IF(I131&lt;$I$10,0,I131)+L131+K131)</f>
        <v/>
      </c>
      <c r="N131" s="58"/>
      <c r="O131" s="58"/>
      <c r="P131" s="89" t="str">
        <f aca="false">IF(D131="","",IF(N131&lt;$N$10,O131,SUM(N131,O131)))</f>
        <v/>
      </c>
      <c r="Q131" s="58"/>
      <c r="R131" s="58"/>
      <c r="S131" s="89" t="str">
        <f aca="false">IF(D131="","",IF(Q131&lt;$Q$10,R131,SUM(Q131,R131)))</f>
        <v/>
      </c>
      <c r="T131" s="58"/>
      <c r="U131" s="58"/>
      <c r="V131" s="89" t="str">
        <f aca="false">IF(D131="","",IF(T131&lt;$T$10,U131,SUM(T131,U131)))</f>
        <v/>
      </c>
      <c r="W131" s="58"/>
      <c r="X131" s="58"/>
      <c r="Y131" s="58" t="n">
        <f aca="false">W131+X131</f>
        <v>0</v>
      </c>
      <c r="Z131" s="58"/>
      <c r="AA131" s="58"/>
      <c r="AB131" s="89" t="str">
        <f aca="false">IF(D131="","",IF(W131&lt;$W$10,0,W131)+IF(X131&lt;$X$10,0,X131)+AA131+Z131)</f>
        <v/>
      </c>
      <c r="AC131" s="58"/>
      <c r="AD131" s="58"/>
      <c r="AE131" s="89" t="str">
        <f aca="false">IF(D131="","",IF(AC131&lt;$AC$10,AD131,SUM(AC131,AD131)))</f>
        <v/>
      </c>
      <c r="AF131" s="58"/>
      <c r="AG131" s="58"/>
      <c r="AH131" s="89" t="str">
        <f aca="false">IF(D131="","",IF(AF131&lt;$AF$10,AG131,SUM(AF131,AG131)))</f>
        <v/>
      </c>
      <c r="AI131" s="58"/>
      <c r="AJ131" s="58"/>
      <c r="AK131" s="89" t="str">
        <f aca="false">IF(D131="","",IF(AI131&lt;$AI$10,AJ131,SUM(AI131,AJ131)))</f>
        <v/>
      </c>
      <c r="AL131" s="58"/>
      <c r="AM131" s="58"/>
      <c r="AN131" s="89" t="str">
        <f aca="false">IF(D131="","",IF(AL131&lt;$AL$10,AM131,SUM(AL131,AM131)))</f>
        <v/>
      </c>
      <c r="AO131" s="58"/>
      <c r="AP131" s="58"/>
      <c r="AQ131" s="89" t="str">
        <f aca="false">IF(D131="","",IF(AO131&lt;$AO$10,AP131,SUM(AO131,AP131)))</f>
        <v/>
      </c>
      <c r="AR131" s="58"/>
      <c r="AS131" s="58"/>
      <c r="AT131" s="58" t="n">
        <f aca="false">AS131+AR131</f>
        <v>0</v>
      </c>
      <c r="AU131" s="58"/>
      <c r="AV131" s="58"/>
      <c r="AW131" s="58" t="n">
        <f aca="false">AV131+AU131</f>
        <v>0</v>
      </c>
      <c r="AX131" s="89" t="str">
        <f aca="false">IF(D131="","",IF(AT131&lt;$AT$10,AW131,SUM(AT131,AW131)))</f>
        <v/>
      </c>
      <c r="AY131" s="58"/>
      <c r="AZ131" s="58"/>
      <c r="BA131" s="89" t="str">
        <f aca="false">IF(D131="","",IF(AY131&lt;$AY$10,AZ131,SUM(AY131,AZ131)))</f>
        <v/>
      </c>
      <c r="BB131" s="58"/>
      <c r="BC131" s="58"/>
      <c r="BD131" s="89" t="str">
        <f aca="false">IF(D131="","",IF(BB131&lt;$BB$10,BC131,SUM(BB131,BC131)))</f>
        <v/>
      </c>
      <c r="BE131" s="89" t="e">
        <f aca="false">BD131+BA131+AX131+AQ131+AN131+AK131+AH131+AE131+AB131+V131+S131+P131+M131</f>
        <v>#VALUE!</v>
      </c>
      <c r="BF131" s="90" t="str">
        <f aca="false">IF(CK131=13,"ناجح","دور ثانى")</f>
        <v>دور ثانى</v>
      </c>
      <c r="BG131" s="91" t="e">
        <f aca="false">RANK(BE131,$BE$11:BE$1004)</f>
        <v>#VALUE!</v>
      </c>
      <c r="BH131" s="92" t="str">
        <f aca="false">CONCATENATE(BX131,BY131,BZ131,CA131,CB131,CC131,CD131,CE131,CF131,CG131,CH131,CI131,CJ131)</f>
        <v>قرآنفقهااصول الدينالنحوادب ونصوصانشاءخطاملاءانجليزىدراساترياضةعلومفنية</v>
      </c>
      <c r="BI131" s="93" t="e">
        <f aca="false">CONCATENATE(G131,BE131)</f>
        <v>#VALUE!</v>
      </c>
      <c r="BJ131" s="93" t="str">
        <f aca="false">CONCATENATE(G131,BF131)</f>
        <v>دور ثانى</v>
      </c>
      <c r="BK131" s="6" t="str">
        <f aca="false">CONCATENATE(CK131,BX131)</f>
        <v>0قرآن</v>
      </c>
      <c r="BL131" s="6" t="str">
        <f aca="false">CONCATENATE(CK131,BY131)</f>
        <v>0فقه</v>
      </c>
      <c r="BM131" s="6" t="str">
        <f aca="false">CONCATENATE(CK131,BZ131)</f>
        <v>0ااصول الدين</v>
      </c>
      <c r="BN131" s="6" t="str">
        <f aca="false">CONCATENATE(CK131,CA131)</f>
        <v>0النحو</v>
      </c>
      <c r="BO131" s="6" t="str">
        <f aca="false">CONCATENATE(CK131,CB131)</f>
        <v>0ادب ونصوص</v>
      </c>
      <c r="BP131" s="6" t="str">
        <f aca="false">CONCATENATE(CK131,CC131)</f>
        <v>0انشاء</v>
      </c>
      <c r="BQ131" s="6" t="str">
        <f aca="false">CONCATENATE(CK131,CD131)</f>
        <v>0خط</v>
      </c>
      <c r="BR131" s="6" t="str">
        <f aca="false">CONCATENATE(CK131,CE131)</f>
        <v>0املاء</v>
      </c>
      <c r="BS131" s="6" t="str">
        <f aca="false">CONCATENATE(CK131,CF131)</f>
        <v>0انجليزى</v>
      </c>
      <c r="BT131" s="6" t="str">
        <f aca="false">CONCATENATE(CK131,CG131)</f>
        <v>0دراسات</v>
      </c>
      <c r="BU131" s="6" t="str">
        <f aca="false">CONCATENATE(CK131,CH131)</f>
        <v>0رياضة</v>
      </c>
      <c r="BV131" s="6" t="str">
        <f aca="false">CONCATENATE(CK131,CI131)</f>
        <v>0علوم</v>
      </c>
      <c r="BW131" s="6" t="str">
        <f aca="false">CONCATENATE(CK131,CJ131)</f>
        <v>0فنية</v>
      </c>
      <c r="BX131" s="93" t="str">
        <f aca="false">IF(M131&lt;20,"قرآن/",IF(K131&lt;3.5,"قرآن",""))</f>
        <v>قرآن</v>
      </c>
      <c r="BY131" s="93" t="str">
        <f aca="false">IF(P131&lt;20,"فقه/",IF(O131&lt;5,"فقه",""))</f>
        <v>فقه</v>
      </c>
      <c r="BZ131" s="93" t="str">
        <f aca="false">IF(S131&lt;20,"اصول الدين/",IF(R131&lt;5,"ااصول الدين",""))</f>
        <v>ااصول الدين</v>
      </c>
      <c r="CA131" s="93" t="str">
        <f aca="false">IF(V131&lt;20,"النحو/",IF(U131&lt;5,"النحو",""))</f>
        <v>النحو</v>
      </c>
      <c r="CB131" s="93" t="str">
        <f aca="false">IF(AB131&lt;20,"مطالعةونصوص/",IF(AA131&lt;5,"ادب ونصوص",""))</f>
        <v>ادب ونصوص</v>
      </c>
      <c r="CC131" s="93" t="str">
        <f aca="false">IF(AE131&lt;20,"انشاء/",IF(AD131&lt;5,"انشاء",""))</f>
        <v>انشاء</v>
      </c>
      <c r="CD131" s="72" t="str">
        <f aca="false">IF(AH131&lt;10,"خط/",IF(AG131&lt;2.5,"خط",""))</f>
        <v>خط</v>
      </c>
      <c r="CE131" s="72" t="str">
        <f aca="false">IF(AK131&lt;10,"املاء/",IF(AJ131&lt;2.5,"املاء",""))</f>
        <v>املاء</v>
      </c>
      <c r="CF131" s="94" t="str">
        <f aca="false">IF(AN131&lt;16,"انجليزى/",IF(AM131&lt;4,"انجليزى",""))</f>
        <v>انجليزى</v>
      </c>
      <c r="CG131" s="72" t="str">
        <f aca="false">IF(AQ131&lt;16,"دراسات/",IF(AP131&lt;5,"دراسات",""))</f>
        <v>دراسات</v>
      </c>
      <c r="CH131" s="72" t="str">
        <f aca="false">IF(AX131&lt;24,"رياضة/",IF(AW131&lt;7.5,"رياضة",""))</f>
        <v>رياضة</v>
      </c>
      <c r="CI131" s="72" t="str">
        <f aca="false">IF(BA131&lt;8,"علوم/",IF(AZ131&lt;2.5,"علوم",""))</f>
        <v>علوم</v>
      </c>
      <c r="CJ131" s="93" t="str">
        <f aca="false">IF(BD131&lt;8,"فنية/",IF(BC131&lt;2.5,"فنية",""))</f>
        <v>فنية</v>
      </c>
      <c r="CK131" s="93" t="n">
        <f aca="false">COUNTBLANK(BX131:CJ131)</f>
        <v>0</v>
      </c>
      <c r="CL131" s="95" t="n">
        <f aca="false">14-CK131</f>
        <v>14</v>
      </c>
    </row>
    <row r="132" customFormat="false" ht="19.5" hidden="false" customHeight="false" outlineLevel="0" collapsed="false">
      <c r="A132" s="58" t="n">
        <v>122</v>
      </c>
      <c r="B132" s="58" t="str">
        <f aca="false">الطلاب!C127</f>
        <v/>
      </c>
      <c r="C132" s="58"/>
      <c r="D132" s="19" t="n">
        <f aca="false">الطلاب!D127</f>
        <v>0</v>
      </c>
      <c r="E132" s="62"/>
      <c r="F132" s="58"/>
      <c r="G132" s="62"/>
      <c r="H132" s="58"/>
      <c r="I132" s="58"/>
      <c r="J132" s="58" t="n">
        <f aca="false">SUM(H132:I132)</f>
        <v>0</v>
      </c>
      <c r="K132" s="58"/>
      <c r="L132" s="58"/>
      <c r="M132" s="89" t="str">
        <f aca="false">IF(D132="","",IF(H132&lt;$H$10,0,H132)+IF(I132&lt;$I$10,0,I132)+L132+K132)</f>
        <v/>
      </c>
      <c r="N132" s="58"/>
      <c r="O132" s="58"/>
      <c r="P132" s="89" t="str">
        <f aca="false">IF(D132="","",IF(N132&lt;$N$10,O132,SUM(N132,O132)))</f>
        <v/>
      </c>
      <c r="Q132" s="58"/>
      <c r="R132" s="58"/>
      <c r="S132" s="89" t="str">
        <f aca="false">IF(D132="","",IF(Q132&lt;$Q$10,R132,SUM(Q132,R132)))</f>
        <v/>
      </c>
      <c r="T132" s="58"/>
      <c r="U132" s="58"/>
      <c r="V132" s="89" t="str">
        <f aca="false">IF(D132="","",IF(T132&lt;$T$10,U132,SUM(T132,U132)))</f>
        <v/>
      </c>
      <c r="W132" s="58"/>
      <c r="X132" s="58"/>
      <c r="Y132" s="58" t="n">
        <f aca="false">W132+X132</f>
        <v>0</v>
      </c>
      <c r="Z132" s="58"/>
      <c r="AA132" s="58"/>
      <c r="AB132" s="89" t="str">
        <f aca="false">IF(D132="","",IF(W132&lt;$W$10,0,W132)+IF(X132&lt;$X$10,0,X132)+AA132+Z132)</f>
        <v/>
      </c>
      <c r="AC132" s="58"/>
      <c r="AD132" s="58"/>
      <c r="AE132" s="89" t="str">
        <f aca="false">IF(D132="","",IF(AC132&lt;$AC$10,AD132,SUM(AC132,AD132)))</f>
        <v/>
      </c>
      <c r="AF132" s="58"/>
      <c r="AG132" s="58"/>
      <c r="AH132" s="89" t="str">
        <f aca="false">IF(D132="","",IF(AF132&lt;$AF$10,AG132,SUM(AF132,AG132)))</f>
        <v/>
      </c>
      <c r="AI132" s="58"/>
      <c r="AJ132" s="58"/>
      <c r="AK132" s="89" t="str">
        <f aca="false">IF(D132="","",IF(AI132&lt;$AI$10,AJ132,SUM(AI132,AJ132)))</f>
        <v/>
      </c>
      <c r="AL132" s="58"/>
      <c r="AM132" s="58"/>
      <c r="AN132" s="89" t="str">
        <f aca="false">IF(D132="","",IF(AL132&lt;$AL$10,AM132,SUM(AL132,AM132)))</f>
        <v/>
      </c>
      <c r="AO132" s="58"/>
      <c r="AP132" s="58"/>
      <c r="AQ132" s="89" t="str">
        <f aca="false">IF(D132="","",IF(AO132&lt;$AO$10,AP132,SUM(AO132,AP132)))</f>
        <v/>
      </c>
      <c r="AR132" s="58"/>
      <c r="AS132" s="58"/>
      <c r="AT132" s="58" t="n">
        <f aca="false">AS132+AR132</f>
        <v>0</v>
      </c>
      <c r="AU132" s="58"/>
      <c r="AV132" s="58"/>
      <c r="AW132" s="58" t="n">
        <f aca="false">AV132+AU132</f>
        <v>0</v>
      </c>
      <c r="AX132" s="89" t="str">
        <f aca="false">IF(D132="","",IF(AT132&lt;$AT$10,AW132,SUM(AT132,AW132)))</f>
        <v/>
      </c>
      <c r="AY132" s="58"/>
      <c r="AZ132" s="58"/>
      <c r="BA132" s="89" t="str">
        <f aca="false">IF(D132="","",IF(AY132&lt;$AY$10,AZ132,SUM(AY132,AZ132)))</f>
        <v/>
      </c>
      <c r="BB132" s="58"/>
      <c r="BC132" s="58"/>
      <c r="BD132" s="89" t="str">
        <f aca="false">IF(D132="","",IF(BB132&lt;$BB$10,BC132,SUM(BB132,BC132)))</f>
        <v/>
      </c>
      <c r="BE132" s="89" t="e">
        <f aca="false">BD132+BA132+AX132+AQ132+AN132+AK132+AH132+AE132+AB132+V132+S132+P132+M132</f>
        <v>#VALUE!</v>
      </c>
      <c r="BF132" s="90" t="str">
        <f aca="false">IF(CK132=13,"ناجح","دور ثانى")</f>
        <v>دور ثانى</v>
      </c>
      <c r="BG132" s="91" t="e">
        <f aca="false">RANK(BE132,$BE$11:BE$1004)</f>
        <v>#VALUE!</v>
      </c>
      <c r="BH132" s="92" t="str">
        <f aca="false">CONCATENATE(BX132,BY132,BZ132,CA132,CB132,CC132,CD132,CE132,CF132,CG132,CH132,CI132,CJ132)</f>
        <v>قرآنفقهااصول الدينالنحوادب ونصوصانشاءخطاملاءانجليزىدراساترياضةعلومفنية</v>
      </c>
      <c r="BI132" s="93" t="e">
        <f aca="false">CONCATENATE(G132,BE132)</f>
        <v>#VALUE!</v>
      </c>
      <c r="BJ132" s="93" t="str">
        <f aca="false">CONCATENATE(G132,BF132)</f>
        <v>دور ثانى</v>
      </c>
      <c r="BK132" s="6" t="str">
        <f aca="false">CONCATENATE(CK132,BX132)</f>
        <v>0قرآن</v>
      </c>
      <c r="BL132" s="6" t="str">
        <f aca="false">CONCATENATE(CK132,BY132)</f>
        <v>0فقه</v>
      </c>
      <c r="BM132" s="6" t="str">
        <f aca="false">CONCATENATE(CK132,BZ132)</f>
        <v>0ااصول الدين</v>
      </c>
      <c r="BN132" s="6" t="str">
        <f aca="false">CONCATENATE(CK132,CA132)</f>
        <v>0النحو</v>
      </c>
      <c r="BO132" s="6" t="str">
        <f aca="false">CONCATENATE(CK132,CB132)</f>
        <v>0ادب ونصوص</v>
      </c>
      <c r="BP132" s="6" t="str">
        <f aca="false">CONCATENATE(CK132,CC132)</f>
        <v>0انشاء</v>
      </c>
      <c r="BQ132" s="6" t="str">
        <f aca="false">CONCATENATE(CK132,CD132)</f>
        <v>0خط</v>
      </c>
      <c r="BR132" s="6" t="str">
        <f aca="false">CONCATENATE(CK132,CE132)</f>
        <v>0املاء</v>
      </c>
      <c r="BS132" s="6" t="str">
        <f aca="false">CONCATENATE(CK132,CF132)</f>
        <v>0انجليزى</v>
      </c>
      <c r="BT132" s="6" t="str">
        <f aca="false">CONCATENATE(CK132,CG132)</f>
        <v>0دراسات</v>
      </c>
      <c r="BU132" s="6" t="str">
        <f aca="false">CONCATENATE(CK132,CH132)</f>
        <v>0رياضة</v>
      </c>
      <c r="BV132" s="6" t="str">
        <f aca="false">CONCATENATE(CK132,CI132)</f>
        <v>0علوم</v>
      </c>
      <c r="BW132" s="6" t="str">
        <f aca="false">CONCATENATE(CK132,CJ132)</f>
        <v>0فنية</v>
      </c>
      <c r="BX132" s="93" t="str">
        <f aca="false">IF(M132&lt;20,"قرآن/",IF(K132&lt;3.5,"قرآن",""))</f>
        <v>قرآن</v>
      </c>
      <c r="BY132" s="93" t="str">
        <f aca="false">IF(P132&lt;20,"فقه/",IF(O132&lt;5,"فقه",""))</f>
        <v>فقه</v>
      </c>
      <c r="BZ132" s="93" t="str">
        <f aca="false">IF(S132&lt;20,"اصول الدين/",IF(R132&lt;5,"ااصول الدين",""))</f>
        <v>ااصول الدين</v>
      </c>
      <c r="CA132" s="93" t="str">
        <f aca="false">IF(V132&lt;20,"النحو/",IF(U132&lt;5,"النحو",""))</f>
        <v>النحو</v>
      </c>
      <c r="CB132" s="93" t="str">
        <f aca="false">IF(AB132&lt;20,"مطالعةونصوص/",IF(AA132&lt;5,"ادب ونصوص",""))</f>
        <v>ادب ونصوص</v>
      </c>
      <c r="CC132" s="93" t="str">
        <f aca="false">IF(AE132&lt;20,"انشاء/",IF(AD132&lt;5,"انشاء",""))</f>
        <v>انشاء</v>
      </c>
      <c r="CD132" s="72" t="str">
        <f aca="false">IF(AH132&lt;10,"خط/",IF(AG132&lt;2.5,"خط",""))</f>
        <v>خط</v>
      </c>
      <c r="CE132" s="72" t="str">
        <f aca="false">IF(AK132&lt;10,"املاء/",IF(AJ132&lt;2.5,"املاء",""))</f>
        <v>املاء</v>
      </c>
      <c r="CF132" s="94" t="str">
        <f aca="false">IF(AN132&lt;16,"انجليزى/",IF(AM132&lt;4,"انجليزى",""))</f>
        <v>انجليزى</v>
      </c>
      <c r="CG132" s="72" t="str">
        <f aca="false">IF(AQ132&lt;16,"دراسات/",IF(AP132&lt;5,"دراسات",""))</f>
        <v>دراسات</v>
      </c>
      <c r="CH132" s="72" t="str">
        <f aca="false">IF(AX132&lt;24,"رياضة/",IF(AW132&lt;7.5,"رياضة",""))</f>
        <v>رياضة</v>
      </c>
      <c r="CI132" s="72" t="str">
        <f aca="false">IF(BA132&lt;8,"علوم/",IF(AZ132&lt;2.5,"علوم",""))</f>
        <v>علوم</v>
      </c>
      <c r="CJ132" s="93" t="str">
        <f aca="false">IF(BD132&lt;8,"فنية/",IF(BC132&lt;2.5,"فنية",""))</f>
        <v>فنية</v>
      </c>
      <c r="CK132" s="93" t="n">
        <f aca="false">COUNTBLANK(BX132:CJ132)</f>
        <v>0</v>
      </c>
      <c r="CL132" s="95" t="n">
        <f aca="false">14-CK132</f>
        <v>14</v>
      </c>
    </row>
    <row r="133" customFormat="false" ht="19.5" hidden="false" customHeight="false" outlineLevel="0" collapsed="false">
      <c r="A133" s="58" t="n">
        <v>123</v>
      </c>
      <c r="B133" s="58" t="str">
        <f aca="false">الطلاب!C128</f>
        <v/>
      </c>
      <c r="C133" s="58"/>
      <c r="D133" s="19" t="n">
        <f aca="false">الطلاب!D128</f>
        <v>0</v>
      </c>
      <c r="E133" s="62"/>
      <c r="F133" s="58"/>
      <c r="G133" s="62"/>
      <c r="H133" s="58"/>
      <c r="I133" s="58"/>
      <c r="J133" s="58" t="n">
        <f aca="false">SUM(H133:I133)</f>
        <v>0</v>
      </c>
      <c r="K133" s="58"/>
      <c r="L133" s="58"/>
      <c r="M133" s="89" t="str">
        <f aca="false">IF(D133="","",IF(H133&lt;$H$10,0,H133)+IF(I133&lt;$I$10,0,I133)+L133+K133)</f>
        <v/>
      </c>
      <c r="N133" s="58"/>
      <c r="O133" s="58"/>
      <c r="P133" s="89" t="str">
        <f aca="false">IF(D133="","",IF(N133&lt;$N$10,O133,SUM(N133,O133)))</f>
        <v/>
      </c>
      <c r="Q133" s="58"/>
      <c r="R133" s="58"/>
      <c r="S133" s="89" t="str">
        <f aca="false">IF(D133="","",IF(Q133&lt;$Q$10,R133,SUM(Q133,R133)))</f>
        <v/>
      </c>
      <c r="T133" s="58"/>
      <c r="U133" s="58"/>
      <c r="V133" s="89" t="str">
        <f aca="false">IF(D133="","",IF(T133&lt;$T$10,U133,SUM(T133,U133)))</f>
        <v/>
      </c>
      <c r="W133" s="58"/>
      <c r="X133" s="58"/>
      <c r="Y133" s="58" t="n">
        <f aca="false">W133+X133</f>
        <v>0</v>
      </c>
      <c r="Z133" s="58"/>
      <c r="AA133" s="58"/>
      <c r="AB133" s="89" t="str">
        <f aca="false">IF(D133="","",IF(W133&lt;$W$10,0,W133)+IF(X133&lt;$X$10,0,X133)+AA133+Z133)</f>
        <v/>
      </c>
      <c r="AC133" s="58"/>
      <c r="AD133" s="58"/>
      <c r="AE133" s="89" t="str">
        <f aca="false">IF(D133="","",IF(AC133&lt;$AC$10,AD133,SUM(AC133,AD133)))</f>
        <v/>
      </c>
      <c r="AF133" s="58"/>
      <c r="AG133" s="58"/>
      <c r="AH133" s="89" t="str">
        <f aca="false">IF(D133="","",IF(AF133&lt;$AF$10,AG133,SUM(AF133,AG133)))</f>
        <v/>
      </c>
      <c r="AI133" s="58"/>
      <c r="AJ133" s="58"/>
      <c r="AK133" s="89" t="str">
        <f aca="false">IF(D133="","",IF(AI133&lt;$AI$10,AJ133,SUM(AI133,AJ133)))</f>
        <v/>
      </c>
      <c r="AL133" s="58"/>
      <c r="AM133" s="58"/>
      <c r="AN133" s="89" t="str">
        <f aca="false">IF(D133="","",IF(AL133&lt;$AL$10,AM133,SUM(AL133,AM133)))</f>
        <v/>
      </c>
      <c r="AO133" s="58"/>
      <c r="AP133" s="58"/>
      <c r="AQ133" s="89" t="str">
        <f aca="false">IF(D133="","",IF(AO133&lt;$AO$10,AP133,SUM(AO133,AP133)))</f>
        <v/>
      </c>
      <c r="AR133" s="58"/>
      <c r="AS133" s="58"/>
      <c r="AT133" s="58" t="n">
        <f aca="false">AS133+AR133</f>
        <v>0</v>
      </c>
      <c r="AU133" s="58"/>
      <c r="AV133" s="58"/>
      <c r="AW133" s="58" t="n">
        <f aca="false">AV133+AU133</f>
        <v>0</v>
      </c>
      <c r="AX133" s="89" t="str">
        <f aca="false">IF(D133="","",IF(AT133&lt;$AT$10,AW133,SUM(AT133,AW133)))</f>
        <v/>
      </c>
      <c r="AY133" s="58"/>
      <c r="AZ133" s="58"/>
      <c r="BA133" s="89" t="str">
        <f aca="false">IF(D133="","",IF(AY133&lt;$AY$10,AZ133,SUM(AY133,AZ133)))</f>
        <v/>
      </c>
      <c r="BB133" s="58"/>
      <c r="BC133" s="58"/>
      <c r="BD133" s="89" t="str">
        <f aca="false">IF(D133="","",IF(BB133&lt;$BB$10,BC133,SUM(BB133,BC133)))</f>
        <v/>
      </c>
      <c r="BE133" s="89" t="e">
        <f aca="false">BD133+BA133+AX133+AQ133+AN133+AK133+AH133+AE133+AB133+V133+S133+P133+M133</f>
        <v>#VALUE!</v>
      </c>
      <c r="BF133" s="90" t="str">
        <f aca="false">IF(CK133=13,"ناجح","دور ثانى")</f>
        <v>دور ثانى</v>
      </c>
      <c r="BG133" s="91" t="e">
        <f aca="false">RANK(BE133,$BE$11:BE$1004)</f>
        <v>#VALUE!</v>
      </c>
      <c r="BH133" s="92" t="str">
        <f aca="false">CONCATENATE(BX133,BY133,BZ133,CA133,CB133,CC133,CD133,CE133,CF133,CG133,CH133,CI133,CJ133)</f>
        <v>قرآنفقهااصول الدينالنحوادب ونصوصانشاءخطاملاءانجليزىدراساترياضةعلومفنية</v>
      </c>
      <c r="BI133" s="93" t="e">
        <f aca="false">CONCATENATE(G133,BE133)</f>
        <v>#VALUE!</v>
      </c>
      <c r="BJ133" s="93" t="str">
        <f aca="false">CONCATENATE(G133,BF133)</f>
        <v>دور ثانى</v>
      </c>
      <c r="BK133" s="6" t="str">
        <f aca="false">CONCATENATE(CK133,BX133)</f>
        <v>0قرآن</v>
      </c>
      <c r="BL133" s="6" t="str">
        <f aca="false">CONCATENATE(CK133,BY133)</f>
        <v>0فقه</v>
      </c>
      <c r="BM133" s="6" t="str">
        <f aca="false">CONCATENATE(CK133,BZ133)</f>
        <v>0ااصول الدين</v>
      </c>
      <c r="BN133" s="6" t="str">
        <f aca="false">CONCATENATE(CK133,CA133)</f>
        <v>0النحو</v>
      </c>
      <c r="BO133" s="6" t="str">
        <f aca="false">CONCATENATE(CK133,CB133)</f>
        <v>0ادب ونصوص</v>
      </c>
      <c r="BP133" s="6" t="str">
        <f aca="false">CONCATENATE(CK133,CC133)</f>
        <v>0انشاء</v>
      </c>
      <c r="BQ133" s="6" t="str">
        <f aca="false">CONCATENATE(CK133,CD133)</f>
        <v>0خط</v>
      </c>
      <c r="BR133" s="6" t="str">
        <f aca="false">CONCATENATE(CK133,CE133)</f>
        <v>0املاء</v>
      </c>
      <c r="BS133" s="6" t="str">
        <f aca="false">CONCATENATE(CK133,CF133)</f>
        <v>0انجليزى</v>
      </c>
      <c r="BT133" s="6" t="str">
        <f aca="false">CONCATENATE(CK133,CG133)</f>
        <v>0دراسات</v>
      </c>
      <c r="BU133" s="6" t="str">
        <f aca="false">CONCATENATE(CK133,CH133)</f>
        <v>0رياضة</v>
      </c>
      <c r="BV133" s="6" t="str">
        <f aca="false">CONCATENATE(CK133,CI133)</f>
        <v>0علوم</v>
      </c>
      <c r="BW133" s="6" t="str">
        <f aca="false">CONCATENATE(CK133,CJ133)</f>
        <v>0فنية</v>
      </c>
      <c r="BX133" s="93" t="str">
        <f aca="false">IF(M133&lt;20,"قرآن/",IF(K133&lt;3.5,"قرآن",""))</f>
        <v>قرآن</v>
      </c>
      <c r="BY133" s="93" t="str">
        <f aca="false">IF(P133&lt;20,"فقه/",IF(O133&lt;5,"فقه",""))</f>
        <v>فقه</v>
      </c>
      <c r="BZ133" s="93" t="str">
        <f aca="false">IF(S133&lt;20,"اصول الدين/",IF(R133&lt;5,"ااصول الدين",""))</f>
        <v>ااصول الدين</v>
      </c>
      <c r="CA133" s="93" t="str">
        <f aca="false">IF(V133&lt;20,"النحو/",IF(U133&lt;5,"النحو",""))</f>
        <v>النحو</v>
      </c>
      <c r="CB133" s="93" t="str">
        <f aca="false">IF(AB133&lt;20,"مطالعةونصوص/",IF(AA133&lt;5,"ادب ونصوص",""))</f>
        <v>ادب ونصوص</v>
      </c>
      <c r="CC133" s="93" t="str">
        <f aca="false">IF(AE133&lt;20,"انشاء/",IF(AD133&lt;5,"انشاء",""))</f>
        <v>انشاء</v>
      </c>
      <c r="CD133" s="72" t="str">
        <f aca="false">IF(AH133&lt;10,"خط/",IF(AG133&lt;2.5,"خط",""))</f>
        <v>خط</v>
      </c>
      <c r="CE133" s="72" t="str">
        <f aca="false">IF(AK133&lt;10,"املاء/",IF(AJ133&lt;2.5,"املاء",""))</f>
        <v>املاء</v>
      </c>
      <c r="CF133" s="94" t="str">
        <f aca="false">IF(AN133&lt;16,"انجليزى/",IF(AM133&lt;4,"انجليزى",""))</f>
        <v>انجليزى</v>
      </c>
      <c r="CG133" s="72" t="str">
        <f aca="false">IF(AQ133&lt;16,"دراسات/",IF(AP133&lt;5,"دراسات",""))</f>
        <v>دراسات</v>
      </c>
      <c r="CH133" s="72" t="str">
        <f aca="false">IF(AX133&lt;24,"رياضة/",IF(AW133&lt;7.5,"رياضة",""))</f>
        <v>رياضة</v>
      </c>
      <c r="CI133" s="72" t="str">
        <f aca="false">IF(BA133&lt;8,"علوم/",IF(AZ133&lt;2.5,"علوم",""))</f>
        <v>علوم</v>
      </c>
      <c r="CJ133" s="93" t="str">
        <f aca="false">IF(BD133&lt;8,"فنية/",IF(BC133&lt;2.5,"فنية",""))</f>
        <v>فنية</v>
      </c>
      <c r="CK133" s="93" t="n">
        <f aca="false">COUNTBLANK(BX133:CJ133)</f>
        <v>0</v>
      </c>
      <c r="CL133" s="95" t="n">
        <f aca="false">14-CK133</f>
        <v>14</v>
      </c>
    </row>
    <row r="134" customFormat="false" ht="19.5" hidden="false" customHeight="false" outlineLevel="0" collapsed="false">
      <c r="A134" s="58" t="n">
        <v>124</v>
      </c>
      <c r="B134" s="58" t="str">
        <f aca="false">الطلاب!C129</f>
        <v/>
      </c>
      <c r="C134" s="58"/>
      <c r="D134" s="19" t="n">
        <f aca="false">الطلاب!D129</f>
        <v>0</v>
      </c>
      <c r="E134" s="62"/>
      <c r="F134" s="58"/>
      <c r="G134" s="62"/>
      <c r="H134" s="58"/>
      <c r="I134" s="58"/>
      <c r="J134" s="58" t="n">
        <f aca="false">SUM(H134:I134)</f>
        <v>0</v>
      </c>
      <c r="K134" s="58"/>
      <c r="L134" s="58"/>
      <c r="M134" s="89" t="str">
        <f aca="false">IF(D134="","",IF(H134&lt;$H$10,0,H134)+IF(I134&lt;$I$10,0,I134)+L134+K134)</f>
        <v/>
      </c>
      <c r="N134" s="58"/>
      <c r="O134" s="58"/>
      <c r="P134" s="89" t="str">
        <f aca="false">IF(D134="","",IF(N134&lt;$N$10,O134,SUM(N134,O134)))</f>
        <v/>
      </c>
      <c r="Q134" s="58"/>
      <c r="R134" s="58"/>
      <c r="S134" s="89" t="str">
        <f aca="false">IF(D134="","",IF(Q134&lt;$Q$10,R134,SUM(Q134,R134)))</f>
        <v/>
      </c>
      <c r="T134" s="58"/>
      <c r="U134" s="58"/>
      <c r="V134" s="89" t="str">
        <f aca="false">IF(D134="","",IF(T134&lt;$T$10,U134,SUM(T134,U134)))</f>
        <v/>
      </c>
      <c r="W134" s="58"/>
      <c r="X134" s="58"/>
      <c r="Y134" s="58" t="n">
        <f aca="false">W134+X134</f>
        <v>0</v>
      </c>
      <c r="Z134" s="58"/>
      <c r="AA134" s="58"/>
      <c r="AB134" s="89" t="str">
        <f aca="false">IF(D134="","",IF(W134&lt;$W$10,0,W134)+IF(X134&lt;$X$10,0,X134)+AA134+Z134)</f>
        <v/>
      </c>
      <c r="AC134" s="58"/>
      <c r="AD134" s="58"/>
      <c r="AE134" s="89" t="str">
        <f aca="false">IF(D134="","",IF(AC134&lt;$AC$10,AD134,SUM(AC134,AD134)))</f>
        <v/>
      </c>
      <c r="AF134" s="58"/>
      <c r="AG134" s="58"/>
      <c r="AH134" s="89" t="str">
        <f aca="false">IF(D134="","",IF(AF134&lt;$AF$10,AG134,SUM(AF134,AG134)))</f>
        <v/>
      </c>
      <c r="AI134" s="58"/>
      <c r="AJ134" s="58"/>
      <c r="AK134" s="89" t="str">
        <f aca="false">IF(D134="","",IF(AI134&lt;$AI$10,AJ134,SUM(AI134,AJ134)))</f>
        <v/>
      </c>
      <c r="AL134" s="58"/>
      <c r="AM134" s="58"/>
      <c r="AN134" s="89" t="str">
        <f aca="false">IF(D134="","",IF(AL134&lt;$AL$10,AM134,SUM(AL134,AM134)))</f>
        <v/>
      </c>
      <c r="AO134" s="58"/>
      <c r="AP134" s="58"/>
      <c r="AQ134" s="89" t="str">
        <f aca="false">IF(D134="","",IF(AO134&lt;$AO$10,AP134,SUM(AO134,AP134)))</f>
        <v/>
      </c>
      <c r="AR134" s="58"/>
      <c r="AS134" s="58"/>
      <c r="AT134" s="58" t="n">
        <f aca="false">AS134+AR134</f>
        <v>0</v>
      </c>
      <c r="AU134" s="58"/>
      <c r="AV134" s="58"/>
      <c r="AW134" s="58" t="n">
        <f aca="false">AV134+AU134</f>
        <v>0</v>
      </c>
      <c r="AX134" s="89" t="str">
        <f aca="false">IF(D134="","",IF(AT134&lt;$AT$10,AW134,SUM(AT134,AW134)))</f>
        <v/>
      </c>
      <c r="AY134" s="58"/>
      <c r="AZ134" s="58"/>
      <c r="BA134" s="89" t="str">
        <f aca="false">IF(D134="","",IF(AY134&lt;$AY$10,AZ134,SUM(AY134,AZ134)))</f>
        <v/>
      </c>
      <c r="BB134" s="58"/>
      <c r="BC134" s="58"/>
      <c r="BD134" s="89" t="str">
        <f aca="false">IF(D134="","",IF(BB134&lt;$BB$10,BC134,SUM(BB134,BC134)))</f>
        <v/>
      </c>
      <c r="BE134" s="89" t="e">
        <f aca="false">BD134+BA134+AX134+AQ134+AN134+AK134+AH134+AE134+AB134+V134+S134+P134+M134</f>
        <v>#VALUE!</v>
      </c>
      <c r="BF134" s="90" t="str">
        <f aca="false">IF(CK134=13,"ناجح","دور ثانى")</f>
        <v>دور ثانى</v>
      </c>
      <c r="BG134" s="91" t="e">
        <f aca="false">RANK(BE134,$BE$11:BE$1004)</f>
        <v>#VALUE!</v>
      </c>
      <c r="BH134" s="92" t="str">
        <f aca="false">CONCATENATE(BX134,BY134,BZ134,CA134,CB134,CC134,CD134,CE134,CF134,CG134,CH134,CI134,CJ134)</f>
        <v>قرآنفقهااصول الدينالنحوادب ونصوصانشاءخطاملاءانجليزىدراساترياضةعلومفنية</v>
      </c>
      <c r="BI134" s="93" t="e">
        <f aca="false">CONCATENATE(G134,BE134)</f>
        <v>#VALUE!</v>
      </c>
      <c r="BJ134" s="93" t="str">
        <f aca="false">CONCATENATE(G134,BF134)</f>
        <v>دور ثانى</v>
      </c>
      <c r="BK134" s="6" t="str">
        <f aca="false">CONCATENATE(CK134,BX134)</f>
        <v>0قرآن</v>
      </c>
      <c r="BL134" s="6" t="str">
        <f aca="false">CONCATENATE(CK134,BY134)</f>
        <v>0فقه</v>
      </c>
      <c r="BM134" s="6" t="str">
        <f aca="false">CONCATENATE(CK134,BZ134)</f>
        <v>0ااصول الدين</v>
      </c>
      <c r="BN134" s="6" t="str">
        <f aca="false">CONCATENATE(CK134,CA134)</f>
        <v>0النحو</v>
      </c>
      <c r="BO134" s="6" t="str">
        <f aca="false">CONCATENATE(CK134,CB134)</f>
        <v>0ادب ونصوص</v>
      </c>
      <c r="BP134" s="6" t="str">
        <f aca="false">CONCATENATE(CK134,CC134)</f>
        <v>0انشاء</v>
      </c>
      <c r="BQ134" s="6" t="str">
        <f aca="false">CONCATENATE(CK134,CD134)</f>
        <v>0خط</v>
      </c>
      <c r="BR134" s="6" t="str">
        <f aca="false">CONCATENATE(CK134,CE134)</f>
        <v>0املاء</v>
      </c>
      <c r="BS134" s="6" t="str">
        <f aca="false">CONCATENATE(CK134,CF134)</f>
        <v>0انجليزى</v>
      </c>
      <c r="BT134" s="6" t="str">
        <f aca="false">CONCATENATE(CK134,CG134)</f>
        <v>0دراسات</v>
      </c>
      <c r="BU134" s="6" t="str">
        <f aca="false">CONCATENATE(CK134,CH134)</f>
        <v>0رياضة</v>
      </c>
      <c r="BV134" s="6" t="str">
        <f aca="false">CONCATENATE(CK134,CI134)</f>
        <v>0علوم</v>
      </c>
      <c r="BW134" s="6" t="str">
        <f aca="false">CONCATENATE(CK134,CJ134)</f>
        <v>0فنية</v>
      </c>
      <c r="BX134" s="93" t="str">
        <f aca="false">IF(M134&lt;20,"قرآن/",IF(K134&lt;3.5,"قرآن",""))</f>
        <v>قرآن</v>
      </c>
      <c r="BY134" s="93" t="str">
        <f aca="false">IF(P134&lt;20,"فقه/",IF(O134&lt;5,"فقه",""))</f>
        <v>فقه</v>
      </c>
      <c r="BZ134" s="93" t="str">
        <f aca="false">IF(S134&lt;20,"اصول الدين/",IF(R134&lt;5,"ااصول الدين",""))</f>
        <v>ااصول الدين</v>
      </c>
      <c r="CA134" s="93" t="str">
        <f aca="false">IF(V134&lt;20,"النحو/",IF(U134&lt;5,"النحو",""))</f>
        <v>النحو</v>
      </c>
      <c r="CB134" s="93" t="str">
        <f aca="false">IF(AB134&lt;20,"مطالعةونصوص/",IF(AA134&lt;5,"ادب ونصوص",""))</f>
        <v>ادب ونصوص</v>
      </c>
      <c r="CC134" s="93" t="str">
        <f aca="false">IF(AE134&lt;20,"انشاء/",IF(AD134&lt;5,"انشاء",""))</f>
        <v>انشاء</v>
      </c>
      <c r="CD134" s="72" t="str">
        <f aca="false">IF(AH134&lt;10,"خط/",IF(AG134&lt;2.5,"خط",""))</f>
        <v>خط</v>
      </c>
      <c r="CE134" s="72" t="str">
        <f aca="false">IF(AK134&lt;10,"املاء/",IF(AJ134&lt;2.5,"املاء",""))</f>
        <v>املاء</v>
      </c>
      <c r="CF134" s="94" t="str">
        <f aca="false">IF(AN134&lt;16,"انجليزى/",IF(AM134&lt;4,"انجليزى",""))</f>
        <v>انجليزى</v>
      </c>
      <c r="CG134" s="72" t="str">
        <f aca="false">IF(AQ134&lt;16,"دراسات/",IF(AP134&lt;5,"دراسات",""))</f>
        <v>دراسات</v>
      </c>
      <c r="CH134" s="72" t="str">
        <f aca="false">IF(AX134&lt;24,"رياضة/",IF(AW134&lt;7.5,"رياضة",""))</f>
        <v>رياضة</v>
      </c>
      <c r="CI134" s="72" t="str">
        <f aca="false">IF(BA134&lt;8,"علوم/",IF(AZ134&lt;2.5,"علوم",""))</f>
        <v>علوم</v>
      </c>
      <c r="CJ134" s="93" t="str">
        <f aca="false">IF(BD134&lt;8,"فنية/",IF(BC134&lt;2.5,"فنية",""))</f>
        <v>فنية</v>
      </c>
      <c r="CK134" s="93" t="n">
        <f aca="false">COUNTBLANK(BX134:CJ134)</f>
        <v>0</v>
      </c>
      <c r="CL134" s="95" t="n">
        <f aca="false">14-CK134</f>
        <v>14</v>
      </c>
    </row>
    <row r="135" customFormat="false" ht="19.5" hidden="false" customHeight="false" outlineLevel="0" collapsed="false">
      <c r="A135" s="58" t="n">
        <v>125</v>
      </c>
      <c r="B135" s="58" t="str">
        <f aca="false">الطلاب!C130</f>
        <v/>
      </c>
      <c r="C135" s="58"/>
      <c r="D135" s="19" t="n">
        <f aca="false">الطلاب!D130</f>
        <v>0</v>
      </c>
      <c r="E135" s="62"/>
      <c r="F135" s="58"/>
      <c r="G135" s="62"/>
      <c r="H135" s="58"/>
      <c r="I135" s="58"/>
      <c r="J135" s="58" t="n">
        <f aca="false">SUM(H135:I135)</f>
        <v>0</v>
      </c>
      <c r="K135" s="58"/>
      <c r="L135" s="58"/>
      <c r="M135" s="89" t="str">
        <f aca="false">IF(D135="","",IF(H135&lt;$H$10,0,H135)+IF(I135&lt;$I$10,0,I135)+L135+K135)</f>
        <v/>
      </c>
      <c r="N135" s="58"/>
      <c r="O135" s="58"/>
      <c r="P135" s="89" t="str">
        <f aca="false">IF(D135="","",IF(N135&lt;$N$10,O135,SUM(N135,O135)))</f>
        <v/>
      </c>
      <c r="Q135" s="58"/>
      <c r="R135" s="58"/>
      <c r="S135" s="89" t="str">
        <f aca="false">IF(D135="","",IF(Q135&lt;$Q$10,R135,SUM(Q135,R135)))</f>
        <v/>
      </c>
      <c r="T135" s="58"/>
      <c r="U135" s="58"/>
      <c r="V135" s="89" t="str">
        <f aca="false">IF(D135="","",IF(T135&lt;$T$10,U135,SUM(T135,U135)))</f>
        <v/>
      </c>
      <c r="W135" s="58"/>
      <c r="X135" s="58"/>
      <c r="Y135" s="58" t="n">
        <f aca="false">W135+X135</f>
        <v>0</v>
      </c>
      <c r="Z135" s="58"/>
      <c r="AA135" s="58"/>
      <c r="AB135" s="89" t="str">
        <f aca="false">IF(D135="","",IF(W135&lt;$W$10,0,W135)+IF(X135&lt;$X$10,0,X135)+AA135+Z135)</f>
        <v/>
      </c>
      <c r="AC135" s="58"/>
      <c r="AD135" s="58"/>
      <c r="AE135" s="89" t="str">
        <f aca="false">IF(D135="","",IF(AC135&lt;$AC$10,AD135,SUM(AC135,AD135)))</f>
        <v/>
      </c>
      <c r="AF135" s="58"/>
      <c r="AG135" s="58"/>
      <c r="AH135" s="89" t="str">
        <f aca="false">IF(D135="","",IF(AF135&lt;$AF$10,AG135,SUM(AF135,AG135)))</f>
        <v/>
      </c>
      <c r="AI135" s="58"/>
      <c r="AJ135" s="58"/>
      <c r="AK135" s="89" t="str">
        <f aca="false">IF(D135="","",IF(AI135&lt;$AI$10,AJ135,SUM(AI135,AJ135)))</f>
        <v/>
      </c>
      <c r="AL135" s="58"/>
      <c r="AM135" s="58"/>
      <c r="AN135" s="89" t="str">
        <f aca="false">IF(D135="","",IF(AL135&lt;$AL$10,AM135,SUM(AL135,AM135)))</f>
        <v/>
      </c>
      <c r="AO135" s="58"/>
      <c r="AP135" s="58"/>
      <c r="AQ135" s="89" t="str">
        <f aca="false">IF(D135="","",IF(AO135&lt;$AO$10,AP135,SUM(AO135,AP135)))</f>
        <v/>
      </c>
      <c r="AR135" s="58"/>
      <c r="AS135" s="58"/>
      <c r="AT135" s="58" t="n">
        <f aca="false">AS135+AR135</f>
        <v>0</v>
      </c>
      <c r="AU135" s="58"/>
      <c r="AV135" s="58"/>
      <c r="AW135" s="58" t="n">
        <f aca="false">AV135+AU135</f>
        <v>0</v>
      </c>
      <c r="AX135" s="89" t="str">
        <f aca="false">IF(D135="","",IF(AT135&lt;$AT$10,AW135,SUM(AT135,AW135)))</f>
        <v/>
      </c>
      <c r="AY135" s="58"/>
      <c r="AZ135" s="58"/>
      <c r="BA135" s="89" t="str">
        <f aca="false">IF(D135="","",IF(AY135&lt;$AY$10,AZ135,SUM(AY135,AZ135)))</f>
        <v/>
      </c>
      <c r="BB135" s="58"/>
      <c r="BC135" s="58"/>
      <c r="BD135" s="89" t="str">
        <f aca="false">IF(D135="","",IF(BB135&lt;$BB$10,BC135,SUM(BB135,BC135)))</f>
        <v/>
      </c>
      <c r="BE135" s="89" t="e">
        <f aca="false">BD135+BA135+AX135+AQ135+AN135+AK135+AH135+AE135+AB135+V135+S135+P135+M135</f>
        <v>#VALUE!</v>
      </c>
      <c r="BF135" s="90" t="str">
        <f aca="false">IF(CK135=13,"ناجح","دور ثانى")</f>
        <v>دور ثانى</v>
      </c>
      <c r="BG135" s="91" t="e">
        <f aca="false">RANK(BE135,$BE$11:BE$1004)</f>
        <v>#VALUE!</v>
      </c>
      <c r="BH135" s="92" t="str">
        <f aca="false">CONCATENATE(BX135,BY135,BZ135,CA135,CB135,CC135,CD135,CE135,CF135,CG135,CH135,CI135,CJ135)</f>
        <v>قرآنفقهااصول الدينالنحوادب ونصوصانشاءخطاملاءانجليزىدراساترياضةعلومفنية</v>
      </c>
      <c r="BI135" s="93" t="e">
        <f aca="false">CONCATENATE(G135,BE135)</f>
        <v>#VALUE!</v>
      </c>
      <c r="BJ135" s="93" t="str">
        <f aca="false">CONCATENATE(G135,BF135)</f>
        <v>دور ثانى</v>
      </c>
      <c r="BK135" s="6" t="str">
        <f aca="false">CONCATENATE(CK135,BX135)</f>
        <v>0قرآن</v>
      </c>
      <c r="BL135" s="6" t="str">
        <f aca="false">CONCATENATE(CK135,BY135)</f>
        <v>0فقه</v>
      </c>
      <c r="BM135" s="6" t="str">
        <f aca="false">CONCATENATE(CK135,BZ135)</f>
        <v>0ااصول الدين</v>
      </c>
      <c r="BN135" s="6" t="str">
        <f aca="false">CONCATENATE(CK135,CA135)</f>
        <v>0النحو</v>
      </c>
      <c r="BO135" s="6" t="str">
        <f aca="false">CONCATENATE(CK135,CB135)</f>
        <v>0ادب ونصوص</v>
      </c>
      <c r="BP135" s="6" t="str">
        <f aca="false">CONCATENATE(CK135,CC135)</f>
        <v>0انشاء</v>
      </c>
      <c r="BQ135" s="6" t="str">
        <f aca="false">CONCATENATE(CK135,CD135)</f>
        <v>0خط</v>
      </c>
      <c r="BR135" s="6" t="str">
        <f aca="false">CONCATENATE(CK135,CE135)</f>
        <v>0املاء</v>
      </c>
      <c r="BS135" s="6" t="str">
        <f aca="false">CONCATENATE(CK135,CF135)</f>
        <v>0انجليزى</v>
      </c>
      <c r="BT135" s="6" t="str">
        <f aca="false">CONCATENATE(CK135,CG135)</f>
        <v>0دراسات</v>
      </c>
      <c r="BU135" s="6" t="str">
        <f aca="false">CONCATENATE(CK135,CH135)</f>
        <v>0رياضة</v>
      </c>
      <c r="BV135" s="6" t="str">
        <f aca="false">CONCATENATE(CK135,CI135)</f>
        <v>0علوم</v>
      </c>
      <c r="BW135" s="6" t="str">
        <f aca="false">CONCATENATE(CK135,CJ135)</f>
        <v>0فنية</v>
      </c>
      <c r="BX135" s="93" t="str">
        <f aca="false">IF(M135&lt;20,"قرآن/",IF(K135&lt;3.5,"قرآن",""))</f>
        <v>قرآن</v>
      </c>
      <c r="BY135" s="93" t="str">
        <f aca="false">IF(P135&lt;20,"فقه/",IF(O135&lt;5,"فقه",""))</f>
        <v>فقه</v>
      </c>
      <c r="BZ135" s="93" t="str">
        <f aca="false">IF(S135&lt;20,"اصول الدين/",IF(R135&lt;5,"ااصول الدين",""))</f>
        <v>ااصول الدين</v>
      </c>
      <c r="CA135" s="93" t="str">
        <f aca="false">IF(V135&lt;20,"النحو/",IF(U135&lt;5,"النحو",""))</f>
        <v>النحو</v>
      </c>
      <c r="CB135" s="93" t="str">
        <f aca="false">IF(AB135&lt;20,"مطالعةونصوص/",IF(AA135&lt;5,"ادب ونصوص",""))</f>
        <v>ادب ونصوص</v>
      </c>
      <c r="CC135" s="93" t="str">
        <f aca="false">IF(AE135&lt;20,"انشاء/",IF(AD135&lt;5,"انشاء",""))</f>
        <v>انشاء</v>
      </c>
      <c r="CD135" s="72" t="str">
        <f aca="false">IF(AH135&lt;10,"خط/",IF(AG135&lt;2.5,"خط",""))</f>
        <v>خط</v>
      </c>
      <c r="CE135" s="72" t="str">
        <f aca="false">IF(AK135&lt;10,"املاء/",IF(AJ135&lt;2.5,"املاء",""))</f>
        <v>املاء</v>
      </c>
      <c r="CF135" s="94" t="str">
        <f aca="false">IF(AN135&lt;16,"انجليزى/",IF(AM135&lt;4,"انجليزى",""))</f>
        <v>انجليزى</v>
      </c>
      <c r="CG135" s="72" t="str">
        <f aca="false">IF(AQ135&lt;16,"دراسات/",IF(AP135&lt;5,"دراسات",""))</f>
        <v>دراسات</v>
      </c>
      <c r="CH135" s="72" t="str">
        <f aca="false">IF(AX135&lt;24,"رياضة/",IF(AW135&lt;7.5,"رياضة",""))</f>
        <v>رياضة</v>
      </c>
      <c r="CI135" s="72" t="str">
        <f aca="false">IF(BA135&lt;8,"علوم/",IF(AZ135&lt;2.5,"علوم",""))</f>
        <v>علوم</v>
      </c>
      <c r="CJ135" s="93" t="str">
        <f aca="false">IF(BD135&lt;8,"فنية/",IF(BC135&lt;2.5,"فنية",""))</f>
        <v>فنية</v>
      </c>
      <c r="CK135" s="93" t="n">
        <f aca="false">COUNTBLANK(BX135:CJ135)</f>
        <v>0</v>
      </c>
      <c r="CL135" s="95" t="n">
        <f aca="false">14-CK135</f>
        <v>14</v>
      </c>
    </row>
    <row r="136" customFormat="false" ht="19.5" hidden="false" customHeight="false" outlineLevel="0" collapsed="false">
      <c r="A136" s="58" t="n">
        <v>126</v>
      </c>
      <c r="B136" s="58" t="str">
        <f aca="false">الطلاب!C131</f>
        <v/>
      </c>
      <c r="C136" s="58"/>
      <c r="D136" s="19" t="n">
        <f aca="false">الطلاب!D131</f>
        <v>0</v>
      </c>
      <c r="E136" s="62"/>
      <c r="F136" s="58"/>
      <c r="G136" s="62"/>
      <c r="H136" s="58"/>
      <c r="I136" s="58"/>
      <c r="J136" s="58" t="n">
        <f aca="false">SUM(H136:I136)</f>
        <v>0</v>
      </c>
      <c r="K136" s="58"/>
      <c r="L136" s="58"/>
      <c r="M136" s="89" t="str">
        <f aca="false">IF(D136="","",IF(H136&lt;$H$10,0,H136)+IF(I136&lt;$I$10,0,I136)+L136+K136)</f>
        <v/>
      </c>
      <c r="N136" s="58"/>
      <c r="O136" s="58"/>
      <c r="P136" s="89" t="str">
        <f aca="false">IF(D136="","",IF(N136&lt;$N$10,O136,SUM(N136,O136)))</f>
        <v/>
      </c>
      <c r="Q136" s="58"/>
      <c r="R136" s="58"/>
      <c r="S136" s="89" t="str">
        <f aca="false">IF(D136="","",IF(Q136&lt;$Q$10,R136,SUM(Q136,R136)))</f>
        <v/>
      </c>
      <c r="T136" s="58"/>
      <c r="U136" s="58"/>
      <c r="V136" s="89" t="str">
        <f aca="false">IF(D136="","",IF(T136&lt;$T$10,U136,SUM(T136,U136)))</f>
        <v/>
      </c>
      <c r="W136" s="58"/>
      <c r="X136" s="58"/>
      <c r="Y136" s="58" t="n">
        <f aca="false">W136+X136</f>
        <v>0</v>
      </c>
      <c r="Z136" s="58"/>
      <c r="AA136" s="58"/>
      <c r="AB136" s="89" t="str">
        <f aca="false">IF(D136="","",IF(W136&lt;$W$10,0,W136)+IF(X136&lt;$X$10,0,X136)+AA136+Z136)</f>
        <v/>
      </c>
      <c r="AC136" s="58"/>
      <c r="AD136" s="58"/>
      <c r="AE136" s="89" t="str">
        <f aca="false">IF(D136="","",IF(AC136&lt;$AC$10,AD136,SUM(AC136,AD136)))</f>
        <v/>
      </c>
      <c r="AF136" s="58"/>
      <c r="AG136" s="58"/>
      <c r="AH136" s="89" t="str">
        <f aca="false">IF(D136="","",IF(AF136&lt;$AF$10,AG136,SUM(AF136,AG136)))</f>
        <v/>
      </c>
      <c r="AI136" s="58"/>
      <c r="AJ136" s="58"/>
      <c r="AK136" s="89" t="str">
        <f aca="false">IF(D136="","",IF(AI136&lt;$AI$10,AJ136,SUM(AI136,AJ136)))</f>
        <v/>
      </c>
      <c r="AL136" s="58"/>
      <c r="AM136" s="58"/>
      <c r="AN136" s="89" t="str">
        <f aca="false">IF(D136="","",IF(AL136&lt;$AL$10,AM136,SUM(AL136,AM136)))</f>
        <v/>
      </c>
      <c r="AO136" s="58"/>
      <c r="AP136" s="58"/>
      <c r="AQ136" s="89" t="str">
        <f aca="false">IF(D136="","",IF(AO136&lt;$AO$10,AP136,SUM(AO136,AP136)))</f>
        <v/>
      </c>
      <c r="AR136" s="58"/>
      <c r="AS136" s="58"/>
      <c r="AT136" s="58" t="n">
        <f aca="false">AS136+AR136</f>
        <v>0</v>
      </c>
      <c r="AU136" s="58"/>
      <c r="AV136" s="58"/>
      <c r="AW136" s="58" t="n">
        <f aca="false">AV136+AU136</f>
        <v>0</v>
      </c>
      <c r="AX136" s="89" t="str">
        <f aca="false">IF(D136="","",IF(AT136&lt;$AT$10,AW136,SUM(AT136,AW136)))</f>
        <v/>
      </c>
      <c r="AY136" s="58"/>
      <c r="AZ136" s="58"/>
      <c r="BA136" s="89" t="str">
        <f aca="false">IF(D136="","",IF(AY136&lt;$AY$10,AZ136,SUM(AY136,AZ136)))</f>
        <v/>
      </c>
      <c r="BB136" s="58"/>
      <c r="BC136" s="58"/>
      <c r="BD136" s="89" t="str">
        <f aca="false">IF(D136="","",IF(BB136&lt;$BB$10,BC136,SUM(BB136,BC136)))</f>
        <v/>
      </c>
      <c r="BE136" s="89" t="e">
        <f aca="false">BD136+BA136+AX136+AQ136+AN136+AK136+AH136+AE136+AB136+V136+S136+P136+M136</f>
        <v>#VALUE!</v>
      </c>
      <c r="BF136" s="90" t="str">
        <f aca="false">IF(CK136=13,"ناجح","دور ثانى")</f>
        <v>دور ثانى</v>
      </c>
      <c r="BG136" s="91" t="e">
        <f aca="false">RANK(BE136,$BE$11:BE$1004)</f>
        <v>#VALUE!</v>
      </c>
      <c r="BH136" s="92" t="str">
        <f aca="false">CONCATENATE(BX136,BY136,BZ136,CA136,CB136,CC136,CD136,CE136,CF136,CG136,CH136,CI136,CJ136)</f>
        <v>قرآنفقهااصول الدينالنحوادب ونصوصانشاءخطاملاءانجليزىدراساترياضةعلومفنية</v>
      </c>
      <c r="BI136" s="93" t="e">
        <f aca="false">CONCATENATE(G136,BE136)</f>
        <v>#VALUE!</v>
      </c>
      <c r="BJ136" s="93" t="str">
        <f aca="false">CONCATENATE(G136,BF136)</f>
        <v>دور ثانى</v>
      </c>
      <c r="BK136" s="6" t="str">
        <f aca="false">CONCATENATE(CK136,BX136)</f>
        <v>0قرآن</v>
      </c>
      <c r="BL136" s="6" t="str">
        <f aca="false">CONCATENATE(CK136,BY136)</f>
        <v>0فقه</v>
      </c>
      <c r="BM136" s="6" t="str">
        <f aca="false">CONCATENATE(CK136,BZ136)</f>
        <v>0ااصول الدين</v>
      </c>
      <c r="BN136" s="6" t="str">
        <f aca="false">CONCATENATE(CK136,CA136)</f>
        <v>0النحو</v>
      </c>
      <c r="BO136" s="6" t="str">
        <f aca="false">CONCATENATE(CK136,CB136)</f>
        <v>0ادب ونصوص</v>
      </c>
      <c r="BP136" s="6" t="str">
        <f aca="false">CONCATENATE(CK136,CC136)</f>
        <v>0انشاء</v>
      </c>
      <c r="BQ136" s="6" t="str">
        <f aca="false">CONCATENATE(CK136,CD136)</f>
        <v>0خط</v>
      </c>
      <c r="BR136" s="6" t="str">
        <f aca="false">CONCATENATE(CK136,CE136)</f>
        <v>0املاء</v>
      </c>
      <c r="BS136" s="6" t="str">
        <f aca="false">CONCATENATE(CK136,CF136)</f>
        <v>0انجليزى</v>
      </c>
      <c r="BT136" s="6" t="str">
        <f aca="false">CONCATENATE(CK136,CG136)</f>
        <v>0دراسات</v>
      </c>
      <c r="BU136" s="6" t="str">
        <f aca="false">CONCATENATE(CK136,CH136)</f>
        <v>0رياضة</v>
      </c>
      <c r="BV136" s="6" t="str">
        <f aca="false">CONCATENATE(CK136,CI136)</f>
        <v>0علوم</v>
      </c>
      <c r="BW136" s="6" t="str">
        <f aca="false">CONCATENATE(CK136,CJ136)</f>
        <v>0فنية</v>
      </c>
      <c r="BX136" s="93" t="str">
        <f aca="false">IF(M136&lt;20,"قرآن/",IF(K136&lt;3.5,"قرآن",""))</f>
        <v>قرآن</v>
      </c>
      <c r="BY136" s="93" t="str">
        <f aca="false">IF(P136&lt;20,"فقه/",IF(O136&lt;5,"فقه",""))</f>
        <v>فقه</v>
      </c>
      <c r="BZ136" s="93" t="str">
        <f aca="false">IF(S136&lt;20,"اصول الدين/",IF(R136&lt;5,"ااصول الدين",""))</f>
        <v>ااصول الدين</v>
      </c>
      <c r="CA136" s="93" t="str">
        <f aca="false">IF(V136&lt;20,"النحو/",IF(U136&lt;5,"النحو",""))</f>
        <v>النحو</v>
      </c>
      <c r="CB136" s="93" t="str">
        <f aca="false">IF(AB136&lt;20,"مطالعةونصوص/",IF(AA136&lt;5,"ادب ونصوص",""))</f>
        <v>ادب ونصوص</v>
      </c>
      <c r="CC136" s="93" t="str">
        <f aca="false">IF(AE136&lt;20,"انشاء/",IF(AD136&lt;5,"انشاء",""))</f>
        <v>انشاء</v>
      </c>
      <c r="CD136" s="72" t="str">
        <f aca="false">IF(AH136&lt;10,"خط/",IF(AG136&lt;2.5,"خط",""))</f>
        <v>خط</v>
      </c>
      <c r="CE136" s="72" t="str">
        <f aca="false">IF(AK136&lt;10,"املاء/",IF(AJ136&lt;2.5,"املاء",""))</f>
        <v>املاء</v>
      </c>
      <c r="CF136" s="94" t="str">
        <f aca="false">IF(AN136&lt;16,"انجليزى/",IF(AM136&lt;4,"انجليزى",""))</f>
        <v>انجليزى</v>
      </c>
      <c r="CG136" s="72" t="str">
        <f aca="false">IF(AQ136&lt;16,"دراسات/",IF(AP136&lt;5,"دراسات",""))</f>
        <v>دراسات</v>
      </c>
      <c r="CH136" s="72" t="str">
        <f aca="false">IF(AX136&lt;24,"رياضة/",IF(AW136&lt;7.5,"رياضة",""))</f>
        <v>رياضة</v>
      </c>
      <c r="CI136" s="72" t="str">
        <f aca="false">IF(BA136&lt;8,"علوم/",IF(AZ136&lt;2.5,"علوم",""))</f>
        <v>علوم</v>
      </c>
      <c r="CJ136" s="93" t="str">
        <f aca="false">IF(BD136&lt;8,"فنية/",IF(BC136&lt;2.5,"فنية",""))</f>
        <v>فنية</v>
      </c>
      <c r="CK136" s="93" t="n">
        <f aca="false">COUNTBLANK(BX136:CJ136)</f>
        <v>0</v>
      </c>
      <c r="CL136" s="95" t="n">
        <f aca="false">14-CK136</f>
        <v>14</v>
      </c>
    </row>
    <row r="137" customFormat="false" ht="19.5" hidden="false" customHeight="false" outlineLevel="0" collapsed="false">
      <c r="A137" s="58" t="n">
        <v>127</v>
      </c>
      <c r="B137" s="58" t="str">
        <f aca="false">الطلاب!C132</f>
        <v/>
      </c>
      <c r="C137" s="58"/>
      <c r="D137" s="19" t="n">
        <f aca="false">الطلاب!D132</f>
        <v>0</v>
      </c>
      <c r="E137" s="62"/>
      <c r="F137" s="58"/>
      <c r="G137" s="62"/>
      <c r="H137" s="58"/>
      <c r="I137" s="58"/>
      <c r="J137" s="58" t="n">
        <f aca="false">SUM(H137:I137)</f>
        <v>0</v>
      </c>
      <c r="K137" s="58"/>
      <c r="L137" s="58"/>
      <c r="M137" s="89" t="str">
        <f aca="false">IF(D137="","",IF(H137&lt;$H$10,0,H137)+IF(I137&lt;$I$10,0,I137)+L137+K137)</f>
        <v/>
      </c>
      <c r="N137" s="58"/>
      <c r="O137" s="58"/>
      <c r="P137" s="89" t="str">
        <f aca="false">IF(D137="","",IF(N137&lt;$N$10,O137,SUM(N137,O137)))</f>
        <v/>
      </c>
      <c r="Q137" s="58"/>
      <c r="R137" s="58"/>
      <c r="S137" s="89" t="str">
        <f aca="false">IF(D137="","",IF(Q137&lt;$Q$10,R137,SUM(Q137,R137)))</f>
        <v/>
      </c>
      <c r="T137" s="58"/>
      <c r="U137" s="58"/>
      <c r="V137" s="89" t="str">
        <f aca="false">IF(D137="","",IF(T137&lt;$T$10,U137,SUM(T137,U137)))</f>
        <v/>
      </c>
      <c r="W137" s="58"/>
      <c r="X137" s="58"/>
      <c r="Y137" s="58" t="n">
        <f aca="false">W137+X137</f>
        <v>0</v>
      </c>
      <c r="Z137" s="58"/>
      <c r="AA137" s="58"/>
      <c r="AB137" s="89" t="str">
        <f aca="false">IF(D137="","",IF(W137&lt;$W$10,0,W137)+IF(X137&lt;$X$10,0,X137)+AA137+Z137)</f>
        <v/>
      </c>
      <c r="AC137" s="58"/>
      <c r="AD137" s="58"/>
      <c r="AE137" s="89" t="str">
        <f aca="false">IF(D137="","",IF(AC137&lt;$AC$10,AD137,SUM(AC137,AD137)))</f>
        <v/>
      </c>
      <c r="AF137" s="58"/>
      <c r="AG137" s="58"/>
      <c r="AH137" s="89" t="str">
        <f aca="false">IF(D137="","",IF(AF137&lt;$AF$10,AG137,SUM(AF137,AG137)))</f>
        <v/>
      </c>
      <c r="AI137" s="58"/>
      <c r="AJ137" s="58"/>
      <c r="AK137" s="89" t="str">
        <f aca="false">IF(D137="","",IF(AI137&lt;$AI$10,AJ137,SUM(AI137,AJ137)))</f>
        <v/>
      </c>
      <c r="AL137" s="58"/>
      <c r="AM137" s="58"/>
      <c r="AN137" s="89" t="str">
        <f aca="false">IF(D137="","",IF(AL137&lt;$AL$10,AM137,SUM(AL137,AM137)))</f>
        <v/>
      </c>
      <c r="AO137" s="58"/>
      <c r="AP137" s="58"/>
      <c r="AQ137" s="89" t="str">
        <f aca="false">IF(D137="","",IF(AO137&lt;$AO$10,AP137,SUM(AO137,AP137)))</f>
        <v/>
      </c>
      <c r="AR137" s="58"/>
      <c r="AS137" s="58"/>
      <c r="AT137" s="58" t="n">
        <f aca="false">AS137+AR137</f>
        <v>0</v>
      </c>
      <c r="AU137" s="58"/>
      <c r="AV137" s="58"/>
      <c r="AW137" s="58" t="n">
        <f aca="false">AV137+AU137</f>
        <v>0</v>
      </c>
      <c r="AX137" s="89" t="str">
        <f aca="false">IF(D137="","",IF(AT137&lt;$AT$10,AW137,SUM(AT137,AW137)))</f>
        <v/>
      </c>
      <c r="AY137" s="58"/>
      <c r="AZ137" s="58"/>
      <c r="BA137" s="89" t="str">
        <f aca="false">IF(D137="","",IF(AY137&lt;$AY$10,AZ137,SUM(AY137,AZ137)))</f>
        <v/>
      </c>
      <c r="BB137" s="58"/>
      <c r="BC137" s="58"/>
      <c r="BD137" s="89" t="str">
        <f aca="false">IF(D137="","",IF(BB137&lt;$BB$10,BC137,SUM(BB137,BC137)))</f>
        <v/>
      </c>
      <c r="BE137" s="89" t="e">
        <f aca="false">BD137+BA137+AX137+AQ137+AN137+AK137+AH137+AE137+AB137+V137+S137+P137+M137</f>
        <v>#VALUE!</v>
      </c>
      <c r="BF137" s="90" t="str">
        <f aca="false">IF(CK137=13,"ناجح","دور ثانى")</f>
        <v>دور ثانى</v>
      </c>
      <c r="BG137" s="91" t="e">
        <f aca="false">RANK(BE137,$BE$11:BE$1004)</f>
        <v>#VALUE!</v>
      </c>
      <c r="BH137" s="92" t="str">
        <f aca="false">CONCATENATE(BX137,BY137,BZ137,CA137,CB137,CC137,CD137,CE137,CF137,CG137,CH137,CI137,CJ137)</f>
        <v>قرآنفقهااصول الدينالنحوادب ونصوصانشاءخطاملاءانجليزىدراساترياضةعلومفنية</v>
      </c>
      <c r="BI137" s="93" t="e">
        <f aca="false">CONCATENATE(G137,BE137)</f>
        <v>#VALUE!</v>
      </c>
      <c r="BJ137" s="93" t="str">
        <f aca="false">CONCATENATE(G137,BF137)</f>
        <v>دور ثانى</v>
      </c>
      <c r="BK137" s="6" t="str">
        <f aca="false">CONCATENATE(CK137,BX137)</f>
        <v>0قرآن</v>
      </c>
      <c r="BL137" s="6" t="str">
        <f aca="false">CONCATENATE(CK137,BY137)</f>
        <v>0فقه</v>
      </c>
      <c r="BM137" s="6" t="str">
        <f aca="false">CONCATENATE(CK137,BZ137)</f>
        <v>0ااصول الدين</v>
      </c>
      <c r="BN137" s="6" t="str">
        <f aca="false">CONCATENATE(CK137,CA137)</f>
        <v>0النحو</v>
      </c>
      <c r="BO137" s="6" t="str">
        <f aca="false">CONCATENATE(CK137,CB137)</f>
        <v>0ادب ونصوص</v>
      </c>
      <c r="BP137" s="6" t="str">
        <f aca="false">CONCATENATE(CK137,CC137)</f>
        <v>0انشاء</v>
      </c>
      <c r="BQ137" s="6" t="str">
        <f aca="false">CONCATENATE(CK137,CD137)</f>
        <v>0خط</v>
      </c>
      <c r="BR137" s="6" t="str">
        <f aca="false">CONCATENATE(CK137,CE137)</f>
        <v>0املاء</v>
      </c>
      <c r="BS137" s="6" t="str">
        <f aca="false">CONCATENATE(CK137,CF137)</f>
        <v>0انجليزى</v>
      </c>
      <c r="BT137" s="6" t="str">
        <f aca="false">CONCATENATE(CK137,CG137)</f>
        <v>0دراسات</v>
      </c>
      <c r="BU137" s="6" t="str">
        <f aca="false">CONCATENATE(CK137,CH137)</f>
        <v>0رياضة</v>
      </c>
      <c r="BV137" s="6" t="str">
        <f aca="false">CONCATENATE(CK137,CI137)</f>
        <v>0علوم</v>
      </c>
      <c r="BW137" s="6" t="str">
        <f aca="false">CONCATENATE(CK137,CJ137)</f>
        <v>0فنية</v>
      </c>
      <c r="BX137" s="93" t="str">
        <f aca="false">IF(M137&lt;20,"قرآن/",IF(K137&lt;3.5,"قرآن",""))</f>
        <v>قرآن</v>
      </c>
      <c r="BY137" s="93" t="str">
        <f aca="false">IF(P137&lt;20,"فقه/",IF(O137&lt;5,"فقه",""))</f>
        <v>فقه</v>
      </c>
      <c r="BZ137" s="93" t="str">
        <f aca="false">IF(S137&lt;20,"اصول الدين/",IF(R137&lt;5,"ااصول الدين",""))</f>
        <v>ااصول الدين</v>
      </c>
      <c r="CA137" s="93" t="str">
        <f aca="false">IF(V137&lt;20,"النحو/",IF(U137&lt;5,"النحو",""))</f>
        <v>النحو</v>
      </c>
      <c r="CB137" s="93" t="str">
        <f aca="false">IF(AB137&lt;20,"مطالعةونصوص/",IF(AA137&lt;5,"ادب ونصوص",""))</f>
        <v>ادب ونصوص</v>
      </c>
      <c r="CC137" s="93" t="str">
        <f aca="false">IF(AE137&lt;20,"انشاء/",IF(AD137&lt;5,"انشاء",""))</f>
        <v>انشاء</v>
      </c>
      <c r="CD137" s="72" t="str">
        <f aca="false">IF(AH137&lt;10,"خط/",IF(AG137&lt;2.5,"خط",""))</f>
        <v>خط</v>
      </c>
      <c r="CE137" s="72" t="str">
        <f aca="false">IF(AK137&lt;10,"املاء/",IF(AJ137&lt;2.5,"املاء",""))</f>
        <v>املاء</v>
      </c>
      <c r="CF137" s="94" t="str">
        <f aca="false">IF(AN137&lt;16,"انجليزى/",IF(AM137&lt;4,"انجليزى",""))</f>
        <v>انجليزى</v>
      </c>
      <c r="CG137" s="72" t="str">
        <f aca="false">IF(AQ137&lt;16,"دراسات/",IF(AP137&lt;5,"دراسات",""))</f>
        <v>دراسات</v>
      </c>
      <c r="CH137" s="72" t="str">
        <f aca="false">IF(AX137&lt;24,"رياضة/",IF(AW137&lt;7.5,"رياضة",""))</f>
        <v>رياضة</v>
      </c>
      <c r="CI137" s="72" t="str">
        <f aca="false">IF(BA137&lt;8,"علوم/",IF(AZ137&lt;2.5,"علوم",""))</f>
        <v>علوم</v>
      </c>
      <c r="CJ137" s="93" t="str">
        <f aca="false">IF(BD137&lt;8,"فنية/",IF(BC137&lt;2.5,"فنية",""))</f>
        <v>فنية</v>
      </c>
      <c r="CK137" s="93" t="n">
        <f aca="false">COUNTBLANK(BX137:CJ137)</f>
        <v>0</v>
      </c>
      <c r="CL137" s="95" t="n">
        <f aca="false">14-CK137</f>
        <v>14</v>
      </c>
    </row>
    <row r="138" customFormat="false" ht="19.5" hidden="false" customHeight="false" outlineLevel="0" collapsed="false">
      <c r="A138" s="58" t="n">
        <v>128</v>
      </c>
      <c r="B138" s="58" t="str">
        <f aca="false">الطلاب!C133</f>
        <v/>
      </c>
      <c r="C138" s="58"/>
      <c r="D138" s="19" t="n">
        <f aca="false">الطلاب!D133</f>
        <v>0</v>
      </c>
      <c r="E138" s="62"/>
      <c r="F138" s="58"/>
      <c r="G138" s="62"/>
      <c r="H138" s="58"/>
      <c r="I138" s="58"/>
      <c r="J138" s="58" t="n">
        <f aca="false">SUM(H138:I138)</f>
        <v>0</v>
      </c>
      <c r="K138" s="58"/>
      <c r="L138" s="58"/>
      <c r="M138" s="89" t="str">
        <f aca="false">IF(D138="","",IF(H138&lt;$H$10,0,H138)+IF(I138&lt;$I$10,0,I138)+L138+K138)</f>
        <v/>
      </c>
      <c r="N138" s="58"/>
      <c r="O138" s="58"/>
      <c r="P138" s="89" t="str">
        <f aca="false">IF(D138="","",IF(N138&lt;$N$10,O138,SUM(N138,O138)))</f>
        <v/>
      </c>
      <c r="Q138" s="58"/>
      <c r="R138" s="58"/>
      <c r="S138" s="89" t="str">
        <f aca="false">IF(D138="","",IF(Q138&lt;$Q$10,R138,SUM(Q138,R138)))</f>
        <v/>
      </c>
      <c r="T138" s="58"/>
      <c r="U138" s="58"/>
      <c r="V138" s="89" t="str">
        <f aca="false">IF(D138="","",IF(T138&lt;$T$10,U138,SUM(T138,U138)))</f>
        <v/>
      </c>
      <c r="W138" s="58"/>
      <c r="X138" s="58"/>
      <c r="Y138" s="58" t="n">
        <f aca="false">W138+X138</f>
        <v>0</v>
      </c>
      <c r="Z138" s="58"/>
      <c r="AA138" s="58"/>
      <c r="AB138" s="89" t="str">
        <f aca="false">IF(D138="","",IF(W138&lt;$W$10,0,W138)+IF(X138&lt;$X$10,0,X138)+AA138+Z138)</f>
        <v/>
      </c>
      <c r="AC138" s="58"/>
      <c r="AD138" s="58"/>
      <c r="AE138" s="89" t="str">
        <f aca="false">IF(D138="","",IF(AC138&lt;$AC$10,AD138,SUM(AC138,AD138)))</f>
        <v/>
      </c>
      <c r="AF138" s="58"/>
      <c r="AG138" s="58"/>
      <c r="AH138" s="89" t="str">
        <f aca="false">IF(D138="","",IF(AF138&lt;$AF$10,AG138,SUM(AF138,AG138)))</f>
        <v/>
      </c>
      <c r="AI138" s="58"/>
      <c r="AJ138" s="58"/>
      <c r="AK138" s="89" t="str">
        <f aca="false">IF(D138="","",IF(AI138&lt;$AI$10,AJ138,SUM(AI138,AJ138)))</f>
        <v/>
      </c>
      <c r="AL138" s="58"/>
      <c r="AM138" s="58"/>
      <c r="AN138" s="89" t="str">
        <f aca="false">IF(D138="","",IF(AL138&lt;$AL$10,AM138,SUM(AL138,AM138)))</f>
        <v/>
      </c>
      <c r="AO138" s="58"/>
      <c r="AP138" s="58"/>
      <c r="AQ138" s="89" t="str">
        <f aca="false">IF(D138="","",IF(AO138&lt;$AO$10,AP138,SUM(AO138,AP138)))</f>
        <v/>
      </c>
      <c r="AR138" s="58"/>
      <c r="AS138" s="58"/>
      <c r="AT138" s="58" t="n">
        <f aca="false">AS138+AR138</f>
        <v>0</v>
      </c>
      <c r="AU138" s="58"/>
      <c r="AV138" s="58"/>
      <c r="AW138" s="58" t="n">
        <f aca="false">AV138+AU138</f>
        <v>0</v>
      </c>
      <c r="AX138" s="89" t="str">
        <f aca="false">IF(D138="","",IF(AT138&lt;$AT$10,AW138,SUM(AT138,AW138)))</f>
        <v/>
      </c>
      <c r="AY138" s="58"/>
      <c r="AZ138" s="58"/>
      <c r="BA138" s="89" t="str">
        <f aca="false">IF(D138="","",IF(AY138&lt;$AY$10,AZ138,SUM(AY138,AZ138)))</f>
        <v/>
      </c>
      <c r="BB138" s="58"/>
      <c r="BC138" s="58"/>
      <c r="BD138" s="89" t="str">
        <f aca="false">IF(D138="","",IF(BB138&lt;$BB$10,BC138,SUM(BB138,BC138)))</f>
        <v/>
      </c>
      <c r="BE138" s="89" t="e">
        <f aca="false">BD138+BA138+AX138+AQ138+AN138+AK138+AH138+AE138+AB138+V138+S138+P138+M138</f>
        <v>#VALUE!</v>
      </c>
      <c r="BF138" s="90" t="str">
        <f aca="false">IF(CK138=13,"ناجح","دور ثانى")</f>
        <v>دور ثانى</v>
      </c>
      <c r="BG138" s="91" t="e">
        <f aca="false">RANK(BE138,$BE$11:BE$1004)</f>
        <v>#VALUE!</v>
      </c>
      <c r="BH138" s="92" t="str">
        <f aca="false">CONCATENATE(BX138,BY138,BZ138,CA138,CB138,CC138,CD138,CE138,CF138,CG138,CH138,CI138,CJ138)</f>
        <v>قرآنفقهااصول الدينالنحوادب ونصوصانشاءخطاملاءانجليزىدراساترياضةعلومفنية</v>
      </c>
      <c r="BI138" s="93" t="e">
        <f aca="false">CONCATENATE(G138,BE138)</f>
        <v>#VALUE!</v>
      </c>
      <c r="BJ138" s="93" t="str">
        <f aca="false">CONCATENATE(G138,BF138)</f>
        <v>دور ثانى</v>
      </c>
      <c r="BK138" s="6" t="str">
        <f aca="false">CONCATENATE(CK138,BX138)</f>
        <v>0قرآن</v>
      </c>
      <c r="BL138" s="6" t="str">
        <f aca="false">CONCATENATE(CK138,BY138)</f>
        <v>0فقه</v>
      </c>
      <c r="BM138" s="6" t="str">
        <f aca="false">CONCATENATE(CK138,BZ138)</f>
        <v>0ااصول الدين</v>
      </c>
      <c r="BN138" s="6" t="str">
        <f aca="false">CONCATENATE(CK138,CA138)</f>
        <v>0النحو</v>
      </c>
      <c r="BO138" s="6" t="str">
        <f aca="false">CONCATENATE(CK138,CB138)</f>
        <v>0ادب ونصوص</v>
      </c>
      <c r="BP138" s="6" t="str">
        <f aca="false">CONCATENATE(CK138,CC138)</f>
        <v>0انشاء</v>
      </c>
      <c r="BQ138" s="6" t="str">
        <f aca="false">CONCATENATE(CK138,CD138)</f>
        <v>0خط</v>
      </c>
      <c r="BR138" s="6" t="str">
        <f aca="false">CONCATENATE(CK138,CE138)</f>
        <v>0املاء</v>
      </c>
      <c r="BS138" s="6" t="str">
        <f aca="false">CONCATENATE(CK138,CF138)</f>
        <v>0انجليزى</v>
      </c>
      <c r="BT138" s="6" t="str">
        <f aca="false">CONCATENATE(CK138,CG138)</f>
        <v>0دراسات</v>
      </c>
      <c r="BU138" s="6" t="str">
        <f aca="false">CONCATENATE(CK138,CH138)</f>
        <v>0رياضة</v>
      </c>
      <c r="BV138" s="6" t="str">
        <f aca="false">CONCATENATE(CK138,CI138)</f>
        <v>0علوم</v>
      </c>
      <c r="BW138" s="6" t="str">
        <f aca="false">CONCATENATE(CK138,CJ138)</f>
        <v>0فنية</v>
      </c>
      <c r="BX138" s="93" t="str">
        <f aca="false">IF(M138&lt;20,"قرآن/",IF(K138&lt;3.5,"قرآن",""))</f>
        <v>قرآن</v>
      </c>
      <c r="BY138" s="93" t="str">
        <f aca="false">IF(P138&lt;20,"فقه/",IF(O138&lt;5,"فقه",""))</f>
        <v>فقه</v>
      </c>
      <c r="BZ138" s="93" t="str">
        <f aca="false">IF(S138&lt;20,"اصول الدين/",IF(R138&lt;5,"ااصول الدين",""))</f>
        <v>ااصول الدين</v>
      </c>
      <c r="CA138" s="93" t="str">
        <f aca="false">IF(V138&lt;20,"النحو/",IF(U138&lt;5,"النحو",""))</f>
        <v>النحو</v>
      </c>
      <c r="CB138" s="93" t="str">
        <f aca="false">IF(AB138&lt;20,"مطالعةونصوص/",IF(AA138&lt;5,"ادب ونصوص",""))</f>
        <v>ادب ونصوص</v>
      </c>
      <c r="CC138" s="93" t="str">
        <f aca="false">IF(AE138&lt;20,"انشاء/",IF(AD138&lt;5,"انشاء",""))</f>
        <v>انشاء</v>
      </c>
      <c r="CD138" s="72" t="str">
        <f aca="false">IF(AH138&lt;10,"خط/",IF(AG138&lt;2.5,"خط",""))</f>
        <v>خط</v>
      </c>
      <c r="CE138" s="72" t="str">
        <f aca="false">IF(AK138&lt;10,"املاء/",IF(AJ138&lt;2.5,"املاء",""))</f>
        <v>املاء</v>
      </c>
      <c r="CF138" s="94" t="str">
        <f aca="false">IF(AN138&lt;16,"انجليزى/",IF(AM138&lt;4,"انجليزى",""))</f>
        <v>انجليزى</v>
      </c>
      <c r="CG138" s="72" t="str">
        <f aca="false">IF(AQ138&lt;16,"دراسات/",IF(AP138&lt;5,"دراسات",""))</f>
        <v>دراسات</v>
      </c>
      <c r="CH138" s="72" t="str">
        <f aca="false">IF(AX138&lt;24,"رياضة/",IF(AW138&lt;7.5,"رياضة",""))</f>
        <v>رياضة</v>
      </c>
      <c r="CI138" s="72" t="str">
        <f aca="false">IF(BA138&lt;8,"علوم/",IF(AZ138&lt;2.5,"علوم",""))</f>
        <v>علوم</v>
      </c>
      <c r="CJ138" s="93" t="str">
        <f aca="false">IF(BD138&lt;8,"فنية/",IF(BC138&lt;2.5,"فنية",""))</f>
        <v>فنية</v>
      </c>
      <c r="CK138" s="93" t="n">
        <f aca="false">COUNTBLANK(BX138:CJ138)</f>
        <v>0</v>
      </c>
      <c r="CL138" s="95" t="n">
        <f aca="false">14-CK138</f>
        <v>14</v>
      </c>
    </row>
    <row r="139" customFormat="false" ht="19.5" hidden="false" customHeight="false" outlineLevel="0" collapsed="false">
      <c r="A139" s="58" t="n">
        <v>129</v>
      </c>
      <c r="B139" s="58" t="str">
        <f aca="false">الطلاب!C134</f>
        <v/>
      </c>
      <c r="C139" s="58"/>
      <c r="D139" s="19" t="n">
        <f aca="false">الطلاب!D134</f>
        <v>0</v>
      </c>
      <c r="E139" s="62"/>
      <c r="F139" s="58"/>
      <c r="G139" s="62"/>
      <c r="H139" s="58"/>
      <c r="I139" s="58"/>
      <c r="J139" s="58" t="n">
        <f aca="false">SUM(H139:I139)</f>
        <v>0</v>
      </c>
      <c r="K139" s="58"/>
      <c r="L139" s="58"/>
      <c r="M139" s="89" t="str">
        <f aca="false">IF(D139="","",IF(H139&lt;$H$10,0,H139)+IF(I139&lt;$I$10,0,I139)+L139+K139)</f>
        <v/>
      </c>
      <c r="N139" s="58"/>
      <c r="O139" s="58"/>
      <c r="P139" s="89" t="str">
        <f aca="false">IF(D139="","",IF(N139&lt;$N$10,O139,SUM(N139,O139)))</f>
        <v/>
      </c>
      <c r="Q139" s="58"/>
      <c r="R139" s="58"/>
      <c r="S139" s="89" t="str">
        <f aca="false">IF(D139="","",IF(Q139&lt;$Q$10,R139,SUM(Q139,R139)))</f>
        <v/>
      </c>
      <c r="T139" s="58"/>
      <c r="U139" s="58"/>
      <c r="V139" s="89" t="str">
        <f aca="false">IF(D139="","",IF(T139&lt;$T$10,U139,SUM(T139,U139)))</f>
        <v/>
      </c>
      <c r="W139" s="58"/>
      <c r="X139" s="58"/>
      <c r="Y139" s="58" t="n">
        <f aca="false">W139+X139</f>
        <v>0</v>
      </c>
      <c r="Z139" s="58"/>
      <c r="AA139" s="58"/>
      <c r="AB139" s="89" t="str">
        <f aca="false">IF(D139="","",IF(W139&lt;$W$10,0,W139)+IF(X139&lt;$X$10,0,X139)+AA139+Z139)</f>
        <v/>
      </c>
      <c r="AC139" s="58"/>
      <c r="AD139" s="58"/>
      <c r="AE139" s="89" t="str">
        <f aca="false">IF(D139="","",IF(AC139&lt;$AC$10,AD139,SUM(AC139,AD139)))</f>
        <v/>
      </c>
      <c r="AF139" s="58"/>
      <c r="AG139" s="58"/>
      <c r="AH139" s="89" t="str">
        <f aca="false">IF(D139="","",IF(AF139&lt;$AF$10,AG139,SUM(AF139,AG139)))</f>
        <v/>
      </c>
      <c r="AI139" s="58"/>
      <c r="AJ139" s="58"/>
      <c r="AK139" s="89" t="str">
        <f aca="false">IF(D139="","",IF(AI139&lt;$AI$10,AJ139,SUM(AI139,AJ139)))</f>
        <v/>
      </c>
      <c r="AL139" s="58"/>
      <c r="AM139" s="58"/>
      <c r="AN139" s="89" t="str">
        <f aca="false">IF(D139="","",IF(AL139&lt;$AL$10,AM139,SUM(AL139,AM139)))</f>
        <v/>
      </c>
      <c r="AO139" s="58"/>
      <c r="AP139" s="58"/>
      <c r="AQ139" s="89" t="str">
        <f aca="false">IF(D139="","",IF(AO139&lt;$AO$10,AP139,SUM(AO139,AP139)))</f>
        <v/>
      </c>
      <c r="AR139" s="58"/>
      <c r="AS139" s="58"/>
      <c r="AT139" s="58" t="n">
        <f aca="false">AS139+AR139</f>
        <v>0</v>
      </c>
      <c r="AU139" s="58"/>
      <c r="AV139" s="58"/>
      <c r="AW139" s="58" t="n">
        <f aca="false">AV139+AU139</f>
        <v>0</v>
      </c>
      <c r="AX139" s="89" t="str">
        <f aca="false">IF(D139="","",IF(AT139&lt;$AT$10,AW139,SUM(AT139,AW139)))</f>
        <v/>
      </c>
      <c r="AY139" s="58"/>
      <c r="AZ139" s="58"/>
      <c r="BA139" s="89" t="str">
        <f aca="false">IF(D139="","",IF(AY139&lt;$AY$10,AZ139,SUM(AY139,AZ139)))</f>
        <v/>
      </c>
      <c r="BB139" s="58"/>
      <c r="BC139" s="58"/>
      <c r="BD139" s="89" t="str">
        <f aca="false">IF(D139="","",IF(BB139&lt;$BB$10,BC139,SUM(BB139,BC139)))</f>
        <v/>
      </c>
      <c r="BE139" s="89" t="e">
        <f aca="false">BD139+BA139+AX139+AQ139+AN139+AK139+AH139+AE139+AB139+V139+S139+P139+M139</f>
        <v>#VALUE!</v>
      </c>
      <c r="BF139" s="90" t="str">
        <f aca="false">IF(CK139=13,"ناجح","دور ثانى")</f>
        <v>دور ثانى</v>
      </c>
      <c r="BG139" s="91" t="e">
        <f aca="false">RANK(BE139,$BE$11:BE$1004)</f>
        <v>#VALUE!</v>
      </c>
      <c r="BH139" s="92" t="str">
        <f aca="false">CONCATENATE(BX139,BY139,BZ139,CA139,CB139,CC139,CD139,CE139,CF139,CG139,CH139,CI139,CJ139)</f>
        <v>قرآنفقهااصول الدينالنحوادب ونصوصانشاءخطاملاءانجليزىدراساترياضةعلومفنية</v>
      </c>
      <c r="BI139" s="93" t="e">
        <f aca="false">CONCATENATE(G139,BE139)</f>
        <v>#VALUE!</v>
      </c>
      <c r="BJ139" s="93" t="str">
        <f aca="false">CONCATENATE(G139,BF139)</f>
        <v>دور ثانى</v>
      </c>
      <c r="BK139" s="6" t="str">
        <f aca="false">CONCATENATE(CK139,BX139)</f>
        <v>0قرآن</v>
      </c>
      <c r="BL139" s="6" t="str">
        <f aca="false">CONCATENATE(CK139,BY139)</f>
        <v>0فقه</v>
      </c>
      <c r="BM139" s="6" t="str">
        <f aca="false">CONCATENATE(CK139,BZ139)</f>
        <v>0ااصول الدين</v>
      </c>
      <c r="BN139" s="6" t="str">
        <f aca="false">CONCATENATE(CK139,CA139)</f>
        <v>0النحو</v>
      </c>
      <c r="BO139" s="6" t="str">
        <f aca="false">CONCATENATE(CK139,CB139)</f>
        <v>0ادب ونصوص</v>
      </c>
      <c r="BP139" s="6" t="str">
        <f aca="false">CONCATENATE(CK139,CC139)</f>
        <v>0انشاء</v>
      </c>
      <c r="BQ139" s="6" t="str">
        <f aca="false">CONCATENATE(CK139,CD139)</f>
        <v>0خط</v>
      </c>
      <c r="BR139" s="6" t="str">
        <f aca="false">CONCATENATE(CK139,CE139)</f>
        <v>0املاء</v>
      </c>
      <c r="BS139" s="6" t="str">
        <f aca="false">CONCATENATE(CK139,CF139)</f>
        <v>0انجليزى</v>
      </c>
      <c r="BT139" s="6" t="str">
        <f aca="false">CONCATENATE(CK139,CG139)</f>
        <v>0دراسات</v>
      </c>
      <c r="BU139" s="6" t="str">
        <f aca="false">CONCATENATE(CK139,CH139)</f>
        <v>0رياضة</v>
      </c>
      <c r="BV139" s="6" t="str">
        <f aca="false">CONCATENATE(CK139,CI139)</f>
        <v>0علوم</v>
      </c>
      <c r="BW139" s="6" t="str">
        <f aca="false">CONCATENATE(CK139,CJ139)</f>
        <v>0فنية</v>
      </c>
      <c r="BX139" s="93" t="str">
        <f aca="false">IF(M139&lt;20,"قرآن/",IF(K139&lt;3.5,"قرآن",""))</f>
        <v>قرآن</v>
      </c>
      <c r="BY139" s="93" t="str">
        <f aca="false">IF(P139&lt;20,"فقه/",IF(O139&lt;5,"فقه",""))</f>
        <v>فقه</v>
      </c>
      <c r="BZ139" s="93" t="str">
        <f aca="false">IF(S139&lt;20,"اصول الدين/",IF(R139&lt;5,"ااصول الدين",""))</f>
        <v>ااصول الدين</v>
      </c>
      <c r="CA139" s="93" t="str">
        <f aca="false">IF(V139&lt;20,"النحو/",IF(U139&lt;5,"النحو",""))</f>
        <v>النحو</v>
      </c>
      <c r="CB139" s="93" t="str">
        <f aca="false">IF(AB139&lt;20,"مطالعةونصوص/",IF(AA139&lt;5,"ادب ونصوص",""))</f>
        <v>ادب ونصوص</v>
      </c>
      <c r="CC139" s="93" t="str">
        <f aca="false">IF(AE139&lt;20,"انشاء/",IF(AD139&lt;5,"انشاء",""))</f>
        <v>انشاء</v>
      </c>
      <c r="CD139" s="72" t="str">
        <f aca="false">IF(AH139&lt;10,"خط/",IF(AG139&lt;2.5,"خط",""))</f>
        <v>خط</v>
      </c>
      <c r="CE139" s="72" t="str">
        <f aca="false">IF(AK139&lt;10,"املاء/",IF(AJ139&lt;2.5,"املاء",""))</f>
        <v>املاء</v>
      </c>
      <c r="CF139" s="94" t="str">
        <f aca="false">IF(AN139&lt;16,"انجليزى/",IF(AM139&lt;4,"انجليزى",""))</f>
        <v>انجليزى</v>
      </c>
      <c r="CG139" s="72" t="str">
        <f aca="false">IF(AQ139&lt;16,"دراسات/",IF(AP139&lt;5,"دراسات",""))</f>
        <v>دراسات</v>
      </c>
      <c r="CH139" s="72" t="str">
        <f aca="false">IF(AX139&lt;24,"رياضة/",IF(AW139&lt;7.5,"رياضة",""))</f>
        <v>رياضة</v>
      </c>
      <c r="CI139" s="72" t="str">
        <f aca="false">IF(BA139&lt;8,"علوم/",IF(AZ139&lt;2.5,"علوم",""))</f>
        <v>علوم</v>
      </c>
      <c r="CJ139" s="93" t="str">
        <f aca="false">IF(BD139&lt;8,"فنية/",IF(BC139&lt;2.5,"فنية",""))</f>
        <v>فنية</v>
      </c>
      <c r="CK139" s="93" t="n">
        <f aca="false">COUNTBLANK(BX139:CJ139)</f>
        <v>0</v>
      </c>
      <c r="CL139" s="95" t="n">
        <f aca="false">14-CK139</f>
        <v>14</v>
      </c>
    </row>
    <row r="140" customFormat="false" ht="19.5" hidden="false" customHeight="false" outlineLevel="0" collapsed="false">
      <c r="A140" s="58" t="n">
        <v>130</v>
      </c>
      <c r="B140" s="58" t="str">
        <f aca="false">الطلاب!C135</f>
        <v/>
      </c>
      <c r="C140" s="58"/>
      <c r="D140" s="19" t="n">
        <f aca="false">الطلاب!D135</f>
        <v>0</v>
      </c>
      <c r="E140" s="62"/>
      <c r="F140" s="58"/>
      <c r="G140" s="62"/>
      <c r="H140" s="58"/>
      <c r="I140" s="58"/>
      <c r="J140" s="58" t="n">
        <f aca="false">SUM(H140:I140)</f>
        <v>0</v>
      </c>
      <c r="K140" s="58"/>
      <c r="L140" s="58"/>
      <c r="M140" s="89" t="str">
        <f aca="false">IF(D140="","",IF(H140&lt;$H$10,0,H140)+IF(I140&lt;$I$10,0,I140)+L140+K140)</f>
        <v/>
      </c>
      <c r="N140" s="58"/>
      <c r="O140" s="58"/>
      <c r="P140" s="89" t="str">
        <f aca="false">IF(D140="","",IF(N140&lt;$N$10,O140,SUM(N140,O140)))</f>
        <v/>
      </c>
      <c r="Q140" s="58"/>
      <c r="R140" s="58"/>
      <c r="S140" s="89" t="str">
        <f aca="false">IF(D140="","",IF(Q140&lt;$Q$10,R140,SUM(Q140,R140)))</f>
        <v/>
      </c>
      <c r="T140" s="58"/>
      <c r="U140" s="58"/>
      <c r="V140" s="89" t="str">
        <f aca="false">IF(D140="","",IF(T140&lt;$T$10,U140,SUM(T140,U140)))</f>
        <v/>
      </c>
      <c r="W140" s="58"/>
      <c r="X140" s="58"/>
      <c r="Y140" s="58" t="n">
        <f aca="false">W140+X140</f>
        <v>0</v>
      </c>
      <c r="Z140" s="58"/>
      <c r="AA140" s="58"/>
      <c r="AB140" s="89" t="str">
        <f aca="false">IF(D140="","",IF(W140&lt;$W$10,0,W140)+IF(X140&lt;$X$10,0,X140)+AA140+Z140)</f>
        <v/>
      </c>
      <c r="AC140" s="58"/>
      <c r="AD140" s="58"/>
      <c r="AE140" s="89" t="str">
        <f aca="false">IF(D140="","",IF(AC140&lt;$AC$10,AD140,SUM(AC140,AD140)))</f>
        <v/>
      </c>
      <c r="AF140" s="58"/>
      <c r="AG140" s="58"/>
      <c r="AH140" s="89" t="str">
        <f aca="false">IF(D140="","",IF(AF140&lt;$AF$10,AG140,SUM(AF140,AG140)))</f>
        <v/>
      </c>
      <c r="AI140" s="58"/>
      <c r="AJ140" s="58"/>
      <c r="AK140" s="89" t="str">
        <f aca="false">IF(D140="","",IF(AI140&lt;$AI$10,AJ140,SUM(AI140,AJ140)))</f>
        <v/>
      </c>
      <c r="AL140" s="58"/>
      <c r="AM140" s="58"/>
      <c r="AN140" s="89" t="str">
        <f aca="false">IF(D140="","",IF(AL140&lt;$AL$10,AM140,SUM(AL140,AM140)))</f>
        <v/>
      </c>
      <c r="AO140" s="58"/>
      <c r="AP140" s="58"/>
      <c r="AQ140" s="89" t="str">
        <f aca="false">IF(D140="","",IF(AO140&lt;$AO$10,AP140,SUM(AO140,AP140)))</f>
        <v/>
      </c>
      <c r="AR140" s="58"/>
      <c r="AS140" s="58"/>
      <c r="AT140" s="58" t="n">
        <f aca="false">AS140+AR140</f>
        <v>0</v>
      </c>
      <c r="AU140" s="58"/>
      <c r="AV140" s="58"/>
      <c r="AW140" s="58" t="n">
        <f aca="false">AV140+AU140</f>
        <v>0</v>
      </c>
      <c r="AX140" s="89" t="str">
        <f aca="false">IF(D140="","",IF(AT140&lt;$AT$10,AW140,SUM(AT140,AW140)))</f>
        <v/>
      </c>
      <c r="AY140" s="58"/>
      <c r="AZ140" s="58"/>
      <c r="BA140" s="89" t="str">
        <f aca="false">IF(D140="","",IF(AY140&lt;$AY$10,AZ140,SUM(AY140,AZ140)))</f>
        <v/>
      </c>
      <c r="BB140" s="58"/>
      <c r="BC140" s="58"/>
      <c r="BD140" s="89" t="str">
        <f aca="false">IF(D140="","",IF(BB140&lt;$BB$10,BC140,SUM(BB140,BC140)))</f>
        <v/>
      </c>
      <c r="BE140" s="89" t="e">
        <f aca="false">BD140+BA140+AX140+AQ140+AN140+AK140+AH140+AE140+AB140+V140+S140+P140+M140</f>
        <v>#VALUE!</v>
      </c>
      <c r="BF140" s="90" t="str">
        <f aca="false">IF(CK140=13,"ناجح","دور ثانى")</f>
        <v>دور ثانى</v>
      </c>
      <c r="BG140" s="91" t="e">
        <f aca="false">RANK(BE140,$BE$11:BE$1004)</f>
        <v>#VALUE!</v>
      </c>
      <c r="BH140" s="92" t="str">
        <f aca="false">CONCATENATE(BX140,BY140,BZ140,CA140,CB140,CC140,CD140,CE140,CF140,CG140,CH140,CI140,CJ140)</f>
        <v>قرآنفقهااصول الدينالنحوادب ونصوصانشاءخطاملاءانجليزىدراساترياضةعلومفنية</v>
      </c>
      <c r="BI140" s="93" t="e">
        <f aca="false">CONCATENATE(G140,BE140)</f>
        <v>#VALUE!</v>
      </c>
      <c r="BJ140" s="93" t="str">
        <f aca="false">CONCATENATE(G140,BF140)</f>
        <v>دور ثانى</v>
      </c>
      <c r="BK140" s="6" t="str">
        <f aca="false">CONCATENATE(CK140,BX140)</f>
        <v>0قرآن</v>
      </c>
      <c r="BL140" s="6" t="str">
        <f aca="false">CONCATENATE(CK140,BY140)</f>
        <v>0فقه</v>
      </c>
      <c r="BM140" s="6" t="str">
        <f aca="false">CONCATENATE(CK140,BZ140)</f>
        <v>0ااصول الدين</v>
      </c>
      <c r="BN140" s="6" t="str">
        <f aca="false">CONCATENATE(CK140,CA140)</f>
        <v>0النحو</v>
      </c>
      <c r="BO140" s="6" t="str">
        <f aca="false">CONCATENATE(CK140,CB140)</f>
        <v>0ادب ونصوص</v>
      </c>
      <c r="BP140" s="6" t="str">
        <f aca="false">CONCATENATE(CK140,CC140)</f>
        <v>0انشاء</v>
      </c>
      <c r="BQ140" s="6" t="str">
        <f aca="false">CONCATENATE(CK140,CD140)</f>
        <v>0خط</v>
      </c>
      <c r="BR140" s="6" t="str">
        <f aca="false">CONCATENATE(CK140,CE140)</f>
        <v>0املاء</v>
      </c>
      <c r="BS140" s="6" t="str">
        <f aca="false">CONCATENATE(CK140,CF140)</f>
        <v>0انجليزى</v>
      </c>
      <c r="BT140" s="6" t="str">
        <f aca="false">CONCATENATE(CK140,CG140)</f>
        <v>0دراسات</v>
      </c>
      <c r="BU140" s="6" t="str">
        <f aca="false">CONCATENATE(CK140,CH140)</f>
        <v>0رياضة</v>
      </c>
      <c r="BV140" s="6" t="str">
        <f aca="false">CONCATENATE(CK140,CI140)</f>
        <v>0علوم</v>
      </c>
      <c r="BW140" s="6" t="str">
        <f aca="false">CONCATENATE(CK140,CJ140)</f>
        <v>0فنية</v>
      </c>
      <c r="BX140" s="93" t="str">
        <f aca="false">IF(M140&lt;20,"قرآن/",IF(K140&lt;3.5,"قرآن",""))</f>
        <v>قرآن</v>
      </c>
      <c r="BY140" s="93" t="str">
        <f aca="false">IF(P140&lt;20,"فقه/",IF(O140&lt;5,"فقه",""))</f>
        <v>فقه</v>
      </c>
      <c r="BZ140" s="93" t="str">
        <f aca="false">IF(S140&lt;20,"اصول الدين/",IF(R140&lt;5,"ااصول الدين",""))</f>
        <v>ااصول الدين</v>
      </c>
      <c r="CA140" s="93" t="str">
        <f aca="false">IF(V140&lt;20,"النحو/",IF(U140&lt;5,"النحو",""))</f>
        <v>النحو</v>
      </c>
      <c r="CB140" s="93" t="str">
        <f aca="false">IF(AB140&lt;20,"مطالعةونصوص/",IF(AA140&lt;5,"ادب ونصوص",""))</f>
        <v>ادب ونصوص</v>
      </c>
      <c r="CC140" s="93" t="str">
        <f aca="false">IF(AE140&lt;20,"انشاء/",IF(AD140&lt;5,"انشاء",""))</f>
        <v>انشاء</v>
      </c>
      <c r="CD140" s="72" t="str">
        <f aca="false">IF(AH140&lt;10,"خط/",IF(AG140&lt;2.5,"خط",""))</f>
        <v>خط</v>
      </c>
      <c r="CE140" s="72" t="str">
        <f aca="false">IF(AK140&lt;10,"املاء/",IF(AJ140&lt;2.5,"املاء",""))</f>
        <v>املاء</v>
      </c>
      <c r="CF140" s="94" t="str">
        <f aca="false">IF(AN140&lt;16,"انجليزى/",IF(AM140&lt;4,"انجليزى",""))</f>
        <v>انجليزى</v>
      </c>
      <c r="CG140" s="72" t="str">
        <f aca="false">IF(AQ140&lt;16,"دراسات/",IF(AP140&lt;5,"دراسات",""))</f>
        <v>دراسات</v>
      </c>
      <c r="CH140" s="72" t="str">
        <f aca="false">IF(AX140&lt;24,"رياضة/",IF(AW140&lt;7.5,"رياضة",""))</f>
        <v>رياضة</v>
      </c>
      <c r="CI140" s="72" t="str">
        <f aca="false">IF(BA140&lt;8,"علوم/",IF(AZ140&lt;2.5,"علوم",""))</f>
        <v>علوم</v>
      </c>
      <c r="CJ140" s="93" t="str">
        <f aca="false">IF(BD140&lt;8,"فنية/",IF(BC140&lt;2.5,"فنية",""))</f>
        <v>فنية</v>
      </c>
      <c r="CK140" s="93" t="n">
        <f aca="false">COUNTBLANK(BX140:CJ140)</f>
        <v>0</v>
      </c>
      <c r="CL140" s="95" t="n">
        <f aca="false">14-CK140</f>
        <v>14</v>
      </c>
    </row>
    <row r="141" customFormat="false" ht="19.5" hidden="false" customHeight="false" outlineLevel="0" collapsed="false">
      <c r="A141" s="58" t="n">
        <v>131</v>
      </c>
      <c r="B141" s="58" t="str">
        <f aca="false">الطلاب!C136</f>
        <v/>
      </c>
      <c r="C141" s="58"/>
      <c r="D141" s="19" t="n">
        <f aca="false">الطلاب!D136</f>
        <v>0</v>
      </c>
      <c r="E141" s="62"/>
      <c r="F141" s="58"/>
      <c r="G141" s="62"/>
      <c r="H141" s="58"/>
      <c r="I141" s="58"/>
      <c r="J141" s="58" t="n">
        <f aca="false">SUM(H141:I141)</f>
        <v>0</v>
      </c>
      <c r="K141" s="58"/>
      <c r="L141" s="58"/>
      <c r="M141" s="89" t="str">
        <f aca="false">IF(D141="","",IF(H141&lt;$H$10,0,H141)+IF(I141&lt;$I$10,0,I141)+L141+K141)</f>
        <v/>
      </c>
      <c r="N141" s="58"/>
      <c r="O141" s="58"/>
      <c r="P141" s="89" t="str">
        <f aca="false">IF(D141="","",IF(N141&lt;$N$10,O141,SUM(N141,O141)))</f>
        <v/>
      </c>
      <c r="Q141" s="58"/>
      <c r="R141" s="58"/>
      <c r="S141" s="89" t="str">
        <f aca="false">IF(D141="","",IF(Q141&lt;$Q$10,R141,SUM(Q141,R141)))</f>
        <v/>
      </c>
      <c r="T141" s="58"/>
      <c r="U141" s="58"/>
      <c r="V141" s="89" t="str">
        <f aca="false">IF(D141="","",IF(T141&lt;$T$10,U141,SUM(T141,U141)))</f>
        <v/>
      </c>
      <c r="W141" s="58"/>
      <c r="X141" s="58"/>
      <c r="Y141" s="58" t="n">
        <f aca="false">W141+X141</f>
        <v>0</v>
      </c>
      <c r="Z141" s="58"/>
      <c r="AA141" s="58"/>
      <c r="AB141" s="89" t="str">
        <f aca="false">IF(D141="","",IF(W141&lt;$W$10,0,W141)+IF(X141&lt;$X$10,0,X141)+AA141+Z141)</f>
        <v/>
      </c>
      <c r="AC141" s="58"/>
      <c r="AD141" s="58"/>
      <c r="AE141" s="89" t="str">
        <f aca="false">IF(D141="","",IF(AC141&lt;$AC$10,AD141,SUM(AC141,AD141)))</f>
        <v/>
      </c>
      <c r="AF141" s="58"/>
      <c r="AG141" s="58"/>
      <c r="AH141" s="89" t="str">
        <f aca="false">IF(D141="","",IF(AF141&lt;$AF$10,AG141,SUM(AF141,AG141)))</f>
        <v/>
      </c>
      <c r="AI141" s="58"/>
      <c r="AJ141" s="58"/>
      <c r="AK141" s="89" t="str">
        <f aca="false">IF(D141="","",IF(AI141&lt;$AI$10,AJ141,SUM(AI141,AJ141)))</f>
        <v/>
      </c>
      <c r="AL141" s="58"/>
      <c r="AM141" s="58"/>
      <c r="AN141" s="89" t="str">
        <f aca="false">IF(D141="","",IF(AL141&lt;$AL$10,AM141,SUM(AL141,AM141)))</f>
        <v/>
      </c>
      <c r="AO141" s="58"/>
      <c r="AP141" s="58"/>
      <c r="AQ141" s="89" t="str">
        <f aca="false">IF(D141="","",IF(AO141&lt;$AO$10,AP141,SUM(AO141,AP141)))</f>
        <v/>
      </c>
      <c r="AR141" s="58"/>
      <c r="AS141" s="58"/>
      <c r="AT141" s="58" t="n">
        <f aca="false">AS141+AR141</f>
        <v>0</v>
      </c>
      <c r="AU141" s="58"/>
      <c r="AV141" s="58"/>
      <c r="AW141" s="58" t="n">
        <f aca="false">AV141+AU141</f>
        <v>0</v>
      </c>
      <c r="AX141" s="89" t="str">
        <f aca="false">IF(D141="","",IF(AT141&lt;$AT$10,AW141,SUM(AT141,AW141)))</f>
        <v/>
      </c>
      <c r="AY141" s="58"/>
      <c r="AZ141" s="58"/>
      <c r="BA141" s="89" t="str">
        <f aca="false">IF(D141="","",IF(AY141&lt;$AY$10,AZ141,SUM(AY141,AZ141)))</f>
        <v/>
      </c>
      <c r="BB141" s="58"/>
      <c r="BC141" s="58"/>
      <c r="BD141" s="89" t="str">
        <f aca="false">IF(D141="","",IF(BB141&lt;$BB$10,BC141,SUM(BB141,BC141)))</f>
        <v/>
      </c>
      <c r="BE141" s="89" t="e">
        <f aca="false">BD141+BA141+AX141+AQ141+AN141+AK141+AH141+AE141+AB141+V141+S141+P141+M141</f>
        <v>#VALUE!</v>
      </c>
      <c r="BF141" s="90" t="str">
        <f aca="false">IF(CK141=13,"ناجح","دور ثانى")</f>
        <v>دور ثانى</v>
      </c>
      <c r="BG141" s="91" t="e">
        <f aca="false">RANK(BE141,$BE$11:BE$1004)</f>
        <v>#VALUE!</v>
      </c>
      <c r="BH141" s="92" t="str">
        <f aca="false">CONCATENATE(BX141,BY141,BZ141,CA141,CB141,CC141,CD141,CE141,CF141,CG141,CH141,CI141,CJ141)</f>
        <v>قرآنفقهااصول الدينالنحوادب ونصوصانشاءخطاملاءانجليزىدراساترياضةعلومفنية</v>
      </c>
      <c r="BI141" s="93" t="e">
        <f aca="false">CONCATENATE(G141,BE141)</f>
        <v>#VALUE!</v>
      </c>
      <c r="BJ141" s="93" t="str">
        <f aca="false">CONCATENATE(G141,BF141)</f>
        <v>دور ثانى</v>
      </c>
      <c r="BK141" s="6" t="str">
        <f aca="false">CONCATENATE(CK141,BX141)</f>
        <v>0قرآن</v>
      </c>
      <c r="BL141" s="6" t="str">
        <f aca="false">CONCATENATE(CK141,BY141)</f>
        <v>0فقه</v>
      </c>
      <c r="BM141" s="6" t="str">
        <f aca="false">CONCATENATE(CK141,BZ141)</f>
        <v>0ااصول الدين</v>
      </c>
      <c r="BN141" s="6" t="str">
        <f aca="false">CONCATENATE(CK141,CA141)</f>
        <v>0النحو</v>
      </c>
      <c r="BO141" s="6" t="str">
        <f aca="false">CONCATENATE(CK141,CB141)</f>
        <v>0ادب ونصوص</v>
      </c>
      <c r="BP141" s="6" t="str">
        <f aca="false">CONCATENATE(CK141,CC141)</f>
        <v>0انشاء</v>
      </c>
      <c r="BQ141" s="6" t="str">
        <f aca="false">CONCATENATE(CK141,CD141)</f>
        <v>0خط</v>
      </c>
      <c r="BR141" s="6" t="str">
        <f aca="false">CONCATENATE(CK141,CE141)</f>
        <v>0املاء</v>
      </c>
      <c r="BS141" s="6" t="str">
        <f aca="false">CONCATENATE(CK141,CF141)</f>
        <v>0انجليزى</v>
      </c>
      <c r="BT141" s="6" t="str">
        <f aca="false">CONCATENATE(CK141,CG141)</f>
        <v>0دراسات</v>
      </c>
      <c r="BU141" s="6" t="str">
        <f aca="false">CONCATENATE(CK141,CH141)</f>
        <v>0رياضة</v>
      </c>
      <c r="BV141" s="6" t="str">
        <f aca="false">CONCATENATE(CK141,CI141)</f>
        <v>0علوم</v>
      </c>
      <c r="BW141" s="6" t="str">
        <f aca="false">CONCATENATE(CK141,CJ141)</f>
        <v>0فنية</v>
      </c>
      <c r="BX141" s="93" t="str">
        <f aca="false">IF(M141&lt;20,"قرآن/",IF(K141&lt;3.5,"قرآن",""))</f>
        <v>قرآن</v>
      </c>
      <c r="BY141" s="93" t="str">
        <f aca="false">IF(P141&lt;20,"فقه/",IF(O141&lt;5,"فقه",""))</f>
        <v>فقه</v>
      </c>
      <c r="BZ141" s="93" t="str">
        <f aca="false">IF(S141&lt;20,"اصول الدين/",IF(R141&lt;5,"ااصول الدين",""))</f>
        <v>ااصول الدين</v>
      </c>
      <c r="CA141" s="93" t="str">
        <f aca="false">IF(V141&lt;20,"النحو/",IF(U141&lt;5,"النحو",""))</f>
        <v>النحو</v>
      </c>
      <c r="CB141" s="93" t="str">
        <f aca="false">IF(AB141&lt;20,"مطالعةونصوص/",IF(AA141&lt;5,"ادب ونصوص",""))</f>
        <v>ادب ونصوص</v>
      </c>
      <c r="CC141" s="93" t="str">
        <f aca="false">IF(AE141&lt;20,"انشاء/",IF(AD141&lt;5,"انشاء",""))</f>
        <v>انشاء</v>
      </c>
      <c r="CD141" s="72" t="str">
        <f aca="false">IF(AH141&lt;10,"خط/",IF(AG141&lt;2.5,"خط",""))</f>
        <v>خط</v>
      </c>
      <c r="CE141" s="72" t="str">
        <f aca="false">IF(AK141&lt;10,"املاء/",IF(AJ141&lt;2.5,"املاء",""))</f>
        <v>املاء</v>
      </c>
      <c r="CF141" s="94" t="str">
        <f aca="false">IF(AN141&lt;16,"انجليزى/",IF(AM141&lt;4,"انجليزى",""))</f>
        <v>انجليزى</v>
      </c>
      <c r="CG141" s="72" t="str">
        <f aca="false">IF(AQ141&lt;16,"دراسات/",IF(AP141&lt;5,"دراسات",""))</f>
        <v>دراسات</v>
      </c>
      <c r="CH141" s="72" t="str">
        <f aca="false">IF(AX141&lt;24,"رياضة/",IF(AW141&lt;7.5,"رياضة",""))</f>
        <v>رياضة</v>
      </c>
      <c r="CI141" s="72" t="str">
        <f aca="false">IF(BA141&lt;8,"علوم/",IF(AZ141&lt;2.5,"علوم",""))</f>
        <v>علوم</v>
      </c>
      <c r="CJ141" s="93" t="str">
        <f aca="false">IF(BD141&lt;8,"فنية/",IF(BC141&lt;2.5,"فنية",""))</f>
        <v>فنية</v>
      </c>
      <c r="CK141" s="93" t="n">
        <f aca="false">COUNTBLANK(BX141:CJ141)</f>
        <v>0</v>
      </c>
      <c r="CL141" s="95" t="n">
        <f aca="false">14-CK141</f>
        <v>14</v>
      </c>
    </row>
    <row r="142" customFormat="false" ht="19.5" hidden="false" customHeight="false" outlineLevel="0" collapsed="false">
      <c r="A142" s="58" t="n">
        <v>132</v>
      </c>
      <c r="B142" s="58" t="str">
        <f aca="false">الطلاب!C137</f>
        <v/>
      </c>
      <c r="C142" s="58"/>
      <c r="D142" s="19" t="n">
        <f aca="false">الطلاب!D137</f>
        <v>0</v>
      </c>
      <c r="E142" s="62"/>
      <c r="F142" s="58"/>
      <c r="G142" s="62"/>
      <c r="H142" s="58"/>
      <c r="I142" s="58"/>
      <c r="J142" s="58" t="n">
        <f aca="false">SUM(H142:I142)</f>
        <v>0</v>
      </c>
      <c r="K142" s="58"/>
      <c r="L142" s="58"/>
      <c r="M142" s="89" t="str">
        <f aca="false">IF(D142="","",IF(H142&lt;$H$10,0,H142)+IF(I142&lt;$I$10,0,I142)+L142+K142)</f>
        <v/>
      </c>
      <c r="N142" s="58"/>
      <c r="O142" s="58"/>
      <c r="P142" s="89" t="str">
        <f aca="false">IF(D142="","",IF(N142&lt;$N$10,O142,SUM(N142,O142)))</f>
        <v/>
      </c>
      <c r="Q142" s="58"/>
      <c r="R142" s="58"/>
      <c r="S142" s="89" t="str">
        <f aca="false">IF(D142="","",IF(Q142&lt;$Q$10,R142,SUM(Q142,R142)))</f>
        <v/>
      </c>
      <c r="T142" s="58"/>
      <c r="U142" s="58"/>
      <c r="V142" s="89" t="str">
        <f aca="false">IF(D142="","",IF(T142&lt;$T$10,U142,SUM(T142,U142)))</f>
        <v/>
      </c>
      <c r="W142" s="58"/>
      <c r="X142" s="58"/>
      <c r="Y142" s="58" t="n">
        <f aca="false">W142+X142</f>
        <v>0</v>
      </c>
      <c r="Z142" s="58"/>
      <c r="AA142" s="58"/>
      <c r="AB142" s="89" t="str">
        <f aca="false">IF(D142="","",IF(W142&lt;$W$10,0,W142)+IF(X142&lt;$X$10,0,X142)+AA142+Z142)</f>
        <v/>
      </c>
      <c r="AC142" s="58"/>
      <c r="AD142" s="58"/>
      <c r="AE142" s="89" t="str">
        <f aca="false">IF(D142="","",IF(AC142&lt;$AC$10,AD142,SUM(AC142,AD142)))</f>
        <v/>
      </c>
      <c r="AF142" s="58"/>
      <c r="AG142" s="58"/>
      <c r="AH142" s="89" t="str">
        <f aca="false">IF(D142="","",IF(AF142&lt;$AF$10,AG142,SUM(AF142,AG142)))</f>
        <v/>
      </c>
      <c r="AI142" s="58"/>
      <c r="AJ142" s="58"/>
      <c r="AK142" s="89" t="str">
        <f aca="false">IF(D142="","",IF(AI142&lt;$AI$10,AJ142,SUM(AI142,AJ142)))</f>
        <v/>
      </c>
      <c r="AL142" s="58"/>
      <c r="AM142" s="58"/>
      <c r="AN142" s="89" t="str">
        <f aca="false">IF(D142="","",IF(AL142&lt;$AL$10,AM142,SUM(AL142,AM142)))</f>
        <v/>
      </c>
      <c r="AO142" s="58"/>
      <c r="AP142" s="58"/>
      <c r="AQ142" s="89" t="str">
        <f aca="false">IF(D142="","",IF(AO142&lt;$AO$10,AP142,SUM(AO142,AP142)))</f>
        <v/>
      </c>
      <c r="AR142" s="58"/>
      <c r="AS142" s="58"/>
      <c r="AT142" s="58" t="n">
        <f aca="false">AS142+AR142</f>
        <v>0</v>
      </c>
      <c r="AU142" s="58"/>
      <c r="AV142" s="58"/>
      <c r="AW142" s="58" t="n">
        <f aca="false">AV142+AU142</f>
        <v>0</v>
      </c>
      <c r="AX142" s="89" t="str">
        <f aca="false">IF(D142="","",IF(AT142&lt;$AT$10,AW142,SUM(AT142,AW142)))</f>
        <v/>
      </c>
      <c r="AY142" s="58"/>
      <c r="AZ142" s="58"/>
      <c r="BA142" s="89" t="str">
        <f aca="false">IF(D142="","",IF(AY142&lt;$AY$10,AZ142,SUM(AY142,AZ142)))</f>
        <v/>
      </c>
      <c r="BB142" s="58"/>
      <c r="BC142" s="58"/>
      <c r="BD142" s="89" t="str">
        <f aca="false">IF(D142="","",IF(BB142&lt;$BB$10,BC142,SUM(BB142,BC142)))</f>
        <v/>
      </c>
      <c r="BE142" s="89" t="e">
        <f aca="false">BD142+BA142+AX142+AQ142+AN142+AK142+AH142+AE142+AB142+V142+S142+P142+M142</f>
        <v>#VALUE!</v>
      </c>
      <c r="BF142" s="90" t="str">
        <f aca="false">IF(CK142=13,"ناجح","دور ثانى")</f>
        <v>دور ثانى</v>
      </c>
      <c r="BG142" s="91" t="e">
        <f aca="false">RANK(BE142,$BE$11:BE$1004)</f>
        <v>#VALUE!</v>
      </c>
      <c r="BH142" s="92" t="str">
        <f aca="false">CONCATENATE(BX142,BY142,BZ142,CA142,CB142,CC142,CD142,CE142,CF142,CG142,CH142,CI142,CJ142)</f>
        <v>قرآنفقهااصول الدينالنحوادب ونصوصانشاءخطاملاءانجليزىدراساترياضةعلومفنية</v>
      </c>
      <c r="BI142" s="93" t="e">
        <f aca="false">CONCATENATE(G142,BE142)</f>
        <v>#VALUE!</v>
      </c>
      <c r="BJ142" s="93" t="str">
        <f aca="false">CONCATENATE(G142,BF142)</f>
        <v>دور ثانى</v>
      </c>
      <c r="BK142" s="6" t="str">
        <f aca="false">CONCATENATE(CK142,BX142)</f>
        <v>0قرآن</v>
      </c>
      <c r="BL142" s="6" t="str">
        <f aca="false">CONCATENATE(CK142,BY142)</f>
        <v>0فقه</v>
      </c>
      <c r="BM142" s="6" t="str">
        <f aca="false">CONCATENATE(CK142,BZ142)</f>
        <v>0ااصول الدين</v>
      </c>
      <c r="BN142" s="6" t="str">
        <f aca="false">CONCATENATE(CK142,CA142)</f>
        <v>0النحو</v>
      </c>
      <c r="BO142" s="6" t="str">
        <f aca="false">CONCATENATE(CK142,CB142)</f>
        <v>0ادب ونصوص</v>
      </c>
      <c r="BP142" s="6" t="str">
        <f aca="false">CONCATENATE(CK142,CC142)</f>
        <v>0انشاء</v>
      </c>
      <c r="BQ142" s="6" t="str">
        <f aca="false">CONCATENATE(CK142,CD142)</f>
        <v>0خط</v>
      </c>
      <c r="BR142" s="6" t="str">
        <f aca="false">CONCATENATE(CK142,CE142)</f>
        <v>0املاء</v>
      </c>
      <c r="BS142" s="6" t="str">
        <f aca="false">CONCATENATE(CK142,CF142)</f>
        <v>0انجليزى</v>
      </c>
      <c r="BT142" s="6" t="str">
        <f aca="false">CONCATENATE(CK142,CG142)</f>
        <v>0دراسات</v>
      </c>
      <c r="BU142" s="6" t="str">
        <f aca="false">CONCATENATE(CK142,CH142)</f>
        <v>0رياضة</v>
      </c>
      <c r="BV142" s="6" t="str">
        <f aca="false">CONCATENATE(CK142,CI142)</f>
        <v>0علوم</v>
      </c>
      <c r="BW142" s="6" t="str">
        <f aca="false">CONCATENATE(CK142,CJ142)</f>
        <v>0فنية</v>
      </c>
      <c r="BX142" s="93" t="str">
        <f aca="false">IF(M142&lt;20,"قرآن/",IF(K142&lt;3.5,"قرآن",""))</f>
        <v>قرآن</v>
      </c>
      <c r="BY142" s="93" t="str">
        <f aca="false">IF(P142&lt;20,"فقه/",IF(O142&lt;5,"فقه",""))</f>
        <v>فقه</v>
      </c>
      <c r="BZ142" s="93" t="str">
        <f aca="false">IF(S142&lt;20,"اصول الدين/",IF(R142&lt;5,"ااصول الدين",""))</f>
        <v>ااصول الدين</v>
      </c>
      <c r="CA142" s="93" t="str">
        <f aca="false">IF(V142&lt;20,"النحو/",IF(U142&lt;5,"النحو",""))</f>
        <v>النحو</v>
      </c>
      <c r="CB142" s="93" t="str">
        <f aca="false">IF(AB142&lt;20,"مطالعةونصوص/",IF(AA142&lt;5,"ادب ونصوص",""))</f>
        <v>ادب ونصوص</v>
      </c>
      <c r="CC142" s="93" t="str">
        <f aca="false">IF(AE142&lt;20,"انشاء/",IF(AD142&lt;5,"انشاء",""))</f>
        <v>انشاء</v>
      </c>
      <c r="CD142" s="72" t="str">
        <f aca="false">IF(AH142&lt;10,"خط/",IF(AG142&lt;2.5,"خط",""))</f>
        <v>خط</v>
      </c>
      <c r="CE142" s="72" t="str">
        <f aca="false">IF(AK142&lt;10,"املاء/",IF(AJ142&lt;2.5,"املاء",""))</f>
        <v>املاء</v>
      </c>
      <c r="CF142" s="94" t="str">
        <f aca="false">IF(AN142&lt;16,"انجليزى/",IF(AM142&lt;4,"انجليزى",""))</f>
        <v>انجليزى</v>
      </c>
      <c r="CG142" s="72" t="str">
        <f aca="false">IF(AQ142&lt;16,"دراسات/",IF(AP142&lt;5,"دراسات",""))</f>
        <v>دراسات</v>
      </c>
      <c r="CH142" s="72" t="str">
        <f aca="false">IF(AX142&lt;24,"رياضة/",IF(AW142&lt;7.5,"رياضة",""))</f>
        <v>رياضة</v>
      </c>
      <c r="CI142" s="72" t="str">
        <f aca="false">IF(BA142&lt;8,"علوم/",IF(AZ142&lt;2.5,"علوم",""))</f>
        <v>علوم</v>
      </c>
      <c r="CJ142" s="93" t="str">
        <f aca="false">IF(BD142&lt;8,"فنية/",IF(BC142&lt;2.5,"فنية",""))</f>
        <v>فنية</v>
      </c>
      <c r="CK142" s="93" t="n">
        <f aca="false">COUNTBLANK(BX142:CJ142)</f>
        <v>0</v>
      </c>
      <c r="CL142" s="95" t="n">
        <f aca="false">14-CK142</f>
        <v>14</v>
      </c>
    </row>
    <row r="143" customFormat="false" ht="19.5" hidden="false" customHeight="false" outlineLevel="0" collapsed="false">
      <c r="A143" s="58" t="n">
        <v>133</v>
      </c>
      <c r="B143" s="58" t="str">
        <f aca="false">الطلاب!C138</f>
        <v/>
      </c>
      <c r="C143" s="58"/>
      <c r="D143" s="19" t="n">
        <f aca="false">الطلاب!D138</f>
        <v>0</v>
      </c>
      <c r="E143" s="62"/>
      <c r="F143" s="58"/>
      <c r="G143" s="62"/>
      <c r="H143" s="58"/>
      <c r="I143" s="58"/>
      <c r="J143" s="58" t="n">
        <f aca="false">SUM(H143:I143)</f>
        <v>0</v>
      </c>
      <c r="K143" s="58"/>
      <c r="L143" s="58"/>
      <c r="M143" s="89" t="str">
        <f aca="false">IF(D143="","",IF(H143&lt;$H$10,0,H143)+IF(I143&lt;$I$10,0,I143)+L143+K143)</f>
        <v/>
      </c>
      <c r="N143" s="58"/>
      <c r="O143" s="58"/>
      <c r="P143" s="89" t="str">
        <f aca="false">IF(D143="","",IF(N143&lt;$N$10,O143,SUM(N143,O143)))</f>
        <v/>
      </c>
      <c r="Q143" s="58"/>
      <c r="R143" s="58"/>
      <c r="S143" s="89" t="str">
        <f aca="false">IF(D143="","",IF(Q143&lt;$Q$10,R143,SUM(Q143,R143)))</f>
        <v/>
      </c>
      <c r="T143" s="58"/>
      <c r="U143" s="58"/>
      <c r="V143" s="89" t="str">
        <f aca="false">IF(D143="","",IF(T143&lt;$T$10,U143,SUM(T143,U143)))</f>
        <v/>
      </c>
      <c r="W143" s="58"/>
      <c r="X143" s="58"/>
      <c r="Y143" s="58" t="n">
        <f aca="false">W143+X143</f>
        <v>0</v>
      </c>
      <c r="Z143" s="58"/>
      <c r="AA143" s="58"/>
      <c r="AB143" s="89" t="str">
        <f aca="false">IF(D143="","",IF(W143&lt;$W$10,0,W143)+IF(X143&lt;$X$10,0,X143)+AA143+Z143)</f>
        <v/>
      </c>
      <c r="AC143" s="58"/>
      <c r="AD143" s="58"/>
      <c r="AE143" s="89" t="str">
        <f aca="false">IF(D143="","",IF(AC143&lt;$AC$10,AD143,SUM(AC143,AD143)))</f>
        <v/>
      </c>
      <c r="AF143" s="58"/>
      <c r="AG143" s="58"/>
      <c r="AH143" s="89" t="str">
        <f aca="false">IF(D143="","",IF(AF143&lt;$AF$10,AG143,SUM(AF143,AG143)))</f>
        <v/>
      </c>
      <c r="AI143" s="58"/>
      <c r="AJ143" s="58"/>
      <c r="AK143" s="89" t="str">
        <f aca="false">IF(D143="","",IF(AI143&lt;$AI$10,AJ143,SUM(AI143,AJ143)))</f>
        <v/>
      </c>
      <c r="AL143" s="58"/>
      <c r="AM143" s="58"/>
      <c r="AN143" s="89" t="str">
        <f aca="false">IF(D143="","",IF(AL143&lt;$AL$10,AM143,SUM(AL143,AM143)))</f>
        <v/>
      </c>
      <c r="AO143" s="58"/>
      <c r="AP143" s="58"/>
      <c r="AQ143" s="89" t="str">
        <f aca="false">IF(D143="","",IF(AO143&lt;$AO$10,AP143,SUM(AO143,AP143)))</f>
        <v/>
      </c>
      <c r="AR143" s="58"/>
      <c r="AS143" s="58"/>
      <c r="AT143" s="58" t="n">
        <f aca="false">AS143+AR143</f>
        <v>0</v>
      </c>
      <c r="AU143" s="58"/>
      <c r="AV143" s="58"/>
      <c r="AW143" s="58" t="n">
        <f aca="false">AV143+AU143</f>
        <v>0</v>
      </c>
      <c r="AX143" s="89" t="str">
        <f aca="false">IF(D143="","",IF(AT143&lt;$AT$10,AW143,SUM(AT143,AW143)))</f>
        <v/>
      </c>
      <c r="AY143" s="58"/>
      <c r="AZ143" s="58"/>
      <c r="BA143" s="89" t="str">
        <f aca="false">IF(D143="","",IF(AY143&lt;$AY$10,AZ143,SUM(AY143,AZ143)))</f>
        <v/>
      </c>
      <c r="BB143" s="58"/>
      <c r="BC143" s="58"/>
      <c r="BD143" s="89" t="str">
        <f aca="false">IF(D143="","",IF(BB143&lt;$BB$10,BC143,SUM(BB143,BC143)))</f>
        <v/>
      </c>
      <c r="BE143" s="89" t="e">
        <f aca="false">BD143+BA143+AX143+AQ143+AN143+AK143+AH143+AE143+AB143+V143+S143+P143+M143</f>
        <v>#VALUE!</v>
      </c>
      <c r="BF143" s="90" t="str">
        <f aca="false">IF(CK143=13,"ناجح","دور ثانى")</f>
        <v>دور ثانى</v>
      </c>
      <c r="BG143" s="91" t="e">
        <f aca="false">RANK(BE143,$BE$11:BE$1004)</f>
        <v>#VALUE!</v>
      </c>
      <c r="BH143" s="92" t="str">
        <f aca="false">CONCATENATE(BX143,BY143,BZ143,CA143,CB143,CC143,CD143,CE143,CF143,CG143,CH143,CI143,CJ143)</f>
        <v>قرآنفقهااصول الدينالنحوادب ونصوصانشاءخطاملاءانجليزىدراساترياضةعلومفنية</v>
      </c>
      <c r="BI143" s="93" t="e">
        <f aca="false">CONCATENATE(G143,BE143)</f>
        <v>#VALUE!</v>
      </c>
      <c r="BJ143" s="93" t="str">
        <f aca="false">CONCATENATE(G143,BF143)</f>
        <v>دور ثانى</v>
      </c>
      <c r="BK143" s="6" t="str">
        <f aca="false">CONCATENATE(CK143,BX143)</f>
        <v>0قرآن</v>
      </c>
      <c r="BL143" s="6" t="str">
        <f aca="false">CONCATENATE(CK143,BY143)</f>
        <v>0فقه</v>
      </c>
      <c r="BM143" s="6" t="str">
        <f aca="false">CONCATENATE(CK143,BZ143)</f>
        <v>0ااصول الدين</v>
      </c>
      <c r="BN143" s="6" t="str">
        <f aca="false">CONCATENATE(CK143,CA143)</f>
        <v>0النحو</v>
      </c>
      <c r="BO143" s="6" t="str">
        <f aca="false">CONCATENATE(CK143,CB143)</f>
        <v>0ادب ونصوص</v>
      </c>
      <c r="BP143" s="6" t="str">
        <f aca="false">CONCATENATE(CK143,CC143)</f>
        <v>0انشاء</v>
      </c>
      <c r="BQ143" s="6" t="str">
        <f aca="false">CONCATENATE(CK143,CD143)</f>
        <v>0خط</v>
      </c>
      <c r="BR143" s="6" t="str">
        <f aca="false">CONCATENATE(CK143,CE143)</f>
        <v>0املاء</v>
      </c>
      <c r="BS143" s="6" t="str">
        <f aca="false">CONCATENATE(CK143,CF143)</f>
        <v>0انجليزى</v>
      </c>
      <c r="BT143" s="6" t="str">
        <f aca="false">CONCATENATE(CK143,CG143)</f>
        <v>0دراسات</v>
      </c>
      <c r="BU143" s="6" t="str">
        <f aca="false">CONCATENATE(CK143,CH143)</f>
        <v>0رياضة</v>
      </c>
      <c r="BV143" s="6" t="str">
        <f aca="false">CONCATENATE(CK143,CI143)</f>
        <v>0علوم</v>
      </c>
      <c r="BW143" s="6" t="str">
        <f aca="false">CONCATENATE(CK143,CJ143)</f>
        <v>0فنية</v>
      </c>
      <c r="BX143" s="93" t="str">
        <f aca="false">IF(M143&lt;20,"قرآن/",IF(K143&lt;3.5,"قرآن",""))</f>
        <v>قرآن</v>
      </c>
      <c r="BY143" s="93" t="str">
        <f aca="false">IF(P143&lt;20,"فقه/",IF(O143&lt;5,"فقه",""))</f>
        <v>فقه</v>
      </c>
      <c r="BZ143" s="93" t="str">
        <f aca="false">IF(S143&lt;20,"اصول الدين/",IF(R143&lt;5,"ااصول الدين",""))</f>
        <v>ااصول الدين</v>
      </c>
      <c r="CA143" s="93" t="str">
        <f aca="false">IF(V143&lt;20,"النحو/",IF(U143&lt;5,"النحو",""))</f>
        <v>النحو</v>
      </c>
      <c r="CB143" s="93" t="str">
        <f aca="false">IF(AB143&lt;20,"مطالعةونصوص/",IF(AA143&lt;5,"ادب ونصوص",""))</f>
        <v>ادب ونصوص</v>
      </c>
      <c r="CC143" s="93" t="str">
        <f aca="false">IF(AE143&lt;20,"انشاء/",IF(AD143&lt;5,"انشاء",""))</f>
        <v>انشاء</v>
      </c>
      <c r="CD143" s="72" t="str">
        <f aca="false">IF(AH143&lt;10,"خط/",IF(AG143&lt;2.5,"خط",""))</f>
        <v>خط</v>
      </c>
      <c r="CE143" s="72" t="str">
        <f aca="false">IF(AK143&lt;10,"املاء/",IF(AJ143&lt;2.5,"املاء",""))</f>
        <v>املاء</v>
      </c>
      <c r="CF143" s="94" t="str">
        <f aca="false">IF(AN143&lt;16,"انجليزى/",IF(AM143&lt;4,"انجليزى",""))</f>
        <v>انجليزى</v>
      </c>
      <c r="CG143" s="72" t="str">
        <f aca="false">IF(AQ143&lt;16,"دراسات/",IF(AP143&lt;5,"دراسات",""))</f>
        <v>دراسات</v>
      </c>
      <c r="CH143" s="72" t="str">
        <f aca="false">IF(AX143&lt;24,"رياضة/",IF(AW143&lt;7.5,"رياضة",""))</f>
        <v>رياضة</v>
      </c>
      <c r="CI143" s="72" t="str">
        <f aca="false">IF(BA143&lt;8,"علوم/",IF(AZ143&lt;2.5,"علوم",""))</f>
        <v>علوم</v>
      </c>
      <c r="CJ143" s="93" t="str">
        <f aca="false">IF(BD143&lt;8,"فنية/",IF(BC143&lt;2.5,"فنية",""))</f>
        <v>فنية</v>
      </c>
      <c r="CK143" s="93" t="n">
        <f aca="false">COUNTBLANK(BX143:CJ143)</f>
        <v>0</v>
      </c>
      <c r="CL143" s="95" t="n">
        <f aca="false">14-CK143</f>
        <v>14</v>
      </c>
    </row>
    <row r="144" customFormat="false" ht="19.5" hidden="false" customHeight="false" outlineLevel="0" collapsed="false">
      <c r="A144" s="58" t="n">
        <v>134</v>
      </c>
      <c r="B144" s="58" t="str">
        <f aca="false">الطلاب!C139</f>
        <v/>
      </c>
      <c r="C144" s="58"/>
      <c r="D144" s="19" t="n">
        <f aca="false">الطلاب!D139</f>
        <v>0</v>
      </c>
      <c r="E144" s="62"/>
      <c r="F144" s="58"/>
      <c r="G144" s="62"/>
      <c r="H144" s="58"/>
      <c r="I144" s="58"/>
      <c r="J144" s="58" t="n">
        <f aca="false">SUM(H144:I144)</f>
        <v>0</v>
      </c>
      <c r="K144" s="58"/>
      <c r="L144" s="58"/>
      <c r="M144" s="89" t="str">
        <f aca="false">IF(D144="","",IF(H144&lt;$H$10,0,H144)+IF(I144&lt;$I$10,0,I144)+L144+K144)</f>
        <v/>
      </c>
      <c r="N144" s="58"/>
      <c r="O144" s="58"/>
      <c r="P144" s="89" t="str">
        <f aca="false">IF(D144="","",IF(N144&lt;$N$10,O144,SUM(N144,O144)))</f>
        <v/>
      </c>
      <c r="Q144" s="58"/>
      <c r="R144" s="58"/>
      <c r="S144" s="89" t="str">
        <f aca="false">IF(D144="","",IF(Q144&lt;$Q$10,R144,SUM(Q144,R144)))</f>
        <v/>
      </c>
      <c r="T144" s="58"/>
      <c r="U144" s="58"/>
      <c r="V144" s="89" t="str">
        <f aca="false">IF(D144="","",IF(T144&lt;$T$10,U144,SUM(T144,U144)))</f>
        <v/>
      </c>
      <c r="W144" s="58"/>
      <c r="X144" s="58"/>
      <c r="Y144" s="58" t="n">
        <f aca="false">W144+X144</f>
        <v>0</v>
      </c>
      <c r="Z144" s="58"/>
      <c r="AA144" s="58"/>
      <c r="AB144" s="89" t="str">
        <f aca="false">IF(D144="","",IF(W144&lt;$W$10,0,W144)+IF(X144&lt;$X$10,0,X144)+AA144+Z144)</f>
        <v/>
      </c>
      <c r="AC144" s="58"/>
      <c r="AD144" s="58"/>
      <c r="AE144" s="89" t="str">
        <f aca="false">IF(D144="","",IF(AC144&lt;$AC$10,AD144,SUM(AC144,AD144)))</f>
        <v/>
      </c>
      <c r="AF144" s="58"/>
      <c r="AG144" s="58"/>
      <c r="AH144" s="89" t="str">
        <f aca="false">IF(D144="","",IF(AF144&lt;$AF$10,AG144,SUM(AF144,AG144)))</f>
        <v/>
      </c>
      <c r="AI144" s="58"/>
      <c r="AJ144" s="58"/>
      <c r="AK144" s="89" t="str">
        <f aca="false">IF(D144="","",IF(AI144&lt;$AI$10,AJ144,SUM(AI144,AJ144)))</f>
        <v/>
      </c>
      <c r="AL144" s="58"/>
      <c r="AM144" s="58"/>
      <c r="AN144" s="89" t="str">
        <f aca="false">IF(D144="","",IF(AL144&lt;$AL$10,AM144,SUM(AL144,AM144)))</f>
        <v/>
      </c>
      <c r="AO144" s="58"/>
      <c r="AP144" s="58"/>
      <c r="AQ144" s="89" t="str">
        <f aca="false">IF(D144="","",IF(AO144&lt;$AO$10,AP144,SUM(AO144,AP144)))</f>
        <v/>
      </c>
      <c r="AR144" s="58"/>
      <c r="AS144" s="58"/>
      <c r="AT144" s="58" t="n">
        <f aca="false">AS144+AR144</f>
        <v>0</v>
      </c>
      <c r="AU144" s="58"/>
      <c r="AV144" s="58"/>
      <c r="AW144" s="58" t="n">
        <f aca="false">AV144+AU144</f>
        <v>0</v>
      </c>
      <c r="AX144" s="89" t="str">
        <f aca="false">IF(D144="","",IF(AT144&lt;$AT$10,AW144,SUM(AT144,AW144)))</f>
        <v/>
      </c>
      <c r="AY144" s="58"/>
      <c r="AZ144" s="58"/>
      <c r="BA144" s="89" t="str">
        <f aca="false">IF(D144="","",IF(AY144&lt;$AY$10,AZ144,SUM(AY144,AZ144)))</f>
        <v/>
      </c>
      <c r="BB144" s="58"/>
      <c r="BC144" s="58"/>
      <c r="BD144" s="89" t="str">
        <f aca="false">IF(D144="","",IF(BB144&lt;$BB$10,BC144,SUM(BB144,BC144)))</f>
        <v/>
      </c>
      <c r="BE144" s="89" t="e">
        <f aca="false">BD144+BA144+AX144+AQ144+AN144+AK144+AH144+AE144+AB144+V144+S144+P144+M144</f>
        <v>#VALUE!</v>
      </c>
      <c r="BF144" s="90" t="str">
        <f aca="false">IF(CK144=13,"ناجح","دور ثانى")</f>
        <v>دور ثانى</v>
      </c>
      <c r="BG144" s="91" t="e">
        <f aca="false">RANK(BE144,$BE$11:BE$1004)</f>
        <v>#VALUE!</v>
      </c>
      <c r="BH144" s="92" t="str">
        <f aca="false">CONCATENATE(BX144,BY144,BZ144,CA144,CB144,CC144,CD144,CE144,CF144,CG144,CH144,CI144,CJ144)</f>
        <v>قرآنفقهااصول الدينالنحوادب ونصوصانشاءخطاملاءانجليزىدراساترياضةعلومفنية</v>
      </c>
      <c r="BI144" s="93" t="e">
        <f aca="false">CONCATENATE(G144,BE144)</f>
        <v>#VALUE!</v>
      </c>
      <c r="BJ144" s="93" t="str">
        <f aca="false">CONCATENATE(G144,BF144)</f>
        <v>دور ثانى</v>
      </c>
      <c r="BK144" s="6" t="str">
        <f aca="false">CONCATENATE(CK144,BX144)</f>
        <v>0قرآن</v>
      </c>
      <c r="BL144" s="6" t="str">
        <f aca="false">CONCATENATE(CK144,BY144)</f>
        <v>0فقه</v>
      </c>
      <c r="BM144" s="6" t="str">
        <f aca="false">CONCATENATE(CK144,BZ144)</f>
        <v>0ااصول الدين</v>
      </c>
      <c r="BN144" s="6" t="str">
        <f aca="false">CONCATENATE(CK144,CA144)</f>
        <v>0النحو</v>
      </c>
      <c r="BO144" s="6" t="str">
        <f aca="false">CONCATENATE(CK144,CB144)</f>
        <v>0ادب ونصوص</v>
      </c>
      <c r="BP144" s="6" t="str">
        <f aca="false">CONCATENATE(CK144,CC144)</f>
        <v>0انشاء</v>
      </c>
      <c r="BQ144" s="6" t="str">
        <f aca="false">CONCATENATE(CK144,CD144)</f>
        <v>0خط</v>
      </c>
      <c r="BR144" s="6" t="str">
        <f aca="false">CONCATENATE(CK144,CE144)</f>
        <v>0املاء</v>
      </c>
      <c r="BS144" s="6" t="str">
        <f aca="false">CONCATENATE(CK144,CF144)</f>
        <v>0انجليزى</v>
      </c>
      <c r="BT144" s="6" t="str">
        <f aca="false">CONCATENATE(CK144,CG144)</f>
        <v>0دراسات</v>
      </c>
      <c r="BU144" s="6" t="str">
        <f aca="false">CONCATENATE(CK144,CH144)</f>
        <v>0رياضة</v>
      </c>
      <c r="BV144" s="6" t="str">
        <f aca="false">CONCATENATE(CK144,CI144)</f>
        <v>0علوم</v>
      </c>
      <c r="BW144" s="6" t="str">
        <f aca="false">CONCATENATE(CK144,CJ144)</f>
        <v>0فنية</v>
      </c>
      <c r="BX144" s="93" t="str">
        <f aca="false">IF(M144&lt;20,"قرآن/",IF(K144&lt;3.5,"قرآن",""))</f>
        <v>قرآن</v>
      </c>
      <c r="BY144" s="93" t="str">
        <f aca="false">IF(P144&lt;20,"فقه/",IF(O144&lt;5,"فقه",""))</f>
        <v>فقه</v>
      </c>
      <c r="BZ144" s="93" t="str">
        <f aca="false">IF(S144&lt;20,"اصول الدين/",IF(R144&lt;5,"ااصول الدين",""))</f>
        <v>ااصول الدين</v>
      </c>
      <c r="CA144" s="93" t="str">
        <f aca="false">IF(V144&lt;20,"النحو/",IF(U144&lt;5,"النحو",""))</f>
        <v>النحو</v>
      </c>
      <c r="CB144" s="93" t="str">
        <f aca="false">IF(AB144&lt;20,"مطالعةونصوص/",IF(AA144&lt;5,"ادب ونصوص",""))</f>
        <v>ادب ونصوص</v>
      </c>
      <c r="CC144" s="93" t="str">
        <f aca="false">IF(AE144&lt;20,"انشاء/",IF(AD144&lt;5,"انشاء",""))</f>
        <v>انشاء</v>
      </c>
      <c r="CD144" s="72" t="str">
        <f aca="false">IF(AH144&lt;10,"خط/",IF(AG144&lt;2.5,"خط",""))</f>
        <v>خط</v>
      </c>
      <c r="CE144" s="72" t="str">
        <f aca="false">IF(AK144&lt;10,"املاء/",IF(AJ144&lt;2.5,"املاء",""))</f>
        <v>املاء</v>
      </c>
      <c r="CF144" s="94" t="str">
        <f aca="false">IF(AN144&lt;16,"انجليزى/",IF(AM144&lt;4,"انجليزى",""))</f>
        <v>انجليزى</v>
      </c>
      <c r="CG144" s="72" t="str">
        <f aca="false">IF(AQ144&lt;16,"دراسات/",IF(AP144&lt;5,"دراسات",""))</f>
        <v>دراسات</v>
      </c>
      <c r="CH144" s="72" t="str">
        <f aca="false">IF(AX144&lt;24,"رياضة/",IF(AW144&lt;7.5,"رياضة",""))</f>
        <v>رياضة</v>
      </c>
      <c r="CI144" s="72" t="str">
        <f aca="false">IF(BA144&lt;8,"علوم/",IF(AZ144&lt;2.5,"علوم",""))</f>
        <v>علوم</v>
      </c>
      <c r="CJ144" s="93" t="str">
        <f aca="false">IF(BD144&lt;8,"فنية/",IF(BC144&lt;2.5,"فنية",""))</f>
        <v>فنية</v>
      </c>
      <c r="CK144" s="93" t="n">
        <f aca="false">COUNTBLANK(BX144:CJ144)</f>
        <v>0</v>
      </c>
      <c r="CL144" s="95" t="n">
        <f aca="false">14-CK144</f>
        <v>14</v>
      </c>
    </row>
    <row r="145" customFormat="false" ht="19.5" hidden="false" customHeight="false" outlineLevel="0" collapsed="false">
      <c r="A145" s="58" t="n">
        <v>135</v>
      </c>
      <c r="B145" s="58" t="str">
        <f aca="false">الطلاب!C140</f>
        <v/>
      </c>
      <c r="C145" s="58"/>
      <c r="D145" s="19" t="n">
        <f aca="false">الطلاب!D140</f>
        <v>0</v>
      </c>
      <c r="E145" s="62"/>
      <c r="F145" s="58"/>
      <c r="G145" s="62"/>
      <c r="H145" s="58"/>
      <c r="I145" s="58"/>
      <c r="J145" s="58" t="n">
        <f aca="false">SUM(H145:I145)</f>
        <v>0</v>
      </c>
      <c r="K145" s="58"/>
      <c r="L145" s="58"/>
      <c r="M145" s="89" t="str">
        <f aca="false">IF(D145="","",IF(H145&lt;$H$10,0,H145)+IF(I145&lt;$I$10,0,I145)+L145+K145)</f>
        <v/>
      </c>
      <c r="N145" s="58"/>
      <c r="O145" s="58"/>
      <c r="P145" s="89" t="str">
        <f aca="false">IF(D145="","",IF(N145&lt;$N$10,O145,SUM(N145,O145)))</f>
        <v/>
      </c>
      <c r="Q145" s="58"/>
      <c r="R145" s="58"/>
      <c r="S145" s="89" t="str">
        <f aca="false">IF(D145="","",IF(Q145&lt;$Q$10,R145,SUM(Q145,R145)))</f>
        <v/>
      </c>
      <c r="T145" s="58"/>
      <c r="U145" s="58"/>
      <c r="V145" s="89" t="str">
        <f aca="false">IF(D145="","",IF(T145&lt;$T$10,U145,SUM(T145,U145)))</f>
        <v/>
      </c>
      <c r="W145" s="58"/>
      <c r="X145" s="58"/>
      <c r="Y145" s="58" t="n">
        <f aca="false">W145+X145</f>
        <v>0</v>
      </c>
      <c r="Z145" s="58"/>
      <c r="AA145" s="58"/>
      <c r="AB145" s="89" t="str">
        <f aca="false">IF(D145="","",IF(W145&lt;$W$10,0,W145)+IF(X145&lt;$X$10,0,X145)+AA145+Z145)</f>
        <v/>
      </c>
      <c r="AC145" s="58"/>
      <c r="AD145" s="58"/>
      <c r="AE145" s="89" t="str">
        <f aca="false">IF(D145="","",IF(AC145&lt;$AC$10,AD145,SUM(AC145,AD145)))</f>
        <v/>
      </c>
      <c r="AF145" s="58"/>
      <c r="AG145" s="58"/>
      <c r="AH145" s="89" t="str">
        <f aca="false">IF(D145="","",IF(AF145&lt;$AF$10,AG145,SUM(AF145,AG145)))</f>
        <v/>
      </c>
      <c r="AI145" s="58"/>
      <c r="AJ145" s="58"/>
      <c r="AK145" s="89" t="str">
        <f aca="false">IF(D145="","",IF(AI145&lt;$AI$10,AJ145,SUM(AI145,AJ145)))</f>
        <v/>
      </c>
      <c r="AL145" s="58"/>
      <c r="AM145" s="58"/>
      <c r="AN145" s="89" t="str">
        <f aca="false">IF(D145="","",IF(AL145&lt;$AL$10,AM145,SUM(AL145,AM145)))</f>
        <v/>
      </c>
      <c r="AO145" s="58"/>
      <c r="AP145" s="58"/>
      <c r="AQ145" s="89" t="str">
        <f aca="false">IF(D145="","",IF(AO145&lt;$AO$10,AP145,SUM(AO145,AP145)))</f>
        <v/>
      </c>
      <c r="AR145" s="58"/>
      <c r="AS145" s="58"/>
      <c r="AT145" s="58" t="n">
        <f aca="false">AS145+AR145</f>
        <v>0</v>
      </c>
      <c r="AU145" s="58"/>
      <c r="AV145" s="58"/>
      <c r="AW145" s="58" t="n">
        <f aca="false">AV145+AU145</f>
        <v>0</v>
      </c>
      <c r="AX145" s="89" t="str">
        <f aca="false">IF(D145="","",IF(AT145&lt;$AT$10,AW145,SUM(AT145,AW145)))</f>
        <v/>
      </c>
      <c r="AY145" s="58"/>
      <c r="AZ145" s="58"/>
      <c r="BA145" s="89" t="str">
        <f aca="false">IF(D145="","",IF(AY145&lt;$AY$10,AZ145,SUM(AY145,AZ145)))</f>
        <v/>
      </c>
      <c r="BB145" s="58"/>
      <c r="BC145" s="58"/>
      <c r="BD145" s="89" t="str">
        <f aca="false">IF(D145="","",IF(BB145&lt;$BB$10,BC145,SUM(BB145,BC145)))</f>
        <v/>
      </c>
      <c r="BE145" s="89" t="e">
        <f aca="false">BD145+BA145+AX145+AQ145+AN145+AK145+AH145+AE145+AB145+V145+S145+P145+M145</f>
        <v>#VALUE!</v>
      </c>
      <c r="BF145" s="90" t="str">
        <f aca="false">IF(CK145=13,"ناجح","دور ثانى")</f>
        <v>دور ثانى</v>
      </c>
      <c r="BG145" s="91" t="e">
        <f aca="false">RANK(BE145,$BE$11:BE$1004)</f>
        <v>#VALUE!</v>
      </c>
      <c r="BH145" s="92" t="str">
        <f aca="false">CONCATENATE(BX145,BY145,BZ145,CA145,CB145,CC145,CD145,CE145,CF145,CG145,CH145,CI145,CJ145)</f>
        <v>قرآنفقهااصول الدينالنحوادب ونصوصانشاءخطاملاءانجليزىدراساترياضةعلومفنية</v>
      </c>
      <c r="BI145" s="93" t="e">
        <f aca="false">CONCATENATE(G145,BE145)</f>
        <v>#VALUE!</v>
      </c>
      <c r="BJ145" s="93" t="str">
        <f aca="false">CONCATENATE(G145,BF145)</f>
        <v>دور ثانى</v>
      </c>
      <c r="BK145" s="6" t="str">
        <f aca="false">CONCATENATE(CK145,BX145)</f>
        <v>0قرآن</v>
      </c>
      <c r="BL145" s="6" t="str">
        <f aca="false">CONCATENATE(CK145,BY145)</f>
        <v>0فقه</v>
      </c>
      <c r="BM145" s="6" t="str">
        <f aca="false">CONCATENATE(CK145,BZ145)</f>
        <v>0ااصول الدين</v>
      </c>
      <c r="BN145" s="6" t="str">
        <f aca="false">CONCATENATE(CK145,CA145)</f>
        <v>0النحو</v>
      </c>
      <c r="BO145" s="6" t="str">
        <f aca="false">CONCATENATE(CK145,CB145)</f>
        <v>0ادب ونصوص</v>
      </c>
      <c r="BP145" s="6" t="str">
        <f aca="false">CONCATENATE(CK145,CC145)</f>
        <v>0انشاء</v>
      </c>
      <c r="BQ145" s="6" t="str">
        <f aca="false">CONCATENATE(CK145,CD145)</f>
        <v>0خط</v>
      </c>
      <c r="BR145" s="6" t="str">
        <f aca="false">CONCATENATE(CK145,CE145)</f>
        <v>0املاء</v>
      </c>
      <c r="BS145" s="6" t="str">
        <f aca="false">CONCATENATE(CK145,CF145)</f>
        <v>0انجليزى</v>
      </c>
      <c r="BT145" s="6" t="str">
        <f aca="false">CONCATENATE(CK145,CG145)</f>
        <v>0دراسات</v>
      </c>
      <c r="BU145" s="6" t="str">
        <f aca="false">CONCATENATE(CK145,CH145)</f>
        <v>0رياضة</v>
      </c>
      <c r="BV145" s="6" t="str">
        <f aca="false">CONCATENATE(CK145,CI145)</f>
        <v>0علوم</v>
      </c>
      <c r="BW145" s="6" t="str">
        <f aca="false">CONCATENATE(CK145,CJ145)</f>
        <v>0فنية</v>
      </c>
      <c r="BX145" s="93" t="str">
        <f aca="false">IF(M145&lt;20,"قرآن/",IF(K145&lt;3.5,"قرآن",""))</f>
        <v>قرآن</v>
      </c>
      <c r="BY145" s="93" t="str">
        <f aca="false">IF(P145&lt;20,"فقه/",IF(O145&lt;5,"فقه",""))</f>
        <v>فقه</v>
      </c>
      <c r="BZ145" s="93" t="str">
        <f aca="false">IF(S145&lt;20,"اصول الدين/",IF(R145&lt;5,"ااصول الدين",""))</f>
        <v>ااصول الدين</v>
      </c>
      <c r="CA145" s="93" t="str">
        <f aca="false">IF(V145&lt;20,"النحو/",IF(U145&lt;5,"النحو",""))</f>
        <v>النحو</v>
      </c>
      <c r="CB145" s="93" t="str">
        <f aca="false">IF(AB145&lt;20,"مطالعةونصوص/",IF(AA145&lt;5,"ادب ونصوص",""))</f>
        <v>ادب ونصوص</v>
      </c>
      <c r="CC145" s="93" t="str">
        <f aca="false">IF(AE145&lt;20,"انشاء/",IF(AD145&lt;5,"انشاء",""))</f>
        <v>انشاء</v>
      </c>
      <c r="CD145" s="72" t="str">
        <f aca="false">IF(AH145&lt;10,"خط/",IF(AG145&lt;2.5,"خط",""))</f>
        <v>خط</v>
      </c>
      <c r="CE145" s="72" t="str">
        <f aca="false">IF(AK145&lt;10,"املاء/",IF(AJ145&lt;2.5,"املاء",""))</f>
        <v>املاء</v>
      </c>
      <c r="CF145" s="94" t="str">
        <f aca="false">IF(AN145&lt;16,"انجليزى/",IF(AM145&lt;4,"انجليزى",""))</f>
        <v>انجليزى</v>
      </c>
      <c r="CG145" s="72" t="str">
        <f aca="false">IF(AQ145&lt;16,"دراسات/",IF(AP145&lt;5,"دراسات",""))</f>
        <v>دراسات</v>
      </c>
      <c r="CH145" s="72" t="str">
        <f aca="false">IF(AX145&lt;24,"رياضة/",IF(AW145&lt;7.5,"رياضة",""))</f>
        <v>رياضة</v>
      </c>
      <c r="CI145" s="72" t="str">
        <f aca="false">IF(BA145&lt;8,"علوم/",IF(AZ145&lt;2.5,"علوم",""))</f>
        <v>علوم</v>
      </c>
      <c r="CJ145" s="93" t="str">
        <f aca="false">IF(BD145&lt;8,"فنية/",IF(BC145&lt;2.5,"فنية",""))</f>
        <v>فنية</v>
      </c>
      <c r="CK145" s="93" t="n">
        <f aca="false">COUNTBLANK(BX145:CJ145)</f>
        <v>0</v>
      </c>
      <c r="CL145" s="95" t="n">
        <f aca="false">14-CK145</f>
        <v>14</v>
      </c>
    </row>
    <row r="146" customFormat="false" ht="19.5" hidden="false" customHeight="false" outlineLevel="0" collapsed="false">
      <c r="A146" s="58" t="n">
        <v>136</v>
      </c>
      <c r="B146" s="58" t="str">
        <f aca="false">الطلاب!C141</f>
        <v/>
      </c>
      <c r="C146" s="58"/>
      <c r="D146" s="19" t="n">
        <f aca="false">الطلاب!D141</f>
        <v>0</v>
      </c>
      <c r="E146" s="62"/>
      <c r="F146" s="58"/>
      <c r="G146" s="62"/>
      <c r="H146" s="58"/>
      <c r="I146" s="58"/>
      <c r="J146" s="58" t="n">
        <f aca="false">SUM(H146:I146)</f>
        <v>0</v>
      </c>
      <c r="K146" s="58"/>
      <c r="L146" s="58"/>
      <c r="M146" s="89" t="str">
        <f aca="false">IF(D146="","",IF(H146&lt;$H$10,0,H146)+IF(I146&lt;$I$10,0,I146)+L146+K146)</f>
        <v/>
      </c>
      <c r="N146" s="58"/>
      <c r="O146" s="58"/>
      <c r="P146" s="89" t="str">
        <f aca="false">IF(D146="","",IF(N146&lt;$N$10,O146,SUM(N146,O146)))</f>
        <v/>
      </c>
      <c r="Q146" s="58"/>
      <c r="R146" s="58"/>
      <c r="S146" s="89" t="str">
        <f aca="false">IF(D146="","",IF(Q146&lt;$Q$10,R146,SUM(Q146,R146)))</f>
        <v/>
      </c>
      <c r="T146" s="58"/>
      <c r="U146" s="58"/>
      <c r="V146" s="89" t="str">
        <f aca="false">IF(D146="","",IF(T146&lt;$T$10,U146,SUM(T146,U146)))</f>
        <v/>
      </c>
      <c r="W146" s="58"/>
      <c r="X146" s="58"/>
      <c r="Y146" s="58" t="n">
        <f aca="false">W146+X146</f>
        <v>0</v>
      </c>
      <c r="Z146" s="58"/>
      <c r="AA146" s="58"/>
      <c r="AB146" s="89" t="str">
        <f aca="false">IF(D146="","",IF(W146&lt;$W$10,0,W146)+IF(X146&lt;$X$10,0,X146)+AA146+Z146)</f>
        <v/>
      </c>
      <c r="AC146" s="58"/>
      <c r="AD146" s="58"/>
      <c r="AE146" s="89" t="str">
        <f aca="false">IF(D146="","",IF(AC146&lt;$AC$10,AD146,SUM(AC146,AD146)))</f>
        <v/>
      </c>
      <c r="AF146" s="58"/>
      <c r="AG146" s="58"/>
      <c r="AH146" s="89" t="str">
        <f aca="false">IF(D146="","",IF(AF146&lt;$AF$10,AG146,SUM(AF146,AG146)))</f>
        <v/>
      </c>
      <c r="AI146" s="58"/>
      <c r="AJ146" s="58"/>
      <c r="AK146" s="89" t="str">
        <f aca="false">IF(D146="","",IF(AI146&lt;$AI$10,AJ146,SUM(AI146,AJ146)))</f>
        <v/>
      </c>
      <c r="AL146" s="58"/>
      <c r="AM146" s="58"/>
      <c r="AN146" s="89" t="str">
        <f aca="false">IF(D146="","",IF(AL146&lt;$AL$10,AM146,SUM(AL146,AM146)))</f>
        <v/>
      </c>
      <c r="AO146" s="58"/>
      <c r="AP146" s="58"/>
      <c r="AQ146" s="89" t="str">
        <f aca="false">IF(D146="","",IF(AO146&lt;$AO$10,AP146,SUM(AO146,AP146)))</f>
        <v/>
      </c>
      <c r="AR146" s="58"/>
      <c r="AS146" s="58"/>
      <c r="AT146" s="58" t="n">
        <f aca="false">AS146+AR146</f>
        <v>0</v>
      </c>
      <c r="AU146" s="58"/>
      <c r="AV146" s="58"/>
      <c r="AW146" s="58" t="n">
        <f aca="false">AV146+AU146</f>
        <v>0</v>
      </c>
      <c r="AX146" s="89" t="str">
        <f aca="false">IF(D146="","",IF(AT146&lt;$AT$10,AW146,SUM(AT146,AW146)))</f>
        <v/>
      </c>
      <c r="AY146" s="58"/>
      <c r="AZ146" s="58"/>
      <c r="BA146" s="89" t="str">
        <f aca="false">IF(D146="","",IF(AY146&lt;$AY$10,AZ146,SUM(AY146,AZ146)))</f>
        <v/>
      </c>
      <c r="BB146" s="58"/>
      <c r="BC146" s="58"/>
      <c r="BD146" s="89" t="str">
        <f aca="false">IF(D146="","",IF(BB146&lt;$BB$10,BC146,SUM(BB146,BC146)))</f>
        <v/>
      </c>
      <c r="BE146" s="89" t="e">
        <f aca="false">BD146+BA146+AX146+AQ146+AN146+AK146+AH146+AE146+AB146+V146+S146+P146+M146</f>
        <v>#VALUE!</v>
      </c>
      <c r="BF146" s="90" t="str">
        <f aca="false">IF(CK146=13,"ناجح","دور ثانى")</f>
        <v>دور ثانى</v>
      </c>
      <c r="BG146" s="91" t="e">
        <f aca="false">RANK(BE146,$BE$11:BE$1004)</f>
        <v>#VALUE!</v>
      </c>
      <c r="BH146" s="92" t="str">
        <f aca="false">CONCATENATE(BX146,BY146,BZ146,CA146,CB146,CC146,CD146,CE146,CF146,CG146,CH146,CI146,CJ146)</f>
        <v>قرآنفقهااصول الدينالنحوادب ونصوصانشاءخطاملاءانجليزىدراساترياضةعلومفنية</v>
      </c>
      <c r="BI146" s="93" t="e">
        <f aca="false">CONCATENATE(G146,BE146)</f>
        <v>#VALUE!</v>
      </c>
      <c r="BJ146" s="93" t="str">
        <f aca="false">CONCATENATE(G146,BF146)</f>
        <v>دور ثانى</v>
      </c>
      <c r="BK146" s="6" t="str">
        <f aca="false">CONCATENATE(CK146,BX146)</f>
        <v>0قرآن</v>
      </c>
      <c r="BL146" s="6" t="str">
        <f aca="false">CONCATENATE(CK146,BY146)</f>
        <v>0فقه</v>
      </c>
      <c r="BM146" s="6" t="str">
        <f aca="false">CONCATENATE(CK146,BZ146)</f>
        <v>0ااصول الدين</v>
      </c>
      <c r="BN146" s="6" t="str">
        <f aca="false">CONCATENATE(CK146,CA146)</f>
        <v>0النحو</v>
      </c>
      <c r="BO146" s="6" t="str">
        <f aca="false">CONCATENATE(CK146,CB146)</f>
        <v>0ادب ونصوص</v>
      </c>
      <c r="BP146" s="6" t="str">
        <f aca="false">CONCATENATE(CK146,CC146)</f>
        <v>0انشاء</v>
      </c>
      <c r="BQ146" s="6" t="str">
        <f aca="false">CONCATENATE(CK146,CD146)</f>
        <v>0خط</v>
      </c>
      <c r="BR146" s="6" t="str">
        <f aca="false">CONCATENATE(CK146,CE146)</f>
        <v>0املاء</v>
      </c>
      <c r="BS146" s="6" t="str">
        <f aca="false">CONCATENATE(CK146,CF146)</f>
        <v>0انجليزى</v>
      </c>
      <c r="BT146" s="6" t="str">
        <f aca="false">CONCATENATE(CK146,CG146)</f>
        <v>0دراسات</v>
      </c>
      <c r="BU146" s="6" t="str">
        <f aca="false">CONCATENATE(CK146,CH146)</f>
        <v>0رياضة</v>
      </c>
      <c r="BV146" s="6" t="str">
        <f aca="false">CONCATENATE(CK146,CI146)</f>
        <v>0علوم</v>
      </c>
      <c r="BW146" s="6" t="str">
        <f aca="false">CONCATENATE(CK146,CJ146)</f>
        <v>0فنية</v>
      </c>
      <c r="BX146" s="93" t="str">
        <f aca="false">IF(M146&lt;20,"قرآن/",IF(K146&lt;3.5,"قرآن",""))</f>
        <v>قرآن</v>
      </c>
      <c r="BY146" s="93" t="str">
        <f aca="false">IF(P146&lt;20,"فقه/",IF(O146&lt;5,"فقه",""))</f>
        <v>فقه</v>
      </c>
      <c r="BZ146" s="93" t="str">
        <f aca="false">IF(S146&lt;20,"اصول الدين/",IF(R146&lt;5,"ااصول الدين",""))</f>
        <v>ااصول الدين</v>
      </c>
      <c r="CA146" s="93" t="str">
        <f aca="false">IF(V146&lt;20,"النحو/",IF(U146&lt;5,"النحو",""))</f>
        <v>النحو</v>
      </c>
      <c r="CB146" s="93" t="str">
        <f aca="false">IF(AB146&lt;20,"مطالعةونصوص/",IF(AA146&lt;5,"ادب ونصوص",""))</f>
        <v>ادب ونصوص</v>
      </c>
      <c r="CC146" s="93" t="str">
        <f aca="false">IF(AE146&lt;20,"انشاء/",IF(AD146&lt;5,"انشاء",""))</f>
        <v>انشاء</v>
      </c>
      <c r="CD146" s="72" t="str">
        <f aca="false">IF(AH146&lt;10,"خط/",IF(AG146&lt;2.5,"خط",""))</f>
        <v>خط</v>
      </c>
      <c r="CE146" s="72" t="str">
        <f aca="false">IF(AK146&lt;10,"املاء/",IF(AJ146&lt;2.5,"املاء",""))</f>
        <v>املاء</v>
      </c>
      <c r="CF146" s="94" t="str">
        <f aca="false">IF(AN146&lt;16,"انجليزى/",IF(AM146&lt;4,"انجليزى",""))</f>
        <v>انجليزى</v>
      </c>
      <c r="CG146" s="72" t="str">
        <f aca="false">IF(AQ146&lt;16,"دراسات/",IF(AP146&lt;5,"دراسات",""))</f>
        <v>دراسات</v>
      </c>
      <c r="CH146" s="72" t="str">
        <f aca="false">IF(AX146&lt;24,"رياضة/",IF(AW146&lt;7.5,"رياضة",""))</f>
        <v>رياضة</v>
      </c>
      <c r="CI146" s="72" t="str">
        <f aca="false">IF(BA146&lt;8,"علوم/",IF(AZ146&lt;2.5,"علوم",""))</f>
        <v>علوم</v>
      </c>
      <c r="CJ146" s="93" t="str">
        <f aca="false">IF(BD146&lt;8,"فنية/",IF(BC146&lt;2.5,"فنية",""))</f>
        <v>فنية</v>
      </c>
      <c r="CK146" s="93" t="n">
        <f aca="false">COUNTBLANK(BX146:CJ146)</f>
        <v>0</v>
      </c>
      <c r="CL146" s="95" t="n">
        <f aca="false">14-CK146</f>
        <v>14</v>
      </c>
    </row>
    <row r="147" customFormat="false" ht="19.5" hidden="false" customHeight="false" outlineLevel="0" collapsed="false">
      <c r="A147" s="58" t="n">
        <v>137</v>
      </c>
      <c r="B147" s="58" t="str">
        <f aca="false">الطلاب!C142</f>
        <v/>
      </c>
      <c r="C147" s="58"/>
      <c r="D147" s="19" t="n">
        <f aca="false">الطلاب!D142</f>
        <v>0</v>
      </c>
      <c r="E147" s="62"/>
      <c r="F147" s="58"/>
      <c r="G147" s="62"/>
      <c r="H147" s="58"/>
      <c r="I147" s="58"/>
      <c r="J147" s="58" t="n">
        <f aca="false">SUM(H147:I147)</f>
        <v>0</v>
      </c>
      <c r="K147" s="58"/>
      <c r="L147" s="58"/>
      <c r="M147" s="89" t="str">
        <f aca="false">IF(D147="","",IF(H147&lt;$H$10,0,H147)+IF(I147&lt;$I$10,0,I147)+L147+K147)</f>
        <v/>
      </c>
      <c r="N147" s="58"/>
      <c r="O147" s="58"/>
      <c r="P147" s="89" t="str">
        <f aca="false">IF(D147="","",IF(N147&lt;$N$10,O147,SUM(N147,O147)))</f>
        <v/>
      </c>
      <c r="Q147" s="58"/>
      <c r="R147" s="58"/>
      <c r="S147" s="89" t="str">
        <f aca="false">IF(D147="","",IF(Q147&lt;$Q$10,R147,SUM(Q147,R147)))</f>
        <v/>
      </c>
      <c r="T147" s="58"/>
      <c r="U147" s="58"/>
      <c r="V147" s="89" t="str">
        <f aca="false">IF(D147="","",IF(T147&lt;$T$10,U147,SUM(T147,U147)))</f>
        <v/>
      </c>
      <c r="W147" s="58"/>
      <c r="X147" s="58"/>
      <c r="Y147" s="58" t="n">
        <f aca="false">W147+X147</f>
        <v>0</v>
      </c>
      <c r="Z147" s="58"/>
      <c r="AA147" s="58"/>
      <c r="AB147" s="89" t="str">
        <f aca="false">IF(D147="","",IF(W147&lt;$W$10,0,W147)+IF(X147&lt;$X$10,0,X147)+AA147+Z147)</f>
        <v/>
      </c>
      <c r="AC147" s="58"/>
      <c r="AD147" s="58"/>
      <c r="AE147" s="89" t="str">
        <f aca="false">IF(D147="","",IF(AC147&lt;$AC$10,AD147,SUM(AC147,AD147)))</f>
        <v/>
      </c>
      <c r="AF147" s="58"/>
      <c r="AG147" s="58"/>
      <c r="AH147" s="89" t="str">
        <f aca="false">IF(D147="","",IF(AF147&lt;$AF$10,AG147,SUM(AF147,AG147)))</f>
        <v/>
      </c>
      <c r="AI147" s="58"/>
      <c r="AJ147" s="58"/>
      <c r="AK147" s="89" t="str">
        <f aca="false">IF(D147="","",IF(AI147&lt;$AI$10,AJ147,SUM(AI147,AJ147)))</f>
        <v/>
      </c>
      <c r="AL147" s="58"/>
      <c r="AM147" s="58"/>
      <c r="AN147" s="89" t="str">
        <f aca="false">IF(D147="","",IF(AL147&lt;$AL$10,AM147,SUM(AL147,AM147)))</f>
        <v/>
      </c>
      <c r="AO147" s="58"/>
      <c r="AP147" s="58"/>
      <c r="AQ147" s="89" t="str">
        <f aca="false">IF(D147="","",IF(AO147&lt;$AO$10,AP147,SUM(AO147,AP147)))</f>
        <v/>
      </c>
      <c r="AR147" s="58"/>
      <c r="AS147" s="58"/>
      <c r="AT147" s="58" t="n">
        <f aca="false">AS147+AR147</f>
        <v>0</v>
      </c>
      <c r="AU147" s="58"/>
      <c r="AV147" s="58"/>
      <c r="AW147" s="58" t="n">
        <f aca="false">AV147+AU147</f>
        <v>0</v>
      </c>
      <c r="AX147" s="89" t="str">
        <f aca="false">IF(D147="","",IF(AT147&lt;$AT$10,AW147,SUM(AT147,AW147)))</f>
        <v/>
      </c>
      <c r="AY147" s="58"/>
      <c r="AZ147" s="58"/>
      <c r="BA147" s="89" t="str">
        <f aca="false">IF(D147="","",IF(AY147&lt;$AY$10,AZ147,SUM(AY147,AZ147)))</f>
        <v/>
      </c>
      <c r="BB147" s="58"/>
      <c r="BC147" s="58"/>
      <c r="BD147" s="89" t="str">
        <f aca="false">IF(D147="","",IF(BB147&lt;$BB$10,BC147,SUM(BB147,BC147)))</f>
        <v/>
      </c>
      <c r="BE147" s="89" t="e">
        <f aca="false">BD147+BA147+AX147+AQ147+AN147+AK147+AH147+AE147+AB147+V147+S147+P147+M147</f>
        <v>#VALUE!</v>
      </c>
      <c r="BF147" s="90" t="str">
        <f aca="false">IF(CK147=13,"ناجح","دور ثانى")</f>
        <v>دور ثانى</v>
      </c>
      <c r="BG147" s="91" t="e">
        <f aca="false">RANK(BE147,$BE$11:BE$1004)</f>
        <v>#VALUE!</v>
      </c>
      <c r="BH147" s="92" t="str">
        <f aca="false">CONCATENATE(BX147,BY147,BZ147,CA147,CB147,CC147,CD147,CE147,CF147,CG147,CH147,CI147,CJ147)</f>
        <v>قرآنفقهااصول الدينالنحوادب ونصوصانشاءخطاملاءانجليزىدراساترياضةعلومفنية</v>
      </c>
      <c r="BI147" s="93" t="e">
        <f aca="false">CONCATENATE(G147,BE147)</f>
        <v>#VALUE!</v>
      </c>
      <c r="BJ147" s="93" t="str">
        <f aca="false">CONCATENATE(G147,BF147)</f>
        <v>دور ثانى</v>
      </c>
      <c r="BK147" s="6" t="str">
        <f aca="false">CONCATENATE(CK147,BX147)</f>
        <v>0قرآن</v>
      </c>
      <c r="BL147" s="6" t="str">
        <f aca="false">CONCATENATE(CK147,BY147)</f>
        <v>0فقه</v>
      </c>
      <c r="BM147" s="6" t="str">
        <f aca="false">CONCATENATE(CK147,BZ147)</f>
        <v>0ااصول الدين</v>
      </c>
      <c r="BN147" s="6" t="str">
        <f aca="false">CONCATENATE(CK147,CA147)</f>
        <v>0النحو</v>
      </c>
      <c r="BO147" s="6" t="str">
        <f aca="false">CONCATENATE(CK147,CB147)</f>
        <v>0ادب ونصوص</v>
      </c>
      <c r="BP147" s="6" t="str">
        <f aca="false">CONCATENATE(CK147,CC147)</f>
        <v>0انشاء</v>
      </c>
      <c r="BQ147" s="6" t="str">
        <f aca="false">CONCATENATE(CK147,CD147)</f>
        <v>0خط</v>
      </c>
      <c r="BR147" s="6" t="str">
        <f aca="false">CONCATENATE(CK147,CE147)</f>
        <v>0املاء</v>
      </c>
      <c r="BS147" s="6" t="str">
        <f aca="false">CONCATENATE(CK147,CF147)</f>
        <v>0انجليزى</v>
      </c>
      <c r="BT147" s="6" t="str">
        <f aca="false">CONCATENATE(CK147,CG147)</f>
        <v>0دراسات</v>
      </c>
      <c r="BU147" s="6" t="str">
        <f aca="false">CONCATENATE(CK147,CH147)</f>
        <v>0رياضة</v>
      </c>
      <c r="BV147" s="6" t="str">
        <f aca="false">CONCATENATE(CK147,CI147)</f>
        <v>0علوم</v>
      </c>
      <c r="BW147" s="6" t="str">
        <f aca="false">CONCATENATE(CK147,CJ147)</f>
        <v>0فنية</v>
      </c>
      <c r="BX147" s="93" t="str">
        <f aca="false">IF(M147&lt;20,"قرآن/",IF(K147&lt;3.5,"قرآن",""))</f>
        <v>قرآن</v>
      </c>
      <c r="BY147" s="93" t="str">
        <f aca="false">IF(P147&lt;20,"فقه/",IF(O147&lt;5,"فقه",""))</f>
        <v>فقه</v>
      </c>
      <c r="BZ147" s="93" t="str">
        <f aca="false">IF(S147&lt;20,"اصول الدين/",IF(R147&lt;5,"ااصول الدين",""))</f>
        <v>ااصول الدين</v>
      </c>
      <c r="CA147" s="93" t="str">
        <f aca="false">IF(V147&lt;20,"النحو/",IF(U147&lt;5,"النحو",""))</f>
        <v>النحو</v>
      </c>
      <c r="CB147" s="93" t="str">
        <f aca="false">IF(AB147&lt;20,"مطالعةونصوص/",IF(AA147&lt;5,"ادب ونصوص",""))</f>
        <v>ادب ونصوص</v>
      </c>
      <c r="CC147" s="93" t="str">
        <f aca="false">IF(AE147&lt;20,"انشاء/",IF(AD147&lt;5,"انشاء",""))</f>
        <v>انشاء</v>
      </c>
      <c r="CD147" s="72" t="str">
        <f aca="false">IF(AH147&lt;10,"خط/",IF(AG147&lt;2.5,"خط",""))</f>
        <v>خط</v>
      </c>
      <c r="CE147" s="72" t="str">
        <f aca="false">IF(AK147&lt;10,"املاء/",IF(AJ147&lt;2.5,"املاء",""))</f>
        <v>املاء</v>
      </c>
      <c r="CF147" s="94" t="str">
        <f aca="false">IF(AN147&lt;16,"انجليزى/",IF(AM147&lt;4,"انجليزى",""))</f>
        <v>انجليزى</v>
      </c>
      <c r="CG147" s="72" t="str">
        <f aca="false">IF(AQ147&lt;16,"دراسات/",IF(AP147&lt;5,"دراسات",""))</f>
        <v>دراسات</v>
      </c>
      <c r="CH147" s="72" t="str">
        <f aca="false">IF(AX147&lt;24,"رياضة/",IF(AW147&lt;7.5,"رياضة",""))</f>
        <v>رياضة</v>
      </c>
      <c r="CI147" s="72" t="str">
        <f aca="false">IF(BA147&lt;8,"علوم/",IF(AZ147&lt;2.5,"علوم",""))</f>
        <v>علوم</v>
      </c>
      <c r="CJ147" s="93" t="str">
        <f aca="false">IF(BD147&lt;8,"فنية/",IF(BC147&lt;2.5,"فنية",""))</f>
        <v>فنية</v>
      </c>
      <c r="CK147" s="93" t="n">
        <f aca="false">COUNTBLANK(BX147:CJ147)</f>
        <v>0</v>
      </c>
      <c r="CL147" s="95" t="n">
        <f aca="false">14-CK147</f>
        <v>14</v>
      </c>
    </row>
    <row r="148" customFormat="false" ht="19.5" hidden="false" customHeight="false" outlineLevel="0" collapsed="false">
      <c r="A148" s="58" t="n">
        <v>138</v>
      </c>
      <c r="B148" s="58" t="str">
        <f aca="false">الطلاب!C143</f>
        <v/>
      </c>
      <c r="C148" s="58"/>
      <c r="D148" s="19" t="n">
        <f aca="false">الطلاب!D143</f>
        <v>0</v>
      </c>
      <c r="E148" s="62"/>
      <c r="F148" s="58"/>
      <c r="G148" s="62"/>
      <c r="H148" s="58"/>
      <c r="I148" s="58"/>
      <c r="J148" s="58" t="n">
        <f aca="false">SUM(H148:I148)</f>
        <v>0</v>
      </c>
      <c r="K148" s="58"/>
      <c r="L148" s="58"/>
      <c r="M148" s="89" t="str">
        <f aca="false">IF(D148="","",IF(H148&lt;$H$10,0,H148)+IF(I148&lt;$I$10,0,I148)+L148+K148)</f>
        <v/>
      </c>
      <c r="N148" s="58"/>
      <c r="O148" s="58"/>
      <c r="P148" s="89" t="str">
        <f aca="false">IF(D148="","",IF(N148&lt;$N$10,O148,SUM(N148,O148)))</f>
        <v/>
      </c>
      <c r="Q148" s="58"/>
      <c r="R148" s="58"/>
      <c r="S148" s="89" t="str">
        <f aca="false">IF(D148="","",IF(Q148&lt;$Q$10,R148,SUM(Q148,R148)))</f>
        <v/>
      </c>
      <c r="T148" s="58"/>
      <c r="U148" s="58"/>
      <c r="V148" s="89" t="str">
        <f aca="false">IF(D148="","",IF(T148&lt;$T$10,U148,SUM(T148,U148)))</f>
        <v/>
      </c>
      <c r="W148" s="58"/>
      <c r="X148" s="58"/>
      <c r="Y148" s="58" t="n">
        <f aca="false">W148+X148</f>
        <v>0</v>
      </c>
      <c r="Z148" s="58"/>
      <c r="AA148" s="58"/>
      <c r="AB148" s="89" t="str">
        <f aca="false">IF(D148="","",IF(W148&lt;$W$10,0,W148)+IF(X148&lt;$X$10,0,X148)+AA148+Z148)</f>
        <v/>
      </c>
      <c r="AC148" s="58"/>
      <c r="AD148" s="58"/>
      <c r="AE148" s="89" t="str">
        <f aca="false">IF(D148="","",IF(AC148&lt;$AC$10,AD148,SUM(AC148,AD148)))</f>
        <v/>
      </c>
      <c r="AF148" s="58"/>
      <c r="AG148" s="58"/>
      <c r="AH148" s="89" t="str">
        <f aca="false">IF(D148="","",IF(AF148&lt;$AF$10,AG148,SUM(AF148,AG148)))</f>
        <v/>
      </c>
      <c r="AI148" s="58"/>
      <c r="AJ148" s="58"/>
      <c r="AK148" s="89" t="str">
        <f aca="false">IF(D148="","",IF(AI148&lt;$AI$10,AJ148,SUM(AI148,AJ148)))</f>
        <v/>
      </c>
      <c r="AL148" s="58"/>
      <c r="AM148" s="58"/>
      <c r="AN148" s="89" t="str">
        <f aca="false">IF(D148="","",IF(AL148&lt;$AL$10,AM148,SUM(AL148,AM148)))</f>
        <v/>
      </c>
      <c r="AO148" s="58"/>
      <c r="AP148" s="58"/>
      <c r="AQ148" s="89" t="str">
        <f aca="false">IF(D148="","",IF(AO148&lt;$AO$10,AP148,SUM(AO148,AP148)))</f>
        <v/>
      </c>
      <c r="AR148" s="58"/>
      <c r="AS148" s="58"/>
      <c r="AT148" s="58" t="n">
        <f aca="false">AS148+AR148</f>
        <v>0</v>
      </c>
      <c r="AU148" s="58"/>
      <c r="AV148" s="58"/>
      <c r="AW148" s="58" t="n">
        <f aca="false">AV148+AU148</f>
        <v>0</v>
      </c>
      <c r="AX148" s="89" t="str">
        <f aca="false">IF(D148="","",IF(AT148&lt;$AT$10,AW148,SUM(AT148,AW148)))</f>
        <v/>
      </c>
      <c r="AY148" s="58"/>
      <c r="AZ148" s="58"/>
      <c r="BA148" s="89" t="str">
        <f aca="false">IF(D148="","",IF(AY148&lt;$AY$10,AZ148,SUM(AY148,AZ148)))</f>
        <v/>
      </c>
      <c r="BB148" s="58"/>
      <c r="BC148" s="58"/>
      <c r="BD148" s="89" t="str">
        <f aca="false">IF(D148="","",IF(BB148&lt;$BB$10,BC148,SUM(BB148,BC148)))</f>
        <v/>
      </c>
      <c r="BE148" s="89" t="e">
        <f aca="false">BD148+BA148+AX148+AQ148+AN148+AK148+AH148+AE148+AB148+V148+S148+P148+M148</f>
        <v>#VALUE!</v>
      </c>
      <c r="BF148" s="90" t="str">
        <f aca="false">IF(CK148=13,"ناجح","دور ثانى")</f>
        <v>دور ثانى</v>
      </c>
      <c r="BG148" s="91" t="e">
        <f aca="false">RANK(BE148,$BE$11:BE$1004)</f>
        <v>#VALUE!</v>
      </c>
      <c r="BH148" s="92" t="str">
        <f aca="false">CONCATENATE(BX148,BY148,BZ148,CA148,CB148,CC148,CD148,CE148,CF148,CG148,CH148,CI148,CJ148)</f>
        <v>قرآنفقهااصول الدينالنحوادب ونصوصانشاءخطاملاءانجليزىدراساترياضةعلومفنية</v>
      </c>
      <c r="BI148" s="93" t="e">
        <f aca="false">CONCATENATE(G148,BE148)</f>
        <v>#VALUE!</v>
      </c>
      <c r="BJ148" s="93" t="str">
        <f aca="false">CONCATENATE(G148,BF148)</f>
        <v>دور ثانى</v>
      </c>
      <c r="BK148" s="6" t="str">
        <f aca="false">CONCATENATE(CK148,BX148)</f>
        <v>0قرآن</v>
      </c>
      <c r="BL148" s="6" t="str">
        <f aca="false">CONCATENATE(CK148,BY148)</f>
        <v>0فقه</v>
      </c>
      <c r="BM148" s="6" t="str">
        <f aca="false">CONCATENATE(CK148,BZ148)</f>
        <v>0ااصول الدين</v>
      </c>
      <c r="BN148" s="6" t="str">
        <f aca="false">CONCATENATE(CK148,CA148)</f>
        <v>0النحو</v>
      </c>
      <c r="BO148" s="6" t="str">
        <f aca="false">CONCATENATE(CK148,CB148)</f>
        <v>0ادب ونصوص</v>
      </c>
      <c r="BP148" s="6" t="str">
        <f aca="false">CONCATENATE(CK148,CC148)</f>
        <v>0انشاء</v>
      </c>
      <c r="BQ148" s="6" t="str">
        <f aca="false">CONCATENATE(CK148,CD148)</f>
        <v>0خط</v>
      </c>
      <c r="BR148" s="6" t="str">
        <f aca="false">CONCATENATE(CK148,CE148)</f>
        <v>0املاء</v>
      </c>
      <c r="BS148" s="6" t="str">
        <f aca="false">CONCATENATE(CK148,CF148)</f>
        <v>0انجليزى</v>
      </c>
      <c r="BT148" s="6" t="str">
        <f aca="false">CONCATENATE(CK148,CG148)</f>
        <v>0دراسات</v>
      </c>
      <c r="BU148" s="6" t="str">
        <f aca="false">CONCATENATE(CK148,CH148)</f>
        <v>0رياضة</v>
      </c>
      <c r="BV148" s="6" t="str">
        <f aca="false">CONCATENATE(CK148,CI148)</f>
        <v>0علوم</v>
      </c>
      <c r="BW148" s="6" t="str">
        <f aca="false">CONCATENATE(CK148,CJ148)</f>
        <v>0فنية</v>
      </c>
      <c r="BX148" s="93" t="str">
        <f aca="false">IF(M148&lt;20,"قرآن/",IF(K148&lt;3.5,"قرآن",""))</f>
        <v>قرآن</v>
      </c>
      <c r="BY148" s="93" t="str">
        <f aca="false">IF(P148&lt;20,"فقه/",IF(O148&lt;5,"فقه",""))</f>
        <v>فقه</v>
      </c>
      <c r="BZ148" s="93" t="str">
        <f aca="false">IF(S148&lt;20,"اصول الدين/",IF(R148&lt;5,"ااصول الدين",""))</f>
        <v>ااصول الدين</v>
      </c>
      <c r="CA148" s="93" t="str">
        <f aca="false">IF(V148&lt;20,"النحو/",IF(U148&lt;5,"النحو",""))</f>
        <v>النحو</v>
      </c>
      <c r="CB148" s="93" t="str">
        <f aca="false">IF(AB148&lt;20,"مطالعةونصوص/",IF(AA148&lt;5,"ادب ونصوص",""))</f>
        <v>ادب ونصوص</v>
      </c>
      <c r="CC148" s="93" t="str">
        <f aca="false">IF(AE148&lt;20,"انشاء/",IF(AD148&lt;5,"انشاء",""))</f>
        <v>انشاء</v>
      </c>
      <c r="CD148" s="72" t="str">
        <f aca="false">IF(AH148&lt;10,"خط/",IF(AG148&lt;2.5,"خط",""))</f>
        <v>خط</v>
      </c>
      <c r="CE148" s="72" t="str">
        <f aca="false">IF(AK148&lt;10,"املاء/",IF(AJ148&lt;2.5,"املاء",""))</f>
        <v>املاء</v>
      </c>
      <c r="CF148" s="94" t="str">
        <f aca="false">IF(AN148&lt;16,"انجليزى/",IF(AM148&lt;4,"انجليزى",""))</f>
        <v>انجليزى</v>
      </c>
      <c r="CG148" s="72" t="str">
        <f aca="false">IF(AQ148&lt;16,"دراسات/",IF(AP148&lt;5,"دراسات",""))</f>
        <v>دراسات</v>
      </c>
      <c r="CH148" s="72" t="str">
        <f aca="false">IF(AX148&lt;24,"رياضة/",IF(AW148&lt;7.5,"رياضة",""))</f>
        <v>رياضة</v>
      </c>
      <c r="CI148" s="72" t="str">
        <f aca="false">IF(BA148&lt;8,"علوم/",IF(AZ148&lt;2.5,"علوم",""))</f>
        <v>علوم</v>
      </c>
      <c r="CJ148" s="93" t="str">
        <f aca="false">IF(BD148&lt;8,"فنية/",IF(BC148&lt;2.5,"فنية",""))</f>
        <v>فنية</v>
      </c>
      <c r="CK148" s="93" t="n">
        <f aca="false">COUNTBLANK(BX148:CJ148)</f>
        <v>0</v>
      </c>
      <c r="CL148" s="95" t="n">
        <f aca="false">14-CK148</f>
        <v>14</v>
      </c>
    </row>
    <row r="149" customFormat="false" ht="19.5" hidden="false" customHeight="false" outlineLevel="0" collapsed="false">
      <c r="A149" s="58" t="n">
        <v>139</v>
      </c>
      <c r="B149" s="58" t="str">
        <f aca="false">الطلاب!C144</f>
        <v/>
      </c>
      <c r="C149" s="58"/>
      <c r="D149" s="19" t="n">
        <f aca="false">الطلاب!D144</f>
        <v>0</v>
      </c>
      <c r="E149" s="62"/>
      <c r="F149" s="58"/>
      <c r="G149" s="62"/>
      <c r="H149" s="58"/>
      <c r="I149" s="58"/>
      <c r="J149" s="58" t="n">
        <f aca="false">SUM(H149:I149)</f>
        <v>0</v>
      </c>
      <c r="K149" s="58"/>
      <c r="L149" s="58"/>
      <c r="M149" s="89" t="str">
        <f aca="false">IF(D149="","",IF(H149&lt;$H$10,0,H149)+IF(I149&lt;$I$10,0,I149)+L149+K149)</f>
        <v/>
      </c>
      <c r="N149" s="58"/>
      <c r="O149" s="58"/>
      <c r="P149" s="89" t="str">
        <f aca="false">IF(D149="","",IF(N149&lt;$N$10,O149,SUM(N149,O149)))</f>
        <v/>
      </c>
      <c r="Q149" s="58"/>
      <c r="R149" s="58"/>
      <c r="S149" s="89" t="str">
        <f aca="false">IF(D149="","",IF(Q149&lt;$Q$10,R149,SUM(Q149,R149)))</f>
        <v/>
      </c>
      <c r="T149" s="58"/>
      <c r="U149" s="58"/>
      <c r="V149" s="89" t="str">
        <f aca="false">IF(D149="","",IF(T149&lt;$T$10,U149,SUM(T149,U149)))</f>
        <v/>
      </c>
      <c r="W149" s="58"/>
      <c r="X149" s="58"/>
      <c r="Y149" s="58" t="n">
        <f aca="false">W149+X149</f>
        <v>0</v>
      </c>
      <c r="Z149" s="58"/>
      <c r="AA149" s="58"/>
      <c r="AB149" s="89" t="str">
        <f aca="false">IF(D149="","",IF(W149&lt;$W$10,0,W149)+IF(X149&lt;$X$10,0,X149)+AA149+Z149)</f>
        <v/>
      </c>
      <c r="AC149" s="58"/>
      <c r="AD149" s="58"/>
      <c r="AE149" s="89" t="str">
        <f aca="false">IF(D149="","",IF(AC149&lt;$AC$10,AD149,SUM(AC149,AD149)))</f>
        <v/>
      </c>
      <c r="AF149" s="58"/>
      <c r="AG149" s="58"/>
      <c r="AH149" s="89" t="str">
        <f aca="false">IF(D149="","",IF(AF149&lt;$AF$10,AG149,SUM(AF149,AG149)))</f>
        <v/>
      </c>
      <c r="AI149" s="58"/>
      <c r="AJ149" s="58"/>
      <c r="AK149" s="89" t="str">
        <f aca="false">IF(D149="","",IF(AI149&lt;$AI$10,AJ149,SUM(AI149,AJ149)))</f>
        <v/>
      </c>
      <c r="AL149" s="58"/>
      <c r="AM149" s="58"/>
      <c r="AN149" s="89" t="str">
        <f aca="false">IF(D149="","",IF(AL149&lt;$AL$10,AM149,SUM(AL149,AM149)))</f>
        <v/>
      </c>
      <c r="AO149" s="58"/>
      <c r="AP149" s="58"/>
      <c r="AQ149" s="89" t="str">
        <f aca="false">IF(D149="","",IF(AO149&lt;$AO$10,AP149,SUM(AO149,AP149)))</f>
        <v/>
      </c>
      <c r="AR149" s="58"/>
      <c r="AS149" s="58"/>
      <c r="AT149" s="58" t="n">
        <f aca="false">AS149+AR149</f>
        <v>0</v>
      </c>
      <c r="AU149" s="58"/>
      <c r="AV149" s="58"/>
      <c r="AW149" s="58" t="n">
        <f aca="false">AV149+AU149</f>
        <v>0</v>
      </c>
      <c r="AX149" s="89" t="str">
        <f aca="false">IF(D149="","",IF(AT149&lt;$AT$10,AW149,SUM(AT149,AW149)))</f>
        <v/>
      </c>
      <c r="AY149" s="58"/>
      <c r="AZ149" s="58"/>
      <c r="BA149" s="89" t="str">
        <f aca="false">IF(D149="","",IF(AY149&lt;$AY$10,AZ149,SUM(AY149,AZ149)))</f>
        <v/>
      </c>
      <c r="BB149" s="58"/>
      <c r="BC149" s="58"/>
      <c r="BD149" s="89" t="str">
        <f aca="false">IF(D149="","",IF(BB149&lt;$BB$10,BC149,SUM(BB149,BC149)))</f>
        <v/>
      </c>
      <c r="BE149" s="89" t="e">
        <f aca="false">BD149+BA149+AX149+AQ149+AN149+AK149+AH149+AE149+AB149+V149+S149+P149+M149</f>
        <v>#VALUE!</v>
      </c>
      <c r="BF149" s="90" t="str">
        <f aca="false">IF(CK149=13,"ناجح","دور ثانى")</f>
        <v>دور ثانى</v>
      </c>
      <c r="BG149" s="91" t="e">
        <f aca="false">RANK(BE149,$BE$11:BE$1004)</f>
        <v>#VALUE!</v>
      </c>
      <c r="BH149" s="92" t="str">
        <f aca="false">CONCATENATE(BX149,BY149,BZ149,CA149,CB149,CC149,CD149,CE149,CF149,CG149,CH149,CI149,CJ149)</f>
        <v>قرآنفقهااصول الدينالنحوادب ونصوصانشاءخطاملاءانجليزىدراساترياضةعلومفنية</v>
      </c>
      <c r="BI149" s="93" t="e">
        <f aca="false">CONCATENATE(G149,BE149)</f>
        <v>#VALUE!</v>
      </c>
      <c r="BJ149" s="93" t="str">
        <f aca="false">CONCATENATE(G149,BF149)</f>
        <v>دور ثانى</v>
      </c>
      <c r="BK149" s="6" t="str">
        <f aca="false">CONCATENATE(CK149,BX149)</f>
        <v>0قرآن</v>
      </c>
      <c r="BL149" s="6" t="str">
        <f aca="false">CONCATENATE(CK149,BY149)</f>
        <v>0فقه</v>
      </c>
      <c r="BM149" s="6" t="str">
        <f aca="false">CONCATENATE(CK149,BZ149)</f>
        <v>0ااصول الدين</v>
      </c>
      <c r="BN149" s="6" t="str">
        <f aca="false">CONCATENATE(CK149,CA149)</f>
        <v>0النحو</v>
      </c>
      <c r="BO149" s="6" t="str">
        <f aca="false">CONCATENATE(CK149,CB149)</f>
        <v>0ادب ونصوص</v>
      </c>
      <c r="BP149" s="6" t="str">
        <f aca="false">CONCATENATE(CK149,CC149)</f>
        <v>0انشاء</v>
      </c>
      <c r="BQ149" s="6" t="str">
        <f aca="false">CONCATENATE(CK149,CD149)</f>
        <v>0خط</v>
      </c>
      <c r="BR149" s="6" t="str">
        <f aca="false">CONCATENATE(CK149,CE149)</f>
        <v>0املاء</v>
      </c>
      <c r="BS149" s="6" t="str">
        <f aca="false">CONCATENATE(CK149,CF149)</f>
        <v>0انجليزى</v>
      </c>
      <c r="BT149" s="6" t="str">
        <f aca="false">CONCATENATE(CK149,CG149)</f>
        <v>0دراسات</v>
      </c>
      <c r="BU149" s="6" t="str">
        <f aca="false">CONCATENATE(CK149,CH149)</f>
        <v>0رياضة</v>
      </c>
      <c r="BV149" s="6" t="str">
        <f aca="false">CONCATENATE(CK149,CI149)</f>
        <v>0علوم</v>
      </c>
      <c r="BW149" s="6" t="str">
        <f aca="false">CONCATENATE(CK149,CJ149)</f>
        <v>0فنية</v>
      </c>
      <c r="BX149" s="93" t="str">
        <f aca="false">IF(M149&lt;20,"قرآن/",IF(K149&lt;3.5,"قرآن",""))</f>
        <v>قرآن</v>
      </c>
      <c r="BY149" s="93" t="str">
        <f aca="false">IF(P149&lt;20,"فقه/",IF(O149&lt;5,"فقه",""))</f>
        <v>فقه</v>
      </c>
      <c r="BZ149" s="93" t="str">
        <f aca="false">IF(S149&lt;20,"اصول الدين/",IF(R149&lt;5,"ااصول الدين",""))</f>
        <v>ااصول الدين</v>
      </c>
      <c r="CA149" s="93" t="str">
        <f aca="false">IF(V149&lt;20,"النحو/",IF(U149&lt;5,"النحو",""))</f>
        <v>النحو</v>
      </c>
      <c r="CB149" s="93" t="str">
        <f aca="false">IF(AB149&lt;20,"مطالعةونصوص/",IF(AA149&lt;5,"ادب ونصوص",""))</f>
        <v>ادب ونصوص</v>
      </c>
      <c r="CC149" s="93" t="str">
        <f aca="false">IF(AE149&lt;20,"انشاء/",IF(AD149&lt;5,"انشاء",""))</f>
        <v>انشاء</v>
      </c>
      <c r="CD149" s="72" t="str">
        <f aca="false">IF(AH149&lt;10,"خط/",IF(AG149&lt;2.5,"خط",""))</f>
        <v>خط</v>
      </c>
      <c r="CE149" s="72" t="str">
        <f aca="false">IF(AK149&lt;10,"املاء/",IF(AJ149&lt;2.5,"املاء",""))</f>
        <v>املاء</v>
      </c>
      <c r="CF149" s="94" t="str">
        <f aca="false">IF(AN149&lt;16,"انجليزى/",IF(AM149&lt;4,"انجليزى",""))</f>
        <v>انجليزى</v>
      </c>
      <c r="CG149" s="72" t="str">
        <f aca="false">IF(AQ149&lt;16,"دراسات/",IF(AP149&lt;5,"دراسات",""))</f>
        <v>دراسات</v>
      </c>
      <c r="CH149" s="72" t="str">
        <f aca="false">IF(AX149&lt;24,"رياضة/",IF(AW149&lt;7.5,"رياضة",""))</f>
        <v>رياضة</v>
      </c>
      <c r="CI149" s="72" t="str">
        <f aca="false">IF(BA149&lt;8,"علوم/",IF(AZ149&lt;2.5,"علوم",""))</f>
        <v>علوم</v>
      </c>
      <c r="CJ149" s="93" t="str">
        <f aca="false">IF(BD149&lt;8,"فنية/",IF(BC149&lt;2.5,"فنية",""))</f>
        <v>فنية</v>
      </c>
      <c r="CK149" s="93" t="n">
        <f aca="false">COUNTBLANK(BX149:CJ149)</f>
        <v>0</v>
      </c>
      <c r="CL149" s="95" t="n">
        <f aca="false">14-CK149</f>
        <v>14</v>
      </c>
    </row>
    <row r="150" customFormat="false" ht="19.5" hidden="false" customHeight="false" outlineLevel="0" collapsed="false">
      <c r="A150" s="58" t="n">
        <v>140</v>
      </c>
      <c r="B150" s="58" t="str">
        <f aca="false">الطلاب!C145</f>
        <v/>
      </c>
      <c r="C150" s="58"/>
      <c r="D150" s="19" t="n">
        <f aca="false">الطلاب!D145</f>
        <v>0</v>
      </c>
      <c r="E150" s="62"/>
      <c r="F150" s="58"/>
      <c r="G150" s="62"/>
      <c r="H150" s="58"/>
      <c r="I150" s="58"/>
      <c r="J150" s="58" t="n">
        <f aca="false">SUM(H150:I150)</f>
        <v>0</v>
      </c>
      <c r="K150" s="58"/>
      <c r="L150" s="58"/>
      <c r="M150" s="89" t="str">
        <f aca="false">IF(D150="","",IF(H150&lt;$H$10,0,H150)+IF(I150&lt;$I$10,0,I150)+L150+K150)</f>
        <v/>
      </c>
      <c r="N150" s="58"/>
      <c r="O150" s="58"/>
      <c r="P150" s="89" t="str">
        <f aca="false">IF(D150="","",IF(N150&lt;$N$10,O150,SUM(N150,O150)))</f>
        <v/>
      </c>
      <c r="Q150" s="58"/>
      <c r="R150" s="58"/>
      <c r="S150" s="89" t="str">
        <f aca="false">IF(D150="","",IF(Q150&lt;$Q$10,R150,SUM(Q150,R150)))</f>
        <v/>
      </c>
      <c r="T150" s="58"/>
      <c r="U150" s="58"/>
      <c r="V150" s="89" t="str">
        <f aca="false">IF(D150="","",IF(T150&lt;$T$10,U150,SUM(T150,U150)))</f>
        <v/>
      </c>
      <c r="W150" s="58"/>
      <c r="X150" s="58"/>
      <c r="Y150" s="58" t="n">
        <f aca="false">W150+X150</f>
        <v>0</v>
      </c>
      <c r="Z150" s="58"/>
      <c r="AA150" s="58"/>
      <c r="AB150" s="89" t="str">
        <f aca="false">IF(D150="","",IF(W150&lt;$W$10,0,W150)+IF(X150&lt;$X$10,0,X150)+AA150+Z150)</f>
        <v/>
      </c>
      <c r="AC150" s="58"/>
      <c r="AD150" s="58"/>
      <c r="AE150" s="89" t="str">
        <f aca="false">IF(D150="","",IF(AC150&lt;$AC$10,AD150,SUM(AC150,AD150)))</f>
        <v/>
      </c>
      <c r="AF150" s="58"/>
      <c r="AG150" s="58"/>
      <c r="AH150" s="89" t="str">
        <f aca="false">IF(D150="","",IF(AF150&lt;$AF$10,AG150,SUM(AF150,AG150)))</f>
        <v/>
      </c>
      <c r="AI150" s="58"/>
      <c r="AJ150" s="58"/>
      <c r="AK150" s="89" t="str">
        <f aca="false">IF(D150="","",IF(AI150&lt;$AI$10,AJ150,SUM(AI150,AJ150)))</f>
        <v/>
      </c>
      <c r="AL150" s="58"/>
      <c r="AM150" s="58"/>
      <c r="AN150" s="89" t="str">
        <f aca="false">IF(D150="","",IF(AL150&lt;$AL$10,AM150,SUM(AL150,AM150)))</f>
        <v/>
      </c>
      <c r="AO150" s="58"/>
      <c r="AP150" s="58"/>
      <c r="AQ150" s="89" t="str">
        <f aca="false">IF(D150="","",IF(AO150&lt;$AO$10,AP150,SUM(AO150,AP150)))</f>
        <v/>
      </c>
      <c r="AR150" s="58"/>
      <c r="AS150" s="58"/>
      <c r="AT150" s="58" t="n">
        <f aca="false">AS150+AR150</f>
        <v>0</v>
      </c>
      <c r="AU150" s="58"/>
      <c r="AV150" s="58"/>
      <c r="AW150" s="58" t="n">
        <f aca="false">AV150+AU150</f>
        <v>0</v>
      </c>
      <c r="AX150" s="89" t="str">
        <f aca="false">IF(D150="","",IF(AT150&lt;$AT$10,AW150,SUM(AT150,AW150)))</f>
        <v/>
      </c>
      <c r="AY150" s="58"/>
      <c r="AZ150" s="58"/>
      <c r="BA150" s="89" t="str">
        <f aca="false">IF(D150="","",IF(AY150&lt;$AY$10,AZ150,SUM(AY150,AZ150)))</f>
        <v/>
      </c>
      <c r="BB150" s="58"/>
      <c r="BC150" s="58"/>
      <c r="BD150" s="89" t="str">
        <f aca="false">IF(D150="","",IF(BB150&lt;$BB$10,BC150,SUM(BB150,BC150)))</f>
        <v/>
      </c>
      <c r="BE150" s="89" t="e">
        <f aca="false">BD150+BA150+AX150+AQ150+AN150+AK150+AH150+AE150+AB150+V150+S150+P150+M150</f>
        <v>#VALUE!</v>
      </c>
      <c r="BF150" s="90" t="str">
        <f aca="false">IF(CK150=13,"ناجح","دور ثانى")</f>
        <v>دور ثانى</v>
      </c>
      <c r="BG150" s="91" t="e">
        <f aca="false">RANK(BE150,$BE$11:BE$1004)</f>
        <v>#VALUE!</v>
      </c>
      <c r="BH150" s="92" t="str">
        <f aca="false">CONCATENATE(BX150,BY150,BZ150,CA150,CB150,CC150,CD150,CE150,CF150,CG150,CH150,CI150,CJ150)</f>
        <v>قرآنفقهااصول الدينالنحوادب ونصوصانشاءخطاملاءانجليزىدراساترياضةعلومفنية</v>
      </c>
      <c r="BI150" s="93" t="e">
        <f aca="false">CONCATENATE(G150,BE150)</f>
        <v>#VALUE!</v>
      </c>
      <c r="BJ150" s="93" t="str">
        <f aca="false">CONCATENATE(G150,BF150)</f>
        <v>دور ثانى</v>
      </c>
      <c r="BK150" s="6" t="str">
        <f aca="false">CONCATENATE(CK150,BX150)</f>
        <v>0قرآن</v>
      </c>
      <c r="BL150" s="6" t="str">
        <f aca="false">CONCATENATE(CK150,BY150)</f>
        <v>0فقه</v>
      </c>
      <c r="BM150" s="6" t="str">
        <f aca="false">CONCATENATE(CK150,BZ150)</f>
        <v>0ااصول الدين</v>
      </c>
      <c r="BN150" s="6" t="str">
        <f aca="false">CONCATENATE(CK150,CA150)</f>
        <v>0النحو</v>
      </c>
      <c r="BO150" s="6" t="str">
        <f aca="false">CONCATENATE(CK150,CB150)</f>
        <v>0ادب ونصوص</v>
      </c>
      <c r="BP150" s="6" t="str">
        <f aca="false">CONCATENATE(CK150,CC150)</f>
        <v>0انشاء</v>
      </c>
      <c r="BQ150" s="6" t="str">
        <f aca="false">CONCATENATE(CK150,CD150)</f>
        <v>0خط</v>
      </c>
      <c r="BR150" s="6" t="str">
        <f aca="false">CONCATENATE(CK150,CE150)</f>
        <v>0املاء</v>
      </c>
      <c r="BS150" s="6" t="str">
        <f aca="false">CONCATENATE(CK150,CF150)</f>
        <v>0انجليزى</v>
      </c>
      <c r="BT150" s="6" t="str">
        <f aca="false">CONCATENATE(CK150,CG150)</f>
        <v>0دراسات</v>
      </c>
      <c r="BU150" s="6" t="str">
        <f aca="false">CONCATENATE(CK150,CH150)</f>
        <v>0رياضة</v>
      </c>
      <c r="BV150" s="6" t="str">
        <f aca="false">CONCATENATE(CK150,CI150)</f>
        <v>0علوم</v>
      </c>
      <c r="BW150" s="6" t="str">
        <f aca="false">CONCATENATE(CK150,CJ150)</f>
        <v>0فنية</v>
      </c>
      <c r="BX150" s="93" t="str">
        <f aca="false">IF(M150&lt;20,"قرآن/",IF(K150&lt;3.5,"قرآن",""))</f>
        <v>قرآن</v>
      </c>
      <c r="BY150" s="93" t="str">
        <f aca="false">IF(P150&lt;20,"فقه/",IF(O150&lt;5,"فقه",""))</f>
        <v>فقه</v>
      </c>
      <c r="BZ150" s="93" t="str">
        <f aca="false">IF(S150&lt;20,"اصول الدين/",IF(R150&lt;5,"ااصول الدين",""))</f>
        <v>ااصول الدين</v>
      </c>
      <c r="CA150" s="93" t="str">
        <f aca="false">IF(V150&lt;20,"النحو/",IF(U150&lt;5,"النحو",""))</f>
        <v>النحو</v>
      </c>
      <c r="CB150" s="93" t="str">
        <f aca="false">IF(AB150&lt;20,"مطالعةونصوص/",IF(AA150&lt;5,"ادب ونصوص",""))</f>
        <v>ادب ونصوص</v>
      </c>
      <c r="CC150" s="93" t="str">
        <f aca="false">IF(AE150&lt;20,"انشاء/",IF(AD150&lt;5,"انشاء",""))</f>
        <v>انشاء</v>
      </c>
      <c r="CD150" s="72" t="str">
        <f aca="false">IF(AH150&lt;10,"خط/",IF(AG150&lt;2.5,"خط",""))</f>
        <v>خط</v>
      </c>
      <c r="CE150" s="72" t="str">
        <f aca="false">IF(AK150&lt;10,"املاء/",IF(AJ150&lt;2.5,"املاء",""))</f>
        <v>املاء</v>
      </c>
      <c r="CF150" s="94" t="str">
        <f aca="false">IF(AN150&lt;16,"انجليزى/",IF(AM150&lt;4,"انجليزى",""))</f>
        <v>انجليزى</v>
      </c>
      <c r="CG150" s="72" t="str">
        <f aca="false">IF(AQ150&lt;16,"دراسات/",IF(AP150&lt;5,"دراسات",""))</f>
        <v>دراسات</v>
      </c>
      <c r="CH150" s="72" t="str">
        <f aca="false">IF(AX150&lt;24,"رياضة/",IF(AW150&lt;7.5,"رياضة",""))</f>
        <v>رياضة</v>
      </c>
      <c r="CI150" s="72" t="str">
        <f aca="false">IF(BA150&lt;8,"علوم/",IF(AZ150&lt;2.5,"علوم",""))</f>
        <v>علوم</v>
      </c>
      <c r="CJ150" s="93" t="str">
        <f aca="false">IF(BD150&lt;8,"فنية/",IF(BC150&lt;2.5,"فنية",""))</f>
        <v>فنية</v>
      </c>
      <c r="CK150" s="93" t="n">
        <f aca="false">COUNTBLANK(BX150:CJ150)</f>
        <v>0</v>
      </c>
      <c r="CL150" s="95" t="n">
        <f aca="false">14-CK150</f>
        <v>14</v>
      </c>
    </row>
    <row r="151" customFormat="false" ht="19.5" hidden="false" customHeight="false" outlineLevel="0" collapsed="false">
      <c r="A151" s="58" t="n">
        <v>141</v>
      </c>
      <c r="B151" s="58" t="str">
        <f aca="false">الطلاب!C146</f>
        <v/>
      </c>
      <c r="C151" s="58"/>
      <c r="D151" s="19" t="n">
        <f aca="false">الطلاب!D146</f>
        <v>0</v>
      </c>
      <c r="E151" s="62"/>
      <c r="F151" s="58"/>
      <c r="G151" s="62"/>
      <c r="H151" s="58"/>
      <c r="I151" s="58"/>
      <c r="J151" s="58" t="n">
        <f aca="false">SUM(H151:I151)</f>
        <v>0</v>
      </c>
      <c r="K151" s="58"/>
      <c r="L151" s="58"/>
      <c r="M151" s="89" t="str">
        <f aca="false">IF(D151="","",IF(H151&lt;$H$10,0,H151)+IF(I151&lt;$I$10,0,I151)+L151+K151)</f>
        <v/>
      </c>
      <c r="N151" s="58"/>
      <c r="O151" s="58"/>
      <c r="P151" s="89" t="str">
        <f aca="false">IF(D151="","",IF(N151&lt;$N$10,O151,SUM(N151,O151)))</f>
        <v/>
      </c>
      <c r="Q151" s="58"/>
      <c r="R151" s="58"/>
      <c r="S151" s="89" t="str">
        <f aca="false">IF(D151="","",IF(Q151&lt;$Q$10,R151,SUM(Q151,R151)))</f>
        <v/>
      </c>
      <c r="T151" s="58"/>
      <c r="U151" s="58"/>
      <c r="V151" s="89" t="str">
        <f aca="false">IF(D151="","",IF(T151&lt;$T$10,U151,SUM(T151,U151)))</f>
        <v/>
      </c>
      <c r="W151" s="58"/>
      <c r="X151" s="58"/>
      <c r="Y151" s="58" t="n">
        <f aca="false">W151+X151</f>
        <v>0</v>
      </c>
      <c r="Z151" s="58"/>
      <c r="AA151" s="58"/>
      <c r="AB151" s="89" t="str">
        <f aca="false">IF(D151="","",IF(W151&lt;$W$10,0,W151)+IF(X151&lt;$X$10,0,X151)+AA151+Z151)</f>
        <v/>
      </c>
      <c r="AC151" s="58"/>
      <c r="AD151" s="58"/>
      <c r="AE151" s="89" t="str">
        <f aca="false">IF(D151="","",IF(AC151&lt;$AC$10,AD151,SUM(AC151,AD151)))</f>
        <v/>
      </c>
      <c r="AF151" s="58"/>
      <c r="AG151" s="58"/>
      <c r="AH151" s="89" t="str">
        <f aca="false">IF(D151="","",IF(AF151&lt;$AF$10,AG151,SUM(AF151,AG151)))</f>
        <v/>
      </c>
      <c r="AI151" s="58"/>
      <c r="AJ151" s="58"/>
      <c r="AK151" s="89" t="str">
        <f aca="false">IF(D151="","",IF(AI151&lt;$AI$10,AJ151,SUM(AI151,AJ151)))</f>
        <v/>
      </c>
      <c r="AL151" s="58"/>
      <c r="AM151" s="58"/>
      <c r="AN151" s="89" t="str">
        <f aca="false">IF(D151="","",IF(AL151&lt;$AL$10,AM151,SUM(AL151,AM151)))</f>
        <v/>
      </c>
      <c r="AO151" s="58"/>
      <c r="AP151" s="58"/>
      <c r="AQ151" s="89" t="str">
        <f aca="false">IF(D151="","",IF(AO151&lt;$AO$10,AP151,SUM(AO151,AP151)))</f>
        <v/>
      </c>
      <c r="AR151" s="58"/>
      <c r="AS151" s="58"/>
      <c r="AT151" s="58" t="n">
        <f aca="false">AS151+AR151</f>
        <v>0</v>
      </c>
      <c r="AU151" s="58"/>
      <c r="AV151" s="58"/>
      <c r="AW151" s="58" t="n">
        <f aca="false">AV151+AU151</f>
        <v>0</v>
      </c>
      <c r="AX151" s="89" t="str">
        <f aca="false">IF(D151="","",IF(AT151&lt;$AT$10,AW151,SUM(AT151,AW151)))</f>
        <v/>
      </c>
      <c r="AY151" s="58"/>
      <c r="AZ151" s="58"/>
      <c r="BA151" s="89" t="str">
        <f aca="false">IF(D151="","",IF(AY151&lt;$AY$10,AZ151,SUM(AY151,AZ151)))</f>
        <v/>
      </c>
      <c r="BB151" s="58"/>
      <c r="BC151" s="58"/>
      <c r="BD151" s="89" t="str">
        <f aca="false">IF(D151="","",IF(BB151&lt;$BB$10,BC151,SUM(BB151,BC151)))</f>
        <v/>
      </c>
      <c r="BE151" s="89" t="e">
        <f aca="false">BD151+BA151+AX151+AQ151+AN151+AK151+AH151+AE151+AB151+V151+S151+P151+M151</f>
        <v>#VALUE!</v>
      </c>
      <c r="BF151" s="90" t="str">
        <f aca="false">IF(CK151=13,"ناجح","دور ثانى")</f>
        <v>دور ثانى</v>
      </c>
      <c r="BG151" s="91" t="e">
        <f aca="false">RANK(BE151,$BE$11:BE$1004)</f>
        <v>#VALUE!</v>
      </c>
      <c r="BH151" s="92" t="str">
        <f aca="false">CONCATENATE(BX151,BY151,BZ151,CA151,CB151,CC151,CD151,CE151,CF151,CG151,CH151,CI151,CJ151)</f>
        <v>قرآنفقهااصول الدينالنحوادب ونصوصانشاءخطاملاءانجليزىدراساترياضةعلومفنية</v>
      </c>
      <c r="BI151" s="93" t="e">
        <f aca="false">CONCATENATE(G151,BE151)</f>
        <v>#VALUE!</v>
      </c>
      <c r="BJ151" s="93" t="str">
        <f aca="false">CONCATENATE(G151,BF151)</f>
        <v>دور ثانى</v>
      </c>
      <c r="BK151" s="6" t="str">
        <f aca="false">CONCATENATE(CK151,BX151)</f>
        <v>0قرآن</v>
      </c>
      <c r="BL151" s="6" t="str">
        <f aca="false">CONCATENATE(CK151,BY151)</f>
        <v>0فقه</v>
      </c>
      <c r="BM151" s="6" t="str">
        <f aca="false">CONCATENATE(CK151,BZ151)</f>
        <v>0ااصول الدين</v>
      </c>
      <c r="BN151" s="6" t="str">
        <f aca="false">CONCATENATE(CK151,CA151)</f>
        <v>0النحو</v>
      </c>
      <c r="BO151" s="6" t="str">
        <f aca="false">CONCATENATE(CK151,CB151)</f>
        <v>0ادب ونصوص</v>
      </c>
      <c r="BP151" s="6" t="str">
        <f aca="false">CONCATENATE(CK151,CC151)</f>
        <v>0انشاء</v>
      </c>
      <c r="BQ151" s="6" t="str">
        <f aca="false">CONCATENATE(CK151,CD151)</f>
        <v>0خط</v>
      </c>
      <c r="BR151" s="6" t="str">
        <f aca="false">CONCATENATE(CK151,CE151)</f>
        <v>0املاء</v>
      </c>
      <c r="BS151" s="6" t="str">
        <f aca="false">CONCATENATE(CK151,CF151)</f>
        <v>0انجليزى</v>
      </c>
      <c r="BT151" s="6" t="str">
        <f aca="false">CONCATENATE(CK151,CG151)</f>
        <v>0دراسات</v>
      </c>
      <c r="BU151" s="6" t="str">
        <f aca="false">CONCATENATE(CK151,CH151)</f>
        <v>0رياضة</v>
      </c>
      <c r="BV151" s="6" t="str">
        <f aca="false">CONCATENATE(CK151,CI151)</f>
        <v>0علوم</v>
      </c>
      <c r="BW151" s="6" t="str">
        <f aca="false">CONCATENATE(CK151,CJ151)</f>
        <v>0فنية</v>
      </c>
      <c r="BX151" s="93" t="str">
        <f aca="false">IF(M151&lt;20,"قرآن/",IF(K151&lt;3.5,"قرآن",""))</f>
        <v>قرآن</v>
      </c>
      <c r="BY151" s="93" t="str">
        <f aca="false">IF(P151&lt;20,"فقه/",IF(O151&lt;5,"فقه",""))</f>
        <v>فقه</v>
      </c>
      <c r="BZ151" s="93" t="str">
        <f aca="false">IF(S151&lt;20,"اصول الدين/",IF(R151&lt;5,"ااصول الدين",""))</f>
        <v>ااصول الدين</v>
      </c>
      <c r="CA151" s="93" t="str">
        <f aca="false">IF(V151&lt;20,"النحو/",IF(U151&lt;5,"النحو",""))</f>
        <v>النحو</v>
      </c>
      <c r="CB151" s="93" t="str">
        <f aca="false">IF(AB151&lt;20,"مطالعةونصوص/",IF(AA151&lt;5,"ادب ونصوص",""))</f>
        <v>ادب ونصوص</v>
      </c>
      <c r="CC151" s="93" t="str">
        <f aca="false">IF(AE151&lt;20,"انشاء/",IF(AD151&lt;5,"انشاء",""))</f>
        <v>انشاء</v>
      </c>
      <c r="CD151" s="72" t="str">
        <f aca="false">IF(AH151&lt;10,"خط/",IF(AG151&lt;2.5,"خط",""))</f>
        <v>خط</v>
      </c>
      <c r="CE151" s="72" t="str">
        <f aca="false">IF(AK151&lt;10,"املاء/",IF(AJ151&lt;2.5,"املاء",""))</f>
        <v>املاء</v>
      </c>
      <c r="CF151" s="94" t="str">
        <f aca="false">IF(AN151&lt;16,"انجليزى/",IF(AM151&lt;4,"انجليزى",""))</f>
        <v>انجليزى</v>
      </c>
      <c r="CG151" s="72" t="str">
        <f aca="false">IF(AQ151&lt;16,"دراسات/",IF(AP151&lt;5,"دراسات",""))</f>
        <v>دراسات</v>
      </c>
      <c r="CH151" s="72" t="str">
        <f aca="false">IF(AX151&lt;24,"رياضة/",IF(AW151&lt;7.5,"رياضة",""))</f>
        <v>رياضة</v>
      </c>
      <c r="CI151" s="72" t="str">
        <f aca="false">IF(BA151&lt;8,"علوم/",IF(AZ151&lt;2.5,"علوم",""))</f>
        <v>علوم</v>
      </c>
      <c r="CJ151" s="93" t="str">
        <f aca="false">IF(BD151&lt;8,"فنية/",IF(BC151&lt;2.5,"فنية",""))</f>
        <v>فنية</v>
      </c>
      <c r="CK151" s="93" t="n">
        <f aca="false">COUNTBLANK(BX151:CJ151)</f>
        <v>0</v>
      </c>
      <c r="CL151" s="95" t="n">
        <f aca="false">14-CK151</f>
        <v>14</v>
      </c>
    </row>
    <row r="152" customFormat="false" ht="19.5" hidden="false" customHeight="false" outlineLevel="0" collapsed="false">
      <c r="A152" s="58" t="n">
        <v>142</v>
      </c>
      <c r="B152" s="58" t="str">
        <f aca="false">الطلاب!C147</f>
        <v/>
      </c>
      <c r="C152" s="58"/>
      <c r="D152" s="19" t="n">
        <f aca="false">الطلاب!D147</f>
        <v>0</v>
      </c>
      <c r="E152" s="62"/>
      <c r="F152" s="58"/>
      <c r="G152" s="62"/>
      <c r="H152" s="58"/>
      <c r="I152" s="58"/>
      <c r="J152" s="58" t="n">
        <f aca="false">SUM(H152:I152)</f>
        <v>0</v>
      </c>
      <c r="K152" s="58"/>
      <c r="L152" s="58"/>
      <c r="M152" s="89" t="str">
        <f aca="false">IF(D152="","",IF(H152&lt;$H$10,0,H152)+IF(I152&lt;$I$10,0,I152)+L152+K152)</f>
        <v/>
      </c>
      <c r="N152" s="58"/>
      <c r="O152" s="58"/>
      <c r="P152" s="89" t="str">
        <f aca="false">IF(D152="","",IF(N152&lt;$N$10,O152,SUM(N152,O152)))</f>
        <v/>
      </c>
      <c r="Q152" s="58"/>
      <c r="R152" s="58"/>
      <c r="S152" s="89" t="str">
        <f aca="false">IF(D152="","",IF(Q152&lt;$Q$10,R152,SUM(Q152,R152)))</f>
        <v/>
      </c>
      <c r="T152" s="58"/>
      <c r="U152" s="58"/>
      <c r="V152" s="89" t="str">
        <f aca="false">IF(D152="","",IF(T152&lt;$T$10,U152,SUM(T152,U152)))</f>
        <v/>
      </c>
      <c r="W152" s="58"/>
      <c r="X152" s="58"/>
      <c r="Y152" s="58" t="n">
        <f aca="false">W152+X152</f>
        <v>0</v>
      </c>
      <c r="Z152" s="58"/>
      <c r="AA152" s="58"/>
      <c r="AB152" s="89" t="str">
        <f aca="false">IF(D152="","",IF(W152&lt;$W$10,0,W152)+IF(X152&lt;$X$10,0,X152)+AA152+Z152)</f>
        <v/>
      </c>
      <c r="AC152" s="58"/>
      <c r="AD152" s="58"/>
      <c r="AE152" s="89" t="str">
        <f aca="false">IF(D152="","",IF(AC152&lt;$AC$10,AD152,SUM(AC152,AD152)))</f>
        <v/>
      </c>
      <c r="AF152" s="58"/>
      <c r="AG152" s="58"/>
      <c r="AH152" s="89" t="str">
        <f aca="false">IF(D152="","",IF(AF152&lt;$AF$10,AG152,SUM(AF152,AG152)))</f>
        <v/>
      </c>
      <c r="AI152" s="58"/>
      <c r="AJ152" s="58"/>
      <c r="AK152" s="89" t="str">
        <f aca="false">IF(D152="","",IF(AI152&lt;$AI$10,AJ152,SUM(AI152,AJ152)))</f>
        <v/>
      </c>
      <c r="AL152" s="58"/>
      <c r="AM152" s="58"/>
      <c r="AN152" s="89" t="str">
        <f aca="false">IF(D152="","",IF(AL152&lt;$AL$10,AM152,SUM(AL152,AM152)))</f>
        <v/>
      </c>
      <c r="AO152" s="58"/>
      <c r="AP152" s="58"/>
      <c r="AQ152" s="89" t="str">
        <f aca="false">IF(D152="","",IF(AO152&lt;$AO$10,AP152,SUM(AO152,AP152)))</f>
        <v/>
      </c>
      <c r="AR152" s="58"/>
      <c r="AS152" s="58"/>
      <c r="AT152" s="58" t="n">
        <f aca="false">AS152+AR152</f>
        <v>0</v>
      </c>
      <c r="AU152" s="58"/>
      <c r="AV152" s="58"/>
      <c r="AW152" s="58" t="n">
        <f aca="false">AV152+AU152</f>
        <v>0</v>
      </c>
      <c r="AX152" s="89" t="str">
        <f aca="false">IF(D152="","",IF(AT152&lt;$AT$10,AW152,SUM(AT152,AW152)))</f>
        <v/>
      </c>
      <c r="AY152" s="58"/>
      <c r="AZ152" s="58"/>
      <c r="BA152" s="89" t="str">
        <f aca="false">IF(D152="","",IF(AY152&lt;$AY$10,AZ152,SUM(AY152,AZ152)))</f>
        <v/>
      </c>
      <c r="BB152" s="58"/>
      <c r="BC152" s="58"/>
      <c r="BD152" s="89" t="str">
        <f aca="false">IF(D152="","",IF(BB152&lt;$BB$10,BC152,SUM(BB152,BC152)))</f>
        <v/>
      </c>
      <c r="BE152" s="89" t="e">
        <f aca="false">BD152+BA152+AX152+AQ152+AN152+AK152+AH152+AE152+AB152+V152+S152+P152+M152</f>
        <v>#VALUE!</v>
      </c>
      <c r="BF152" s="90" t="str">
        <f aca="false">IF(CK152=13,"ناجح","دور ثانى")</f>
        <v>دور ثانى</v>
      </c>
      <c r="BG152" s="91" t="e">
        <f aca="false">RANK(BE152,$BE$11:BE$1004)</f>
        <v>#VALUE!</v>
      </c>
      <c r="BH152" s="92" t="str">
        <f aca="false">CONCATENATE(BX152,BY152,BZ152,CA152,CB152,CC152,CD152,CE152,CF152,CG152,CH152,CI152,CJ152)</f>
        <v>قرآنفقهااصول الدينالنحوادب ونصوصانشاءخطاملاءانجليزىدراساترياضةعلومفنية</v>
      </c>
      <c r="BI152" s="93" t="e">
        <f aca="false">CONCATENATE(G152,BE152)</f>
        <v>#VALUE!</v>
      </c>
      <c r="BJ152" s="93" t="str">
        <f aca="false">CONCATENATE(G152,BF152)</f>
        <v>دور ثانى</v>
      </c>
      <c r="BK152" s="6" t="str">
        <f aca="false">CONCATENATE(CK152,BX152)</f>
        <v>0قرآن</v>
      </c>
      <c r="BL152" s="6" t="str">
        <f aca="false">CONCATENATE(CK152,BY152)</f>
        <v>0فقه</v>
      </c>
      <c r="BM152" s="6" t="str">
        <f aca="false">CONCATENATE(CK152,BZ152)</f>
        <v>0ااصول الدين</v>
      </c>
      <c r="BN152" s="6" t="str">
        <f aca="false">CONCATENATE(CK152,CA152)</f>
        <v>0النحو</v>
      </c>
      <c r="BO152" s="6" t="str">
        <f aca="false">CONCATENATE(CK152,CB152)</f>
        <v>0ادب ونصوص</v>
      </c>
      <c r="BP152" s="6" t="str">
        <f aca="false">CONCATENATE(CK152,CC152)</f>
        <v>0انشاء</v>
      </c>
      <c r="BQ152" s="6" t="str">
        <f aca="false">CONCATENATE(CK152,CD152)</f>
        <v>0خط</v>
      </c>
      <c r="BR152" s="6" t="str">
        <f aca="false">CONCATENATE(CK152,CE152)</f>
        <v>0املاء</v>
      </c>
      <c r="BS152" s="6" t="str">
        <f aca="false">CONCATENATE(CK152,CF152)</f>
        <v>0انجليزى</v>
      </c>
      <c r="BT152" s="6" t="str">
        <f aca="false">CONCATENATE(CK152,CG152)</f>
        <v>0دراسات</v>
      </c>
      <c r="BU152" s="6" t="str">
        <f aca="false">CONCATENATE(CK152,CH152)</f>
        <v>0رياضة</v>
      </c>
      <c r="BV152" s="6" t="str">
        <f aca="false">CONCATENATE(CK152,CI152)</f>
        <v>0علوم</v>
      </c>
      <c r="BW152" s="6" t="str">
        <f aca="false">CONCATENATE(CK152,CJ152)</f>
        <v>0فنية</v>
      </c>
      <c r="BX152" s="93" t="str">
        <f aca="false">IF(M152&lt;20,"قرآن/",IF(K152&lt;3.5,"قرآن",""))</f>
        <v>قرآن</v>
      </c>
      <c r="BY152" s="93" t="str">
        <f aca="false">IF(P152&lt;20,"فقه/",IF(O152&lt;5,"فقه",""))</f>
        <v>فقه</v>
      </c>
      <c r="BZ152" s="93" t="str">
        <f aca="false">IF(S152&lt;20,"اصول الدين/",IF(R152&lt;5,"ااصول الدين",""))</f>
        <v>ااصول الدين</v>
      </c>
      <c r="CA152" s="93" t="str">
        <f aca="false">IF(V152&lt;20,"النحو/",IF(U152&lt;5,"النحو",""))</f>
        <v>النحو</v>
      </c>
      <c r="CB152" s="93" t="str">
        <f aca="false">IF(AB152&lt;20,"مطالعةونصوص/",IF(AA152&lt;5,"ادب ونصوص",""))</f>
        <v>ادب ونصوص</v>
      </c>
      <c r="CC152" s="93" t="str">
        <f aca="false">IF(AE152&lt;20,"انشاء/",IF(AD152&lt;5,"انشاء",""))</f>
        <v>انشاء</v>
      </c>
      <c r="CD152" s="72" t="str">
        <f aca="false">IF(AH152&lt;10,"خط/",IF(AG152&lt;2.5,"خط",""))</f>
        <v>خط</v>
      </c>
      <c r="CE152" s="72" t="str">
        <f aca="false">IF(AK152&lt;10,"املاء/",IF(AJ152&lt;2.5,"املاء",""))</f>
        <v>املاء</v>
      </c>
      <c r="CF152" s="94" t="str">
        <f aca="false">IF(AN152&lt;16,"انجليزى/",IF(AM152&lt;4,"انجليزى",""))</f>
        <v>انجليزى</v>
      </c>
      <c r="CG152" s="72" t="str">
        <f aca="false">IF(AQ152&lt;16,"دراسات/",IF(AP152&lt;5,"دراسات",""))</f>
        <v>دراسات</v>
      </c>
      <c r="CH152" s="72" t="str">
        <f aca="false">IF(AX152&lt;24,"رياضة/",IF(AW152&lt;7.5,"رياضة",""))</f>
        <v>رياضة</v>
      </c>
      <c r="CI152" s="72" t="str">
        <f aca="false">IF(BA152&lt;8,"علوم/",IF(AZ152&lt;2.5,"علوم",""))</f>
        <v>علوم</v>
      </c>
      <c r="CJ152" s="93" t="str">
        <f aca="false">IF(BD152&lt;8,"فنية/",IF(BC152&lt;2.5,"فنية",""))</f>
        <v>فنية</v>
      </c>
      <c r="CK152" s="93" t="n">
        <f aca="false">COUNTBLANK(BX152:CJ152)</f>
        <v>0</v>
      </c>
      <c r="CL152" s="95" t="n">
        <f aca="false">14-CK152</f>
        <v>14</v>
      </c>
    </row>
    <row r="153" customFormat="false" ht="19.5" hidden="false" customHeight="false" outlineLevel="0" collapsed="false">
      <c r="A153" s="58" t="n">
        <v>143</v>
      </c>
      <c r="B153" s="58" t="str">
        <f aca="false">الطلاب!C148</f>
        <v/>
      </c>
      <c r="C153" s="58"/>
      <c r="D153" s="19" t="n">
        <f aca="false">الطلاب!D148</f>
        <v>0</v>
      </c>
      <c r="E153" s="62"/>
      <c r="F153" s="58"/>
      <c r="G153" s="62"/>
      <c r="H153" s="58"/>
      <c r="I153" s="58"/>
      <c r="J153" s="58" t="n">
        <f aca="false">SUM(H153:I153)</f>
        <v>0</v>
      </c>
      <c r="K153" s="58"/>
      <c r="L153" s="58"/>
      <c r="M153" s="89" t="str">
        <f aca="false">IF(D153="","",IF(H153&lt;$H$10,0,H153)+IF(I153&lt;$I$10,0,I153)+L153+K153)</f>
        <v/>
      </c>
      <c r="N153" s="58"/>
      <c r="O153" s="58"/>
      <c r="P153" s="89" t="str">
        <f aca="false">IF(D153="","",IF(N153&lt;$N$10,O153,SUM(N153,O153)))</f>
        <v/>
      </c>
      <c r="Q153" s="58"/>
      <c r="R153" s="58"/>
      <c r="S153" s="89" t="str">
        <f aca="false">IF(D153="","",IF(Q153&lt;$Q$10,R153,SUM(Q153,R153)))</f>
        <v/>
      </c>
      <c r="T153" s="58"/>
      <c r="U153" s="58"/>
      <c r="V153" s="89" t="str">
        <f aca="false">IF(D153="","",IF(T153&lt;$T$10,U153,SUM(T153,U153)))</f>
        <v/>
      </c>
      <c r="W153" s="58"/>
      <c r="X153" s="58"/>
      <c r="Y153" s="58" t="n">
        <f aca="false">W153+X153</f>
        <v>0</v>
      </c>
      <c r="Z153" s="58"/>
      <c r="AA153" s="58"/>
      <c r="AB153" s="89" t="str">
        <f aca="false">IF(D153="","",IF(W153&lt;$W$10,0,W153)+IF(X153&lt;$X$10,0,X153)+AA153+Z153)</f>
        <v/>
      </c>
      <c r="AC153" s="58"/>
      <c r="AD153" s="58"/>
      <c r="AE153" s="89" t="str">
        <f aca="false">IF(D153="","",IF(AC153&lt;$AC$10,AD153,SUM(AC153,AD153)))</f>
        <v/>
      </c>
      <c r="AF153" s="58"/>
      <c r="AG153" s="58"/>
      <c r="AH153" s="89" t="str">
        <f aca="false">IF(D153="","",IF(AF153&lt;$AF$10,AG153,SUM(AF153,AG153)))</f>
        <v/>
      </c>
      <c r="AI153" s="58"/>
      <c r="AJ153" s="58"/>
      <c r="AK153" s="89" t="str">
        <f aca="false">IF(D153="","",IF(AI153&lt;$AI$10,AJ153,SUM(AI153,AJ153)))</f>
        <v/>
      </c>
      <c r="AL153" s="58"/>
      <c r="AM153" s="58"/>
      <c r="AN153" s="89" t="str">
        <f aca="false">IF(D153="","",IF(AL153&lt;$AL$10,AM153,SUM(AL153,AM153)))</f>
        <v/>
      </c>
      <c r="AO153" s="58"/>
      <c r="AP153" s="58"/>
      <c r="AQ153" s="89" t="str">
        <f aca="false">IF(D153="","",IF(AO153&lt;$AO$10,AP153,SUM(AO153,AP153)))</f>
        <v/>
      </c>
      <c r="AR153" s="58"/>
      <c r="AS153" s="58"/>
      <c r="AT153" s="58" t="n">
        <f aca="false">AS153+AR153</f>
        <v>0</v>
      </c>
      <c r="AU153" s="58"/>
      <c r="AV153" s="58"/>
      <c r="AW153" s="58" t="n">
        <f aca="false">AV153+AU153</f>
        <v>0</v>
      </c>
      <c r="AX153" s="89" t="str">
        <f aca="false">IF(D153="","",IF(AT153&lt;$AT$10,AW153,SUM(AT153,AW153)))</f>
        <v/>
      </c>
      <c r="AY153" s="58"/>
      <c r="AZ153" s="58"/>
      <c r="BA153" s="89" t="str">
        <f aca="false">IF(D153="","",IF(AY153&lt;$AY$10,AZ153,SUM(AY153,AZ153)))</f>
        <v/>
      </c>
      <c r="BB153" s="58"/>
      <c r="BC153" s="58"/>
      <c r="BD153" s="89" t="str">
        <f aca="false">IF(D153="","",IF(BB153&lt;$BB$10,BC153,SUM(BB153,BC153)))</f>
        <v/>
      </c>
      <c r="BE153" s="89" t="e">
        <f aca="false">BD153+BA153+AX153+AQ153+AN153+AK153+AH153+AE153+AB153+V153+S153+P153+M153</f>
        <v>#VALUE!</v>
      </c>
      <c r="BF153" s="90" t="str">
        <f aca="false">IF(CK153=13,"ناجح","دور ثانى")</f>
        <v>دور ثانى</v>
      </c>
      <c r="BG153" s="91" t="e">
        <f aca="false">RANK(BE153,$BE$11:BE$1004)</f>
        <v>#VALUE!</v>
      </c>
      <c r="BH153" s="92" t="str">
        <f aca="false">CONCATENATE(BX153,BY153,BZ153,CA153,CB153,CC153,CD153,CE153,CF153,CG153,CH153,CI153,CJ153)</f>
        <v>قرآنفقهااصول الدينالنحوادب ونصوصانشاءخطاملاءانجليزىدراساترياضةعلومفنية</v>
      </c>
      <c r="BI153" s="93" t="e">
        <f aca="false">CONCATENATE(G153,BE153)</f>
        <v>#VALUE!</v>
      </c>
      <c r="BJ153" s="93" t="str">
        <f aca="false">CONCATENATE(G153,BF153)</f>
        <v>دور ثانى</v>
      </c>
      <c r="BK153" s="6" t="str">
        <f aca="false">CONCATENATE(CK153,BX153)</f>
        <v>0قرآن</v>
      </c>
      <c r="BL153" s="6" t="str">
        <f aca="false">CONCATENATE(CK153,BY153)</f>
        <v>0فقه</v>
      </c>
      <c r="BM153" s="6" t="str">
        <f aca="false">CONCATENATE(CK153,BZ153)</f>
        <v>0ااصول الدين</v>
      </c>
      <c r="BN153" s="6" t="str">
        <f aca="false">CONCATENATE(CK153,CA153)</f>
        <v>0النحو</v>
      </c>
      <c r="BO153" s="6" t="str">
        <f aca="false">CONCATENATE(CK153,CB153)</f>
        <v>0ادب ونصوص</v>
      </c>
      <c r="BP153" s="6" t="str">
        <f aca="false">CONCATENATE(CK153,CC153)</f>
        <v>0انشاء</v>
      </c>
      <c r="BQ153" s="6" t="str">
        <f aca="false">CONCATENATE(CK153,CD153)</f>
        <v>0خط</v>
      </c>
      <c r="BR153" s="6" t="str">
        <f aca="false">CONCATENATE(CK153,CE153)</f>
        <v>0املاء</v>
      </c>
      <c r="BS153" s="6" t="str">
        <f aca="false">CONCATENATE(CK153,CF153)</f>
        <v>0انجليزى</v>
      </c>
      <c r="BT153" s="6" t="str">
        <f aca="false">CONCATENATE(CK153,CG153)</f>
        <v>0دراسات</v>
      </c>
      <c r="BU153" s="6" t="str">
        <f aca="false">CONCATENATE(CK153,CH153)</f>
        <v>0رياضة</v>
      </c>
      <c r="BV153" s="6" t="str">
        <f aca="false">CONCATENATE(CK153,CI153)</f>
        <v>0علوم</v>
      </c>
      <c r="BW153" s="6" t="str">
        <f aca="false">CONCATENATE(CK153,CJ153)</f>
        <v>0فنية</v>
      </c>
      <c r="BX153" s="93" t="str">
        <f aca="false">IF(M153&lt;20,"قرآن/",IF(K153&lt;3.5,"قرآن",""))</f>
        <v>قرآن</v>
      </c>
      <c r="BY153" s="93" t="str">
        <f aca="false">IF(P153&lt;20,"فقه/",IF(O153&lt;5,"فقه",""))</f>
        <v>فقه</v>
      </c>
      <c r="BZ153" s="93" t="str">
        <f aca="false">IF(S153&lt;20,"اصول الدين/",IF(R153&lt;5,"ااصول الدين",""))</f>
        <v>ااصول الدين</v>
      </c>
      <c r="CA153" s="93" t="str">
        <f aca="false">IF(V153&lt;20,"النحو/",IF(U153&lt;5,"النحو",""))</f>
        <v>النحو</v>
      </c>
      <c r="CB153" s="93" t="str">
        <f aca="false">IF(AB153&lt;20,"مطالعةونصوص/",IF(AA153&lt;5,"ادب ونصوص",""))</f>
        <v>ادب ونصوص</v>
      </c>
      <c r="CC153" s="93" t="str">
        <f aca="false">IF(AE153&lt;20,"انشاء/",IF(AD153&lt;5,"انشاء",""))</f>
        <v>انشاء</v>
      </c>
      <c r="CD153" s="72" t="str">
        <f aca="false">IF(AH153&lt;10,"خط/",IF(AG153&lt;2.5,"خط",""))</f>
        <v>خط</v>
      </c>
      <c r="CE153" s="72" t="str">
        <f aca="false">IF(AK153&lt;10,"املاء/",IF(AJ153&lt;2.5,"املاء",""))</f>
        <v>املاء</v>
      </c>
      <c r="CF153" s="94" t="str">
        <f aca="false">IF(AN153&lt;16,"انجليزى/",IF(AM153&lt;4,"انجليزى",""))</f>
        <v>انجليزى</v>
      </c>
      <c r="CG153" s="72" t="str">
        <f aca="false">IF(AQ153&lt;16,"دراسات/",IF(AP153&lt;5,"دراسات",""))</f>
        <v>دراسات</v>
      </c>
      <c r="CH153" s="72" t="str">
        <f aca="false">IF(AX153&lt;24,"رياضة/",IF(AW153&lt;7.5,"رياضة",""))</f>
        <v>رياضة</v>
      </c>
      <c r="CI153" s="72" t="str">
        <f aca="false">IF(BA153&lt;8,"علوم/",IF(AZ153&lt;2.5,"علوم",""))</f>
        <v>علوم</v>
      </c>
      <c r="CJ153" s="93" t="str">
        <f aca="false">IF(BD153&lt;8,"فنية/",IF(BC153&lt;2.5,"فنية",""))</f>
        <v>فنية</v>
      </c>
      <c r="CK153" s="93" t="n">
        <f aca="false">COUNTBLANK(BX153:CJ153)</f>
        <v>0</v>
      </c>
      <c r="CL153" s="95" t="n">
        <f aca="false">14-CK153</f>
        <v>14</v>
      </c>
    </row>
    <row r="154" customFormat="false" ht="19.5" hidden="false" customHeight="false" outlineLevel="0" collapsed="false">
      <c r="A154" s="58" t="n">
        <v>144</v>
      </c>
      <c r="B154" s="58" t="str">
        <f aca="false">الطلاب!C149</f>
        <v/>
      </c>
      <c r="C154" s="58"/>
      <c r="D154" s="19" t="n">
        <f aca="false">الطلاب!D149</f>
        <v>0</v>
      </c>
      <c r="E154" s="62"/>
      <c r="F154" s="58"/>
      <c r="G154" s="62"/>
      <c r="H154" s="58"/>
      <c r="I154" s="58"/>
      <c r="J154" s="58" t="n">
        <f aca="false">SUM(H154:I154)</f>
        <v>0</v>
      </c>
      <c r="K154" s="58"/>
      <c r="L154" s="58"/>
      <c r="M154" s="89" t="str">
        <f aca="false">IF(D154="","",IF(H154&lt;$H$10,0,H154)+IF(I154&lt;$I$10,0,I154)+L154+K154)</f>
        <v/>
      </c>
      <c r="N154" s="58"/>
      <c r="O154" s="58"/>
      <c r="P154" s="89" t="str">
        <f aca="false">IF(D154="","",IF(N154&lt;$N$10,O154,SUM(N154,O154)))</f>
        <v/>
      </c>
      <c r="Q154" s="58"/>
      <c r="R154" s="58"/>
      <c r="S154" s="89" t="str">
        <f aca="false">IF(D154="","",IF(Q154&lt;$Q$10,R154,SUM(Q154,R154)))</f>
        <v/>
      </c>
      <c r="T154" s="58"/>
      <c r="U154" s="58"/>
      <c r="V154" s="89" t="str">
        <f aca="false">IF(D154="","",IF(T154&lt;$T$10,U154,SUM(T154,U154)))</f>
        <v/>
      </c>
      <c r="W154" s="58"/>
      <c r="X154" s="58"/>
      <c r="Y154" s="58" t="n">
        <f aca="false">W154+X154</f>
        <v>0</v>
      </c>
      <c r="Z154" s="58"/>
      <c r="AA154" s="58"/>
      <c r="AB154" s="89" t="str">
        <f aca="false">IF(D154="","",IF(W154&lt;$W$10,0,W154)+IF(X154&lt;$X$10,0,X154)+AA154+Z154)</f>
        <v/>
      </c>
      <c r="AC154" s="58"/>
      <c r="AD154" s="58"/>
      <c r="AE154" s="89" t="str">
        <f aca="false">IF(D154="","",IF(AC154&lt;$AC$10,AD154,SUM(AC154,AD154)))</f>
        <v/>
      </c>
      <c r="AF154" s="58"/>
      <c r="AG154" s="58"/>
      <c r="AH154" s="89" t="str">
        <f aca="false">IF(D154="","",IF(AF154&lt;$AF$10,AG154,SUM(AF154,AG154)))</f>
        <v/>
      </c>
      <c r="AI154" s="58"/>
      <c r="AJ154" s="58"/>
      <c r="AK154" s="89" t="str">
        <f aca="false">IF(D154="","",IF(AI154&lt;$AI$10,AJ154,SUM(AI154,AJ154)))</f>
        <v/>
      </c>
      <c r="AL154" s="58"/>
      <c r="AM154" s="58"/>
      <c r="AN154" s="89" t="str">
        <f aca="false">IF(D154="","",IF(AL154&lt;$AL$10,AM154,SUM(AL154,AM154)))</f>
        <v/>
      </c>
      <c r="AO154" s="58"/>
      <c r="AP154" s="58"/>
      <c r="AQ154" s="89" t="str">
        <f aca="false">IF(D154="","",IF(AO154&lt;$AO$10,AP154,SUM(AO154,AP154)))</f>
        <v/>
      </c>
      <c r="AR154" s="58"/>
      <c r="AS154" s="58"/>
      <c r="AT154" s="58" t="n">
        <f aca="false">AS154+AR154</f>
        <v>0</v>
      </c>
      <c r="AU154" s="58"/>
      <c r="AV154" s="58"/>
      <c r="AW154" s="58" t="n">
        <f aca="false">AV154+AU154</f>
        <v>0</v>
      </c>
      <c r="AX154" s="89" t="str">
        <f aca="false">IF(D154="","",IF(AT154&lt;$AT$10,AW154,SUM(AT154,AW154)))</f>
        <v/>
      </c>
      <c r="AY154" s="58"/>
      <c r="AZ154" s="58"/>
      <c r="BA154" s="89" t="str">
        <f aca="false">IF(D154="","",IF(AY154&lt;$AY$10,AZ154,SUM(AY154,AZ154)))</f>
        <v/>
      </c>
      <c r="BB154" s="58"/>
      <c r="BC154" s="58"/>
      <c r="BD154" s="89" t="str">
        <f aca="false">IF(D154="","",IF(BB154&lt;$BB$10,BC154,SUM(BB154,BC154)))</f>
        <v/>
      </c>
      <c r="BE154" s="89" t="e">
        <f aca="false">BD154+BA154+AX154+AQ154+AN154+AK154+AH154+AE154+AB154+V154+S154+P154+M154</f>
        <v>#VALUE!</v>
      </c>
      <c r="BF154" s="90" t="str">
        <f aca="false">IF(CK154=13,"ناجح","دور ثانى")</f>
        <v>دور ثانى</v>
      </c>
      <c r="BG154" s="91" t="e">
        <f aca="false">RANK(BE154,$BE$11:BE$1004)</f>
        <v>#VALUE!</v>
      </c>
      <c r="BH154" s="92" t="str">
        <f aca="false">CONCATENATE(BX154,BY154,BZ154,CA154,CB154,CC154,CD154,CE154,CF154,CG154,CH154,CI154,CJ154)</f>
        <v>قرآنفقهااصول الدينالنحوادب ونصوصانشاءخطاملاءانجليزىدراساترياضةعلومفنية</v>
      </c>
      <c r="BI154" s="93" t="e">
        <f aca="false">CONCATENATE(G154,BE154)</f>
        <v>#VALUE!</v>
      </c>
      <c r="BJ154" s="93" t="str">
        <f aca="false">CONCATENATE(G154,BF154)</f>
        <v>دور ثانى</v>
      </c>
      <c r="BK154" s="6" t="str">
        <f aca="false">CONCATENATE(CK154,BX154)</f>
        <v>0قرآن</v>
      </c>
      <c r="BL154" s="6" t="str">
        <f aca="false">CONCATENATE(CK154,BY154)</f>
        <v>0فقه</v>
      </c>
      <c r="BM154" s="6" t="str">
        <f aca="false">CONCATENATE(CK154,BZ154)</f>
        <v>0ااصول الدين</v>
      </c>
      <c r="BN154" s="6" t="str">
        <f aca="false">CONCATENATE(CK154,CA154)</f>
        <v>0النحو</v>
      </c>
      <c r="BO154" s="6" t="str">
        <f aca="false">CONCATENATE(CK154,CB154)</f>
        <v>0ادب ونصوص</v>
      </c>
      <c r="BP154" s="6" t="str">
        <f aca="false">CONCATENATE(CK154,CC154)</f>
        <v>0انشاء</v>
      </c>
      <c r="BQ154" s="6" t="str">
        <f aca="false">CONCATENATE(CK154,CD154)</f>
        <v>0خط</v>
      </c>
      <c r="BR154" s="6" t="str">
        <f aca="false">CONCATENATE(CK154,CE154)</f>
        <v>0املاء</v>
      </c>
      <c r="BS154" s="6" t="str">
        <f aca="false">CONCATENATE(CK154,CF154)</f>
        <v>0انجليزى</v>
      </c>
      <c r="BT154" s="6" t="str">
        <f aca="false">CONCATENATE(CK154,CG154)</f>
        <v>0دراسات</v>
      </c>
      <c r="BU154" s="6" t="str">
        <f aca="false">CONCATENATE(CK154,CH154)</f>
        <v>0رياضة</v>
      </c>
      <c r="BV154" s="6" t="str">
        <f aca="false">CONCATENATE(CK154,CI154)</f>
        <v>0علوم</v>
      </c>
      <c r="BW154" s="6" t="str">
        <f aca="false">CONCATENATE(CK154,CJ154)</f>
        <v>0فنية</v>
      </c>
      <c r="BX154" s="93" t="str">
        <f aca="false">IF(M154&lt;20,"قرآن/",IF(K154&lt;3.5,"قرآن",""))</f>
        <v>قرآن</v>
      </c>
      <c r="BY154" s="93" t="str">
        <f aca="false">IF(P154&lt;20,"فقه/",IF(O154&lt;5,"فقه",""))</f>
        <v>فقه</v>
      </c>
      <c r="BZ154" s="93" t="str">
        <f aca="false">IF(S154&lt;20,"اصول الدين/",IF(R154&lt;5,"ااصول الدين",""))</f>
        <v>ااصول الدين</v>
      </c>
      <c r="CA154" s="93" t="str">
        <f aca="false">IF(V154&lt;20,"النحو/",IF(U154&lt;5,"النحو",""))</f>
        <v>النحو</v>
      </c>
      <c r="CB154" s="93" t="str">
        <f aca="false">IF(AB154&lt;20,"مطالعةونصوص/",IF(AA154&lt;5,"ادب ونصوص",""))</f>
        <v>ادب ونصوص</v>
      </c>
      <c r="CC154" s="93" t="str">
        <f aca="false">IF(AE154&lt;20,"انشاء/",IF(AD154&lt;5,"انشاء",""))</f>
        <v>انشاء</v>
      </c>
      <c r="CD154" s="72" t="str">
        <f aca="false">IF(AH154&lt;10,"خط/",IF(AG154&lt;2.5,"خط",""))</f>
        <v>خط</v>
      </c>
      <c r="CE154" s="72" t="str">
        <f aca="false">IF(AK154&lt;10,"املاء/",IF(AJ154&lt;2.5,"املاء",""))</f>
        <v>املاء</v>
      </c>
      <c r="CF154" s="94" t="str">
        <f aca="false">IF(AN154&lt;16,"انجليزى/",IF(AM154&lt;4,"انجليزى",""))</f>
        <v>انجليزى</v>
      </c>
      <c r="CG154" s="72" t="str">
        <f aca="false">IF(AQ154&lt;16,"دراسات/",IF(AP154&lt;5,"دراسات",""))</f>
        <v>دراسات</v>
      </c>
      <c r="CH154" s="72" t="str">
        <f aca="false">IF(AX154&lt;24,"رياضة/",IF(AW154&lt;7.5,"رياضة",""))</f>
        <v>رياضة</v>
      </c>
      <c r="CI154" s="72" t="str">
        <f aca="false">IF(BA154&lt;8,"علوم/",IF(AZ154&lt;2.5,"علوم",""))</f>
        <v>علوم</v>
      </c>
      <c r="CJ154" s="93" t="str">
        <f aca="false">IF(BD154&lt;8,"فنية/",IF(BC154&lt;2.5,"فنية",""))</f>
        <v>فنية</v>
      </c>
      <c r="CK154" s="93" t="n">
        <f aca="false">COUNTBLANK(BX154:CJ154)</f>
        <v>0</v>
      </c>
      <c r="CL154" s="95" t="n">
        <f aca="false">14-CK154</f>
        <v>14</v>
      </c>
    </row>
    <row r="155" customFormat="false" ht="19.5" hidden="false" customHeight="false" outlineLevel="0" collapsed="false">
      <c r="A155" s="58" t="n">
        <v>145</v>
      </c>
      <c r="B155" s="58" t="str">
        <f aca="false">الطلاب!C150</f>
        <v/>
      </c>
      <c r="C155" s="58"/>
      <c r="D155" s="19" t="n">
        <f aca="false">الطلاب!D150</f>
        <v>0</v>
      </c>
      <c r="E155" s="62"/>
      <c r="F155" s="58"/>
      <c r="G155" s="62"/>
      <c r="H155" s="58"/>
      <c r="I155" s="58"/>
      <c r="J155" s="58" t="n">
        <f aca="false">SUM(H155:I155)</f>
        <v>0</v>
      </c>
      <c r="K155" s="58"/>
      <c r="L155" s="58"/>
      <c r="M155" s="89" t="str">
        <f aca="false">IF(D155="","",IF(H155&lt;$H$10,0,H155)+IF(I155&lt;$I$10,0,I155)+L155+K155)</f>
        <v/>
      </c>
      <c r="N155" s="58"/>
      <c r="O155" s="58"/>
      <c r="P155" s="89" t="str">
        <f aca="false">IF(D155="","",IF(N155&lt;$N$10,O155,SUM(N155,O155)))</f>
        <v/>
      </c>
      <c r="Q155" s="58"/>
      <c r="R155" s="58"/>
      <c r="S155" s="89" t="str">
        <f aca="false">IF(D155="","",IF(Q155&lt;$Q$10,R155,SUM(Q155,R155)))</f>
        <v/>
      </c>
      <c r="T155" s="58"/>
      <c r="U155" s="58"/>
      <c r="V155" s="89" t="str">
        <f aca="false">IF(D155="","",IF(T155&lt;$T$10,U155,SUM(T155,U155)))</f>
        <v/>
      </c>
      <c r="W155" s="58"/>
      <c r="X155" s="58"/>
      <c r="Y155" s="58" t="n">
        <f aca="false">W155+X155</f>
        <v>0</v>
      </c>
      <c r="Z155" s="58"/>
      <c r="AA155" s="58"/>
      <c r="AB155" s="89" t="str">
        <f aca="false">IF(D155="","",IF(W155&lt;$W$10,0,W155)+IF(X155&lt;$X$10,0,X155)+AA155+Z155)</f>
        <v/>
      </c>
      <c r="AC155" s="58"/>
      <c r="AD155" s="58"/>
      <c r="AE155" s="89" t="str">
        <f aca="false">IF(D155="","",IF(AC155&lt;$AC$10,AD155,SUM(AC155,AD155)))</f>
        <v/>
      </c>
      <c r="AF155" s="58"/>
      <c r="AG155" s="58"/>
      <c r="AH155" s="89" t="str">
        <f aca="false">IF(D155="","",IF(AF155&lt;$AF$10,AG155,SUM(AF155,AG155)))</f>
        <v/>
      </c>
      <c r="AI155" s="58"/>
      <c r="AJ155" s="58"/>
      <c r="AK155" s="89" t="str">
        <f aca="false">IF(D155="","",IF(AI155&lt;$AI$10,AJ155,SUM(AI155,AJ155)))</f>
        <v/>
      </c>
      <c r="AL155" s="58"/>
      <c r="AM155" s="58"/>
      <c r="AN155" s="89" t="str">
        <f aca="false">IF(D155="","",IF(AL155&lt;$AL$10,AM155,SUM(AL155,AM155)))</f>
        <v/>
      </c>
      <c r="AO155" s="58"/>
      <c r="AP155" s="58"/>
      <c r="AQ155" s="89" t="str">
        <f aca="false">IF(D155="","",IF(AO155&lt;$AO$10,AP155,SUM(AO155,AP155)))</f>
        <v/>
      </c>
      <c r="AR155" s="58"/>
      <c r="AS155" s="58"/>
      <c r="AT155" s="58" t="n">
        <f aca="false">AS155+AR155</f>
        <v>0</v>
      </c>
      <c r="AU155" s="58"/>
      <c r="AV155" s="58"/>
      <c r="AW155" s="58" t="n">
        <f aca="false">AV155+AU155</f>
        <v>0</v>
      </c>
      <c r="AX155" s="89" t="str">
        <f aca="false">IF(D155="","",IF(AT155&lt;$AT$10,AW155,SUM(AT155,AW155)))</f>
        <v/>
      </c>
      <c r="AY155" s="58"/>
      <c r="AZ155" s="58"/>
      <c r="BA155" s="89" t="str">
        <f aca="false">IF(D155="","",IF(AY155&lt;$AY$10,AZ155,SUM(AY155,AZ155)))</f>
        <v/>
      </c>
      <c r="BB155" s="58"/>
      <c r="BC155" s="58"/>
      <c r="BD155" s="89" t="str">
        <f aca="false">IF(D155="","",IF(BB155&lt;$BB$10,BC155,SUM(BB155,BC155)))</f>
        <v/>
      </c>
      <c r="BE155" s="89" t="e">
        <f aca="false">BD155+BA155+AX155+AQ155+AN155+AK155+AH155+AE155+AB155+V155+S155+P155+M155</f>
        <v>#VALUE!</v>
      </c>
      <c r="BF155" s="90" t="str">
        <f aca="false">IF(CK155=13,"ناجح","دور ثانى")</f>
        <v>دور ثانى</v>
      </c>
      <c r="BG155" s="91" t="e">
        <f aca="false">RANK(BE155,$BE$11:BE$1004)</f>
        <v>#VALUE!</v>
      </c>
      <c r="BH155" s="92" t="str">
        <f aca="false">CONCATENATE(BX155,BY155,BZ155,CA155,CB155,CC155,CD155,CE155,CF155,CG155,CH155,CI155,CJ155)</f>
        <v>قرآنفقهااصول الدينالنحوادب ونصوصانشاءخطاملاءانجليزىدراساترياضةعلومفنية</v>
      </c>
      <c r="BI155" s="93" t="e">
        <f aca="false">CONCATENATE(G155,BE155)</f>
        <v>#VALUE!</v>
      </c>
      <c r="BJ155" s="93" t="str">
        <f aca="false">CONCATENATE(G155,BF155)</f>
        <v>دور ثانى</v>
      </c>
      <c r="BK155" s="6" t="str">
        <f aca="false">CONCATENATE(CK155,BX155)</f>
        <v>0قرآن</v>
      </c>
      <c r="BL155" s="6" t="str">
        <f aca="false">CONCATENATE(CK155,BY155)</f>
        <v>0فقه</v>
      </c>
      <c r="BM155" s="6" t="str">
        <f aca="false">CONCATENATE(CK155,BZ155)</f>
        <v>0ااصول الدين</v>
      </c>
      <c r="BN155" s="6" t="str">
        <f aca="false">CONCATENATE(CK155,CA155)</f>
        <v>0النحو</v>
      </c>
      <c r="BO155" s="6" t="str">
        <f aca="false">CONCATENATE(CK155,CB155)</f>
        <v>0ادب ونصوص</v>
      </c>
      <c r="BP155" s="6" t="str">
        <f aca="false">CONCATENATE(CK155,CC155)</f>
        <v>0انشاء</v>
      </c>
      <c r="BQ155" s="6" t="str">
        <f aca="false">CONCATENATE(CK155,CD155)</f>
        <v>0خط</v>
      </c>
      <c r="BR155" s="6" t="str">
        <f aca="false">CONCATENATE(CK155,CE155)</f>
        <v>0املاء</v>
      </c>
      <c r="BS155" s="6" t="str">
        <f aca="false">CONCATENATE(CK155,CF155)</f>
        <v>0انجليزى</v>
      </c>
      <c r="BT155" s="6" t="str">
        <f aca="false">CONCATENATE(CK155,CG155)</f>
        <v>0دراسات</v>
      </c>
      <c r="BU155" s="6" t="str">
        <f aca="false">CONCATENATE(CK155,CH155)</f>
        <v>0رياضة</v>
      </c>
      <c r="BV155" s="6" t="str">
        <f aca="false">CONCATENATE(CK155,CI155)</f>
        <v>0علوم</v>
      </c>
      <c r="BW155" s="6" t="str">
        <f aca="false">CONCATENATE(CK155,CJ155)</f>
        <v>0فنية</v>
      </c>
      <c r="BX155" s="93" t="str">
        <f aca="false">IF(M155&lt;20,"قرآن/",IF(K155&lt;3.5,"قرآن",""))</f>
        <v>قرآن</v>
      </c>
      <c r="BY155" s="93" t="str">
        <f aca="false">IF(P155&lt;20,"فقه/",IF(O155&lt;5,"فقه",""))</f>
        <v>فقه</v>
      </c>
      <c r="BZ155" s="93" t="str">
        <f aca="false">IF(S155&lt;20,"اصول الدين/",IF(R155&lt;5,"ااصول الدين",""))</f>
        <v>ااصول الدين</v>
      </c>
      <c r="CA155" s="93" t="str">
        <f aca="false">IF(V155&lt;20,"النحو/",IF(U155&lt;5,"النحو",""))</f>
        <v>النحو</v>
      </c>
      <c r="CB155" s="93" t="str">
        <f aca="false">IF(AB155&lt;20,"مطالعةونصوص/",IF(AA155&lt;5,"ادب ونصوص",""))</f>
        <v>ادب ونصوص</v>
      </c>
      <c r="CC155" s="93" t="str">
        <f aca="false">IF(AE155&lt;20,"انشاء/",IF(AD155&lt;5,"انشاء",""))</f>
        <v>انشاء</v>
      </c>
      <c r="CD155" s="72" t="str">
        <f aca="false">IF(AH155&lt;10,"خط/",IF(AG155&lt;2.5,"خط",""))</f>
        <v>خط</v>
      </c>
      <c r="CE155" s="72" t="str">
        <f aca="false">IF(AK155&lt;10,"املاء/",IF(AJ155&lt;2.5,"املاء",""))</f>
        <v>املاء</v>
      </c>
      <c r="CF155" s="94" t="str">
        <f aca="false">IF(AN155&lt;16,"انجليزى/",IF(AM155&lt;4,"انجليزى",""))</f>
        <v>انجليزى</v>
      </c>
      <c r="CG155" s="72" t="str">
        <f aca="false">IF(AQ155&lt;16,"دراسات/",IF(AP155&lt;5,"دراسات",""))</f>
        <v>دراسات</v>
      </c>
      <c r="CH155" s="72" t="str">
        <f aca="false">IF(AX155&lt;24,"رياضة/",IF(AW155&lt;7.5,"رياضة",""))</f>
        <v>رياضة</v>
      </c>
      <c r="CI155" s="72" t="str">
        <f aca="false">IF(BA155&lt;8,"علوم/",IF(AZ155&lt;2.5,"علوم",""))</f>
        <v>علوم</v>
      </c>
      <c r="CJ155" s="93" t="str">
        <f aca="false">IF(BD155&lt;8,"فنية/",IF(BC155&lt;2.5,"فنية",""))</f>
        <v>فنية</v>
      </c>
      <c r="CK155" s="93" t="n">
        <f aca="false">COUNTBLANK(BX155:CJ155)</f>
        <v>0</v>
      </c>
      <c r="CL155" s="95" t="n">
        <f aca="false">14-CK155</f>
        <v>14</v>
      </c>
    </row>
    <row r="156" customFormat="false" ht="19.5" hidden="false" customHeight="false" outlineLevel="0" collapsed="false">
      <c r="A156" s="58" t="n">
        <v>146</v>
      </c>
      <c r="B156" s="58" t="str">
        <f aca="false">الطلاب!C151</f>
        <v/>
      </c>
      <c r="C156" s="58"/>
      <c r="D156" s="19" t="n">
        <f aca="false">الطلاب!D151</f>
        <v>0</v>
      </c>
      <c r="E156" s="62"/>
      <c r="F156" s="58"/>
      <c r="G156" s="62"/>
      <c r="H156" s="58"/>
      <c r="I156" s="58"/>
      <c r="J156" s="58" t="n">
        <f aca="false">SUM(H156:I156)</f>
        <v>0</v>
      </c>
      <c r="K156" s="58"/>
      <c r="L156" s="58"/>
      <c r="M156" s="89" t="str">
        <f aca="false">IF(D156="","",IF(H156&lt;$H$10,0,H156)+IF(I156&lt;$I$10,0,I156)+L156+K156)</f>
        <v/>
      </c>
      <c r="N156" s="58"/>
      <c r="O156" s="58"/>
      <c r="P156" s="89" t="str">
        <f aca="false">IF(D156="","",IF(N156&lt;$N$10,O156,SUM(N156,O156)))</f>
        <v/>
      </c>
      <c r="Q156" s="58"/>
      <c r="R156" s="58"/>
      <c r="S156" s="89" t="str">
        <f aca="false">IF(D156="","",IF(Q156&lt;$Q$10,R156,SUM(Q156,R156)))</f>
        <v/>
      </c>
      <c r="T156" s="58"/>
      <c r="U156" s="58"/>
      <c r="V156" s="89" t="str">
        <f aca="false">IF(D156="","",IF(T156&lt;$T$10,U156,SUM(T156,U156)))</f>
        <v/>
      </c>
      <c r="W156" s="58"/>
      <c r="X156" s="58"/>
      <c r="Y156" s="58" t="n">
        <f aca="false">W156+X156</f>
        <v>0</v>
      </c>
      <c r="Z156" s="58"/>
      <c r="AA156" s="58"/>
      <c r="AB156" s="89" t="str">
        <f aca="false">IF(D156="","",IF(W156&lt;$W$10,0,W156)+IF(X156&lt;$X$10,0,X156)+AA156+Z156)</f>
        <v/>
      </c>
      <c r="AC156" s="58"/>
      <c r="AD156" s="58"/>
      <c r="AE156" s="89" t="str">
        <f aca="false">IF(D156="","",IF(AC156&lt;$AC$10,AD156,SUM(AC156,AD156)))</f>
        <v/>
      </c>
      <c r="AF156" s="58"/>
      <c r="AG156" s="58"/>
      <c r="AH156" s="89" t="str">
        <f aca="false">IF(D156="","",IF(AF156&lt;$AF$10,AG156,SUM(AF156,AG156)))</f>
        <v/>
      </c>
      <c r="AI156" s="58"/>
      <c r="AJ156" s="58"/>
      <c r="AK156" s="89" t="str">
        <f aca="false">IF(D156="","",IF(AI156&lt;$AI$10,AJ156,SUM(AI156,AJ156)))</f>
        <v/>
      </c>
      <c r="AL156" s="58"/>
      <c r="AM156" s="58"/>
      <c r="AN156" s="89" t="str">
        <f aca="false">IF(D156="","",IF(AL156&lt;$AL$10,AM156,SUM(AL156,AM156)))</f>
        <v/>
      </c>
      <c r="AO156" s="58"/>
      <c r="AP156" s="58"/>
      <c r="AQ156" s="89" t="str">
        <f aca="false">IF(D156="","",IF(AO156&lt;$AO$10,AP156,SUM(AO156,AP156)))</f>
        <v/>
      </c>
      <c r="AR156" s="58"/>
      <c r="AS156" s="58"/>
      <c r="AT156" s="58" t="n">
        <f aca="false">AS156+AR156</f>
        <v>0</v>
      </c>
      <c r="AU156" s="58"/>
      <c r="AV156" s="58"/>
      <c r="AW156" s="58" t="n">
        <f aca="false">AV156+AU156</f>
        <v>0</v>
      </c>
      <c r="AX156" s="89" t="str">
        <f aca="false">IF(D156="","",IF(AT156&lt;$AT$10,AW156,SUM(AT156,AW156)))</f>
        <v/>
      </c>
      <c r="AY156" s="58"/>
      <c r="AZ156" s="58"/>
      <c r="BA156" s="89" t="str">
        <f aca="false">IF(D156="","",IF(AY156&lt;$AY$10,AZ156,SUM(AY156,AZ156)))</f>
        <v/>
      </c>
      <c r="BB156" s="58"/>
      <c r="BC156" s="58"/>
      <c r="BD156" s="89" t="str">
        <f aca="false">IF(D156="","",IF(BB156&lt;$BB$10,BC156,SUM(BB156,BC156)))</f>
        <v/>
      </c>
      <c r="BE156" s="89" t="e">
        <f aca="false">BD156+BA156+AX156+AQ156+AN156+AK156+AH156+AE156+AB156+V156+S156+P156+M156</f>
        <v>#VALUE!</v>
      </c>
      <c r="BF156" s="90" t="str">
        <f aca="false">IF(CK156=13,"ناجح","دور ثانى")</f>
        <v>دور ثانى</v>
      </c>
      <c r="BG156" s="91" t="e">
        <f aca="false">RANK(BE156,$BE$11:BE$1004)</f>
        <v>#VALUE!</v>
      </c>
      <c r="BH156" s="92" t="str">
        <f aca="false">CONCATENATE(BX156,BY156,BZ156,CA156,CB156,CC156,CD156,CE156,CF156,CG156,CH156,CI156,CJ156)</f>
        <v>قرآنفقهااصول الدينالنحوادب ونصوصانشاءخطاملاءانجليزىدراساترياضةعلومفنية</v>
      </c>
      <c r="BI156" s="93" t="e">
        <f aca="false">CONCATENATE(G156,BE156)</f>
        <v>#VALUE!</v>
      </c>
      <c r="BJ156" s="93" t="str">
        <f aca="false">CONCATENATE(G156,BF156)</f>
        <v>دور ثانى</v>
      </c>
      <c r="BK156" s="6" t="str">
        <f aca="false">CONCATENATE(CK156,BX156)</f>
        <v>0قرآن</v>
      </c>
      <c r="BL156" s="6" t="str">
        <f aca="false">CONCATENATE(CK156,BY156)</f>
        <v>0فقه</v>
      </c>
      <c r="BM156" s="6" t="str">
        <f aca="false">CONCATENATE(CK156,BZ156)</f>
        <v>0ااصول الدين</v>
      </c>
      <c r="BN156" s="6" t="str">
        <f aca="false">CONCATENATE(CK156,CA156)</f>
        <v>0النحو</v>
      </c>
      <c r="BO156" s="6" t="str">
        <f aca="false">CONCATENATE(CK156,CB156)</f>
        <v>0ادب ونصوص</v>
      </c>
      <c r="BP156" s="6" t="str">
        <f aca="false">CONCATENATE(CK156,CC156)</f>
        <v>0انشاء</v>
      </c>
      <c r="BQ156" s="6" t="str">
        <f aca="false">CONCATENATE(CK156,CD156)</f>
        <v>0خط</v>
      </c>
      <c r="BR156" s="6" t="str">
        <f aca="false">CONCATENATE(CK156,CE156)</f>
        <v>0املاء</v>
      </c>
      <c r="BS156" s="6" t="str">
        <f aca="false">CONCATENATE(CK156,CF156)</f>
        <v>0انجليزى</v>
      </c>
      <c r="BT156" s="6" t="str">
        <f aca="false">CONCATENATE(CK156,CG156)</f>
        <v>0دراسات</v>
      </c>
      <c r="BU156" s="6" t="str">
        <f aca="false">CONCATENATE(CK156,CH156)</f>
        <v>0رياضة</v>
      </c>
      <c r="BV156" s="6" t="str">
        <f aca="false">CONCATENATE(CK156,CI156)</f>
        <v>0علوم</v>
      </c>
      <c r="BW156" s="6" t="str">
        <f aca="false">CONCATENATE(CK156,CJ156)</f>
        <v>0فنية</v>
      </c>
      <c r="BX156" s="93" t="str">
        <f aca="false">IF(M156&lt;20,"قرآن/",IF(K156&lt;3.5,"قرآن",""))</f>
        <v>قرآن</v>
      </c>
      <c r="BY156" s="93" t="str">
        <f aca="false">IF(P156&lt;20,"فقه/",IF(O156&lt;5,"فقه",""))</f>
        <v>فقه</v>
      </c>
      <c r="BZ156" s="93" t="str">
        <f aca="false">IF(S156&lt;20,"اصول الدين/",IF(R156&lt;5,"ااصول الدين",""))</f>
        <v>ااصول الدين</v>
      </c>
      <c r="CA156" s="93" t="str">
        <f aca="false">IF(V156&lt;20,"النحو/",IF(U156&lt;5,"النحو",""))</f>
        <v>النحو</v>
      </c>
      <c r="CB156" s="93" t="str">
        <f aca="false">IF(AB156&lt;20,"مطالعةونصوص/",IF(AA156&lt;5,"ادب ونصوص",""))</f>
        <v>ادب ونصوص</v>
      </c>
      <c r="CC156" s="93" t="str">
        <f aca="false">IF(AE156&lt;20,"انشاء/",IF(AD156&lt;5,"انشاء",""))</f>
        <v>انشاء</v>
      </c>
      <c r="CD156" s="72" t="str">
        <f aca="false">IF(AH156&lt;10,"خط/",IF(AG156&lt;2.5,"خط",""))</f>
        <v>خط</v>
      </c>
      <c r="CE156" s="72" t="str">
        <f aca="false">IF(AK156&lt;10,"املاء/",IF(AJ156&lt;2.5,"املاء",""))</f>
        <v>املاء</v>
      </c>
      <c r="CF156" s="94" t="str">
        <f aca="false">IF(AN156&lt;16,"انجليزى/",IF(AM156&lt;4,"انجليزى",""))</f>
        <v>انجليزى</v>
      </c>
      <c r="CG156" s="72" t="str">
        <f aca="false">IF(AQ156&lt;16,"دراسات/",IF(AP156&lt;5,"دراسات",""))</f>
        <v>دراسات</v>
      </c>
      <c r="CH156" s="72" t="str">
        <f aca="false">IF(AX156&lt;24,"رياضة/",IF(AW156&lt;7.5,"رياضة",""))</f>
        <v>رياضة</v>
      </c>
      <c r="CI156" s="72" t="str">
        <f aca="false">IF(BA156&lt;8,"علوم/",IF(AZ156&lt;2.5,"علوم",""))</f>
        <v>علوم</v>
      </c>
      <c r="CJ156" s="93" t="str">
        <f aca="false">IF(BD156&lt;8,"فنية/",IF(BC156&lt;2.5,"فنية",""))</f>
        <v>فنية</v>
      </c>
      <c r="CK156" s="93" t="n">
        <f aca="false">COUNTBLANK(BX156:CJ156)</f>
        <v>0</v>
      </c>
      <c r="CL156" s="95" t="n">
        <f aca="false">14-CK156</f>
        <v>14</v>
      </c>
    </row>
    <row r="157" customFormat="false" ht="19.5" hidden="false" customHeight="false" outlineLevel="0" collapsed="false">
      <c r="A157" s="58" t="n">
        <v>147</v>
      </c>
      <c r="B157" s="58" t="str">
        <f aca="false">الطلاب!C152</f>
        <v/>
      </c>
      <c r="C157" s="58"/>
      <c r="D157" s="19" t="n">
        <f aca="false">الطلاب!D152</f>
        <v>0</v>
      </c>
      <c r="E157" s="62"/>
      <c r="F157" s="58"/>
      <c r="G157" s="62"/>
      <c r="H157" s="58"/>
      <c r="I157" s="58"/>
      <c r="J157" s="58" t="n">
        <f aca="false">SUM(H157:I157)</f>
        <v>0</v>
      </c>
      <c r="K157" s="58"/>
      <c r="L157" s="58"/>
      <c r="M157" s="89" t="str">
        <f aca="false">IF(D157="","",IF(H157&lt;$H$10,0,H157)+IF(I157&lt;$I$10,0,I157)+L157+K157)</f>
        <v/>
      </c>
      <c r="N157" s="58"/>
      <c r="O157" s="58"/>
      <c r="P157" s="89" t="str">
        <f aca="false">IF(D157="","",IF(N157&lt;$N$10,O157,SUM(N157,O157)))</f>
        <v/>
      </c>
      <c r="Q157" s="58"/>
      <c r="R157" s="58"/>
      <c r="S157" s="89" t="str">
        <f aca="false">IF(D157="","",IF(Q157&lt;$Q$10,R157,SUM(Q157,R157)))</f>
        <v/>
      </c>
      <c r="T157" s="58"/>
      <c r="U157" s="58"/>
      <c r="V157" s="89" t="str">
        <f aca="false">IF(D157="","",IF(T157&lt;$T$10,U157,SUM(T157,U157)))</f>
        <v/>
      </c>
      <c r="W157" s="58"/>
      <c r="X157" s="58"/>
      <c r="Y157" s="58" t="n">
        <f aca="false">W157+X157</f>
        <v>0</v>
      </c>
      <c r="Z157" s="58"/>
      <c r="AA157" s="58"/>
      <c r="AB157" s="89" t="str">
        <f aca="false">IF(D157="","",IF(W157&lt;$W$10,0,W157)+IF(X157&lt;$X$10,0,X157)+AA157+Z157)</f>
        <v/>
      </c>
      <c r="AC157" s="58"/>
      <c r="AD157" s="58"/>
      <c r="AE157" s="89" t="str">
        <f aca="false">IF(D157="","",IF(AC157&lt;$AC$10,AD157,SUM(AC157,AD157)))</f>
        <v/>
      </c>
      <c r="AF157" s="58"/>
      <c r="AG157" s="58"/>
      <c r="AH157" s="89" t="str">
        <f aca="false">IF(D157="","",IF(AF157&lt;$AF$10,AG157,SUM(AF157,AG157)))</f>
        <v/>
      </c>
      <c r="AI157" s="58"/>
      <c r="AJ157" s="58"/>
      <c r="AK157" s="89" t="str">
        <f aca="false">IF(D157="","",IF(AI157&lt;$AI$10,AJ157,SUM(AI157,AJ157)))</f>
        <v/>
      </c>
      <c r="AL157" s="58"/>
      <c r="AM157" s="58"/>
      <c r="AN157" s="89" t="str">
        <f aca="false">IF(D157="","",IF(AL157&lt;$AL$10,AM157,SUM(AL157,AM157)))</f>
        <v/>
      </c>
      <c r="AO157" s="58"/>
      <c r="AP157" s="58"/>
      <c r="AQ157" s="89" t="str">
        <f aca="false">IF(D157="","",IF(AO157&lt;$AO$10,AP157,SUM(AO157,AP157)))</f>
        <v/>
      </c>
      <c r="AR157" s="58"/>
      <c r="AS157" s="58"/>
      <c r="AT157" s="58" t="n">
        <f aca="false">AS157+AR157</f>
        <v>0</v>
      </c>
      <c r="AU157" s="58"/>
      <c r="AV157" s="58"/>
      <c r="AW157" s="58" t="n">
        <f aca="false">AV157+AU157</f>
        <v>0</v>
      </c>
      <c r="AX157" s="89" t="str">
        <f aca="false">IF(D157="","",IF(AT157&lt;$AT$10,AW157,SUM(AT157,AW157)))</f>
        <v/>
      </c>
      <c r="AY157" s="58"/>
      <c r="AZ157" s="58"/>
      <c r="BA157" s="89" t="str">
        <f aca="false">IF(D157="","",IF(AY157&lt;$AY$10,AZ157,SUM(AY157,AZ157)))</f>
        <v/>
      </c>
      <c r="BB157" s="58"/>
      <c r="BC157" s="58"/>
      <c r="BD157" s="89" t="str">
        <f aca="false">IF(D157="","",IF(BB157&lt;$BB$10,BC157,SUM(BB157,BC157)))</f>
        <v/>
      </c>
      <c r="BE157" s="89" t="e">
        <f aca="false">BD157+BA157+AX157+AQ157+AN157+AK157+AH157+AE157+AB157+V157+S157+P157+M157</f>
        <v>#VALUE!</v>
      </c>
      <c r="BF157" s="90" t="str">
        <f aca="false">IF(CK157=13,"ناجح","دور ثانى")</f>
        <v>دور ثانى</v>
      </c>
      <c r="BG157" s="91" t="e">
        <f aca="false">RANK(BE157,$BE$11:BE$1004)</f>
        <v>#VALUE!</v>
      </c>
      <c r="BH157" s="92" t="str">
        <f aca="false">CONCATENATE(BX157,BY157,BZ157,CA157,CB157,CC157,CD157,CE157,CF157,CG157,CH157,CI157,CJ157)</f>
        <v>قرآنفقهااصول الدينالنحوادب ونصوصانشاءخطاملاءانجليزىدراساترياضةعلومفنية</v>
      </c>
      <c r="BI157" s="93" t="e">
        <f aca="false">CONCATENATE(G157,BE157)</f>
        <v>#VALUE!</v>
      </c>
      <c r="BJ157" s="93" t="str">
        <f aca="false">CONCATENATE(G157,BF157)</f>
        <v>دور ثانى</v>
      </c>
      <c r="BK157" s="6" t="str">
        <f aca="false">CONCATENATE(CK157,BX157)</f>
        <v>0قرآن</v>
      </c>
      <c r="BL157" s="6" t="str">
        <f aca="false">CONCATENATE(CK157,BY157)</f>
        <v>0فقه</v>
      </c>
      <c r="BM157" s="6" t="str">
        <f aca="false">CONCATENATE(CK157,BZ157)</f>
        <v>0ااصول الدين</v>
      </c>
      <c r="BN157" s="6" t="str">
        <f aca="false">CONCATENATE(CK157,CA157)</f>
        <v>0النحو</v>
      </c>
      <c r="BO157" s="6" t="str">
        <f aca="false">CONCATENATE(CK157,CB157)</f>
        <v>0ادب ونصوص</v>
      </c>
      <c r="BP157" s="6" t="str">
        <f aca="false">CONCATENATE(CK157,CC157)</f>
        <v>0انشاء</v>
      </c>
      <c r="BQ157" s="6" t="str">
        <f aca="false">CONCATENATE(CK157,CD157)</f>
        <v>0خط</v>
      </c>
      <c r="BR157" s="6" t="str">
        <f aca="false">CONCATENATE(CK157,CE157)</f>
        <v>0املاء</v>
      </c>
      <c r="BS157" s="6" t="str">
        <f aca="false">CONCATENATE(CK157,CF157)</f>
        <v>0انجليزى</v>
      </c>
      <c r="BT157" s="6" t="str">
        <f aca="false">CONCATENATE(CK157,CG157)</f>
        <v>0دراسات</v>
      </c>
      <c r="BU157" s="6" t="str">
        <f aca="false">CONCATENATE(CK157,CH157)</f>
        <v>0رياضة</v>
      </c>
      <c r="BV157" s="6" t="str">
        <f aca="false">CONCATENATE(CK157,CI157)</f>
        <v>0علوم</v>
      </c>
      <c r="BW157" s="6" t="str">
        <f aca="false">CONCATENATE(CK157,CJ157)</f>
        <v>0فنية</v>
      </c>
      <c r="BX157" s="93" t="str">
        <f aca="false">IF(M157&lt;20,"قرآن/",IF(K157&lt;3.5,"قرآن",""))</f>
        <v>قرآن</v>
      </c>
      <c r="BY157" s="93" t="str">
        <f aca="false">IF(P157&lt;20,"فقه/",IF(O157&lt;5,"فقه",""))</f>
        <v>فقه</v>
      </c>
      <c r="BZ157" s="93" t="str">
        <f aca="false">IF(S157&lt;20,"اصول الدين/",IF(R157&lt;5,"ااصول الدين",""))</f>
        <v>ااصول الدين</v>
      </c>
      <c r="CA157" s="93" t="str">
        <f aca="false">IF(V157&lt;20,"النحو/",IF(U157&lt;5,"النحو",""))</f>
        <v>النحو</v>
      </c>
      <c r="CB157" s="93" t="str">
        <f aca="false">IF(AB157&lt;20,"مطالعةونصوص/",IF(AA157&lt;5,"ادب ونصوص",""))</f>
        <v>ادب ونصوص</v>
      </c>
      <c r="CC157" s="93" t="str">
        <f aca="false">IF(AE157&lt;20,"انشاء/",IF(AD157&lt;5,"انشاء",""))</f>
        <v>انشاء</v>
      </c>
      <c r="CD157" s="72" t="str">
        <f aca="false">IF(AH157&lt;10,"خط/",IF(AG157&lt;2.5,"خط",""))</f>
        <v>خط</v>
      </c>
      <c r="CE157" s="72" t="str">
        <f aca="false">IF(AK157&lt;10,"املاء/",IF(AJ157&lt;2.5,"املاء",""))</f>
        <v>املاء</v>
      </c>
      <c r="CF157" s="94" t="str">
        <f aca="false">IF(AN157&lt;16,"انجليزى/",IF(AM157&lt;4,"انجليزى",""))</f>
        <v>انجليزى</v>
      </c>
      <c r="CG157" s="72" t="str">
        <f aca="false">IF(AQ157&lt;16,"دراسات/",IF(AP157&lt;5,"دراسات",""))</f>
        <v>دراسات</v>
      </c>
      <c r="CH157" s="72" t="str">
        <f aca="false">IF(AX157&lt;24,"رياضة/",IF(AW157&lt;7.5,"رياضة",""))</f>
        <v>رياضة</v>
      </c>
      <c r="CI157" s="72" t="str">
        <f aca="false">IF(BA157&lt;8,"علوم/",IF(AZ157&lt;2.5,"علوم",""))</f>
        <v>علوم</v>
      </c>
      <c r="CJ157" s="93" t="str">
        <f aca="false">IF(BD157&lt;8,"فنية/",IF(BC157&lt;2.5,"فنية",""))</f>
        <v>فنية</v>
      </c>
      <c r="CK157" s="93" t="n">
        <f aca="false">COUNTBLANK(BX157:CJ157)</f>
        <v>0</v>
      </c>
      <c r="CL157" s="95" t="n">
        <f aca="false">14-CK157</f>
        <v>14</v>
      </c>
    </row>
    <row r="158" customFormat="false" ht="19.5" hidden="false" customHeight="false" outlineLevel="0" collapsed="false">
      <c r="A158" s="58" t="n">
        <v>148</v>
      </c>
      <c r="B158" s="58" t="str">
        <f aca="false">الطلاب!C153</f>
        <v/>
      </c>
      <c r="C158" s="58"/>
      <c r="D158" s="19" t="n">
        <f aca="false">الطلاب!D153</f>
        <v>0</v>
      </c>
      <c r="E158" s="62"/>
      <c r="F158" s="58"/>
      <c r="G158" s="62"/>
      <c r="H158" s="58"/>
      <c r="I158" s="58"/>
      <c r="J158" s="58" t="n">
        <f aca="false">SUM(H158:I158)</f>
        <v>0</v>
      </c>
      <c r="K158" s="58"/>
      <c r="L158" s="58"/>
      <c r="M158" s="89" t="str">
        <f aca="false">IF(D158="","",IF(H158&lt;$H$10,0,H158)+IF(I158&lt;$I$10,0,I158)+L158+K158)</f>
        <v/>
      </c>
      <c r="N158" s="58"/>
      <c r="O158" s="58"/>
      <c r="P158" s="89" t="str">
        <f aca="false">IF(D158="","",IF(N158&lt;$N$10,O158,SUM(N158,O158)))</f>
        <v/>
      </c>
      <c r="Q158" s="58"/>
      <c r="R158" s="58"/>
      <c r="S158" s="89" t="str">
        <f aca="false">IF(D158="","",IF(Q158&lt;$Q$10,R158,SUM(Q158,R158)))</f>
        <v/>
      </c>
      <c r="T158" s="58"/>
      <c r="U158" s="58"/>
      <c r="V158" s="89" t="str">
        <f aca="false">IF(D158="","",IF(T158&lt;$T$10,U158,SUM(T158,U158)))</f>
        <v/>
      </c>
      <c r="W158" s="58"/>
      <c r="X158" s="58"/>
      <c r="Y158" s="58" t="n">
        <f aca="false">W158+X158</f>
        <v>0</v>
      </c>
      <c r="Z158" s="58"/>
      <c r="AA158" s="58"/>
      <c r="AB158" s="89" t="str">
        <f aca="false">IF(D158="","",IF(W158&lt;$W$10,0,W158)+IF(X158&lt;$X$10,0,X158)+AA158+Z158)</f>
        <v/>
      </c>
      <c r="AC158" s="58"/>
      <c r="AD158" s="58"/>
      <c r="AE158" s="89" t="str">
        <f aca="false">IF(D158="","",IF(AC158&lt;$AC$10,AD158,SUM(AC158,AD158)))</f>
        <v/>
      </c>
      <c r="AF158" s="58"/>
      <c r="AG158" s="58"/>
      <c r="AH158" s="89" t="str">
        <f aca="false">IF(D158="","",IF(AF158&lt;$AF$10,AG158,SUM(AF158,AG158)))</f>
        <v/>
      </c>
      <c r="AI158" s="58"/>
      <c r="AJ158" s="58"/>
      <c r="AK158" s="89" t="str">
        <f aca="false">IF(D158="","",IF(AI158&lt;$AI$10,AJ158,SUM(AI158,AJ158)))</f>
        <v/>
      </c>
      <c r="AL158" s="58"/>
      <c r="AM158" s="58"/>
      <c r="AN158" s="89" t="str">
        <f aca="false">IF(D158="","",IF(AL158&lt;$AL$10,AM158,SUM(AL158,AM158)))</f>
        <v/>
      </c>
      <c r="AO158" s="58"/>
      <c r="AP158" s="58"/>
      <c r="AQ158" s="89" t="str">
        <f aca="false">IF(D158="","",IF(AO158&lt;$AO$10,AP158,SUM(AO158,AP158)))</f>
        <v/>
      </c>
      <c r="AR158" s="58"/>
      <c r="AS158" s="58"/>
      <c r="AT158" s="58" t="n">
        <f aca="false">AS158+AR158</f>
        <v>0</v>
      </c>
      <c r="AU158" s="58"/>
      <c r="AV158" s="58"/>
      <c r="AW158" s="58" t="n">
        <f aca="false">AV158+AU158</f>
        <v>0</v>
      </c>
      <c r="AX158" s="89" t="str">
        <f aca="false">IF(D158="","",IF(AT158&lt;$AT$10,AW158,SUM(AT158,AW158)))</f>
        <v/>
      </c>
      <c r="AY158" s="58"/>
      <c r="AZ158" s="58"/>
      <c r="BA158" s="89" t="str">
        <f aca="false">IF(D158="","",IF(AY158&lt;$AY$10,AZ158,SUM(AY158,AZ158)))</f>
        <v/>
      </c>
      <c r="BB158" s="58"/>
      <c r="BC158" s="58"/>
      <c r="BD158" s="89" t="str">
        <f aca="false">IF(D158="","",IF(BB158&lt;$BB$10,BC158,SUM(BB158,BC158)))</f>
        <v/>
      </c>
      <c r="BE158" s="89" t="e">
        <f aca="false">BD158+BA158+AX158+AQ158+AN158+AK158+AH158+AE158+AB158+V158+S158+P158+M158</f>
        <v>#VALUE!</v>
      </c>
      <c r="BF158" s="90" t="str">
        <f aca="false">IF(CK158=13,"ناجح","دور ثانى")</f>
        <v>دور ثانى</v>
      </c>
      <c r="BG158" s="91" t="e">
        <f aca="false">RANK(BE158,$BE$11:BE$1004)</f>
        <v>#VALUE!</v>
      </c>
      <c r="BH158" s="92" t="str">
        <f aca="false">CONCATENATE(BX158,BY158,BZ158,CA158,CB158,CC158,CD158,CE158,CF158,CG158,CH158,CI158,CJ158)</f>
        <v>قرآنفقهااصول الدينالنحوادب ونصوصانشاءخطاملاءانجليزىدراساترياضةعلومفنية</v>
      </c>
      <c r="BI158" s="93" t="e">
        <f aca="false">CONCATENATE(G158,BE158)</f>
        <v>#VALUE!</v>
      </c>
      <c r="BJ158" s="93" t="str">
        <f aca="false">CONCATENATE(G158,BF158)</f>
        <v>دور ثانى</v>
      </c>
      <c r="BK158" s="6" t="str">
        <f aca="false">CONCATENATE(CK158,BX158)</f>
        <v>0قرآن</v>
      </c>
      <c r="BL158" s="6" t="str">
        <f aca="false">CONCATENATE(CK158,BY158)</f>
        <v>0فقه</v>
      </c>
      <c r="BM158" s="6" t="str">
        <f aca="false">CONCATENATE(CK158,BZ158)</f>
        <v>0ااصول الدين</v>
      </c>
      <c r="BN158" s="6" t="str">
        <f aca="false">CONCATENATE(CK158,CA158)</f>
        <v>0النحو</v>
      </c>
      <c r="BO158" s="6" t="str">
        <f aca="false">CONCATENATE(CK158,CB158)</f>
        <v>0ادب ونصوص</v>
      </c>
      <c r="BP158" s="6" t="str">
        <f aca="false">CONCATENATE(CK158,CC158)</f>
        <v>0انشاء</v>
      </c>
      <c r="BQ158" s="6" t="str">
        <f aca="false">CONCATENATE(CK158,CD158)</f>
        <v>0خط</v>
      </c>
      <c r="BR158" s="6" t="str">
        <f aca="false">CONCATENATE(CK158,CE158)</f>
        <v>0املاء</v>
      </c>
      <c r="BS158" s="6" t="str">
        <f aca="false">CONCATENATE(CK158,CF158)</f>
        <v>0انجليزى</v>
      </c>
      <c r="BT158" s="6" t="str">
        <f aca="false">CONCATENATE(CK158,CG158)</f>
        <v>0دراسات</v>
      </c>
      <c r="BU158" s="6" t="str">
        <f aca="false">CONCATENATE(CK158,CH158)</f>
        <v>0رياضة</v>
      </c>
      <c r="BV158" s="6" t="str">
        <f aca="false">CONCATENATE(CK158,CI158)</f>
        <v>0علوم</v>
      </c>
      <c r="BW158" s="6" t="str">
        <f aca="false">CONCATENATE(CK158,CJ158)</f>
        <v>0فنية</v>
      </c>
      <c r="BX158" s="93" t="str">
        <f aca="false">IF(M158&lt;20,"قرآن/",IF(K158&lt;3.5,"قرآن",""))</f>
        <v>قرآن</v>
      </c>
      <c r="BY158" s="93" t="str">
        <f aca="false">IF(P158&lt;20,"فقه/",IF(O158&lt;5,"فقه",""))</f>
        <v>فقه</v>
      </c>
      <c r="BZ158" s="93" t="str">
        <f aca="false">IF(S158&lt;20,"اصول الدين/",IF(R158&lt;5,"ااصول الدين",""))</f>
        <v>ااصول الدين</v>
      </c>
      <c r="CA158" s="93" t="str">
        <f aca="false">IF(V158&lt;20,"النحو/",IF(U158&lt;5,"النحو",""))</f>
        <v>النحو</v>
      </c>
      <c r="CB158" s="93" t="str">
        <f aca="false">IF(AB158&lt;20,"مطالعةونصوص/",IF(AA158&lt;5,"ادب ونصوص",""))</f>
        <v>ادب ونصوص</v>
      </c>
      <c r="CC158" s="93" t="str">
        <f aca="false">IF(AE158&lt;20,"انشاء/",IF(AD158&lt;5,"انشاء",""))</f>
        <v>انشاء</v>
      </c>
      <c r="CD158" s="72" t="str">
        <f aca="false">IF(AH158&lt;10,"خط/",IF(AG158&lt;2.5,"خط",""))</f>
        <v>خط</v>
      </c>
      <c r="CE158" s="72" t="str">
        <f aca="false">IF(AK158&lt;10,"املاء/",IF(AJ158&lt;2.5,"املاء",""))</f>
        <v>املاء</v>
      </c>
      <c r="CF158" s="94" t="str">
        <f aca="false">IF(AN158&lt;16,"انجليزى/",IF(AM158&lt;4,"انجليزى",""))</f>
        <v>انجليزى</v>
      </c>
      <c r="CG158" s="72" t="str">
        <f aca="false">IF(AQ158&lt;16,"دراسات/",IF(AP158&lt;5,"دراسات",""))</f>
        <v>دراسات</v>
      </c>
      <c r="CH158" s="72" t="str">
        <f aca="false">IF(AX158&lt;24,"رياضة/",IF(AW158&lt;7.5,"رياضة",""))</f>
        <v>رياضة</v>
      </c>
      <c r="CI158" s="72" t="str">
        <f aca="false">IF(BA158&lt;8,"علوم/",IF(AZ158&lt;2.5,"علوم",""))</f>
        <v>علوم</v>
      </c>
      <c r="CJ158" s="93" t="str">
        <f aca="false">IF(BD158&lt;8,"فنية/",IF(BC158&lt;2.5,"فنية",""))</f>
        <v>فنية</v>
      </c>
      <c r="CK158" s="93" t="n">
        <f aca="false">COUNTBLANK(BX158:CJ158)</f>
        <v>0</v>
      </c>
      <c r="CL158" s="95" t="n">
        <f aca="false">14-CK158</f>
        <v>14</v>
      </c>
    </row>
    <row r="159" customFormat="false" ht="19.5" hidden="false" customHeight="false" outlineLevel="0" collapsed="false">
      <c r="A159" s="58" t="n">
        <v>149</v>
      </c>
      <c r="B159" s="58" t="str">
        <f aca="false">الطلاب!C154</f>
        <v/>
      </c>
      <c r="C159" s="58"/>
      <c r="D159" s="19" t="n">
        <f aca="false">الطلاب!D154</f>
        <v>0</v>
      </c>
      <c r="E159" s="62"/>
      <c r="F159" s="58"/>
      <c r="G159" s="62"/>
      <c r="H159" s="58"/>
      <c r="I159" s="58"/>
      <c r="J159" s="58" t="n">
        <f aca="false">SUM(H159:I159)</f>
        <v>0</v>
      </c>
      <c r="K159" s="58"/>
      <c r="L159" s="58"/>
      <c r="M159" s="89" t="str">
        <f aca="false">IF(D159="","",IF(H159&lt;$H$10,0,H159)+IF(I159&lt;$I$10,0,I159)+L159+K159)</f>
        <v/>
      </c>
      <c r="N159" s="58"/>
      <c r="O159" s="58"/>
      <c r="P159" s="89" t="str">
        <f aca="false">IF(D159="","",IF(N159&lt;$N$10,O159,SUM(N159,O159)))</f>
        <v/>
      </c>
      <c r="Q159" s="58"/>
      <c r="R159" s="58"/>
      <c r="S159" s="89" t="str">
        <f aca="false">IF(D159="","",IF(Q159&lt;$Q$10,R159,SUM(Q159,R159)))</f>
        <v/>
      </c>
      <c r="T159" s="58"/>
      <c r="U159" s="58"/>
      <c r="V159" s="89" t="str">
        <f aca="false">IF(D159="","",IF(T159&lt;$T$10,U159,SUM(T159,U159)))</f>
        <v/>
      </c>
      <c r="W159" s="58"/>
      <c r="X159" s="58"/>
      <c r="Y159" s="58" t="n">
        <f aca="false">W159+X159</f>
        <v>0</v>
      </c>
      <c r="Z159" s="58"/>
      <c r="AA159" s="58"/>
      <c r="AB159" s="89" t="str">
        <f aca="false">IF(D159="","",IF(W159&lt;$W$10,0,W159)+IF(X159&lt;$X$10,0,X159)+AA159+Z159)</f>
        <v/>
      </c>
      <c r="AC159" s="58"/>
      <c r="AD159" s="58"/>
      <c r="AE159" s="89" t="str">
        <f aca="false">IF(D159="","",IF(AC159&lt;$AC$10,AD159,SUM(AC159,AD159)))</f>
        <v/>
      </c>
      <c r="AF159" s="58"/>
      <c r="AG159" s="58"/>
      <c r="AH159" s="89" t="str">
        <f aca="false">IF(D159="","",IF(AF159&lt;$AF$10,AG159,SUM(AF159,AG159)))</f>
        <v/>
      </c>
      <c r="AI159" s="58"/>
      <c r="AJ159" s="58"/>
      <c r="AK159" s="89" t="str">
        <f aca="false">IF(D159="","",IF(AI159&lt;$AI$10,AJ159,SUM(AI159,AJ159)))</f>
        <v/>
      </c>
      <c r="AL159" s="58"/>
      <c r="AM159" s="58"/>
      <c r="AN159" s="89" t="str">
        <f aca="false">IF(D159="","",IF(AL159&lt;$AL$10,AM159,SUM(AL159,AM159)))</f>
        <v/>
      </c>
      <c r="AO159" s="58"/>
      <c r="AP159" s="58"/>
      <c r="AQ159" s="89" t="str">
        <f aca="false">IF(D159="","",IF(AO159&lt;$AO$10,AP159,SUM(AO159,AP159)))</f>
        <v/>
      </c>
      <c r="AR159" s="58"/>
      <c r="AS159" s="58"/>
      <c r="AT159" s="58" t="n">
        <f aca="false">AS159+AR159</f>
        <v>0</v>
      </c>
      <c r="AU159" s="58"/>
      <c r="AV159" s="58"/>
      <c r="AW159" s="58" t="n">
        <f aca="false">AV159+AU159</f>
        <v>0</v>
      </c>
      <c r="AX159" s="89" t="str">
        <f aca="false">IF(D159="","",IF(AT159&lt;$AT$10,AW159,SUM(AT159,AW159)))</f>
        <v/>
      </c>
      <c r="AY159" s="58"/>
      <c r="AZ159" s="58"/>
      <c r="BA159" s="89" t="str">
        <f aca="false">IF(D159="","",IF(AY159&lt;$AY$10,AZ159,SUM(AY159,AZ159)))</f>
        <v/>
      </c>
      <c r="BB159" s="58"/>
      <c r="BC159" s="58"/>
      <c r="BD159" s="89" t="str">
        <f aca="false">IF(D159="","",IF(BB159&lt;$BB$10,BC159,SUM(BB159,BC159)))</f>
        <v/>
      </c>
      <c r="BE159" s="89" t="e">
        <f aca="false">BD159+BA159+AX159+AQ159+AN159+AK159+AH159+AE159+AB159+V159+S159+P159+M159</f>
        <v>#VALUE!</v>
      </c>
      <c r="BF159" s="90" t="str">
        <f aca="false">IF(CK159=13,"ناجح","دور ثانى")</f>
        <v>دور ثانى</v>
      </c>
      <c r="BG159" s="91" t="e">
        <f aca="false">RANK(BE159,$BE$11:BE$1004)</f>
        <v>#VALUE!</v>
      </c>
      <c r="BH159" s="92" t="str">
        <f aca="false">CONCATENATE(BX159,BY159,BZ159,CA159,CB159,CC159,CD159,CE159,CF159,CG159,CH159,CI159,CJ159)</f>
        <v>قرآنفقهااصول الدينالنحوادب ونصوصانشاءخطاملاءانجليزىدراساترياضةعلومفنية</v>
      </c>
      <c r="BI159" s="93" t="e">
        <f aca="false">CONCATENATE(G159,BE159)</f>
        <v>#VALUE!</v>
      </c>
      <c r="BJ159" s="93" t="str">
        <f aca="false">CONCATENATE(G159,BF159)</f>
        <v>دور ثانى</v>
      </c>
      <c r="BK159" s="6" t="str">
        <f aca="false">CONCATENATE(CK159,BX159)</f>
        <v>0قرآن</v>
      </c>
      <c r="BL159" s="6" t="str">
        <f aca="false">CONCATENATE(CK159,BY159)</f>
        <v>0فقه</v>
      </c>
      <c r="BM159" s="6" t="str">
        <f aca="false">CONCATENATE(CK159,BZ159)</f>
        <v>0ااصول الدين</v>
      </c>
      <c r="BN159" s="6" t="str">
        <f aca="false">CONCATENATE(CK159,CA159)</f>
        <v>0النحو</v>
      </c>
      <c r="BO159" s="6" t="str">
        <f aca="false">CONCATENATE(CK159,CB159)</f>
        <v>0ادب ونصوص</v>
      </c>
      <c r="BP159" s="6" t="str">
        <f aca="false">CONCATENATE(CK159,CC159)</f>
        <v>0انشاء</v>
      </c>
      <c r="BQ159" s="6" t="str">
        <f aca="false">CONCATENATE(CK159,CD159)</f>
        <v>0خط</v>
      </c>
      <c r="BR159" s="6" t="str">
        <f aca="false">CONCATENATE(CK159,CE159)</f>
        <v>0املاء</v>
      </c>
      <c r="BS159" s="6" t="str">
        <f aca="false">CONCATENATE(CK159,CF159)</f>
        <v>0انجليزى</v>
      </c>
      <c r="BT159" s="6" t="str">
        <f aca="false">CONCATENATE(CK159,CG159)</f>
        <v>0دراسات</v>
      </c>
      <c r="BU159" s="6" t="str">
        <f aca="false">CONCATENATE(CK159,CH159)</f>
        <v>0رياضة</v>
      </c>
      <c r="BV159" s="6" t="str">
        <f aca="false">CONCATENATE(CK159,CI159)</f>
        <v>0علوم</v>
      </c>
      <c r="BW159" s="6" t="str">
        <f aca="false">CONCATENATE(CK159,CJ159)</f>
        <v>0فنية</v>
      </c>
      <c r="BX159" s="93" t="str">
        <f aca="false">IF(M159&lt;20,"قرآن/",IF(K159&lt;3.5,"قرآن",""))</f>
        <v>قرآن</v>
      </c>
      <c r="BY159" s="93" t="str">
        <f aca="false">IF(P159&lt;20,"فقه/",IF(O159&lt;5,"فقه",""))</f>
        <v>فقه</v>
      </c>
      <c r="BZ159" s="93" t="str">
        <f aca="false">IF(S159&lt;20,"اصول الدين/",IF(R159&lt;5,"ااصول الدين",""))</f>
        <v>ااصول الدين</v>
      </c>
      <c r="CA159" s="93" t="str">
        <f aca="false">IF(V159&lt;20,"النحو/",IF(U159&lt;5,"النحو",""))</f>
        <v>النحو</v>
      </c>
      <c r="CB159" s="93" t="str">
        <f aca="false">IF(AB159&lt;20,"مطالعةونصوص/",IF(AA159&lt;5,"ادب ونصوص",""))</f>
        <v>ادب ونصوص</v>
      </c>
      <c r="CC159" s="93" t="str">
        <f aca="false">IF(AE159&lt;20,"انشاء/",IF(AD159&lt;5,"انشاء",""))</f>
        <v>انشاء</v>
      </c>
      <c r="CD159" s="72" t="str">
        <f aca="false">IF(AH159&lt;10,"خط/",IF(AG159&lt;2.5,"خط",""))</f>
        <v>خط</v>
      </c>
      <c r="CE159" s="72" t="str">
        <f aca="false">IF(AK159&lt;10,"املاء/",IF(AJ159&lt;2.5,"املاء",""))</f>
        <v>املاء</v>
      </c>
      <c r="CF159" s="94" t="str">
        <f aca="false">IF(AN159&lt;16,"انجليزى/",IF(AM159&lt;4,"انجليزى",""))</f>
        <v>انجليزى</v>
      </c>
      <c r="CG159" s="72" t="str">
        <f aca="false">IF(AQ159&lt;16,"دراسات/",IF(AP159&lt;5,"دراسات",""))</f>
        <v>دراسات</v>
      </c>
      <c r="CH159" s="72" t="str">
        <f aca="false">IF(AX159&lt;24,"رياضة/",IF(AW159&lt;7.5,"رياضة",""))</f>
        <v>رياضة</v>
      </c>
      <c r="CI159" s="72" t="str">
        <f aca="false">IF(BA159&lt;8,"علوم/",IF(AZ159&lt;2.5,"علوم",""))</f>
        <v>علوم</v>
      </c>
      <c r="CJ159" s="93" t="str">
        <f aca="false">IF(BD159&lt;8,"فنية/",IF(BC159&lt;2.5,"فنية",""))</f>
        <v>فنية</v>
      </c>
      <c r="CK159" s="93" t="n">
        <f aca="false">COUNTBLANK(BX159:CJ159)</f>
        <v>0</v>
      </c>
      <c r="CL159" s="95" t="n">
        <f aca="false">14-CK159</f>
        <v>14</v>
      </c>
    </row>
    <row r="160" customFormat="false" ht="19.5" hidden="false" customHeight="false" outlineLevel="0" collapsed="false">
      <c r="A160" s="58" t="n">
        <v>150</v>
      </c>
      <c r="B160" s="58" t="str">
        <f aca="false">الطلاب!C155</f>
        <v/>
      </c>
      <c r="C160" s="58"/>
      <c r="D160" s="19" t="n">
        <f aca="false">الطلاب!D155</f>
        <v>0</v>
      </c>
      <c r="E160" s="62"/>
      <c r="F160" s="58"/>
      <c r="G160" s="62"/>
      <c r="H160" s="58"/>
      <c r="I160" s="58"/>
      <c r="J160" s="58" t="n">
        <f aca="false">SUM(H160:I160)</f>
        <v>0</v>
      </c>
      <c r="K160" s="58"/>
      <c r="L160" s="58"/>
      <c r="M160" s="89" t="str">
        <f aca="false">IF(D160="","",IF(H160&lt;$H$10,0,H160)+IF(I160&lt;$I$10,0,I160)+L160+K160)</f>
        <v/>
      </c>
      <c r="N160" s="58"/>
      <c r="O160" s="58"/>
      <c r="P160" s="89" t="str">
        <f aca="false">IF(D160="","",IF(N160&lt;$N$10,O160,SUM(N160,O160)))</f>
        <v/>
      </c>
      <c r="Q160" s="58"/>
      <c r="R160" s="58"/>
      <c r="S160" s="89" t="str">
        <f aca="false">IF(D160="","",IF(Q160&lt;$Q$10,R160,SUM(Q160,R160)))</f>
        <v/>
      </c>
      <c r="T160" s="58"/>
      <c r="U160" s="58"/>
      <c r="V160" s="89" t="str">
        <f aca="false">IF(D160="","",IF(T160&lt;$T$10,U160,SUM(T160,U160)))</f>
        <v/>
      </c>
      <c r="W160" s="58"/>
      <c r="X160" s="58"/>
      <c r="Y160" s="58" t="n">
        <f aca="false">W160+X160</f>
        <v>0</v>
      </c>
      <c r="Z160" s="58"/>
      <c r="AA160" s="58"/>
      <c r="AB160" s="89" t="str">
        <f aca="false">IF(D160="","",IF(W160&lt;$W$10,0,W160)+IF(X160&lt;$X$10,0,X160)+AA160+Z160)</f>
        <v/>
      </c>
      <c r="AC160" s="58"/>
      <c r="AD160" s="58"/>
      <c r="AE160" s="89" t="str">
        <f aca="false">IF(D160="","",IF(AC160&lt;$AC$10,AD160,SUM(AC160,AD160)))</f>
        <v/>
      </c>
      <c r="AF160" s="58"/>
      <c r="AG160" s="58"/>
      <c r="AH160" s="89" t="str">
        <f aca="false">IF(D160="","",IF(AF160&lt;$AF$10,AG160,SUM(AF160,AG160)))</f>
        <v/>
      </c>
      <c r="AI160" s="58"/>
      <c r="AJ160" s="58"/>
      <c r="AK160" s="89" t="str">
        <f aca="false">IF(D160="","",IF(AI160&lt;$AI$10,AJ160,SUM(AI160,AJ160)))</f>
        <v/>
      </c>
      <c r="AL160" s="58"/>
      <c r="AM160" s="58"/>
      <c r="AN160" s="89" t="str">
        <f aca="false">IF(D160="","",IF(AL160&lt;$AL$10,AM160,SUM(AL160,AM160)))</f>
        <v/>
      </c>
      <c r="AO160" s="58"/>
      <c r="AP160" s="58"/>
      <c r="AQ160" s="89" t="str">
        <f aca="false">IF(D160="","",IF(AO160&lt;$AO$10,AP160,SUM(AO160,AP160)))</f>
        <v/>
      </c>
      <c r="AR160" s="58"/>
      <c r="AS160" s="58"/>
      <c r="AT160" s="58" t="n">
        <f aca="false">AS160+AR160</f>
        <v>0</v>
      </c>
      <c r="AU160" s="58"/>
      <c r="AV160" s="58"/>
      <c r="AW160" s="58" t="n">
        <f aca="false">AV160+AU160</f>
        <v>0</v>
      </c>
      <c r="AX160" s="89" t="str">
        <f aca="false">IF(D160="","",IF(AT160&lt;$AT$10,AW160,SUM(AT160,AW160)))</f>
        <v/>
      </c>
      <c r="AY160" s="58"/>
      <c r="AZ160" s="58"/>
      <c r="BA160" s="89" t="str">
        <f aca="false">IF(D160="","",IF(AY160&lt;$AY$10,AZ160,SUM(AY160,AZ160)))</f>
        <v/>
      </c>
      <c r="BB160" s="58"/>
      <c r="BC160" s="58"/>
      <c r="BD160" s="89" t="str">
        <f aca="false">IF(D160="","",IF(BB160&lt;$BB$10,BC160,SUM(BB160,BC160)))</f>
        <v/>
      </c>
      <c r="BE160" s="89" t="e">
        <f aca="false">BD160+BA160+AX160+AQ160+AN160+AK160+AH160+AE160+AB160+V160+S160+P160+M160</f>
        <v>#VALUE!</v>
      </c>
      <c r="BF160" s="90" t="str">
        <f aca="false">IF(CK160=13,"ناجح","دور ثانى")</f>
        <v>دور ثانى</v>
      </c>
      <c r="BG160" s="91" t="e">
        <f aca="false">RANK(BE160,$BE$11:BE$1004)</f>
        <v>#VALUE!</v>
      </c>
      <c r="BH160" s="92" t="str">
        <f aca="false">CONCATENATE(BX160,BY160,BZ160,CA160,CB160,CC160,CD160,CE160,CF160,CG160,CH160,CI160,CJ160)</f>
        <v>قرآنفقهااصول الدينالنحوادب ونصوصانشاءخطاملاءانجليزىدراساترياضةعلومفنية</v>
      </c>
      <c r="BI160" s="93" t="e">
        <f aca="false">CONCATENATE(G160,BE160)</f>
        <v>#VALUE!</v>
      </c>
      <c r="BJ160" s="93" t="str">
        <f aca="false">CONCATENATE(G160,BF160)</f>
        <v>دور ثانى</v>
      </c>
      <c r="BK160" s="6" t="str">
        <f aca="false">CONCATENATE(CK160,BX160)</f>
        <v>0قرآن</v>
      </c>
      <c r="BL160" s="6" t="str">
        <f aca="false">CONCATENATE(CK160,BY160)</f>
        <v>0فقه</v>
      </c>
      <c r="BM160" s="6" t="str">
        <f aca="false">CONCATENATE(CK160,BZ160)</f>
        <v>0ااصول الدين</v>
      </c>
      <c r="BN160" s="6" t="str">
        <f aca="false">CONCATENATE(CK160,CA160)</f>
        <v>0النحو</v>
      </c>
      <c r="BO160" s="6" t="str">
        <f aca="false">CONCATENATE(CK160,CB160)</f>
        <v>0ادب ونصوص</v>
      </c>
      <c r="BP160" s="6" t="str">
        <f aca="false">CONCATENATE(CK160,CC160)</f>
        <v>0انشاء</v>
      </c>
      <c r="BQ160" s="6" t="str">
        <f aca="false">CONCATENATE(CK160,CD160)</f>
        <v>0خط</v>
      </c>
      <c r="BR160" s="6" t="str">
        <f aca="false">CONCATENATE(CK160,CE160)</f>
        <v>0املاء</v>
      </c>
      <c r="BS160" s="6" t="str">
        <f aca="false">CONCATENATE(CK160,CF160)</f>
        <v>0انجليزى</v>
      </c>
      <c r="BT160" s="6" t="str">
        <f aca="false">CONCATENATE(CK160,CG160)</f>
        <v>0دراسات</v>
      </c>
      <c r="BU160" s="6" t="str">
        <f aca="false">CONCATENATE(CK160,CH160)</f>
        <v>0رياضة</v>
      </c>
      <c r="BV160" s="6" t="str">
        <f aca="false">CONCATENATE(CK160,CI160)</f>
        <v>0علوم</v>
      </c>
      <c r="BW160" s="6" t="str">
        <f aca="false">CONCATENATE(CK160,CJ160)</f>
        <v>0فنية</v>
      </c>
      <c r="BX160" s="93" t="str">
        <f aca="false">IF(M160&lt;20,"قرآن/",IF(K160&lt;3.5,"قرآن",""))</f>
        <v>قرآن</v>
      </c>
      <c r="BY160" s="93" t="str">
        <f aca="false">IF(P160&lt;20,"فقه/",IF(O160&lt;5,"فقه",""))</f>
        <v>فقه</v>
      </c>
      <c r="BZ160" s="93" t="str">
        <f aca="false">IF(S160&lt;20,"اصول الدين/",IF(R160&lt;5,"ااصول الدين",""))</f>
        <v>ااصول الدين</v>
      </c>
      <c r="CA160" s="93" t="str">
        <f aca="false">IF(V160&lt;20,"النحو/",IF(U160&lt;5,"النحو",""))</f>
        <v>النحو</v>
      </c>
      <c r="CB160" s="93" t="str">
        <f aca="false">IF(AB160&lt;20,"مطالعةونصوص/",IF(AA160&lt;5,"ادب ونصوص",""))</f>
        <v>ادب ونصوص</v>
      </c>
      <c r="CC160" s="93" t="str">
        <f aca="false">IF(AE160&lt;20,"انشاء/",IF(AD160&lt;5,"انشاء",""))</f>
        <v>انشاء</v>
      </c>
      <c r="CD160" s="72" t="str">
        <f aca="false">IF(AH160&lt;10,"خط/",IF(AG160&lt;2.5,"خط",""))</f>
        <v>خط</v>
      </c>
      <c r="CE160" s="72" t="str">
        <f aca="false">IF(AK160&lt;10,"املاء/",IF(AJ160&lt;2.5,"املاء",""))</f>
        <v>املاء</v>
      </c>
      <c r="CF160" s="94" t="str">
        <f aca="false">IF(AN160&lt;16,"انجليزى/",IF(AM160&lt;4,"انجليزى",""))</f>
        <v>انجليزى</v>
      </c>
      <c r="CG160" s="72" t="str">
        <f aca="false">IF(AQ160&lt;16,"دراسات/",IF(AP160&lt;5,"دراسات",""))</f>
        <v>دراسات</v>
      </c>
      <c r="CH160" s="72" t="str">
        <f aca="false">IF(AX160&lt;24,"رياضة/",IF(AW160&lt;7.5,"رياضة",""))</f>
        <v>رياضة</v>
      </c>
      <c r="CI160" s="72" t="str">
        <f aca="false">IF(BA160&lt;8,"علوم/",IF(AZ160&lt;2.5,"علوم",""))</f>
        <v>علوم</v>
      </c>
      <c r="CJ160" s="93" t="str">
        <f aca="false">IF(BD160&lt;8,"فنية/",IF(BC160&lt;2.5,"فنية",""))</f>
        <v>فنية</v>
      </c>
      <c r="CK160" s="93" t="n">
        <f aca="false">COUNTBLANK(BX160:CJ160)</f>
        <v>0</v>
      </c>
      <c r="CL160" s="95" t="n">
        <f aca="false">14-CK160</f>
        <v>14</v>
      </c>
    </row>
    <row r="161" customFormat="false" ht="19.5" hidden="false" customHeight="false" outlineLevel="0" collapsed="false">
      <c r="A161" s="58" t="n">
        <v>151</v>
      </c>
      <c r="B161" s="58" t="str">
        <f aca="false">الطلاب!C156</f>
        <v/>
      </c>
      <c r="C161" s="58"/>
      <c r="D161" s="19" t="n">
        <f aca="false">الطلاب!D156</f>
        <v>0</v>
      </c>
      <c r="E161" s="62"/>
      <c r="F161" s="58"/>
      <c r="G161" s="62"/>
      <c r="H161" s="58"/>
      <c r="I161" s="58"/>
      <c r="J161" s="58" t="n">
        <f aca="false">SUM(H161:I161)</f>
        <v>0</v>
      </c>
      <c r="K161" s="58"/>
      <c r="L161" s="58"/>
      <c r="M161" s="89" t="str">
        <f aca="false">IF(D161="","",IF(H161&lt;$H$10,0,H161)+IF(I161&lt;$I$10,0,I161)+L161+K161)</f>
        <v/>
      </c>
      <c r="N161" s="58"/>
      <c r="O161" s="58"/>
      <c r="P161" s="89" t="str">
        <f aca="false">IF(D161="","",IF(N161&lt;$N$10,O161,SUM(N161,O161)))</f>
        <v/>
      </c>
      <c r="Q161" s="58"/>
      <c r="R161" s="58"/>
      <c r="S161" s="89" t="str">
        <f aca="false">IF(D161="","",IF(Q161&lt;$Q$10,R161,SUM(Q161,R161)))</f>
        <v/>
      </c>
      <c r="T161" s="58"/>
      <c r="U161" s="58"/>
      <c r="V161" s="89" t="str">
        <f aca="false">IF(D161="","",IF(T161&lt;$T$10,U161,SUM(T161,U161)))</f>
        <v/>
      </c>
      <c r="W161" s="58"/>
      <c r="X161" s="58"/>
      <c r="Y161" s="58" t="n">
        <f aca="false">W161+X161</f>
        <v>0</v>
      </c>
      <c r="Z161" s="58"/>
      <c r="AA161" s="58"/>
      <c r="AB161" s="89" t="str">
        <f aca="false">IF(D161="","",IF(W161&lt;$W$10,0,W161)+IF(X161&lt;$X$10,0,X161)+AA161+Z161)</f>
        <v/>
      </c>
      <c r="AC161" s="58"/>
      <c r="AD161" s="58"/>
      <c r="AE161" s="89" t="str">
        <f aca="false">IF(D161="","",IF(AC161&lt;$AC$10,AD161,SUM(AC161,AD161)))</f>
        <v/>
      </c>
      <c r="AF161" s="58"/>
      <c r="AG161" s="58"/>
      <c r="AH161" s="89" t="str">
        <f aca="false">IF(D161="","",IF(AF161&lt;$AF$10,AG161,SUM(AF161,AG161)))</f>
        <v/>
      </c>
      <c r="AI161" s="58"/>
      <c r="AJ161" s="58"/>
      <c r="AK161" s="89" t="str">
        <f aca="false">IF(D161="","",IF(AI161&lt;$AI$10,AJ161,SUM(AI161,AJ161)))</f>
        <v/>
      </c>
      <c r="AL161" s="58"/>
      <c r="AM161" s="58"/>
      <c r="AN161" s="89" t="str">
        <f aca="false">IF(D161="","",IF(AL161&lt;$AL$10,AM161,SUM(AL161,AM161)))</f>
        <v/>
      </c>
      <c r="AO161" s="58"/>
      <c r="AP161" s="58"/>
      <c r="AQ161" s="89" t="str">
        <f aca="false">IF(D161="","",IF(AO161&lt;$AO$10,AP161,SUM(AO161,AP161)))</f>
        <v/>
      </c>
      <c r="AR161" s="58"/>
      <c r="AS161" s="58"/>
      <c r="AT161" s="58" t="n">
        <f aca="false">AS161+AR161</f>
        <v>0</v>
      </c>
      <c r="AU161" s="58"/>
      <c r="AV161" s="58"/>
      <c r="AW161" s="58" t="n">
        <f aca="false">AV161+AU161</f>
        <v>0</v>
      </c>
      <c r="AX161" s="89" t="str">
        <f aca="false">IF(D161="","",IF(AT161&lt;$AT$10,AW161,SUM(AT161,AW161)))</f>
        <v/>
      </c>
      <c r="AY161" s="58"/>
      <c r="AZ161" s="58"/>
      <c r="BA161" s="89" t="str">
        <f aca="false">IF(D161="","",IF(AY161&lt;$AY$10,AZ161,SUM(AY161,AZ161)))</f>
        <v/>
      </c>
      <c r="BB161" s="58"/>
      <c r="BC161" s="58"/>
      <c r="BD161" s="89" t="str">
        <f aca="false">IF(D161="","",IF(BB161&lt;$BB$10,BC161,SUM(BB161,BC161)))</f>
        <v/>
      </c>
      <c r="BE161" s="89" t="e">
        <f aca="false">BD161+BA161+AX161+AQ161+AN161+AK161+AH161+AE161+AB161+V161+S161+P161+M161</f>
        <v>#VALUE!</v>
      </c>
      <c r="BF161" s="90" t="str">
        <f aca="false">IF(CK161=13,"ناجح","دور ثانى")</f>
        <v>دور ثانى</v>
      </c>
      <c r="BG161" s="91" t="e">
        <f aca="false">RANK(BE161,$BE$11:BE$1004)</f>
        <v>#VALUE!</v>
      </c>
      <c r="BH161" s="92" t="str">
        <f aca="false">CONCATENATE(BX161,BY161,BZ161,CA161,CB161,CC161,CD161,CE161,CF161,CG161,CH161,CI161,CJ161)</f>
        <v>قرآنفقهااصول الدينالنحوادب ونصوصانشاءخطاملاءانجليزىدراساترياضةعلومفنية</v>
      </c>
      <c r="BI161" s="93" t="e">
        <f aca="false">CONCATENATE(G161,BE161)</f>
        <v>#VALUE!</v>
      </c>
      <c r="BJ161" s="93" t="str">
        <f aca="false">CONCATENATE(G161,BF161)</f>
        <v>دور ثانى</v>
      </c>
      <c r="BK161" s="6" t="str">
        <f aca="false">CONCATENATE(CK161,BX161)</f>
        <v>0قرآن</v>
      </c>
      <c r="BL161" s="6" t="str">
        <f aca="false">CONCATENATE(CK161,BY161)</f>
        <v>0فقه</v>
      </c>
      <c r="BM161" s="6" t="str">
        <f aca="false">CONCATENATE(CK161,BZ161)</f>
        <v>0ااصول الدين</v>
      </c>
      <c r="BN161" s="6" t="str">
        <f aca="false">CONCATENATE(CK161,CA161)</f>
        <v>0النحو</v>
      </c>
      <c r="BO161" s="6" t="str">
        <f aca="false">CONCATENATE(CK161,CB161)</f>
        <v>0ادب ونصوص</v>
      </c>
      <c r="BP161" s="6" t="str">
        <f aca="false">CONCATENATE(CK161,CC161)</f>
        <v>0انشاء</v>
      </c>
      <c r="BQ161" s="6" t="str">
        <f aca="false">CONCATENATE(CK161,CD161)</f>
        <v>0خط</v>
      </c>
      <c r="BR161" s="6" t="str">
        <f aca="false">CONCATENATE(CK161,CE161)</f>
        <v>0املاء</v>
      </c>
      <c r="BS161" s="6" t="str">
        <f aca="false">CONCATENATE(CK161,CF161)</f>
        <v>0انجليزى</v>
      </c>
      <c r="BT161" s="6" t="str">
        <f aca="false">CONCATENATE(CK161,CG161)</f>
        <v>0دراسات</v>
      </c>
      <c r="BU161" s="6" t="str">
        <f aca="false">CONCATENATE(CK161,CH161)</f>
        <v>0رياضة</v>
      </c>
      <c r="BV161" s="6" t="str">
        <f aca="false">CONCATENATE(CK161,CI161)</f>
        <v>0علوم</v>
      </c>
      <c r="BW161" s="6" t="str">
        <f aca="false">CONCATENATE(CK161,CJ161)</f>
        <v>0فنية</v>
      </c>
      <c r="BX161" s="93" t="str">
        <f aca="false">IF(M161&lt;20,"قرآن/",IF(K161&lt;3.5,"قرآن",""))</f>
        <v>قرآن</v>
      </c>
      <c r="BY161" s="93" t="str">
        <f aca="false">IF(P161&lt;20,"فقه/",IF(O161&lt;5,"فقه",""))</f>
        <v>فقه</v>
      </c>
      <c r="BZ161" s="93" t="str">
        <f aca="false">IF(S161&lt;20,"اصول الدين/",IF(R161&lt;5,"ااصول الدين",""))</f>
        <v>ااصول الدين</v>
      </c>
      <c r="CA161" s="93" t="str">
        <f aca="false">IF(V161&lt;20,"النحو/",IF(U161&lt;5,"النحو",""))</f>
        <v>النحو</v>
      </c>
      <c r="CB161" s="93" t="str">
        <f aca="false">IF(AB161&lt;20,"مطالعةونصوص/",IF(AA161&lt;5,"ادب ونصوص",""))</f>
        <v>ادب ونصوص</v>
      </c>
      <c r="CC161" s="93" t="str">
        <f aca="false">IF(AE161&lt;20,"انشاء/",IF(AD161&lt;5,"انشاء",""))</f>
        <v>انشاء</v>
      </c>
      <c r="CD161" s="72" t="str">
        <f aca="false">IF(AH161&lt;10,"خط/",IF(AG161&lt;2.5,"خط",""))</f>
        <v>خط</v>
      </c>
      <c r="CE161" s="72" t="str">
        <f aca="false">IF(AK161&lt;10,"املاء/",IF(AJ161&lt;2.5,"املاء",""))</f>
        <v>املاء</v>
      </c>
      <c r="CF161" s="94" t="str">
        <f aca="false">IF(AN161&lt;16,"انجليزى/",IF(AM161&lt;4,"انجليزى",""))</f>
        <v>انجليزى</v>
      </c>
      <c r="CG161" s="72" t="str">
        <f aca="false">IF(AQ161&lt;16,"دراسات/",IF(AP161&lt;5,"دراسات",""))</f>
        <v>دراسات</v>
      </c>
      <c r="CH161" s="72" t="str">
        <f aca="false">IF(AX161&lt;24,"رياضة/",IF(AW161&lt;7.5,"رياضة",""))</f>
        <v>رياضة</v>
      </c>
      <c r="CI161" s="72" t="str">
        <f aca="false">IF(BA161&lt;8,"علوم/",IF(AZ161&lt;2.5,"علوم",""))</f>
        <v>علوم</v>
      </c>
      <c r="CJ161" s="93" t="str">
        <f aca="false">IF(BD161&lt;8,"فنية/",IF(BC161&lt;2.5,"فنية",""))</f>
        <v>فنية</v>
      </c>
      <c r="CK161" s="93" t="n">
        <f aca="false">COUNTBLANK(BX161:CJ161)</f>
        <v>0</v>
      </c>
      <c r="CL161" s="95" t="n">
        <f aca="false">14-CK161</f>
        <v>14</v>
      </c>
    </row>
    <row r="162" customFormat="false" ht="19.5" hidden="false" customHeight="false" outlineLevel="0" collapsed="false">
      <c r="A162" s="58" t="n">
        <v>152</v>
      </c>
      <c r="B162" s="58" t="str">
        <f aca="false">الطلاب!C157</f>
        <v/>
      </c>
      <c r="C162" s="58"/>
      <c r="D162" s="19" t="n">
        <f aca="false">الطلاب!D157</f>
        <v>0</v>
      </c>
      <c r="E162" s="62"/>
      <c r="F162" s="58"/>
      <c r="G162" s="62"/>
      <c r="H162" s="58"/>
      <c r="I162" s="58"/>
      <c r="J162" s="58" t="n">
        <f aca="false">SUM(H162:I162)</f>
        <v>0</v>
      </c>
      <c r="K162" s="58"/>
      <c r="L162" s="58"/>
      <c r="M162" s="89" t="str">
        <f aca="false">IF(D162="","",IF(H162&lt;$H$10,0,H162)+IF(I162&lt;$I$10,0,I162)+L162+K162)</f>
        <v/>
      </c>
      <c r="N162" s="58"/>
      <c r="O162" s="58"/>
      <c r="P162" s="89" t="str">
        <f aca="false">IF(D162="","",IF(N162&lt;$N$10,O162,SUM(N162,O162)))</f>
        <v/>
      </c>
      <c r="Q162" s="58"/>
      <c r="R162" s="58"/>
      <c r="S162" s="89" t="str">
        <f aca="false">IF(D162="","",IF(Q162&lt;$Q$10,R162,SUM(Q162,R162)))</f>
        <v/>
      </c>
      <c r="T162" s="58"/>
      <c r="U162" s="58"/>
      <c r="V162" s="89" t="str">
        <f aca="false">IF(D162="","",IF(T162&lt;$T$10,U162,SUM(T162,U162)))</f>
        <v/>
      </c>
      <c r="W162" s="58"/>
      <c r="X162" s="58"/>
      <c r="Y162" s="58" t="n">
        <f aca="false">W162+X162</f>
        <v>0</v>
      </c>
      <c r="Z162" s="58"/>
      <c r="AA162" s="58"/>
      <c r="AB162" s="89" t="str">
        <f aca="false">IF(D162="","",IF(W162&lt;$W$10,0,W162)+IF(X162&lt;$X$10,0,X162)+AA162+Z162)</f>
        <v/>
      </c>
      <c r="AC162" s="58"/>
      <c r="AD162" s="58"/>
      <c r="AE162" s="89" t="str">
        <f aca="false">IF(D162="","",IF(AC162&lt;$AC$10,AD162,SUM(AC162,AD162)))</f>
        <v/>
      </c>
      <c r="AF162" s="58"/>
      <c r="AG162" s="58"/>
      <c r="AH162" s="89" t="str">
        <f aca="false">IF(D162="","",IF(AF162&lt;$AF$10,AG162,SUM(AF162,AG162)))</f>
        <v/>
      </c>
      <c r="AI162" s="58"/>
      <c r="AJ162" s="58"/>
      <c r="AK162" s="89" t="str">
        <f aca="false">IF(D162="","",IF(AI162&lt;$AI$10,AJ162,SUM(AI162,AJ162)))</f>
        <v/>
      </c>
      <c r="AL162" s="58"/>
      <c r="AM162" s="58"/>
      <c r="AN162" s="89" t="str">
        <f aca="false">IF(D162="","",IF(AL162&lt;$AL$10,AM162,SUM(AL162,AM162)))</f>
        <v/>
      </c>
      <c r="AO162" s="58"/>
      <c r="AP162" s="58"/>
      <c r="AQ162" s="89" t="str">
        <f aca="false">IF(D162="","",IF(AO162&lt;$AO$10,AP162,SUM(AO162,AP162)))</f>
        <v/>
      </c>
      <c r="AR162" s="58"/>
      <c r="AS162" s="58"/>
      <c r="AT162" s="58" t="n">
        <f aca="false">AS162+AR162</f>
        <v>0</v>
      </c>
      <c r="AU162" s="58"/>
      <c r="AV162" s="58"/>
      <c r="AW162" s="58" t="n">
        <f aca="false">AV162+AU162</f>
        <v>0</v>
      </c>
      <c r="AX162" s="89" t="str">
        <f aca="false">IF(D162="","",IF(AT162&lt;$AT$10,AW162,SUM(AT162,AW162)))</f>
        <v/>
      </c>
      <c r="AY162" s="58"/>
      <c r="AZ162" s="58"/>
      <c r="BA162" s="89" t="str">
        <f aca="false">IF(D162="","",IF(AY162&lt;$AY$10,AZ162,SUM(AY162,AZ162)))</f>
        <v/>
      </c>
      <c r="BB162" s="58"/>
      <c r="BC162" s="58"/>
      <c r="BD162" s="89" t="str">
        <f aca="false">IF(D162="","",IF(BB162&lt;$BB$10,BC162,SUM(BB162,BC162)))</f>
        <v/>
      </c>
      <c r="BE162" s="89" t="e">
        <f aca="false">BD162+BA162+AX162+AQ162+AN162+AK162+AH162+AE162+AB162+V162+S162+P162+M162</f>
        <v>#VALUE!</v>
      </c>
      <c r="BF162" s="90" t="str">
        <f aca="false">IF(CK162=13,"ناجح","دور ثانى")</f>
        <v>دور ثانى</v>
      </c>
      <c r="BG162" s="91" t="e">
        <f aca="false">RANK(BE162,$BE$11:BE$1004)</f>
        <v>#VALUE!</v>
      </c>
      <c r="BH162" s="92" t="str">
        <f aca="false">CONCATENATE(BX162,BY162,BZ162,CA162,CB162,CC162,CD162,CE162,CF162,CG162,CH162,CI162,CJ162)</f>
        <v>قرآنفقهااصول الدينالنحوادب ونصوصانشاءخطاملاءانجليزىدراساترياضةعلومفنية</v>
      </c>
      <c r="BI162" s="93" t="e">
        <f aca="false">CONCATENATE(G162,BE162)</f>
        <v>#VALUE!</v>
      </c>
      <c r="BJ162" s="93" t="str">
        <f aca="false">CONCATENATE(G162,BF162)</f>
        <v>دور ثانى</v>
      </c>
      <c r="BK162" s="6" t="str">
        <f aca="false">CONCATENATE(CK162,BX162)</f>
        <v>0قرآن</v>
      </c>
      <c r="BL162" s="6" t="str">
        <f aca="false">CONCATENATE(CK162,BY162)</f>
        <v>0فقه</v>
      </c>
      <c r="BM162" s="6" t="str">
        <f aca="false">CONCATENATE(CK162,BZ162)</f>
        <v>0ااصول الدين</v>
      </c>
      <c r="BN162" s="6" t="str">
        <f aca="false">CONCATENATE(CK162,CA162)</f>
        <v>0النحو</v>
      </c>
      <c r="BO162" s="6" t="str">
        <f aca="false">CONCATENATE(CK162,CB162)</f>
        <v>0ادب ونصوص</v>
      </c>
      <c r="BP162" s="6" t="str">
        <f aca="false">CONCATENATE(CK162,CC162)</f>
        <v>0انشاء</v>
      </c>
      <c r="BQ162" s="6" t="str">
        <f aca="false">CONCATENATE(CK162,CD162)</f>
        <v>0خط</v>
      </c>
      <c r="BR162" s="6" t="str">
        <f aca="false">CONCATENATE(CK162,CE162)</f>
        <v>0املاء</v>
      </c>
      <c r="BS162" s="6" t="str">
        <f aca="false">CONCATENATE(CK162,CF162)</f>
        <v>0انجليزى</v>
      </c>
      <c r="BT162" s="6" t="str">
        <f aca="false">CONCATENATE(CK162,CG162)</f>
        <v>0دراسات</v>
      </c>
      <c r="BU162" s="6" t="str">
        <f aca="false">CONCATENATE(CK162,CH162)</f>
        <v>0رياضة</v>
      </c>
      <c r="BV162" s="6" t="str">
        <f aca="false">CONCATENATE(CK162,CI162)</f>
        <v>0علوم</v>
      </c>
      <c r="BW162" s="6" t="str">
        <f aca="false">CONCATENATE(CK162,CJ162)</f>
        <v>0فنية</v>
      </c>
      <c r="BX162" s="93" t="str">
        <f aca="false">IF(M162&lt;20,"قرآن/",IF(K162&lt;3.5,"قرآن",""))</f>
        <v>قرآن</v>
      </c>
      <c r="BY162" s="93" t="str">
        <f aca="false">IF(P162&lt;20,"فقه/",IF(O162&lt;5,"فقه",""))</f>
        <v>فقه</v>
      </c>
      <c r="BZ162" s="93" t="str">
        <f aca="false">IF(S162&lt;20,"اصول الدين/",IF(R162&lt;5,"ااصول الدين",""))</f>
        <v>ااصول الدين</v>
      </c>
      <c r="CA162" s="93" t="str">
        <f aca="false">IF(V162&lt;20,"النحو/",IF(U162&lt;5,"النحو",""))</f>
        <v>النحو</v>
      </c>
      <c r="CB162" s="93" t="str">
        <f aca="false">IF(AB162&lt;20,"مطالعةونصوص/",IF(AA162&lt;5,"ادب ونصوص",""))</f>
        <v>ادب ونصوص</v>
      </c>
      <c r="CC162" s="93" t="str">
        <f aca="false">IF(AE162&lt;20,"انشاء/",IF(AD162&lt;5,"انشاء",""))</f>
        <v>انشاء</v>
      </c>
      <c r="CD162" s="72" t="str">
        <f aca="false">IF(AH162&lt;10,"خط/",IF(AG162&lt;2.5,"خط",""))</f>
        <v>خط</v>
      </c>
      <c r="CE162" s="72" t="str">
        <f aca="false">IF(AK162&lt;10,"املاء/",IF(AJ162&lt;2.5,"املاء",""))</f>
        <v>املاء</v>
      </c>
      <c r="CF162" s="94" t="str">
        <f aca="false">IF(AN162&lt;16,"انجليزى/",IF(AM162&lt;4,"انجليزى",""))</f>
        <v>انجليزى</v>
      </c>
      <c r="CG162" s="72" t="str">
        <f aca="false">IF(AQ162&lt;16,"دراسات/",IF(AP162&lt;5,"دراسات",""))</f>
        <v>دراسات</v>
      </c>
      <c r="CH162" s="72" t="str">
        <f aca="false">IF(AX162&lt;24,"رياضة/",IF(AW162&lt;7.5,"رياضة",""))</f>
        <v>رياضة</v>
      </c>
      <c r="CI162" s="72" t="str">
        <f aca="false">IF(BA162&lt;8,"علوم/",IF(AZ162&lt;2.5,"علوم",""))</f>
        <v>علوم</v>
      </c>
      <c r="CJ162" s="93" t="str">
        <f aca="false">IF(BD162&lt;8,"فنية/",IF(BC162&lt;2.5,"فنية",""))</f>
        <v>فنية</v>
      </c>
      <c r="CK162" s="93" t="n">
        <f aca="false">COUNTBLANK(BX162:CJ162)</f>
        <v>0</v>
      </c>
      <c r="CL162" s="95" t="n">
        <f aca="false">14-CK162</f>
        <v>14</v>
      </c>
    </row>
    <row r="163" customFormat="false" ht="19.5" hidden="false" customHeight="false" outlineLevel="0" collapsed="false">
      <c r="A163" s="58" t="n">
        <v>153</v>
      </c>
      <c r="B163" s="58" t="str">
        <f aca="false">الطلاب!C158</f>
        <v/>
      </c>
      <c r="C163" s="58"/>
      <c r="D163" s="19" t="n">
        <f aca="false">الطلاب!D158</f>
        <v>0</v>
      </c>
      <c r="E163" s="62"/>
      <c r="F163" s="58"/>
      <c r="G163" s="62"/>
      <c r="H163" s="58"/>
      <c r="I163" s="58"/>
      <c r="J163" s="58" t="n">
        <f aca="false">SUM(H163:I163)</f>
        <v>0</v>
      </c>
      <c r="K163" s="58"/>
      <c r="L163" s="58"/>
      <c r="M163" s="89" t="str">
        <f aca="false">IF(D163="","",IF(H163&lt;$H$10,0,H163)+IF(I163&lt;$I$10,0,I163)+L163+K163)</f>
        <v/>
      </c>
      <c r="N163" s="58"/>
      <c r="O163" s="58"/>
      <c r="P163" s="89" t="str">
        <f aca="false">IF(D163="","",IF(N163&lt;$N$10,O163,SUM(N163,O163)))</f>
        <v/>
      </c>
      <c r="Q163" s="58"/>
      <c r="R163" s="58"/>
      <c r="S163" s="89" t="str">
        <f aca="false">IF(D163="","",IF(Q163&lt;$Q$10,R163,SUM(Q163,R163)))</f>
        <v/>
      </c>
      <c r="T163" s="58"/>
      <c r="U163" s="58"/>
      <c r="V163" s="89" t="str">
        <f aca="false">IF(D163="","",IF(T163&lt;$T$10,U163,SUM(T163,U163)))</f>
        <v/>
      </c>
      <c r="W163" s="58"/>
      <c r="X163" s="58"/>
      <c r="Y163" s="58" t="n">
        <f aca="false">W163+X163</f>
        <v>0</v>
      </c>
      <c r="Z163" s="58"/>
      <c r="AA163" s="58"/>
      <c r="AB163" s="89" t="str">
        <f aca="false">IF(D163="","",IF(W163&lt;$W$10,0,W163)+IF(X163&lt;$X$10,0,X163)+AA163+Z163)</f>
        <v/>
      </c>
      <c r="AC163" s="58"/>
      <c r="AD163" s="58"/>
      <c r="AE163" s="89" t="str">
        <f aca="false">IF(D163="","",IF(AC163&lt;$AC$10,AD163,SUM(AC163,AD163)))</f>
        <v/>
      </c>
      <c r="AF163" s="58"/>
      <c r="AG163" s="58"/>
      <c r="AH163" s="89" t="str">
        <f aca="false">IF(D163="","",IF(AF163&lt;$AF$10,AG163,SUM(AF163,AG163)))</f>
        <v/>
      </c>
      <c r="AI163" s="58"/>
      <c r="AJ163" s="58"/>
      <c r="AK163" s="89" t="str">
        <f aca="false">IF(D163="","",IF(AI163&lt;$AI$10,AJ163,SUM(AI163,AJ163)))</f>
        <v/>
      </c>
      <c r="AL163" s="58"/>
      <c r="AM163" s="58"/>
      <c r="AN163" s="89" t="str">
        <f aca="false">IF(D163="","",IF(AL163&lt;$AL$10,AM163,SUM(AL163,AM163)))</f>
        <v/>
      </c>
      <c r="AO163" s="58"/>
      <c r="AP163" s="58"/>
      <c r="AQ163" s="89" t="str">
        <f aca="false">IF(D163="","",IF(AO163&lt;$AO$10,AP163,SUM(AO163,AP163)))</f>
        <v/>
      </c>
      <c r="AR163" s="58"/>
      <c r="AS163" s="58"/>
      <c r="AT163" s="58" t="n">
        <f aca="false">AS163+AR163</f>
        <v>0</v>
      </c>
      <c r="AU163" s="58"/>
      <c r="AV163" s="58"/>
      <c r="AW163" s="58" t="n">
        <f aca="false">AV163+AU163</f>
        <v>0</v>
      </c>
      <c r="AX163" s="89" t="str">
        <f aca="false">IF(D163="","",IF(AT163&lt;$AT$10,AW163,SUM(AT163,AW163)))</f>
        <v/>
      </c>
      <c r="AY163" s="58"/>
      <c r="AZ163" s="58"/>
      <c r="BA163" s="89" t="str">
        <f aca="false">IF(D163="","",IF(AY163&lt;$AY$10,AZ163,SUM(AY163,AZ163)))</f>
        <v/>
      </c>
      <c r="BB163" s="58"/>
      <c r="BC163" s="58"/>
      <c r="BD163" s="89" t="str">
        <f aca="false">IF(D163="","",IF(BB163&lt;$BB$10,BC163,SUM(BB163,BC163)))</f>
        <v/>
      </c>
      <c r="BE163" s="89" t="e">
        <f aca="false">BD163+BA163+AX163+AQ163+AN163+AK163+AH163+AE163+AB163+V163+S163+P163+M163</f>
        <v>#VALUE!</v>
      </c>
      <c r="BF163" s="90" t="str">
        <f aca="false">IF(CK163=13,"ناجح","دور ثانى")</f>
        <v>دور ثانى</v>
      </c>
      <c r="BG163" s="91" t="e">
        <f aca="false">RANK(BE163,$BE$11:BE$1004)</f>
        <v>#VALUE!</v>
      </c>
      <c r="BH163" s="92" t="str">
        <f aca="false">CONCATENATE(BX163,BY163,BZ163,CA163,CB163,CC163,CD163,CE163,CF163,CG163,CH163,CI163,CJ163)</f>
        <v>قرآنفقهااصول الدينالنحوادب ونصوصانشاءخطاملاءانجليزىدراساترياضةعلومفنية</v>
      </c>
      <c r="BI163" s="93" t="e">
        <f aca="false">CONCATENATE(G163,BE163)</f>
        <v>#VALUE!</v>
      </c>
      <c r="BJ163" s="93" t="str">
        <f aca="false">CONCATENATE(G163,BF163)</f>
        <v>دور ثانى</v>
      </c>
      <c r="BK163" s="6" t="str">
        <f aca="false">CONCATENATE(CK163,BX163)</f>
        <v>0قرآن</v>
      </c>
      <c r="BL163" s="6" t="str">
        <f aca="false">CONCATENATE(CK163,BY163)</f>
        <v>0فقه</v>
      </c>
      <c r="BM163" s="6" t="str">
        <f aca="false">CONCATENATE(CK163,BZ163)</f>
        <v>0ااصول الدين</v>
      </c>
      <c r="BN163" s="6" t="str">
        <f aca="false">CONCATENATE(CK163,CA163)</f>
        <v>0النحو</v>
      </c>
      <c r="BO163" s="6" t="str">
        <f aca="false">CONCATENATE(CK163,CB163)</f>
        <v>0ادب ونصوص</v>
      </c>
      <c r="BP163" s="6" t="str">
        <f aca="false">CONCATENATE(CK163,CC163)</f>
        <v>0انشاء</v>
      </c>
      <c r="BQ163" s="6" t="str">
        <f aca="false">CONCATENATE(CK163,CD163)</f>
        <v>0خط</v>
      </c>
      <c r="BR163" s="6" t="str">
        <f aca="false">CONCATENATE(CK163,CE163)</f>
        <v>0املاء</v>
      </c>
      <c r="BS163" s="6" t="str">
        <f aca="false">CONCATENATE(CK163,CF163)</f>
        <v>0انجليزى</v>
      </c>
      <c r="BT163" s="6" t="str">
        <f aca="false">CONCATENATE(CK163,CG163)</f>
        <v>0دراسات</v>
      </c>
      <c r="BU163" s="6" t="str">
        <f aca="false">CONCATENATE(CK163,CH163)</f>
        <v>0رياضة</v>
      </c>
      <c r="BV163" s="6" t="str">
        <f aca="false">CONCATENATE(CK163,CI163)</f>
        <v>0علوم</v>
      </c>
      <c r="BW163" s="6" t="str">
        <f aca="false">CONCATENATE(CK163,CJ163)</f>
        <v>0فنية</v>
      </c>
      <c r="BX163" s="93" t="str">
        <f aca="false">IF(M163&lt;20,"قرآن/",IF(K163&lt;3.5,"قرآن",""))</f>
        <v>قرآن</v>
      </c>
      <c r="BY163" s="93" t="str">
        <f aca="false">IF(P163&lt;20,"فقه/",IF(O163&lt;5,"فقه",""))</f>
        <v>فقه</v>
      </c>
      <c r="BZ163" s="93" t="str">
        <f aca="false">IF(S163&lt;20,"اصول الدين/",IF(R163&lt;5,"ااصول الدين",""))</f>
        <v>ااصول الدين</v>
      </c>
      <c r="CA163" s="93" t="str">
        <f aca="false">IF(V163&lt;20,"النحو/",IF(U163&lt;5,"النحو",""))</f>
        <v>النحو</v>
      </c>
      <c r="CB163" s="93" t="str">
        <f aca="false">IF(AB163&lt;20,"مطالعةونصوص/",IF(AA163&lt;5,"ادب ونصوص",""))</f>
        <v>ادب ونصوص</v>
      </c>
      <c r="CC163" s="93" t="str">
        <f aca="false">IF(AE163&lt;20,"انشاء/",IF(AD163&lt;5,"انشاء",""))</f>
        <v>انشاء</v>
      </c>
      <c r="CD163" s="72" t="str">
        <f aca="false">IF(AH163&lt;10,"خط/",IF(AG163&lt;2.5,"خط",""))</f>
        <v>خط</v>
      </c>
      <c r="CE163" s="72" t="str">
        <f aca="false">IF(AK163&lt;10,"املاء/",IF(AJ163&lt;2.5,"املاء",""))</f>
        <v>املاء</v>
      </c>
      <c r="CF163" s="94" t="str">
        <f aca="false">IF(AN163&lt;16,"انجليزى/",IF(AM163&lt;4,"انجليزى",""))</f>
        <v>انجليزى</v>
      </c>
      <c r="CG163" s="72" t="str">
        <f aca="false">IF(AQ163&lt;16,"دراسات/",IF(AP163&lt;5,"دراسات",""))</f>
        <v>دراسات</v>
      </c>
      <c r="CH163" s="72" t="str">
        <f aca="false">IF(AX163&lt;24,"رياضة/",IF(AW163&lt;7.5,"رياضة",""))</f>
        <v>رياضة</v>
      </c>
      <c r="CI163" s="72" t="str">
        <f aca="false">IF(BA163&lt;8,"علوم/",IF(AZ163&lt;2.5,"علوم",""))</f>
        <v>علوم</v>
      </c>
      <c r="CJ163" s="93" t="str">
        <f aca="false">IF(BD163&lt;8,"فنية/",IF(BC163&lt;2.5,"فنية",""))</f>
        <v>فنية</v>
      </c>
      <c r="CK163" s="93" t="n">
        <f aca="false">COUNTBLANK(BX163:CJ163)</f>
        <v>0</v>
      </c>
      <c r="CL163" s="95" t="n">
        <f aca="false">14-CK163</f>
        <v>14</v>
      </c>
    </row>
    <row r="164" customFormat="false" ht="19.5" hidden="false" customHeight="false" outlineLevel="0" collapsed="false">
      <c r="A164" s="58" t="n">
        <v>154</v>
      </c>
      <c r="B164" s="58" t="str">
        <f aca="false">الطلاب!C159</f>
        <v/>
      </c>
      <c r="C164" s="58"/>
      <c r="D164" s="19" t="n">
        <f aca="false">الطلاب!D159</f>
        <v>0</v>
      </c>
      <c r="E164" s="62"/>
      <c r="F164" s="58"/>
      <c r="G164" s="62"/>
      <c r="H164" s="58"/>
      <c r="I164" s="58"/>
      <c r="J164" s="58" t="n">
        <f aca="false">SUM(H164:I164)</f>
        <v>0</v>
      </c>
      <c r="K164" s="58"/>
      <c r="L164" s="58"/>
      <c r="M164" s="89" t="str">
        <f aca="false">IF(D164="","",IF(H164&lt;$H$10,0,H164)+IF(I164&lt;$I$10,0,I164)+L164+K164)</f>
        <v/>
      </c>
      <c r="N164" s="58"/>
      <c r="O164" s="58"/>
      <c r="P164" s="89" t="str">
        <f aca="false">IF(D164="","",IF(N164&lt;$N$10,O164,SUM(N164,O164)))</f>
        <v/>
      </c>
      <c r="Q164" s="58"/>
      <c r="R164" s="58"/>
      <c r="S164" s="89" t="str">
        <f aca="false">IF(D164="","",IF(Q164&lt;$Q$10,R164,SUM(Q164,R164)))</f>
        <v/>
      </c>
      <c r="T164" s="58"/>
      <c r="U164" s="58"/>
      <c r="V164" s="89" t="str">
        <f aca="false">IF(D164="","",IF(T164&lt;$T$10,U164,SUM(T164,U164)))</f>
        <v/>
      </c>
      <c r="W164" s="58"/>
      <c r="X164" s="58"/>
      <c r="Y164" s="58" t="n">
        <f aca="false">W164+X164</f>
        <v>0</v>
      </c>
      <c r="Z164" s="58"/>
      <c r="AA164" s="58"/>
      <c r="AB164" s="89" t="str">
        <f aca="false">IF(D164="","",IF(W164&lt;$W$10,0,W164)+IF(X164&lt;$X$10,0,X164)+AA164+Z164)</f>
        <v/>
      </c>
      <c r="AC164" s="58"/>
      <c r="AD164" s="58"/>
      <c r="AE164" s="89" t="str">
        <f aca="false">IF(D164="","",IF(AC164&lt;$AC$10,AD164,SUM(AC164,AD164)))</f>
        <v/>
      </c>
      <c r="AF164" s="58"/>
      <c r="AG164" s="58"/>
      <c r="AH164" s="89" t="str">
        <f aca="false">IF(D164="","",IF(AF164&lt;$AF$10,AG164,SUM(AF164,AG164)))</f>
        <v/>
      </c>
      <c r="AI164" s="58"/>
      <c r="AJ164" s="58"/>
      <c r="AK164" s="89" t="str">
        <f aca="false">IF(D164="","",IF(AI164&lt;$AI$10,AJ164,SUM(AI164,AJ164)))</f>
        <v/>
      </c>
      <c r="AL164" s="58"/>
      <c r="AM164" s="58"/>
      <c r="AN164" s="89" t="str">
        <f aca="false">IF(D164="","",IF(AL164&lt;$AL$10,AM164,SUM(AL164,AM164)))</f>
        <v/>
      </c>
      <c r="AO164" s="58"/>
      <c r="AP164" s="58"/>
      <c r="AQ164" s="89" t="str">
        <f aca="false">IF(D164="","",IF(AO164&lt;$AO$10,AP164,SUM(AO164,AP164)))</f>
        <v/>
      </c>
      <c r="AR164" s="58"/>
      <c r="AS164" s="58"/>
      <c r="AT164" s="58" t="n">
        <f aca="false">AS164+AR164</f>
        <v>0</v>
      </c>
      <c r="AU164" s="58"/>
      <c r="AV164" s="58"/>
      <c r="AW164" s="58" t="n">
        <f aca="false">AV164+AU164</f>
        <v>0</v>
      </c>
      <c r="AX164" s="89" t="str">
        <f aca="false">IF(D164="","",IF(AT164&lt;$AT$10,AW164,SUM(AT164,AW164)))</f>
        <v/>
      </c>
      <c r="AY164" s="58"/>
      <c r="AZ164" s="58"/>
      <c r="BA164" s="89" t="str">
        <f aca="false">IF(D164="","",IF(AY164&lt;$AY$10,AZ164,SUM(AY164,AZ164)))</f>
        <v/>
      </c>
      <c r="BB164" s="58"/>
      <c r="BC164" s="58"/>
      <c r="BD164" s="89" t="str">
        <f aca="false">IF(D164="","",IF(BB164&lt;$BB$10,BC164,SUM(BB164,BC164)))</f>
        <v/>
      </c>
      <c r="BE164" s="89" t="e">
        <f aca="false">BD164+BA164+AX164+AQ164+AN164+AK164+AH164+AE164+AB164+V164+S164+P164+M164</f>
        <v>#VALUE!</v>
      </c>
      <c r="BF164" s="90" t="str">
        <f aca="false">IF(CK164=13,"ناجح","دور ثانى")</f>
        <v>دور ثانى</v>
      </c>
      <c r="BG164" s="91" t="e">
        <f aca="false">RANK(BE164,$BE$11:BE$1004)</f>
        <v>#VALUE!</v>
      </c>
      <c r="BH164" s="92" t="str">
        <f aca="false">CONCATENATE(BX164,BY164,BZ164,CA164,CB164,CC164,CD164,CE164,CF164,CG164,CH164,CI164,CJ164)</f>
        <v>قرآنفقهااصول الدينالنحوادب ونصوصانشاءخطاملاءانجليزىدراساترياضةعلومفنية</v>
      </c>
      <c r="BI164" s="93" t="e">
        <f aca="false">CONCATENATE(G164,BE164)</f>
        <v>#VALUE!</v>
      </c>
      <c r="BJ164" s="93" t="str">
        <f aca="false">CONCATENATE(G164,BF164)</f>
        <v>دور ثانى</v>
      </c>
      <c r="BK164" s="6" t="str">
        <f aca="false">CONCATENATE(CK164,BX164)</f>
        <v>0قرآن</v>
      </c>
      <c r="BL164" s="6" t="str">
        <f aca="false">CONCATENATE(CK164,BY164)</f>
        <v>0فقه</v>
      </c>
      <c r="BM164" s="6" t="str">
        <f aca="false">CONCATENATE(CK164,BZ164)</f>
        <v>0ااصول الدين</v>
      </c>
      <c r="BN164" s="6" t="str">
        <f aca="false">CONCATENATE(CK164,CA164)</f>
        <v>0النحو</v>
      </c>
      <c r="BO164" s="6" t="str">
        <f aca="false">CONCATENATE(CK164,CB164)</f>
        <v>0ادب ونصوص</v>
      </c>
      <c r="BP164" s="6" t="str">
        <f aca="false">CONCATENATE(CK164,CC164)</f>
        <v>0انشاء</v>
      </c>
      <c r="BQ164" s="6" t="str">
        <f aca="false">CONCATENATE(CK164,CD164)</f>
        <v>0خط</v>
      </c>
      <c r="BR164" s="6" t="str">
        <f aca="false">CONCATENATE(CK164,CE164)</f>
        <v>0املاء</v>
      </c>
      <c r="BS164" s="6" t="str">
        <f aca="false">CONCATENATE(CK164,CF164)</f>
        <v>0انجليزى</v>
      </c>
      <c r="BT164" s="6" t="str">
        <f aca="false">CONCATENATE(CK164,CG164)</f>
        <v>0دراسات</v>
      </c>
      <c r="BU164" s="6" t="str">
        <f aca="false">CONCATENATE(CK164,CH164)</f>
        <v>0رياضة</v>
      </c>
      <c r="BV164" s="6" t="str">
        <f aca="false">CONCATENATE(CK164,CI164)</f>
        <v>0علوم</v>
      </c>
      <c r="BW164" s="6" t="str">
        <f aca="false">CONCATENATE(CK164,CJ164)</f>
        <v>0فنية</v>
      </c>
      <c r="BX164" s="93" t="str">
        <f aca="false">IF(M164&lt;20,"قرآن/",IF(K164&lt;3.5,"قرآن",""))</f>
        <v>قرآن</v>
      </c>
      <c r="BY164" s="93" t="str">
        <f aca="false">IF(P164&lt;20,"فقه/",IF(O164&lt;5,"فقه",""))</f>
        <v>فقه</v>
      </c>
      <c r="BZ164" s="93" t="str">
        <f aca="false">IF(S164&lt;20,"اصول الدين/",IF(R164&lt;5,"ااصول الدين",""))</f>
        <v>ااصول الدين</v>
      </c>
      <c r="CA164" s="93" t="str">
        <f aca="false">IF(V164&lt;20,"النحو/",IF(U164&lt;5,"النحو",""))</f>
        <v>النحو</v>
      </c>
      <c r="CB164" s="93" t="str">
        <f aca="false">IF(AB164&lt;20,"مطالعةونصوص/",IF(AA164&lt;5,"ادب ونصوص",""))</f>
        <v>ادب ونصوص</v>
      </c>
      <c r="CC164" s="93" t="str">
        <f aca="false">IF(AE164&lt;20,"انشاء/",IF(AD164&lt;5,"انشاء",""))</f>
        <v>انشاء</v>
      </c>
      <c r="CD164" s="72" t="str">
        <f aca="false">IF(AH164&lt;10,"خط/",IF(AG164&lt;2.5,"خط",""))</f>
        <v>خط</v>
      </c>
      <c r="CE164" s="72" t="str">
        <f aca="false">IF(AK164&lt;10,"املاء/",IF(AJ164&lt;2.5,"املاء",""))</f>
        <v>املاء</v>
      </c>
      <c r="CF164" s="94" t="str">
        <f aca="false">IF(AN164&lt;16,"انجليزى/",IF(AM164&lt;4,"انجليزى",""))</f>
        <v>انجليزى</v>
      </c>
      <c r="CG164" s="72" t="str">
        <f aca="false">IF(AQ164&lt;16,"دراسات/",IF(AP164&lt;5,"دراسات",""))</f>
        <v>دراسات</v>
      </c>
      <c r="CH164" s="72" t="str">
        <f aca="false">IF(AX164&lt;24,"رياضة/",IF(AW164&lt;7.5,"رياضة",""))</f>
        <v>رياضة</v>
      </c>
      <c r="CI164" s="72" t="str">
        <f aca="false">IF(BA164&lt;8,"علوم/",IF(AZ164&lt;2.5,"علوم",""))</f>
        <v>علوم</v>
      </c>
      <c r="CJ164" s="93" t="str">
        <f aca="false">IF(BD164&lt;8,"فنية/",IF(BC164&lt;2.5,"فنية",""))</f>
        <v>فنية</v>
      </c>
      <c r="CK164" s="93" t="n">
        <f aca="false">COUNTBLANK(BX164:CJ164)</f>
        <v>0</v>
      </c>
      <c r="CL164" s="95" t="n">
        <f aca="false">14-CK164</f>
        <v>14</v>
      </c>
    </row>
    <row r="165" customFormat="false" ht="19.5" hidden="false" customHeight="false" outlineLevel="0" collapsed="false">
      <c r="A165" s="58" t="n">
        <v>155</v>
      </c>
      <c r="B165" s="58" t="str">
        <f aca="false">الطلاب!C160</f>
        <v/>
      </c>
      <c r="C165" s="58"/>
      <c r="D165" s="19" t="n">
        <f aca="false">الطلاب!D160</f>
        <v>0</v>
      </c>
      <c r="E165" s="62"/>
      <c r="F165" s="58"/>
      <c r="G165" s="62"/>
      <c r="H165" s="58"/>
      <c r="I165" s="58"/>
      <c r="J165" s="58" t="n">
        <f aca="false">SUM(H165:I165)</f>
        <v>0</v>
      </c>
      <c r="K165" s="58"/>
      <c r="L165" s="58"/>
      <c r="M165" s="89" t="str">
        <f aca="false">IF(D165="","",IF(H165&lt;$H$10,0,H165)+IF(I165&lt;$I$10,0,I165)+L165+K165)</f>
        <v/>
      </c>
      <c r="N165" s="58"/>
      <c r="O165" s="58"/>
      <c r="P165" s="89" t="str">
        <f aca="false">IF(D165="","",IF(N165&lt;$N$10,O165,SUM(N165,O165)))</f>
        <v/>
      </c>
      <c r="Q165" s="58"/>
      <c r="R165" s="58"/>
      <c r="S165" s="89" t="str">
        <f aca="false">IF(D165="","",IF(Q165&lt;$Q$10,R165,SUM(Q165,R165)))</f>
        <v/>
      </c>
      <c r="T165" s="58"/>
      <c r="U165" s="58"/>
      <c r="V165" s="89" t="str">
        <f aca="false">IF(D165="","",IF(T165&lt;$T$10,U165,SUM(T165,U165)))</f>
        <v/>
      </c>
      <c r="W165" s="58"/>
      <c r="X165" s="58"/>
      <c r="Y165" s="58" t="n">
        <f aca="false">W165+X165</f>
        <v>0</v>
      </c>
      <c r="Z165" s="58"/>
      <c r="AA165" s="58"/>
      <c r="AB165" s="89" t="str">
        <f aca="false">IF(D165="","",IF(W165&lt;$W$10,0,W165)+IF(X165&lt;$X$10,0,X165)+AA165+Z165)</f>
        <v/>
      </c>
      <c r="AC165" s="58"/>
      <c r="AD165" s="58"/>
      <c r="AE165" s="89" t="str">
        <f aca="false">IF(D165="","",IF(AC165&lt;$AC$10,AD165,SUM(AC165,AD165)))</f>
        <v/>
      </c>
      <c r="AF165" s="58"/>
      <c r="AG165" s="58"/>
      <c r="AH165" s="89" t="str">
        <f aca="false">IF(D165="","",IF(AF165&lt;$AF$10,AG165,SUM(AF165,AG165)))</f>
        <v/>
      </c>
      <c r="AI165" s="58"/>
      <c r="AJ165" s="58"/>
      <c r="AK165" s="89" t="str">
        <f aca="false">IF(D165="","",IF(AI165&lt;$AI$10,AJ165,SUM(AI165,AJ165)))</f>
        <v/>
      </c>
      <c r="AL165" s="58"/>
      <c r="AM165" s="58"/>
      <c r="AN165" s="89" t="str">
        <f aca="false">IF(D165="","",IF(AL165&lt;$AL$10,AM165,SUM(AL165,AM165)))</f>
        <v/>
      </c>
      <c r="AO165" s="58"/>
      <c r="AP165" s="58"/>
      <c r="AQ165" s="89" t="str">
        <f aca="false">IF(D165="","",IF(AO165&lt;$AO$10,AP165,SUM(AO165,AP165)))</f>
        <v/>
      </c>
      <c r="AR165" s="58"/>
      <c r="AS165" s="58"/>
      <c r="AT165" s="58" t="n">
        <f aca="false">AS165+AR165</f>
        <v>0</v>
      </c>
      <c r="AU165" s="58"/>
      <c r="AV165" s="58"/>
      <c r="AW165" s="58" t="n">
        <f aca="false">AV165+AU165</f>
        <v>0</v>
      </c>
      <c r="AX165" s="89" t="str">
        <f aca="false">IF(D165="","",IF(AT165&lt;$AT$10,AW165,SUM(AT165,AW165)))</f>
        <v/>
      </c>
      <c r="AY165" s="58"/>
      <c r="AZ165" s="58"/>
      <c r="BA165" s="89" t="str">
        <f aca="false">IF(D165="","",IF(AY165&lt;$AY$10,AZ165,SUM(AY165,AZ165)))</f>
        <v/>
      </c>
      <c r="BB165" s="58"/>
      <c r="BC165" s="58"/>
      <c r="BD165" s="89" t="str">
        <f aca="false">IF(D165="","",IF(BB165&lt;$BB$10,BC165,SUM(BB165,BC165)))</f>
        <v/>
      </c>
      <c r="BE165" s="89" t="e">
        <f aca="false">BD165+BA165+AX165+AQ165+AN165+AK165+AH165+AE165+AB165+V165+S165+P165+M165</f>
        <v>#VALUE!</v>
      </c>
      <c r="BF165" s="90" t="str">
        <f aca="false">IF(CK165=13,"ناجح","دور ثانى")</f>
        <v>دور ثانى</v>
      </c>
      <c r="BG165" s="91" t="e">
        <f aca="false">RANK(BE165,$BE$11:BE$1004)</f>
        <v>#VALUE!</v>
      </c>
      <c r="BH165" s="92" t="str">
        <f aca="false">CONCATENATE(BX165,BY165,BZ165,CA165,CB165,CC165,CD165,CE165,CF165,CG165,CH165,CI165,CJ165)</f>
        <v>قرآنفقهااصول الدينالنحوادب ونصوصانشاءخطاملاءانجليزىدراساترياضةعلومفنية</v>
      </c>
      <c r="BI165" s="93" t="e">
        <f aca="false">CONCATENATE(G165,BE165)</f>
        <v>#VALUE!</v>
      </c>
      <c r="BJ165" s="93" t="str">
        <f aca="false">CONCATENATE(G165,BF165)</f>
        <v>دور ثانى</v>
      </c>
      <c r="BK165" s="6" t="str">
        <f aca="false">CONCATENATE(CK165,BX165)</f>
        <v>0قرآن</v>
      </c>
      <c r="BL165" s="6" t="str">
        <f aca="false">CONCATENATE(CK165,BY165)</f>
        <v>0فقه</v>
      </c>
      <c r="BM165" s="6" t="str">
        <f aca="false">CONCATENATE(CK165,BZ165)</f>
        <v>0ااصول الدين</v>
      </c>
      <c r="BN165" s="6" t="str">
        <f aca="false">CONCATENATE(CK165,CA165)</f>
        <v>0النحو</v>
      </c>
      <c r="BO165" s="6" t="str">
        <f aca="false">CONCATENATE(CK165,CB165)</f>
        <v>0ادب ونصوص</v>
      </c>
      <c r="BP165" s="6" t="str">
        <f aca="false">CONCATENATE(CK165,CC165)</f>
        <v>0انشاء</v>
      </c>
      <c r="BQ165" s="6" t="str">
        <f aca="false">CONCATENATE(CK165,CD165)</f>
        <v>0خط</v>
      </c>
      <c r="BR165" s="6" t="str">
        <f aca="false">CONCATENATE(CK165,CE165)</f>
        <v>0املاء</v>
      </c>
      <c r="BS165" s="6" t="str">
        <f aca="false">CONCATENATE(CK165,CF165)</f>
        <v>0انجليزى</v>
      </c>
      <c r="BT165" s="6" t="str">
        <f aca="false">CONCATENATE(CK165,CG165)</f>
        <v>0دراسات</v>
      </c>
      <c r="BU165" s="6" t="str">
        <f aca="false">CONCATENATE(CK165,CH165)</f>
        <v>0رياضة</v>
      </c>
      <c r="BV165" s="6" t="str">
        <f aca="false">CONCATENATE(CK165,CI165)</f>
        <v>0علوم</v>
      </c>
      <c r="BW165" s="6" t="str">
        <f aca="false">CONCATENATE(CK165,CJ165)</f>
        <v>0فنية</v>
      </c>
      <c r="BX165" s="93" t="str">
        <f aca="false">IF(M165&lt;20,"قرآن/",IF(K165&lt;3.5,"قرآن",""))</f>
        <v>قرآن</v>
      </c>
      <c r="BY165" s="93" t="str">
        <f aca="false">IF(P165&lt;20,"فقه/",IF(O165&lt;5,"فقه",""))</f>
        <v>فقه</v>
      </c>
      <c r="BZ165" s="93" t="str">
        <f aca="false">IF(S165&lt;20,"اصول الدين/",IF(R165&lt;5,"ااصول الدين",""))</f>
        <v>ااصول الدين</v>
      </c>
      <c r="CA165" s="93" t="str">
        <f aca="false">IF(V165&lt;20,"النحو/",IF(U165&lt;5,"النحو",""))</f>
        <v>النحو</v>
      </c>
      <c r="CB165" s="93" t="str">
        <f aca="false">IF(AB165&lt;20,"مطالعةونصوص/",IF(AA165&lt;5,"ادب ونصوص",""))</f>
        <v>ادب ونصوص</v>
      </c>
      <c r="CC165" s="93" t="str">
        <f aca="false">IF(AE165&lt;20,"انشاء/",IF(AD165&lt;5,"انشاء",""))</f>
        <v>انشاء</v>
      </c>
      <c r="CD165" s="72" t="str">
        <f aca="false">IF(AH165&lt;10,"خط/",IF(AG165&lt;2.5,"خط",""))</f>
        <v>خط</v>
      </c>
      <c r="CE165" s="72" t="str">
        <f aca="false">IF(AK165&lt;10,"املاء/",IF(AJ165&lt;2.5,"املاء",""))</f>
        <v>املاء</v>
      </c>
      <c r="CF165" s="94" t="str">
        <f aca="false">IF(AN165&lt;16,"انجليزى/",IF(AM165&lt;4,"انجليزى",""))</f>
        <v>انجليزى</v>
      </c>
      <c r="CG165" s="72" t="str">
        <f aca="false">IF(AQ165&lt;16,"دراسات/",IF(AP165&lt;5,"دراسات",""))</f>
        <v>دراسات</v>
      </c>
      <c r="CH165" s="72" t="str">
        <f aca="false">IF(AX165&lt;24,"رياضة/",IF(AW165&lt;7.5,"رياضة",""))</f>
        <v>رياضة</v>
      </c>
      <c r="CI165" s="72" t="str">
        <f aca="false">IF(BA165&lt;8,"علوم/",IF(AZ165&lt;2.5,"علوم",""))</f>
        <v>علوم</v>
      </c>
      <c r="CJ165" s="93" t="str">
        <f aca="false">IF(BD165&lt;8,"فنية/",IF(BC165&lt;2.5,"فنية",""))</f>
        <v>فنية</v>
      </c>
      <c r="CK165" s="93" t="n">
        <f aca="false">COUNTBLANK(BX165:CJ165)</f>
        <v>0</v>
      </c>
      <c r="CL165" s="95" t="n">
        <f aca="false">14-CK165</f>
        <v>14</v>
      </c>
    </row>
    <row r="166" customFormat="false" ht="19.5" hidden="false" customHeight="false" outlineLevel="0" collapsed="false">
      <c r="A166" s="58" t="n">
        <v>156</v>
      </c>
      <c r="B166" s="58" t="str">
        <f aca="false">الطلاب!C161</f>
        <v/>
      </c>
      <c r="C166" s="58"/>
      <c r="D166" s="19" t="n">
        <f aca="false">الطلاب!D161</f>
        <v>0</v>
      </c>
      <c r="E166" s="62"/>
      <c r="F166" s="58"/>
      <c r="G166" s="62"/>
      <c r="H166" s="58"/>
      <c r="I166" s="58"/>
      <c r="J166" s="58" t="n">
        <f aca="false">SUM(H166:I166)</f>
        <v>0</v>
      </c>
      <c r="K166" s="58"/>
      <c r="L166" s="58"/>
      <c r="M166" s="89" t="str">
        <f aca="false">IF(D166="","",IF(H166&lt;$H$10,0,H166)+IF(I166&lt;$I$10,0,I166)+L166+K166)</f>
        <v/>
      </c>
      <c r="N166" s="58"/>
      <c r="O166" s="58"/>
      <c r="P166" s="89" t="str">
        <f aca="false">IF(D166="","",IF(N166&lt;$N$10,O166,SUM(N166,O166)))</f>
        <v/>
      </c>
      <c r="Q166" s="58"/>
      <c r="R166" s="58"/>
      <c r="S166" s="89" t="str">
        <f aca="false">IF(D166="","",IF(Q166&lt;$Q$10,R166,SUM(Q166,R166)))</f>
        <v/>
      </c>
      <c r="T166" s="58"/>
      <c r="U166" s="58"/>
      <c r="V166" s="89" t="str">
        <f aca="false">IF(D166="","",IF(T166&lt;$T$10,U166,SUM(T166,U166)))</f>
        <v/>
      </c>
      <c r="W166" s="58"/>
      <c r="X166" s="58"/>
      <c r="Y166" s="58" t="n">
        <f aca="false">W166+X166</f>
        <v>0</v>
      </c>
      <c r="Z166" s="58"/>
      <c r="AA166" s="58"/>
      <c r="AB166" s="89" t="str">
        <f aca="false">IF(D166="","",IF(W166&lt;$W$10,0,W166)+IF(X166&lt;$X$10,0,X166)+AA166+Z166)</f>
        <v/>
      </c>
      <c r="AC166" s="58"/>
      <c r="AD166" s="58"/>
      <c r="AE166" s="89" t="str">
        <f aca="false">IF(D166="","",IF(AC166&lt;$AC$10,AD166,SUM(AC166,AD166)))</f>
        <v/>
      </c>
      <c r="AF166" s="58"/>
      <c r="AG166" s="58"/>
      <c r="AH166" s="89" t="str">
        <f aca="false">IF(D166="","",IF(AF166&lt;$AF$10,AG166,SUM(AF166,AG166)))</f>
        <v/>
      </c>
      <c r="AI166" s="58"/>
      <c r="AJ166" s="58"/>
      <c r="AK166" s="89" t="str">
        <f aca="false">IF(D166="","",IF(AI166&lt;$AI$10,AJ166,SUM(AI166,AJ166)))</f>
        <v/>
      </c>
      <c r="AL166" s="58"/>
      <c r="AM166" s="58"/>
      <c r="AN166" s="89" t="str">
        <f aca="false">IF(D166="","",IF(AL166&lt;$AL$10,AM166,SUM(AL166,AM166)))</f>
        <v/>
      </c>
      <c r="AO166" s="58"/>
      <c r="AP166" s="58"/>
      <c r="AQ166" s="89" t="str">
        <f aca="false">IF(D166="","",IF(AO166&lt;$AO$10,AP166,SUM(AO166,AP166)))</f>
        <v/>
      </c>
      <c r="AR166" s="58"/>
      <c r="AS166" s="58"/>
      <c r="AT166" s="58" t="n">
        <f aca="false">AS166+AR166</f>
        <v>0</v>
      </c>
      <c r="AU166" s="58"/>
      <c r="AV166" s="58"/>
      <c r="AW166" s="58" t="n">
        <f aca="false">AV166+AU166</f>
        <v>0</v>
      </c>
      <c r="AX166" s="89" t="str">
        <f aca="false">IF(D166="","",IF(AT166&lt;$AT$10,AW166,SUM(AT166,AW166)))</f>
        <v/>
      </c>
      <c r="AY166" s="58"/>
      <c r="AZ166" s="58"/>
      <c r="BA166" s="89" t="str">
        <f aca="false">IF(D166="","",IF(AY166&lt;$AY$10,AZ166,SUM(AY166,AZ166)))</f>
        <v/>
      </c>
      <c r="BB166" s="58"/>
      <c r="BC166" s="58"/>
      <c r="BD166" s="89" t="str">
        <f aca="false">IF(D166="","",IF(BB166&lt;$BB$10,BC166,SUM(BB166,BC166)))</f>
        <v/>
      </c>
      <c r="BE166" s="89" t="e">
        <f aca="false">BD166+BA166+AX166+AQ166+AN166+AK166+AH166+AE166+AB166+V166+S166+P166+M166</f>
        <v>#VALUE!</v>
      </c>
      <c r="BF166" s="90" t="str">
        <f aca="false">IF(CK166=13,"ناجح","دور ثانى")</f>
        <v>دور ثانى</v>
      </c>
      <c r="BG166" s="91" t="e">
        <f aca="false">RANK(BE166,$BE$11:BE$1004)</f>
        <v>#VALUE!</v>
      </c>
      <c r="BH166" s="92" t="str">
        <f aca="false">CONCATENATE(BX166,BY166,BZ166,CA166,CB166,CC166,CD166,CE166,CF166,CG166,CH166,CI166,CJ166)</f>
        <v>قرآنفقهااصول الدينالنحوادب ونصوصانشاءخطاملاءانجليزىدراساترياضةعلومفنية</v>
      </c>
      <c r="BI166" s="93" t="e">
        <f aca="false">CONCATENATE(G166,BE166)</f>
        <v>#VALUE!</v>
      </c>
      <c r="BJ166" s="93" t="str">
        <f aca="false">CONCATENATE(G166,BF166)</f>
        <v>دور ثانى</v>
      </c>
      <c r="BK166" s="6" t="str">
        <f aca="false">CONCATENATE(CK166,BX166)</f>
        <v>0قرآن</v>
      </c>
      <c r="BL166" s="6" t="str">
        <f aca="false">CONCATENATE(CK166,BY166)</f>
        <v>0فقه</v>
      </c>
      <c r="BM166" s="6" t="str">
        <f aca="false">CONCATENATE(CK166,BZ166)</f>
        <v>0ااصول الدين</v>
      </c>
      <c r="BN166" s="6" t="str">
        <f aca="false">CONCATENATE(CK166,CA166)</f>
        <v>0النحو</v>
      </c>
      <c r="BO166" s="6" t="str">
        <f aca="false">CONCATENATE(CK166,CB166)</f>
        <v>0ادب ونصوص</v>
      </c>
      <c r="BP166" s="6" t="str">
        <f aca="false">CONCATENATE(CK166,CC166)</f>
        <v>0انشاء</v>
      </c>
      <c r="BQ166" s="6" t="str">
        <f aca="false">CONCATENATE(CK166,CD166)</f>
        <v>0خط</v>
      </c>
      <c r="BR166" s="6" t="str">
        <f aca="false">CONCATENATE(CK166,CE166)</f>
        <v>0املاء</v>
      </c>
      <c r="BS166" s="6" t="str">
        <f aca="false">CONCATENATE(CK166,CF166)</f>
        <v>0انجليزى</v>
      </c>
      <c r="BT166" s="6" t="str">
        <f aca="false">CONCATENATE(CK166,CG166)</f>
        <v>0دراسات</v>
      </c>
      <c r="BU166" s="6" t="str">
        <f aca="false">CONCATENATE(CK166,CH166)</f>
        <v>0رياضة</v>
      </c>
      <c r="BV166" s="6" t="str">
        <f aca="false">CONCATENATE(CK166,CI166)</f>
        <v>0علوم</v>
      </c>
      <c r="BW166" s="6" t="str">
        <f aca="false">CONCATENATE(CK166,CJ166)</f>
        <v>0فنية</v>
      </c>
      <c r="BX166" s="93" t="str">
        <f aca="false">IF(M166&lt;20,"قرآن/",IF(K166&lt;3.5,"قرآن",""))</f>
        <v>قرآن</v>
      </c>
      <c r="BY166" s="93" t="str">
        <f aca="false">IF(P166&lt;20,"فقه/",IF(O166&lt;5,"فقه",""))</f>
        <v>فقه</v>
      </c>
      <c r="BZ166" s="93" t="str">
        <f aca="false">IF(S166&lt;20,"اصول الدين/",IF(R166&lt;5,"ااصول الدين",""))</f>
        <v>ااصول الدين</v>
      </c>
      <c r="CA166" s="93" t="str">
        <f aca="false">IF(V166&lt;20,"النحو/",IF(U166&lt;5,"النحو",""))</f>
        <v>النحو</v>
      </c>
      <c r="CB166" s="93" t="str">
        <f aca="false">IF(AB166&lt;20,"مطالعةونصوص/",IF(AA166&lt;5,"ادب ونصوص",""))</f>
        <v>ادب ونصوص</v>
      </c>
      <c r="CC166" s="93" t="str">
        <f aca="false">IF(AE166&lt;20,"انشاء/",IF(AD166&lt;5,"انشاء",""))</f>
        <v>انشاء</v>
      </c>
      <c r="CD166" s="72" t="str">
        <f aca="false">IF(AH166&lt;10,"خط/",IF(AG166&lt;2.5,"خط",""))</f>
        <v>خط</v>
      </c>
      <c r="CE166" s="72" t="str">
        <f aca="false">IF(AK166&lt;10,"املاء/",IF(AJ166&lt;2.5,"املاء",""))</f>
        <v>املاء</v>
      </c>
      <c r="CF166" s="94" t="str">
        <f aca="false">IF(AN166&lt;16,"انجليزى/",IF(AM166&lt;4,"انجليزى",""))</f>
        <v>انجليزى</v>
      </c>
      <c r="CG166" s="72" t="str">
        <f aca="false">IF(AQ166&lt;16,"دراسات/",IF(AP166&lt;5,"دراسات",""))</f>
        <v>دراسات</v>
      </c>
      <c r="CH166" s="72" t="str">
        <f aca="false">IF(AX166&lt;24,"رياضة/",IF(AW166&lt;7.5,"رياضة",""))</f>
        <v>رياضة</v>
      </c>
      <c r="CI166" s="72" t="str">
        <f aca="false">IF(BA166&lt;8,"علوم/",IF(AZ166&lt;2.5,"علوم",""))</f>
        <v>علوم</v>
      </c>
      <c r="CJ166" s="93" t="str">
        <f aca="false">IF(BD166&lt;8,"فنية/",IF(BC166&lt;2.5,"فنية",""))</f>
        <v>فنية</v>
      </c>
      <c r="CK166" s="93" t="n">
        <f aca="false">COUNTBLANK(BX166:CJ166)</f>
        <v>0</v>
      </c>
      <c r="CL166" s="95" t="n">
        <f aca="false">14-CK166</f>
        <v>14</v>
      </c>
    </row>
    <row r="167" customFormat="false" ht="19.5" hidden="false" customHeight="false" outlineLevel="0" collapsed="false">
      <c r="A167" s="58" t="n">
        <v>157</v>
      </c>
      <c r="B167" s="58" t="str">
        <f aca="false">الطلاب!C162</f>
        <v/>
      </c>
      <c r="C167" s="58"/>
      <c r="D167" s="19" t="n">
        <f aca="false">الطلاب!D162</f>
        <v>0</v>
      </c>
      <c r="E167" s="62"/>
      <c r="F167" s="58"/>
      <c r="G167" s="62"/>
      <c r="H167" s="58"/>
      <c r="I167" s="58"/>
      <c r="J167" s="58" t="n">
        <f aca="false">SUM(H167:I167)</f>
        <v>0</v>
      </c>
      <c r="K167" s="58"/>
      <c r="L167" s="58"/>
      <c r="M167" s="89" t="str">
        <f aca="false">IF(D167="","",IF(H167&lt;$H$10,0,H167)+IF(I167&lt;$I$10,0,I167)+L167+K167)</f>
        <v/>
      </c>
      <c r="N167" s="58"/>
      <c r="O167" s="58"/>
      <c r="P167" s="89" t="str">
        <f aca="false">IF(D167="","",IF(N167&lt;$N$10,O167,SUM(N167,O167)))</f>
        <v/>
      </c>
      <c r="Q167" s="58"/>
      <c r="R167" s="58"/>
      <c r="S167" s="89" t="str">
        <f aca="false">IF(D167="","",IF(Q167&lt;$Q$10,R167,SUM(Q167,R167)))</f>
        <v/>
      </c>
      <c r="T167" s="58"/>
      <c r="U167" s="58"/>
      <c r="V167" s="89" t="str">
        <f aca="false">IF(D167="","",IF(T167&lt;$T$10,U167,SUM(T167,U167)))</f>
        <v/>
      </c>
      <c r="W167" s="58"/>
      <c r="X167" s="58"/>
      <c r="Y167" s="58" t="n">
        <f aca="false">W167+X167</f>
        <v>0</v>
      </c>
      <c r="Z167" s="58"/>
      <c r="AA167" s="58"/>
      <c r="AB167" s="89" t="str">
        <f aca="false">IF(D167="","",IF(W167&lt;$W$10,0,W167)+IF(X167&lt;$X$10,0,X167)+AA167+Z167)</f>
        <v/>
      </c>
      <c r="AC167" s="58"/>
      <c r="AD167" s="58"/>
      <c r="AE167" s="89" t="str">
        <f aca="false">IF(D167="","",IF(AC167&lt;$AC$10,AD167,SUM(AC167,AD167)))</f>
        <v/>
      </c>
      <c r="AF167" s="58"/>
      <c r="AG167" s="58"/>
      <c r="AH167" s="89" t="str">
        <f aca="false">IF(D167="","",IF(AF167&lt;$AF$10,AG167,SUM(AF167,AG167)))</f>
        <v/>
      </c>
      <c r="AI167" s="58"/>
      <c r="AJ167" s="58"/>
      <c r="AK167" s="89" t="str">
        <f aca="false">IF(D167="","",IF(AI167&lt;$AI$10,AJ167,SUM(AI167,AJ167)))</f>
        <v/>
      </c>
      <c r="AL167" s="58"/>
      <c r="AM167" s="58"/>
      <c r="AN167" s="89" t="str">
        <f aca="false">IF(D167="","",IF(AL167&lt;$AL$10,AM167,SUM(AL167,AM167)))</f>
        <v/>
      </c>
      <c r="AO167" s="58"/>
      <c r="AP167" s="58"/>
      <c r="AQ167" s="89" t="str">
        <f aca="false">IF(D167="","",IF(AO167&lt;$AO$10,AP167,SUM(AO167,AP167)))</f>
        <v/>
      </c>
      <c r="AR167" s="58"/>
      <c r="AS167" s="58"/>
      <c r="AT167" s="58" t="n">
        <f aca="false">AS167+AR167</f>
        <v>0</v>
      </c>
      <c r="AU167" s="58"/>
      <c r="AV167" s="58"/>
      <c r="AW167" s="58" t="n">
        <f aca="false">AV167+AU167</f>
        <v>0</v>
      </c>
      <c r="AX167" s="89" t="str">
        <f aca="false">IF(D167="","",IF(AT167&lt;$AT$10,AW167,SUM(AT167,AW167)))</f>
        <v/>
      </c>
      <c r="AY167" s="58"/>
      <c r="AZ167" s="58"/>
      <c r="BA167" s="89" t="str">
        <f aca="false">IF(D167="","",IF(AY167&lt;$AY$10,AZ167,SUM(AY167,AZ167)))</f>
        <v/>
      </c>
      <c r="BB167" s="58"/>
      <c r="BC167" s="58"/>
      <c r="BD167" s="89" t="str">
        <f aca="false">IF(D167="","",IF(BB167&lt;$BB$10,BC167,SUM(BB167,BC167)))</f>
        <v/>
      </c>
      <c r="BE167" s="89" t="e">
        <f aca="false">BD167+BA167+AX167+AQ167+AN167+AK167+AH167+AE167+AB167+V167+S167+P167+M167</f>
        <v>#VALUE!</v>
      </c>
      <c r="BF167" s="90" t="str">
        <f aca="false">IF(CK167=13,"ناجح","دور ثانى")</f>
        <v>دور ثانى</v>
      </c>
      <c r="BG167" s="91" t="e">
        <f aca="false">RANK(BE167,$BE$11:BE$1004)</f>
        <v>#VALUE!</v>
      </c>
      <c r="BH167" s="92" t="str">
        <f aca="false">CONCATENATE(BX167,BY167,BZ167,CA167,CB167,CC167,CD167,CE167,CF167,CG167,CH167,CI167,CJ167)</f>
        <v>قرآنفقهااصول الدينالنحوادب ونصوصانشاءخطاملاءانجليزىدراساترياضةعلومفنية</v>
      </c>
      <c r="BI167" s="93" t="e">
        <f aca="false">CONCATENATE(G167,BE167)</f>
        <v>#VALUE!</v>
      </c>
      <c r="BJ167" s="93" t="str">
        <f aca="false">CONCATENATE(G167,BF167)</f>
        <v>دور ثانى</v>
      </c>
      <c r="BK167" s="6" t="str">
        <f aca="false">CONCATENATE(CK167,BX167)</f>
        <v>0قرآن</v>
      </c>
      <c r="BL167" s="6" t="str">
        <f aca="false">CONCATENATE(CK167,BY167)</f>
        <v>0فقه</v>
      </c>
      <c r="BM167" s="6" t="str">
        <f aca="false">CONCATENATE(CK167,BZ167)</f>
        <v>0ااصول الدين</v>
      </c>
      <c r="BN167" s="6" t="str">
        <f aca="false">CONCATENATE(CK167,CA167)</f>
        <v>0النحو</v>
      </c>
      <c r="BO167" s="6" t="str">
        <f aca="false">CONCATENATE(CK167,CB167)</f>
        <v>0ادب ونصوص</v>
      </c>
      <c r="BP167" s="6" t="str">
        <f aca="false">CONCATENATE(CK167,CC167)</f>
        <v>0انشاء</v>
      </c>
      <c r="BQ167" s="6" t="str">
        <f aca="false">CONCATENATE(CK167,CD167)</f>
        <v>0خط</v>
      </c>
      <c r="BR167" s="6" t="str">
        <f aca="false">CONCATENATE(CK167,CE167)</f>
        <v>0املاء</v>
      </c>
      <c r="BS167" s="6" t="str">
        <f aca="false">CONCATENATE(CK167,CF167)</f>
        <v>0انجليزى</v>
      </c>
      <c r="BT167" s="6" t="str">
        <f aca="false">CONCATENATE(CK167,CG167)</f>
        <v>0دراسات</v>
      </c>
      <c r="BU167" s="6" t="str">
        <f aca="false">CONCATENATE(CK167,CH167)</f>
        <v>0رياضة</v>
      </c>
      <c r="BV167" s="6" t="str">
        <f aca="false">CONCATENATE(CK167,CI167)</f>
        <v>0علوم</v>
      </c>
      <c r="BW167" s="6" t="str">
        <f aca="false">CONCATENATE(CK167,CJ167)</f>
        <v>0فنية</v>
      </c>
      <c r="BX167" s="93" t="str">
        <f aca="false">IF(M167&lt;20,"قرآن/",IF(K167&lt;3.5,"قرآن",""))</f>
        <v>قرآن</v>
      </c>
      <c r="BY167" s="93" t="str">
        <f aca="false">IF(P167&lt;20,"فقه/",IF(O167&lt;5,"فقه",""))</f>
        <v>فقه</v>
      </c>
      <c r="BZ167" s="93" t="str">
        <f aca="false">IF(S167&lt;20,"اصول الدين/",IF(R167&lt;5,"ااصول الدين",""))</f>
        <v>ااصول الدين</v>
      </c>
      <c r="CA167" s="93" t="str">
        <f aca="false">IF(V167&lt;20,"النحو/",IF(U167&lt;5,"النحو",""))</f>
        <v>النحو</v>
      </c>
      <c r="CB167" s="93" t="str">
        <f aca="false">IF(AB167&lt;20,"مطالعةونصوص/",IF(AA167&lt;5,"ادب ونصوص",""))</f>
        <v>ادب ونصوص</v>
      </c>
      <c r="CC167" s="93" t="str">
        <f aca="false">IF(AE167&lt;20,"انشاء/",IF(AD167&lt;5,"انشاء",""))</f>
        <v>انشاء</v>
      </c>
      <c r="CD167" s="72" t="str">
        <f aca="false">IF(AH167&lt;10,"خط/",IF(AG167&lt;2.5,"خط",""))</f>
        <v>خط</v>
      </c>
      <c r="CE167" s="72" t="str">
        <f aca="false">IF(AK167&lt;10,"املاء/",IF(AJ167&lt;2.5,"املاء",""))</f>
        <v>املاء</v>
      </c>
      <c r="CF167" s="94" t="str">
        <f aca="false">IF(AN167&lt;16,"انجليزى/",IF(AM167&lt;4,"انجليزى",""))</f>
        <v>انجليزى</v>
      </c>
      <c r="CG167" s="72" t="str">
        <f aca="false">IF(AQ167&lt;16,"دراسات/",IF(AP167&lt;5,"دراسات",""))</f>
        <v>دراسات</v>
      </c>
      <c r="CH167" s="72" t="str">
        <f aca="false">IF(AX167&lt;24,"رياضة/",IF(AW167&lt;7.5,"رياضة",""))</f>
        <v>رياضة</v>
      </c>
      <c r="CI167" s="72" t="str">
        <f aca="false">IF(BA167&lt;8,"علوم/",IF(AZ167&lt;2.5,"علوم",""))</f>
        <v>علوم</v>
      </c>
      <c r="CJ167" s="93" t="str">
        <f aca="false">IF(BD167&lt;8,"فنية/",IF(BC167&lt;2.5,"فنية",""))</f>
        <v>فنية</v>
      </c>
      <c r="CK167" s="93" t="n">
        <f aca="false">COUNTBLANK(BX167:CJ167)</f>
        <v>0</v>
      </c>
      <c r="CL167" s="95" t="n">
        <f aca="false">14-CK167</f>
        <v>14</v>
      </c>
    </row>
    <row r="168" customFormat="false" ht="19.5" hidden="false" customHeight="false" outlineLevel="0" collapsed="false">
      <c r="A168" s="58" t="n">
        <v>158</v>
      </c>
      <c r="B168" s="58" t="str">
        <f aca="false">الطلاب!C163</f>
        <v/>
      </c>
      <c r="C168" s="58"/>
      <c r="D168" s="19" t="n">
        <f aca="false">الطلاب!D163</f>
        <v>0</v>
      </c>
      <c r="E168" s="62"/>
      <c r="F168" s="58"/>
      <c r="G168" s="62"/>
      <c r="H168" s="58"/>
      <c r="I168" s="58"/>
      <c r="J168" s="58" t="n">
        <f aca="false">SUM(H168:I168)</f>
        <v>0</v>
      </c>
      <c r="K168" s="58"/>
      <c r="L168" s="58"/>
      <c r="M168" s="89" t="str">
        <f aca="false">IF(D168="","",IF(H168&lt;$H$10,0,H168)+IF(I168&lt;$I$10,0,I168)+L168+K168)</f>
        <v/>
      </c>
      <c r="N168" s="58"/>
      <c r="O168" s="58"/>
      <c r="P168" s="89" t="str">
        <f aca="false">IF(D168="","",IF(N168&lt;$N$10,O168,SUM(N168,O168)))</f>
        <v/>
      </c>
      <c r="Q168" s="58"/>
      <c r="R168" s="58"/>
      <c r="S168" s="89" t="str">
        <f aca="false">IF(D168="","",IF(Q168&lt;$Q$10,R168,SUM(Q168,R168)))</f>
        <v/>
      </c>
      <c r="T168" s="58"/>
      <c r="U168" s="58"/>
      <c r="V168" s="89" t="str">
        <f aca="false">IF(D168="","",IF(T168&lt;$T$10,U168,SUM(T168,U168)))</f>
        <v/>
      </c>
      <c r="W168" s="58"/>
      <c r="X168" s="58"/>
      <c r="Y168" s="58" t="n">
        <f aca="false">W168+X168</f>
        <v>0</v>
      </c>
      <c r="Z168" s="58"/>
      <c r="AA168" s="58"/>
      <c r="AB168" s="89" t="str">
        <f aca="false">IF(D168="","",IF(W168&lt;$W$10,0,W168)+IF(X168&lt;$X$10,0,X168)+AA168+Z168)</f>
        <v/>
      </c>
      <c r="AC168" s="58"/>
      <c r="AD168" s="58"/>
      <c r="AE168" s="89" t="str">
        <f aca="false">IF(D168="","",IF(AC168&lt;$AC$10,AD168,SUM(AC168,AD168)))</f>
        <v/>
      </c>
      <c r="AF168" s="58"/>
      <c r="AG168" s="58"/>
      <c r="AH168" s="89" t="str">
        <f aca="false">IF(D168="","",IF(AF168&lt;$AF$10,AG168,SUM(AF168,AG168)))</f>
        <v/>
      </c>
      <c r="AI168" s="58"/>
      <c r="AJ168" s="58"/>
      <c r="AK168" s="89" t="str">
        <f aca="false">IF(D168="","",IF(AI168&lt;$AI$10,AJ168,SUM(AI168,AJ168)))</f>
        <v/>
      </c>
      <c r="AL168" s="58"/>
      <c r="AM168" s="58"/>
      <c r="AN168" s="89" t="str">
        <f aca="false">IF(D168="","",IF(AL168&lt;$AL$10,AM168,SUM(AL168,AM168)))</f>
        <v/>
      </c>
      <c r="AO168" s="58"/>
      <c r="AP168" s="58"/>
      <c r="AQ168" s="89" t="str">
        <f aca="false">IF(D168="","",IF(AO168&lt;$AO$10,AP168,SUM(AO168,AP168)))</f>
        <v/>
      </c>
      <c r="AR168" s="58"/>
      <c r="AS168" s="58"/>
      <c r="AT168" s="58" t="n">
        <f aca="false">AS168+AR168</f>
        <v>0</v>
      </c>
      <c r="AU168" s="58"/>
      <c r="AV168" s="58"/>
      <c r="AW168" s="58" t="n">
        <f aca="false">AV168+AU168</f>
        <v>0</v>
      </c>
      <c r="AX168" s="89" t="str">
        <f aca="false">IF(D168="","",IF(AT168&lt;$AT$10,AW168,SUM(AT168,AW168)))</f>
        <v/>
      </c>
      <c r="AY168" s="58"/>
      <c r="AZ168" s="58"/>
      <c r="BA168" s="89" t="str">
        <f aca="false">IF(D168="","",IF(AY168&lt;$AY$10,AZ168,SUM(AY168,AZ168)))</f>
        <v/>
      </c>
      <c r="BB168" s="58"/>
      <c r="BC168" s="58"/>
      <c r="BD168" s="89" t="str">
        <f aca="false">IF(D168="","",IF(BB168&lt;$BB$10,BC168,SUM(BB168,BC168)))</f>
        <v/>
      </c>
      <c r="BE168" s="89" t="e">
        <f aca="false">BD168+BA168+AX168+AQ168+AN168+AK168+AH168+AE168+AB168+V168+S168+P168+M168</f>
        <v>#VALUE!</v>
      </c>
      <c r="BF168" s="90" t="str">
        <f aca="false">IF(CK168=13,"ناجح","دور ثانى")</f>
        <v>دور ثانى</v>
      </c>
      <c r="BG168" s="91" t="e">
        <f aca="false">RANK(BE168,$BE$11:BE$1004)</f>
        <v>#VALUE!</v>
      </c>
      <c r="BH168" s="92" t="str">
        <f aca="false">CONCATENATE(BX168,BY168,BZ168,CA168,CB168,CC168,CD168,CE168,CF168,CG168,CH168,CI168,CJ168)</f>
        <v>قرآنفقهااصول الدينالنحوادب ونصوصانشاءخطاملاءانجليزىدراساترياضةعلومفنية</v>
      </c>
      <c r="BI168" s="93" t="e">
        <f aca="false">CONCATENATE(G168,BE168)</f>
        <v>#VALUE!</v>
      </c>
      <c r="BJ168" s="93" t="str">
        <f aca="false">CONCATENATE(G168,BF168)</f>
        <v>دور ثانى</v>
      </c>
      <c r="BK168" s="6" t="str">
        <f aca="false">CONCATENATE(CK168,BX168)</f>
        <v>0قرآن</v>
      </c>
      <c r="BL168" s="6" t="str">
        <f aca="false">CONCATENATE(CK168,BY168)</f>
        <v>0فقه</v>
      </c>
      <c r="BM168" s="6" t="str">
        <f aca="false">CONCATENATE(CK168,BZ168)</f>
        <v>0ااصول الدين</v>
      </c>
      <c r="BN168" s="6" t="str">
        <f aca="false">CONCATENATE(CK168,CA168)</f>
        <v>0النحو</v>
      </c>
      <c r="BO168" s="6" t="str">
        <f aca="false">CONCATENATE(CK168,CB168)</f>
        <v>0ادب ونصوص</v>
      </c>
      <c r="BP168" s="6" t="str">
        <f aca="false">CONCATENATE(CK168,CC168)</f>
        <v>0انشاء</v>
      </c>
      <c r="BQ168" s="6" t="str">
        <f aca="false">CONCATENATE(CK168,CD168)</f>
        <v>0خط</v>
      </c>
      <c r="BR168" s="6" t="str">
        <f aca="false">CONCATENATE(CK168,CE168)</f>
        <v>0املاء</v>
      </c>
      <c r="BS168" s="6" t="str">
        <f aca="false">CONCATENATE(CK168,CF168)</f>
        <v>0انجليزى</v>
      </c>
      <c r="BT168" s="6" t="str">
        <f aca="false">CONCATENATE(CK168,CG168)</f>
        <v>0دراسات</v>
      </c>
      <c r="BU168" s="6" t="str">
        <f aca="false">CONCATENATE(CK168,CH168)</f>
        <v>0رياضة</v>
      </c>
      <c r="BV168" s="6" t="str">
        <f aca="false">CONCATENATE(CK168,CI168)</f>
        <v>0علوم</v>
      </c>
      <c r="BW168" s="6" t="str">
        <f aca="false">CONCATENATE(CK168,CJ168)</f>
        <v>0فنية</v>
      </c>
      <c r="BX168" s="93" t="str">
        <f aca="false">IF(M168&lt;20,"قرآن/",IF(K168&lt;3.5,"قرآن",""))</f>
        <v>قرآن</v>
      </c>
      <c r="BY168" s="93" t="str">
        <f aca="false">IF(P168&lt;20,"فقه/",IF(O168&lt;5,"فقه",""))</f>
        <v>فقه</v>
      </c>
      <c r="BZ168" s="93" t="str">
        <f aca="false">IF(S168&lt;20,"اصول الدين/",IF(R168&lt;5,"ااصول الدين",""))</f>
        <v>ااصول الدين</v>
      </c>
      <c r="CA168" s="93" t="str">
        <f aca="false">IF(V168&lt;20,"النحو/",IF(U168&lt;5,"النحو",""))</f>
        <v>النحو</v>
      </c>
      <c r="CB168" s="93" t="str">
        <f aca="false">IF(AB168&lt;20,"مطالعةونصوص/",IF(AA168&lt;5,"ادب ونصوص",""))</f>
        <v>ادب ونصوص</v>
      </c>
      <c r="CC168" s="93" t="str">
        <f aca="false">IF(AE168&lt;20,"انشاء/",IF(AD168&lt;5,"انشاء",""))</f>
        <v>انشاء</v>
      </c>
      <c r="CD168" s="72" t="str">
        <f aca="false">IF(AH168&lt;10,"خط/",IF(AG168&lt;2.5,"خط",""))</f>
        <v>خط</v>
      </c>
      <c r="CE168" s="72" t="str">
        <f aca="false">IF(AK168&lt;10,"املاء/",IF(AJ168&lt;2.5,"املاء",""))</f>
        <v>املاء</v>
      </c>
      <c r="CF168" s="94" t="str">
        <f aca="false">IF(AN168&lt;16,"انجليزى/",IF(AM168&lt;4,"انجليزى",""))</f>
        <v>انجليزى</v>
      </c>
      <c r="CG168" s="72" t="str">
        <f aca="false">IF(AQ168&lt;16,"دراسات/",IF(AP168&lt;5,"دراسات",""))</f>
        <v>دراسات</v>
      </c>
      <c r="CH168" s="72" t="str">
        <f aca="false">IF(AX168&lt;24,"رياضة/",IF(AW168&lt;7.5,"رياضة",""))</f>
        <v>رياضة</v>
      </c>
      <c r="CI168" s="72" t="str">
        <f aca="false">IF(BA168&lt;8,"علوم/",IF(AZ168&lt;2.5,"علوم",""))</f>
        <v>علوم</v>
      </c>
      <c r="CJ168" s="93" t="str">
        <f aca="false">IF(BD168&lt;8,"فنية/",IF(BC168&lt;2.5,"فنية",""))</f>
        <v>فنية</v>
      </c>
      <c r="CK168" s="93" t="n">
        <f aca="false">COUNTBLANK(BX168:CJ168)</f>
        <v>0</v>
      </c>
      <c r="CL168" s="95" t="n">
        <f aca="false">14-CK168</f>
        <v>14</v>
      </c>
    </row>
    <row r="169" customFormat="false" ht="19.5" hidden="false" customHeight="false" outlineLevel="0" collapsed="false">
      <c r="A169" s="58" t="n">
        <v>159</v>
      </c>
      <c r="B169" s="58" t="str">
        <f aca="false">الطلاب!C164</f>
        <v/>
      </c>
      <c r="C169" s="58"/>
      <c r="D169" s="19" t="n">
        <f aca="false">الطلاب!D164</f>
        <v>0</v>
      </c>
      <c r="E169" s="62"/>
      <c r="F169" s="58"/>
      <c r="G169" s="62"/>
      <c r="H169" s="58"/>
      <c r="I169" s="58"/>
      <c r="J169" s="58" t="n">
        <f aca="false">SUM(H169:I169)</f>
        <v>0</v>
      </c>
      <c r="K169" s="58"/>
      <c r="L169" s="58"/>
      <c r="M169" s="89" t="str">
        <f aca="false">IF(D169="","",IF(H169&lt;$H$10,0,H169)+IF(I169&lt;$I$10,0,I169)+L169+K169)</f>
        <v/>
      </c>
      <c r="N169" s="58"/>
      <c r="O169" s="58"/>
      <c r="P169" s="89" t="str">
        <f aca="false">IF(D169="","",IF(N169&lt;$N$10,O169,SUM(N169,O169)))</f>
        <v/>
      </c>
      <c r="Q169" s="58"/>
      <c r="R169" s="58"/>
      <c r="S169" s="89" t="str">
        <f aca="false">IF(D169="","",IF(Q169&lt;$Q$10,R169,SUM(Q169,R169)))</f>
        <v/>
      </c>
      <c r="T169" s="58"/>
      <c r="U169" s="58"/>
      <c r="V169" s="89" t="str">
        <f aca="false">IF(D169="","",IF(T169&lt;$T$10,U169,SUM(T169,U169)))</f>
        <v/>
      </c>
      <c r="W169" s="58"/>
      <c r="X169" s="58"/>
      <c r="Y169" s="58" t="n">
        <f aca="false">W169+X169</f>
        <v>0</v>
      </c>
      <c r="Z169" s="58"/>
      <c r="AA169" s="58"/>
      <c r="AB169" s="89" t="str">
        <f aca="false">IF(D169="","",IF(W169&lt;$W$10,0,W169)+IF(X169&lt;$X$10,0,X169)+AA169+Z169)</f>
        <v/>
      </c>
      <c r="AC169" s="58"/>
      <c r="AD169" s="58"/>
      <c r="AE169" s="89" t="str">
        <f aca="false">IF(D169="","",IF(AC169&lt;$AC$10,AD169,SUM(AC169,AD169)))</f>
        <v/>
      </c>
      <c r="AF169" s="58"/>
      <c r="AG169" s="58"/>
      <c r="AH169" s="89" t="str">
        <f aca="false">IF(D169="","",IF(AF169&lt;$AF$10,AG169,SUM(AF169,AG169)))</f>
        <v/>
      </c>
      <c r="AI169" s="58"/>
      <c r="AJ169" s="58"/>
      <c r="AK169" s="89" t="str">
        <f aca="false">IF(D169="","",IF(AI169&lt;$AI$10,AJ169,SUM(AI169,AJ169)))</f>
        <v/>
      </c>
      <c r="AL169" s="58"/>
      <c r="AM169" s="58"/>
      <c r="AN169" s="89" t="str">
        <f aca="false">IF(D169="","",IF(AL169&lt;$AL$10,AM169,SUM(AL169,AM169)))</f>
        <v/>
      </c>
      <c r="AO169" s="58"/>
      <c r="AP169" s="58"/>
      <c r="AQ169" s="89" t="str">
        <f aca="false">IF(D169="","",IF(AO169&lt;$AO$10,AP169,SUM(AO169,AP169)))</f>
        <v/>
      </c>
      <c r="AR169" s="58"/>
      <c r="AS169" s="58"/>
      <c r="AT169" s="58" t="n">
        <f aca="false">AS169+AR169</f>
        <v>0</v>
      </c>
      <c r="AU169" s="58"/>
      <c r="AV169" s="58"/>
      <c r="AW169" s="58" t="n">
        <f aca="false">AV169+AU169</f>
        <v>0</v>
      </c>
      <c r="AX169" s="89" t="str">
        <f aca="false">IF(D169="","",IF(AT169&lt;$AT$10,AW169,SUM(AT169,AW169)))</f>
        <v/>
      </c>
      <c r="AY169" s="58"/>
      <c r="AZ169" s="58"/>
      <c r="BA169" s="89" t="str">
        <f aca="false">IF(D169="","",IF(AY169&lt;$AY$10,AZ169,SUM(AY169,AZ169)))</f>
        <v/>
      </c>
      <c r="BB169" s="58"/>
      <c r="BC169" s="58"/>
      <c r="BD169" s="89" t="str">
        <f aca="false">IF(D169="","",IF(BB169&lt;$BB$10,BC169,SUM(BB169,BC169)))</f>
        <v/>
      </c>
      <c r="BE169" s="89" t="e">
        <f aca="false">BD169+BA169+AX169+AQ169+AN169+AK169+AH169+AE169+AB169+V169+S169+P169+M169</f>
        <v>#VALUE!</v>
      </c>
      <c r="BF169" s="90" t="str">
        <f aca="false">IF(CK169=13,"ناجح","دور ثانى")</f>
        <v>دور ثانى</v>
      </c>
      <c r="BG169" s="91" t="e">
        <f aca="false">RANK(BE169,$BE$11:BE$1004)</f>
        <v>#VALUE!</v>
      </c>
      <c r="BH169" s="92" t="str">
        <f aca="false">CONCATENATE(BX169,BY169,BZ169,CA169,CB169,CC169,CD169,CE169,CF169,CG169,CH169,CI169,CJ169)</f>
        <v>قرآنفقهااصول الدينالنحوادب ونصوصانشاءخطاملاءانجليزىدراساترياضةعلومفنية</v>
      </c>
      <c r="BI169" s="93" t="e">
        <f aca="false">CONCATENATE(G169,BE169)</f>
        <v>#VALUE!</v>
      </c>
      <c r="BJ169" s="93" t="str">
        <f aca="false">CONCATENATE(G169,BF169)</f>
        <v>دور ثانى</v>
      </c>
      <c r="BK169" s="6" t="str">
        <f aca="false">CONCATENATE(CK169,BX169)</f>
        <v>0قرآن</v>
      </c>
      <c r="BL169" s="6" t="str">
        <f aca="false">CONCATENATE(CK169,BY169)</f>
        <v>0فقه</v>
      </c>
      <c r="BM169" s="6" t="str">
        <f aca="false">CONCATENATE(CK169,BZ169)</f>
        <v>0ااصول الدين</v>
      </c>
      <c r="BN169" s="6" t="str">
        <f aca="false">CONCATENATE(CK169,CA169)</f>
        <v>0النحو</v>
      </c>
      <c r="BO169" s="6" t="str">
        <f aca="false">CONCATENATE(CK169,CB169)</f>
        <v>0ادب ونصوص</v>
      </c>
      <c r="BP169" s="6" t="str">
        <f aca="false">CONCATENATE(CK169,CC169)</f>
        <v>0انشاء</v>
      </c>
      <c r="BQ169" s="6" t="str">
        <f aca="false">CONCATENATE(CK169,CD169)</f>
        <v>0خط</v>
      </c>
      <c r="BR169" s="6" t="str">
        <f aca="false">CONCATENATE(CK169,CE169)</f>
        <v>0املاء</v>
      </c>
      <c r="BS169" s="6" t="str">
        <f aca="false">CONCATENATE(CK169,CF169)</f>
        <v>0انجليزى</v>
      </c>
      <c r="BT169" s="6" t="str">
        <f aca="false">CONCATENATE(CK169,CG169)</f>
        <v>0دراسات</v>
      </c>
      <c r="BU169" s="6" t="str">
        <f aca="false">CONCATENATE(CK169,CH169)</f>
        <v>0رياضة</v>
      </c>
      <c r="BV169" s="6" t="str">
        <f aca="false">CONCATENATE(CK169,CI169)</f>
        <v>0علوم</v>
      </c>
      <c r="BW169" s="6" t="str">
        <f aca="false">CONCATENATE(CK169,CJ169)</f>
        <v>0فنية</v>
      </c>
      <c r="BX169" s="93" t="str">
        <f aca="false">IF(M169&lt;20,"قرآن/",IF(K169&lt;3.5,"قرآن",""))</f>
        <v>قرآن</v>
      </c>
      <c r="BY169" s="93" t="str">
        <f aca="false">IF(P169&lt;20,"فقه/",IF(O169&lt;5,"فقه",""))</f>
        <v>فقه</v>
      </c>
      <c r="BZ169" s="93" t="str">
        <f aca="false">IF(S169&lt;20,"اصول الدين/",IF(R169&lt;5,"ااصول الدين",""))</f>
        <v>ااصول الدين</v>
      </c>
      <c r="CA169" s="93" t="str">
        <f aca="false">IF(V169&lt;20,"النحو/",IF(U169&lt;5,"النحو",""))</f>
        <v>النحو</v>
      </c>
      <c r="CB169" s="93" t="str">
        <f aca="false">IF(AB169&lt;20,"مطالعةونصوص/",IF(AA169&lt;5,"ادب ونصوص",""))</f>
        <v>ادب ونصوص</v>
      </c>
      <c r="CC169" s="93" t="str">
        <f aca="false">IF(AE169&lt;20,"انشاء/",IF(AD169&lt;5,"انشاء",""))</f>
        <v>انشاء</v>
      </c>
      <c r="CD169" s="72" t="str">
        <f aca="false">IF(AH169&lt;10,"خط/",IF(AG169&lt;2.5,"خط",""))</f>
        <v>خط</v>
      </c>
      <c r="CE169" s="72" t="str">
        <f aca="false">IF(AK169&lt;10,"املاء/",IF(AJ169&lt;2.5,"املاء",""))</f>
        <v>املاء</v>
      </c>
      <c r="CF169" s="94" t="str">
        <f aca="false">IF(AN169&lt;16,"انجليزى/",IF(AM169&lt;4,"انجليزى",""))</f>
        <v>انجليزى</v>
      </c>
      <c r="CG169" s="72" t="str">
        <f aca="false">IF(AQ169&lt;16,"دراسات/",IF(AP169&lt;5,"دراسات",""))</f>
        <v>دراسات</v>
      </c>
      <c r="CH169" s="72" t="str">
        <f aca="false">IF(AX169&lt;24,"رياضة/",IF(AW169&lt;7.5,"رياضة",""))</f>
        <v>رياضة</v>
      </c>
      <c r="CI169" s="72" t="str">
        <f aca="false">IF(BA169&lt;8,"علوم/",IF(AZ169&lt;2.5,"علوم",""))</f>
        <v>علوم</v>
      </c>
      <c r="CJ169" s="93" t="str">
        <f aca="false">IF(BD169&lt;8,"فنية/",IF(BC169&lt;2.5,"فنية",""))</f>
        <v>فنية</v>
      </c>
      <c r="CK169" s="93" t="n">
        <f aca="false">COUNTBLANK(BX169:CJ169)</f>
        <v>0</v>
      </c>
      <c r="CL169" s="95" t="n">
        <f aca="false">14-CK169</f>
        <v>14</v>
      </c>
    </row>
    <row r="170" customFormat="false" ht="19.5" hidden="false" customHeight="false" outlineLevel="0" collapsed="false">
      <c r="A170" s="58" t="n">
        <v>160</v>
      </c>
      <c r="B170" s="58" t="str">
        <f aca="false">الطلاب!C165</f>
        <v/>
      </c>
      <c r="C170" s="58"/>
      <c r="D170" s="19" t="n">
        <f aca="false">الطلاب!D165</f>
        <v>0</v>
      </c>
      <c r="E170" s="62"/>
      <c r="F170" s="58"/>
      <c r="G170" s="62"/>
      <c r="H170" s="58"/>
      <c r="I170" s="58"/>
      <c r="J170" s="58" t="n">
        <f aca="false">SUM(H170:I170)</f>
        <v>0</v>
      </c>
      <c r="K170" s="58"/>
      <c r="L170" s="58"/>
      <c r="M170" s="89" t="str">
        <f aca="false">IF(D170="","",IF(H170&lt;$H$10,0,H170)+IF(I170&lt;$I$10,0,I170)+L170+K170)</f>
        <v/>
      </c>
      <c r="N170" s="58"/>
      <c r="O170" s="58"/>
      <c r="P170" s="89" t="str">
        <f aca="false">IF(D170="","",IF(N170&lt;$N$10,O170,SUM(N170,O170)))</f>
        <v/>
      </c>
      <c r="Q170" s="58"/>
      <c r="R170" s="58"/>
      <c r="S170" s="89" t="str">
        <f aca="false">IF(D170="","",IF(Q170&lt;$Q$10,R170,SUM(Q170,R170)))</f>
        <v/>
      </c>
      <c r="T170" s="58"/>
      <c r="U170" s="58"/>
      <c r="V170" s="89" t="str">
        <f aca="false">IF(D170="","",IF(T170&lt;$T$10,U170,SUM(T170,U170)))</f>
        <v/>
      </c>
      <c r="W170" s="58"/>
      <c r="X170" s="58"/>
      <c r="Y170" s="58" t="n">
        <f aca="false">W170+X170</f>
        <v>0</v>
      </c>
      <c r="Z170" s="58"/>
      <c r="AA170" s="58"/>
      <c r="AB170" s="89" t="str">
        <f aca="false">IF(D170="","",IF(W170&lt;$W$10,0,W170)+IF(X170&lt;$X$10,0,X170)+AA170+Z170)</f>
        <v/>
      </c>
      <c r="AC170" s="58"/>
      <c r="AD170" s="58"/>
      <c r="AE170" s="89" t="str">
        <f aca="false">IF(D170="","",IF(AC170&lt;$AC$10,AD170,SUM(AC170,AD170)))</f>
        <v/>
      </c>
      <c r="AF170" s="58"/>
      <c r="AG170" s="58"/>
      <c r="AH170" s="89" t="str">
        <f aca="false">IF(D170="","",IF(AF170&lt;$AF$10,AG170,SUM(AF170,AG170)))</f>
        <v/>
      </c>
      <c r="AI170" s="58"/>
      <c r="AJ170" s="58"/>
      <c r="AK170" s="89" t="str">
        <f aca="false">IF(D170="","",IF(AI170&lt;$AI$10,AJ170,SUM(AI170,AJ170)))</f>
        <v/>
      </c>
      <c r="AL170" s="58"/>
      <c r="AM170" s="58"/>
      <c r="AN170" s="89" t="str">
        <f aca="false">IF(D170="","",IF(AL170&lt;$AL$10,AM170,SUM(AL170,AM170)))</f>
        <v/>
      </c>
      <c r="AO170" s="58"/>
      <c r="AP170" s="58"/>
      <c r="AQ170" s="89" t="str">
        <f aca="false">IF(D170="","",IF(AO170&lt;$AO$10,AP170,SUM(AO170,AP170)))</f>
        <v/>
      </c>
      <c r="AR170" s="58"/>
      <c r="AS170" s="58"/>
      <c r="AT170" s="58" t="n">
        <f aca="false">AS170+AR170</f>
        <v>0</v>
      </c>
      <c r="AU170" s="58"/>
      <c r="AV170" s="58"/>
      <c r="AW170" s="58" t="n">
        <f aca="false">AV170+AU170</f>
        <v>0</v>
      </c>
      <c r="AX170" s="89" t="str">
        <f aca="false">IF(D170="","",IF(AT170&lt;$AT$10,AW170,SUM(AT170,AW170)))</f>
        <v/>
      </c>
      <c r="AY170" s="58"/>
      <c r="AZ170" s="58"/>
      <c r="BA170" s="89" t="str">
        <f aca="false">IF(D170="","",IF(AY170&lt;$AY$10,AZ170,SUM(AY170,AZ170)))</f>
        <v/>
      </c>
      <c r="BB170" s="58"/>
      <c r="BC170" s="58"/>
      <c r="BD170" s="89" t="str">
        <f aca="false">IF(D170="","",IF(BB170&lt;$BB$10,BC170,SUM(BB170,BC170)))</f>
        <v/>
      </c>
      <c r="BE170" s="89" t="e">
        <f aca="false">BD170+BA170+AX170+AQ170+AN170+AK170+AH170+AE170+AB170+V170+S170+P170+M170</f>
        <v>#VALUE!</v>
      </c>
      <c r="BF170" s="90" t="str">
        <f aca="false">IF(CK170=13,"ناجح","دور ثانى")</f>
        <v>دور ثانى</v>
      </c>
      <c r="BG170" s="91" t="e">
        <f aca="false">RANK(BE170,$BE$11:BE$1004)</f>
        <v>#VALUE!</v>
      </c>
      <c r="BH170" s="92" t="str">
        <f aca="false">CONCATENATE(BX170,BY170,BZ170,CA170,CB170,CC170,CD170,CE170,CF170,CG170,CH170,CI170,CJ170)</f>
        <v>قرآنفقهااصول الدينالنحوادب ونصوصانشاءخطاملاءانجليزىدراساترياضةعلومفنية</v>
      </c>
      <c r="BI170" s="93" t="e">
        <f aca="false">CONCATENATE(G170,BE170)</f>
        <v>#VALUE!</v>
      </c>
      <c r="BJ170" s="93" t="str">
        <f aca="false">CONCATENATE(G170,BF170)</f>
        <v>دور ثانى</v>
      </c>
      <c r="BK170" s="6" t="str">
        <f aca="false">CONCATENATE(CK170,BX170)</f>
        <v>0قرآن</v>
      </c>
      <c r="BL170" s="6" t="str">
        <f aca="false">CONCATENATE(CK170,BY170)</f>
        <v>0فقه</v>
      </c>
      <c r="BM170" s="6" t="str">
        <f aca="false">CONCATENATE(CK170,BZ170)</f>
        <v>0ااصول الدين</v>
      </c>
      <c r="BN170" s="6" t="str">
        <f aca="false">CONCATENATE(CK170,CA170)</f>
        <v>0النحو</v>
      </c>
      <c r="BO170" s="6" t="str">
        <f aca="false">CONCATENATE(CK170,CB170)</f>
        <v>0ادب ونصوص</v>
      </c>
      <c r="BP170" s="6" t="str">
        <f aca="false">CONCATENATE(CK170,CC170)</f>
        <v>0انشاء</v>
      </c>
      <c r="BQ170" s="6" t="str">
        <f aca="false">CONCATENATE(CK170,CD170)</f>
        <v>0خط</v>
      </c>
      <c r="BR170" s="6" t="str">
        <f aca="false">CONCATENATE(CK170,CE170)</f>
        <v>0املاء</v>
      </c>
      <c r="BS170" s="6" t="str">
        <f aca="false">CONCATENATE(CK170,CF170)</f>
        <v>0انجليزى</v>
      </c>
      <c r="BT170" s="6" t="str">
        <f aca="false">CONCATENATE(CK170,CG170)</f>
        <v>0دراسات</v>
      </c>
      <c r="BU170" s="6" t="str">
        <f aca="false">CONCATENATE(CK170,CH170)</f>
        <v>0رياضة</v>
      </c>
      <c r="BV170" s="6" t="str">
        <f aca="false">CONCATENATE(CK170,CI170)</f>
        <v>0علوم</v>
      </c>
      <c r="BW170" s="6" t="str">
        <f aca="false">CONCATENATE(CK170,CJ170)</f>
        <v>0فنية</v>
      </c>
      <c r="BX170" s="93" t="str">
        <f aca="false">IF(M170&lt;20,"قرآن/",IF(K170&lt;3.5,"قرآن",""))</f>
        <v>قرآن</v>
      </c>
      <c r="BY170" s="93" t="str">
        <f aca="false">IF(P170&lt;20,"فقه/",IF(O170&lt;5,"فقه",""))</f>
        <v>فقه</v>
      </c>
      <c r="BZ170" s="93" t="str">
        <f aca="false">IF(S170&lt;20,"اصول الدين/",IF(R170&lt;5,"ااصول الدين",""))</f>
        <v>ااصول الدين</v>
      </c>
      <c r="CA170" s="93" t="str">
        <f aca="false">IF(V170&lt;20,"النحو/",IF(U170&lt;5,"النحو",""))</f>
        <v>النحو</v>
      </c>
      <c r="CB170" s="93" t="str">
        <f aca="false">IF(AB170&lt;20,"مطالعةونصوص/",IF(AA170&lt;5,"ادب ونصوص",""))</f>
        <v>ادب ونصوص</v>
      </c>
      <c r="CC170" s="93" t="str">
        <f aca="false">IF(AE170&lt;20,"انشاء/",IF(AD170&lt;5,"انشاء",""))</f>
        <v>انشاء</v>
      </c>
      <c r="CD170" s="72" t="str">
        <f aca="false">IF(AH170&lt;10,"خط/",IF(AG170&lt;2.5,"خط",""))</f>
        <v>خط</v>
      </c>
      <c r="CE170" s="72" t="str">
        <f aca="false">IF(AK170&lt;10,"املاء/",IF(AJ170&lt;2.5,"املاء",""))</f>
        <v>املاء</v>
      </c>
      <c r="CF170" s="94" t="str">
        <f aca="false">IF(AN170&lt;16,"انجليزى/",IF(AM170&lt;4,"انجليزى",""))</f>
        <v>انجليزى</v>
      </c>
      <c r="CG170" s="72" t="str">
        <f aca="false">IF(AQ170&lt;16,"دراسات/",IF(AP170&lt;5,"دراسات",""))</f>
        <v>دراسات</v>
      </c>
      <c r="CH170" s="72" t="str">
        <f aca="false">IF(AX170&lt;24,"رياضة/",IF(AW170&lt;7.5,"رياضة",""))</f>
        <v>رياضة</v>
      </c>
      <c r="CI170" s="72" t="str">
        <f aca="false">IF(BA170&lt;8,"علوم/",IF(AZ170&lt;2.5,"علوم",""))</f>
        <v>علوم</v>
      </c>
      <c r="CJ170" s="93" t="str">
        <f aca="false">IF(BD170&lt;8,"فنية/",IF(BC170&lt;2.5,"فنية",""))</f>
        <v>فنية</v>
      </c>
      <c r="CK170" s="93" t="n">
        <f aca="false">COUNTBLANK(BX170:CJ170)</f>
        <v>0</v>
      </c>
      <c r="CL170" s="95" t="n">
        <f aca="false">14-CK170</f>
        <v>14</v>
      </c>
    </row>
    <row r="171" customFormat="false" ht="19.5" hidden="false" customHeight="false" outlineLevel="0" collapsed="false">
      <c r="A171" s="58" t="n">
        <v>161</v>
      </c>
      <c r="B171" s="58" t="str">
        <f aca="false">الطلاب!C166</f>
        <v/>
      </c>
      <c r="C171" s="58"/>
      <c r="D171" s="19" t="n">
        <f aca="false">الطلاب!D166</f>
        <v>0</v>
      </c>
      <c r="E171" s="62"/>
      <c r="F171" s="58"/>
      <c r="G171" s="62"/>
      <c r="H171" s="58"/>
      <c r="I171" s="58"/>
      <c r="J171" s="58" t="n">
        <f aca="false">SUM(H171:I171)</f>
        <v>0</v>
      </c>
      <c r="K171" s="58"/>
      <c r="L171" s="58"/>
      <c r="M171" s="89" t="str">
        <f aca="false">IF(D171="","",IF(H171&lt;$H$10,0,H171)+IF(I171&lt;$I$10,0,I171)+L171+K171)</f>
        <v/>
      </c>
      <c r="N171" s="58"/>
      <c r="O171" s="58"/>
      <c r="P171" s="89" t="str">
        <f aca="false">IF(D171="","",IF(N171&lt;$N$10,O171,SUM(N171,O171)))</f>
        <v/>
      </c>
      <c r="Q171" s="58"/>
      <c r="R171" s="58"/>
      <c r="S171" s="89" t="str">
        <f aca="false">IF(D171="","",IF(Q171&lt;$Q$10,R171,SUM(Q171,R171)))</f>
        <v/>
      </c>
      <c r="T171" s="58"/>
      <c r="U171" s="58"/>
      <c r="V171" s="89" t="str">
        <f aca="false">IF(D171="","",IF(T171&lt;$T$10,U171,SUM(T171,U171)))</f>
        <v/>
      </c>
      <c r="W171" s="58"/>
      <c r="X171" s="58"/>
      <c r="Y171" s="58" t="n">
        <f aca="false">W171+X171</f>
        <v>0</v>
      </c>
      <c r="Z171" s="58"/>
      <c r="AA171" s="58"/>
      <c r="AB171" s="89" t="str">
        <f aca="false">IF(D171="","",IF(W171&lt;$W$10,0,W171)+IF(X171&lt;$X$10,0,X171)+AA171+Z171)</f>
        <v/>
      </c>
      <c r="AC171" s="58"/>
      <c r="AD171" s="58"/>
      <c r="AE171" s="89" t="str">
        <f aca="false">IF(D171="","",IF(AC171&lt;$AC$10,AD171,SUM(AC171,AD171)))</f>
        <v/>
      </c>
      <c r="AF171" s="58"/>
      <c r="AG171" s="58"/>
      <c r="AH171" s="89" t="str">
        <f aca="false">IF(D171="","",IF(AF171&lt;$AF$10,AG171,SUM(AF171,AG171)))</f>
        <v/>
      </c>
      <c r="AI171" s="58"/>
      <c r="AJ171" s="58"/>
      <c r="AK171" s="89" t="str">
        <f aca="false">IF(D171="","",IF(AI171&lt;$AI$10,AJ171,SUM(AI171,AJ171)))</f>
        <v/>
      </c>
      <c r="AL171" s="58"/>
      <c r="AM171" s="58"/>
      <c r="AN171" s="89" t="str">
        <f aca="false">IF(D171="","",IF(AL171&lt;$AL$10,AM171,SUM(AL171,AM171)))</f>
        <v/>
      </c>
      <c r="AO171" s="58"/>
      <c r="AP171" s="58"/>
      <c r="AQ171" s="89" t="str">
        <f aca="false">IF(D171="","",IF(AO171&lt;$AO$10,AP171,SUM(AO171,AP171)))</f>
        <v/>
      </c>
      <c r="AR171" s="58"/>
      <c r="AS171" s="58"/>
      <c r="AT171" s="58" t="n">
        <f aca="false">AS171+AR171</f>
        <v>0</v>
      </c>
      <c r="AU171" s="58"/>
      <c r="AV171" s="58"/>
      <c r="AW171" s="58" t="n">
        <f aca="false">AV171+AU171</f>
        <v>0</v>
      </c>
      <c r="AX171" s="89" t="str">
        <f aca="false">IF(D171="","",IF(AT171&lt;$AT$10,AW171,SUM(AT171,AW171)))</f>
        <v/>
      </c>
      <c r="AY171" s="58"/>
      <c r="AZ171" s="58"/>
      <c r="BA171" s="89" t="str">
        <f aca="false">IF(D171="","",IF(AY171&lt;$AY$10,AZ171,SUM(AY171,AZ171)))</f>
        <v/>
      </c>
      <c r="BB171" s="58"/>
      <c r="BC171" s="58"/>
      <c r="BD171" s="89" t="str">
        <f aca="false">IF(D171="","",IF(BB171&lt;$BB$10,BC171,SUM(BB171,BC171)))</f>
        <v/>
      </c>
      <c r="BE171" s="89" t="e">
        <f aca="false">BD171+BA171+AX171+AQ171+AN171+AK171+AH171+AE171+AB171+V171+S171+P171+M171</f>
        <v>#VALUE!</v>
      </c>
      <c r="BF171" s="90" t="str">
        <f aca="false">IF(CK171=13,"ناجح","دور ثانى")</f>
        <v>دور ثانى</v>
      </c>
      <c r="BG171" s="91" t="e">
        <f aca="false">RANK(BE171,$BE$11:BE$1004)</f>
        <v>#VALUE!</v>
      </c>
      <c r="BH171" s="92" t="str">
        <f aca="false">CONCATENATE(BX171,BY171,BZ171,CA171,CB171,CC171,CD171,CE171,CF171,CG171,CH171,CI171,CJ171)</f>
        <v>قرآنفقهااصول الدينالنحوادب ونصوصانشاءخطاملاءانجليزىدراساترياضةعلومفنية</v>
      </c>
      <c r="BI171" s="93" t="e">
        <f aca="false">CONCATENATE(G171,BE171)</f>
        <v>#VALUE!</v>
      </c>
      <c r="BJ171" s="93" t="str">
        <f aca="false">CONCATENATE(G171,BF171)</f>
        <v>دور ثانى</v>
      </c>
      <c r="BK171" s="6" t="str">
        <f aca="false">CONCATENATE(CK171,BX171)</f>
        <v>0قرآن</v>
      </c>
      <c r="BL171" s="6" t="str">
        <f aca="false">CONCATENATE(CK171,BY171)</f>
        <v>0فقه</v>
      </c>
      <c r="BM171" s="6" t="str">
        <f aca="false">CONCATENATE(CK171,BZ171)</f>
        <v>0ااصول الدين</v>
      </c>
      <c r="BN171" s="6" t="str">
        <f aca="false">CONCATENATE(CK171,CA171)</f>
        <v>0النحو</v>
      </c>
      <c r="BO171" s="6" t="str">
        <f aca="false">CONCATENATE(CK171,CB171)</f>
        <v>0ادب ونصوص</v>
      </c>
      <c r="BP171" s="6" t="str">
        <f aca="false">CONCATENATE(CK171,CC171)</f>
        <v>0انشاء</v>
      </c>
      <c r="BQ171" s="6" t="str">
        <f aca="false">CONCATENATE(CK171,CD171)</f>
        <v>0خط</v>
      </c>
      <c r="BR171" s="6" t="str">
        <f aca="false">CONCATENATE(CK171,CE171)</f>
        <v>0املاء</v>
      </c>
      <c r="BS171" s="6" t="str">
        <f aca="false">CONCATENATE(CK171,CF171)</f>
        <v>0انجليزى</v>
      </c>
      <c r="BT171" s="6" t="str">
        <f aca="false">CONCATENATE(CK171,CG171)</f>
        <v>0دراسات</v>
      </c>
      <c r="BU171" s="6" t="str">
        <f aca="false">CONCATENATE(CK171,CH171)</f>
        <v>0رياضة</v>
      </c>
      <c r="BV171" s="6" t="str">
        <f aca="false">CONCATENATE(CK171,CI171)</f>
        <v>0علوم</v>
      </c>
      <c r="BW171" s="6" t="str">
        <f aca="false">CONCATENATE(CK171,CJ171)</f>
        <v>0فنية</v>
      </c>
      <c r="BX171" s="93" t="str">
        <f aca="false">IF(M171&lt;20,"قرآن/",IF(K171&lt;3.5,"قرآن",""))</f>
        <v>قرآن</v>
      </c>
      <c r="BY171" s="93" t="str">
        <f aca="false">IF(P171&lt;20,"فقه/",IF(O171&lt;5,"فقه",""))</f>
        <v>فقه</v>
      </c>
      <c r="BZ171" s="93" t="str">
        <f aca="false">IF(S171&lt;20,"اصول الدين/",IF(R171&lt;5,"ااصول الدين",""))</f>
        <v>ااصول الدين</v>
      </c>
      <c r="CA171" s="93" t="str">
        <f aca="false">IF(V171&lt;20,"النحو/",IF(U171&lt;5,"النحو",""))</f>
        <v>النحو</v>
      </c>
      <c r="CB171" s="93" t="str">
        <f aca="false">IF(AB171&lt;20,"مطالعةونصوص/",IF(AA171&lt;5,"ادب ونصوص",""))</f>
        <v>ادب ونصوص</v>
      </c>
      <c r="CC171" s="93" t="str">
        <f aca="false">IF(AE171&lt;20,"انشاء/",IF(AD171&lt;5,"انشاء",""))</f>
        <v>انشاء</v>
      </c>
      <c r="CD171" s="72" t="str">
        <f aca="false">IF(AH171&lt;10,"خط/",IF(AG171&lt;2.5,"خط",""))</f>
        <v>خط</v>
      </c>
      <c r="CE171" s="72" t="str">
        <f aca="false">IF(AK171&lt;10,"املاء/",IF(AJ171&lt;2.5,"املاء",""))</f>
        <v>املاء</v>
      </c>
      <c r="CF171" s="94" t="str">
        <f aca="false">IF(AN171&lt;16,"انجليزى/",IF(AM171&lt;4,"انجليزى",""))</f>
        <v>انجليزى</v>
      </c>
      <c r="CG171" s="72" t="str">
        <f aca="false">IF(AQ171&lt;16,"دراسات/",IF(AP171&lt;5,"دراسات",""))</f>
        <v>دراسات</v>
      </c>
      <c r="CH171" s="72" t="str">
        <f aca="false">IF(AX171&lt;24,"رياضة/",IF(AW171&lt;7.5,"رياضة",""))</f>
        <v>رياضة</v>
      </c>
      <c r="CI171" s="72" t="str">
        <f aca="false">IF(BA171&lt;8,"علوم/",IF(AZ171&lt;2.5,"علوم",""))</f>
        <v>علوم</v>
      </c>
      <c r="CJ171" s="93" t="str">
        <f aca="false">IF(BD171&lt;8,"فنية/",IF(BC171&lt;2.5,"فنية",""))</f>
        <v>فنية</v>
      </c>
      <c r="CK171" s="93" t="n">
        <f aca="false">COUNTBLANK(BX171:CJ171)</f>
        <v>0</v>
      </c>
      <c r="CL171" s="95" t="n">
        <f aca="false">14-CK171</f>
        <v>14</v>
      </c>
    </row>
    <row r="172" customFormat="false" ht="19.5" hidden="false" customHeight="false" outlineLevel="0" collapsed="false">
      <c r="A172" s="58" t="n">
        <v>162</v>
      </c>
      <c r="B172" s="58" t="str">
        <f aca="false">الطلاب!C167</f>
        <v/>
      </c>
      <c r="C172" s="58"/>
      <c r="D172" s="19" t="n">
        <f aca="false">الطلاب!D167</f>
        <v>0</v>
      </c>
      <c r="E172" s="62"/>
      <c r="F172" s="58"/>
      <c r="G172" s="62"/>
      <c r="H172" s="58"/>
      <c r="I172" s="58"/>
      <c r="J172" s="58" t="n">
        <f aca="false">SUM(H172:I172)</f>
        <v>0</v>
      </c>
      <c r="K172" s="58"/>
      <c r="L172" s="58"/>
      <c r="M172" s="89" t="str">
        <f aca="false">IF(D172="","",IF(H172&lt;$H$10,0,H172)+IF(I172&lt;$I$10,0,I172)+L172+K172)</f>
        <v/>
      </c>
      <c r="N172" s="58"/>
      <c r="O172" s="58"/>
      <c r="P172" s="89" t="str">
        <f aca="false">IF(D172="","",IF(N172&lt;$N$10,O172,SUM(N172,O172)))</f>
        <v/>
      </c>
      <c r="Q172" s="58"/>
      <c r="R172" s="58"/>
      <c r="S172" s="89" t="str">
        <f aca="false">IF(D172="","",IF(Q172&lt;$Q$10,R172,SUM(Q172,R172)))</f>
        <v/>
      </c>
      <c r="T172" s="58"/>
      <c r="U172" s="58"/>
      <c r="V172" s="89" t="str">
        <f aca="false">IF(D172="","",IF(T172&lt;$T$10,U172,SUM(T172,U172)))</f>
        <v/>
      </c>
      <c r="W172" s="58"/>
      <c r="X172" s="58"/>
      <c r="Y172" s="58" t="n">
        <f aca="false">W172+X172</f>
        <v>0</v>
      </c>
      <c r="Z172" s="58"/>
      <c r="AA172" s="58"/>
      <c r="AB172" s="89" t="str">
        <f aca="false">IF(D172="","",IF(W172&lt;$W$10,0,W172)+IF(X172&lt;$X$10,0,X172)+AA172+Z172)</f>
        <v/>
      </c>
      <c r="AC172" s="58"/>
      <c r="AD172" s="58"/>
      <c r="AE172" s="89" t="str">
        <f aca="false">IF(D172="","",IF(AC172&lt;$AC$10,AD172,SUM(AC172,AD172)))</f>
        <v/>
      </c>
      <c r="AF172" s="58"/>
      <c r="AG172" s="58"/>
      <c r="AH172" s="89" t="str">
        <f aca="false">IF(D172="","",IF(AF172&lt;$AF$10,AG172,SUM(AF172,AG172)))</f>
        <v/>
      </c>
      <c r="AI172" s="58"/>
      <c r="AJ172" s="58"/>
      <c r="AK172" s="89" t="str">
        <f aca="false">IF(D172="","",IF(AI172&lt;$AI$10,AJ172,SUM(AI172,AJ172)))</f>
        <v/>
      </c>
      <c r="AL172" s="58"/>
      <c r="AM172" s="58"/>
      <c r="AN172" s="89" t="str">
        <f aca="false">IF(D172="","",IF(AL172&lt;$AL$10,AM172,SUM(AL172,AM172)))</f>
        <v/>
      </c>
      <c r="AO172" s="58"/>
      <c r="AP172" s="58"/>
      <c r="AQ172" s="89" t="str">
        <f aca="false">IF(D172="","",IF(AO172&lt;$AO$10,AP172,SUM(AO172,AP172)))</f>
        <v/>
      </c>
      <c r="AR172" s="58"/>
      <c r="AS172" s="58"/>
      <c r="AT172" s="58" t="n">
        <f aca="false">AS172+AR172</f>
        <v>0</v>
      </c>
      <c r="AU172" s="58"/>
      <c r="AV172" s="58"/>
      <c r="AW172" s="58" t="n">
        <f aca="false">AV172+AU172</f>
        <v>0</v>
      </c>
      <c r="AX172" s="89" t="str">
        <f aca="false">IF(D172="","",IF(AT172&lt;$AT$10,AW172,SUM(AT172,AW172)))</f>
        <v/>
      </c>
      <c r="AY172" s="58"/>
      <c r="AZ172" s="58"/>
      <c r="BA172" s="89" t="str">
        <f aca="false">IF(D172="","",IF(AY172&lt;$AY$10,AZ172,SUM(AY172,AZ172)))</f>
        <v/>
      </c>
      <c r="BB172" s="58"/>
      <c r="BC172" s="58"/>
      <c r="BD172" s="89" t="str">
        <f aca="false">IF(D172="","",IF(BB172&lt;$BB$10,BC172,SUM(BB172,BC172)))</f>
        <v/>
      </c>
      <c r="BE172" s="89" t="e">
        <f aca="false">BD172+BA172+AX172+AQ172+AN172+AK172+AH172+AE172+AB172+V172+S172+P172+M172</f>
        <v>#VALUE!</v>
      </c>
      <c r="BF172" s="90" t="str">
        <f aca="false">IF(CK172=13,"ناجح","دور ثانى")</f>
        <v>دور ثانى</v>
      </c>
      <c r="BG172" s="91" t="e">
        <f aca="false">RANK(BE172,$BE$11:BE$1004)</f>
        <v>#VALUE!</v>
      </c>
      <c r="BH172" s="92" t="str">
        <f aca="false">CONCATENATE(BX172,BY172,BZ172,CA172,CB172,CC172,CD172,CE172,CF172,CG172,CH172,CI172,CJ172)</f>
        <v>قرآنفقهااصول الدينالنحوادب ونصوصانشاءخطاملاءانجليزىدراساترياضةعلومفنية</v>
      </c>
      <c r="BI172" s="93" t="e">
        <f aca="false">CONCATENATE(G172,BE172)</f>
        <v>#VALUE!</v>
      </c>
      <c r="BJ172" s="93" t="str">
        <f aca="false">CONCATENATE(G172,BF172)</f>
        <v>دور ثانى</v>
      </c>
      <c r="BK172" s="6" t="str">
        <f aca="false">CONCATENATE(CK172,BX172)</f>
        <v>0قرآن</v>
      </c>
      <c r="BL172" s="6" t="str">
        <f aca="false">CONCATENATE(CK172,BY172)</f>
        <v>0فقه</v>
      </c>
      <c r="BM172" s="6" t="str">
        <f aca="false">CONCATENATE(CK172,BZ172)</f>
        <v>0ااصول الدين</v>
      </c>
      <c r="BN172" s="6" t="str">
        <f aca="false">CONCATENATE(CK172,CA172)</f>
        <v>0النحو</v>
      </c>
      <c r="BO172" s="6" t="str">
        <f aca="false">CONCATENATE(CK172,CB172)</f>
        <v>0ادب ونصوص</v>
      </c>
      <c r="BP172" s="6" t="str">
        <f aca="false">CONCATENATE(CK172,CC172)</f>
        <v>0انشاء</v>
      </c>
      <c r="BQ172" s="6" t="str">
        <f aca="false">CONCATENATE(CK172,CD172)</f>
        <v>0خط</v>
      </c>
      <c r="BR172" s="6" t="str">
        <f aca="false">CONCATENATE(CK172,CE172)</f>
        <v>0املاء</v>
      </c>
      <c r="BS172" s="6" t="str">
        <f aca="false">CONCATENATE(CK172,CF172)</f>
        <v>0انجليزى</v>
      </c>
      <c r="BT172" s="6" t="str">
        <f aca="false">CONCATENATE(CK172,CG172)</f>
        <v>0دراسات</v>
      </c>
      <c r="BU172" s="6" t="str">
        <f aca="false">CONCATENATE(CK172,CH172)</f>
        <v>0رياضة</v>
      </c>
      <c r="BV172" s="6" t="str">
        <f aca="false">CONCATENATE(CK172,CI172)</f>
        <v>0علوم</v>
      </c>
      <c r="BW172" s="6" t="str">
        <f aca="false">CONCATENATE(CK172,CJ172)</f>
        <v>0فنية</v>
      </c>
      <c r="BX172" s="93" t="str">
        <f aca="false">IF(M172&lt;20,"قرآن/",IF(K172&lt;3.5,"قرآن",""))</f>
        <v>قرآن</v>
      </c>
      <c r="BY172" s="93" t="str">
        <f aca="false">IF(P172&lt;20,"فقه/",IF(O172&lt;5,"فقه",""))</f>
        <v>فقه</v>
      </c>
      <c r="BZ172" s="93" t="str">
        <f aca="false">IF(S172&lt;20,"اصول الدين/",IF(R172&lt;5,"ااصول الدين",""))</f>
        <v>ااصول الدين</v>
      </c>
      <c r="CA172" s="93" t="str">
        <f aca="false">IF(V172&lt;20,"النحو/",IF(U172&lt;5,"النحو",""))</f>
        <v>النحو</v>
      </c>
      <c r="CB172" s="93" t="str">
        <f aca="false">IF(AB172&lt;20,"مطالعةونصوص/",IF(AA172&lt;5,"ادب ونصوص",""))</f>
        <v>ادب ونصوص</v>
      </c>
      <c r="CC172" s="93" t="str">
        <f aca="false">IF(AE172&lt;20,"انشاء/",IF(AD172&lt;5,"انشاء",""))</f>
        <v>انشاء</v>
      </c>
      <c r="CD172" s="72" t="str">
        <f aca="false">IF(AH172&lt;10,"خط/",IF(AG172&lt;2.5,"خط",""))</f>
        <v>خط</v>
      </c>
      <c r="CE172" s="72" t="str">
        <f aca="false">IF(AK172&lt;10,"املاء/",IF(AJ172&lt;2.5,"املاء",""))</f>
        <v>املاء</v>
      </c>
      <c r="CF172" s="94" t="str">
        <f aca="false">IF(AN172&lt;16,"انجليزى/",IF(AM172&lt;4,"انجليزى",""))</f>
        <v>انجليزى</v>
      </c>
      <c r="CG172" s="72" t="str">
        <f aca="false">IF(AQ172&lt;16,"دراسات/",IF(AP172&lt;5,"دراسات",""))</f>
        <v>دراسات</v>
      </c>
      <c r="CH172" s="72" t="str">
        <f aca="false">IF(AX172&lt;24,"رياضة/",IF(AW172&lt;7.5,"رياضة",""))</f>
        <v>رياضة</v>
      </c>
      <c r="CI172" s="72" t="str">
        <f aca="false">IF(BA172&lt;8,"علوم/",IF(AZ172&lt;2.5,"علوم",""))</f>
        <v>علوم</v>
      </c>
      <c r="CJ172" s="93" t="str">
        <f aca="false">IF(BD172&lt;8,"فنية/",IF(BC172&lt;2.5,"فنية",""))</f>
        <v>فنية</v>
      </c>
      <c r="CK172" s="93" t="n">
        <f aca="false">COUNTBLANK(BX172:CJ172)</f>
        <v>0</v>
      </c>
      <c r="CL172" s="95" t="n">
        <f aca="false">14-CK172</f>
        <v>14</v>
      </c>
    </row>
    <row r="173" customFormat="false" ht="19.5" hidden="false" customHeight="false" outlineLevel="0" collapsed="false">
      <c r="A173" s="58" t="n">
        <v>163</v>
      </c>
      <c r="B173" s="58" t="str">
        <f aca="false">الطلاب!C168</f>
        <v/>
      </c>
      <c r="C173" s="58"/>
      <c r="D173" s="19" t="n">
        <f aca="false">الطلاب!D168</f>
        <v>0</v>
      </c>
      <c r="E173" s="62"/>
      <c r="F173" s="58"/>
      <c r="G173" s="62"/>
      <c r="H173" s="58"/>
      <c r="I173" s="58"/>
      <c r="J173" s="58" t="n">
        <f aca="false">SUM(H173:I173)</f>
        <v>0</v>
      </c>
      <c r="K173" s="58"/>
      <c r="L173" s="58"/>
      <c r="M173" s="89" t="str">
        <f aca="false">IF(D173="","",IF(H173&lt;$H$10,0,H173)+IF(I173&lt;$I$10,0,I173)+L173+K173)</f>
        <v/>
      </c>
      <c r="N173" s="58"/>
      <c r="O173" s="58"/>
      <c r="P173" s="89" t="str">
        <f aca="false">IF(D173="","",IF(N173&lt;$N$10,O173,SUM(N173,O173)))</f>
        <v/>
      </c>
      <c r="Q173" s="58"/>
      <c r="R173" s="58"/>
      <c r="S173" s="89" t="str">
        <f aca="false">IF(D173="","",IF(Q173&lt;$Q$10,R173,SUM(Q173,R173)))</f>
        <v/>
      </c>
      <c r="T173" s="58"/>
      <c r="U173" s="58"/>
      <c r="V173" s="89" t="str">
        <f aca="false">IF(D173="","",IF(T173&lt;$T$10,U173,SUM(T173,U173)))</f>
        <v/>
      </c>
      <c r="W173" s="58"/>
      <c r="X173" s="58"/>
      <c r="Y173" s="58" t="n">
        <f aca="false">W173+X173</f>
        <v>0</v>
      </c>
      <c r="Z173" s="58"/>
      <c r="AA173" s="58"/>
      <c r="AB173" s="89" t="str">
        <f aca="false">IF(D173="","",IF(W173&lt;$W$10,0,W173)+IF(X173&lt;$X$10,0,X173)+AA173+Z173)</f>
        <v/>
      </c>
      <c r="AC173" s="58"/>
      <c r="AD173" s="58"/>
      <c r="AE173" s="89" t="str">
        <f aca="false">IF(D173="","",IF(AC173&lt;$AC$10,AD173,SUM(AC173,AD173)))</f>
        <v/>
      </c>
      <c r="AF173" s="58"/>
      <c r="AG173" s="58"/>
      <c r="AH173" s="89" t="str">
        <f aca="false">IF(D173="","",IF(AF173&lt;$AF$10,AG173,SUM(AF173,AG173)))</f>
        <v/>
      </c>
      <c r="AI173" s="58"/>
      <c r="AJ173" s="58"/>
      <c r="AK173" s="89" t="str">
        <f aca="false">IF(D173="","",IF(AI173&lt;$AI$10,AJ173,SUM(AI173,AJ173)))</f>
        <v/>
      </c>
      <c r="AL173" s="58"/>
      <c r="AM173" s="58"/>
      <c r="AN173" s="89" t="str">
        <f aca="false">IF(D173="","",IF(AL173&lt;$AL$10,AM173,SUM(AL173,AM173)))</f>
        <v/>
      </c>
      <c r="AO173" s="58"/>
      <c r="AP173" s="58"/>
      <c r="AQ173" s="89" t="str">
        <f aca="false">IF(D173="","",IF(AO173&lt;$AO$10,AP173,SUM(AO173,AP173)))</f>
        <v/>
      </c>
      <c r="AR173" s="58"/>
      <c r="AS173" s="58"/>
      <c r="AT173" s="58" t="n">
        <f aca="false">AS173+AR173</f>
        <v>0</v>
      </c>
      <c r="AU173" s="58"/>
      <c r="AV173" s="58"/>
      <c r="AW173" s="58" t="n">
        <f aca="false">AV173+AU173</f>
        <v>0</v>
      </c>
      <c r="AX173" s="89" t="str">
        <f aca="false">IF(D173="","",IF(AT173&lt;$AT$10,AW173,SUM(AT173,AW173)))</f>
        <v/>
      </c>
      <c r="AY173" s="58"/>
      <c r="AZ173" s="58"/>
      <c r="BA173" s="89" t="str">
        <f aca="false">IF(D173="","",IF(AY173&lt;$AY$10,AZ173,SUM(AY173,AZ173)))</f>
        <v/>
      </c>
      <c r="BB173" s="58"/>
      <c r="BC173" s="58"/>
      <c r="BD173" s="89" t="str">
        <f aca="false">IF(D173="","",IF(BB173&lt;$BB$10,BC173,SUM(BB173,BC173)))</f>
        <v/>
      </c>
      <c r="BE173" s="89" t="e">
        <f aca="false">BD173+BA173+AX173+AQ173+AN173+AK173+AH173+AE173+AB173+V173+S173+P173+M173</f>
        <v>#VALUE!</v>
      </c>
      <c r="BF173" s="90" t="str">
        <f aca="false">IF(CK173=13,"ناجح","دور ثانى")</f>
        <v>دور ثانى</v>
      </c>
      <c r="BG173" s="91" t="e">
        <f aca="false">RANK(BE173,$BE$11:BE$1004)</f>
        <v>#VALUE!</v>
      </c>
      <c r="BH173" s="92" t="str">
        <f aca="false">CONCATENATE(BX173,BY173,BZ173,CA173,CB173,CC173,CD173,CE173,CF173,CG173,CH173,CI173,CJ173)</f>
        <v>قرآنفقهااصول الدينالنحوادب ونصوصانشاءخطاملاءانجليزىدراساترياضةعلومفنية</v>
      </c>
      <c r="BI173" s="93" t="e">
        <f aca="false">CONCATENATE(G173,BE173)</f>
        <v>#VALUE!</v>
      </c>
      <c r="BJ173" s="93" t="str">
        <f aca="false">CONCATENATE(G173,BF173)</f>
        <v>دور ثانى</v>
      </c>
      <c r="BK173" s="6" t="str">
        <f aca="false">CONCATENATE(CK173,BX173)</f>
        <v>0قرآن</v>
      </c>
      <c r="BL173" s="6" t="str">
        <f aca="false">CONCATENATE(CK173,BY173)</f>
        <v>0فقه</v>
      </c>
      <c r="BM173" s="6" t="str">
        <f aca="false">CONCATENATE(CK173,BZ173)</f>
        <v>0ااصول الدين</v>
      </c>
      <c r="BN173" s="6" t="str">
        <f aca="false">CONCATENATE(CK173,CA173)</f>
        <v>0النحو</v>
      </c>
      <c r="BO173" s="6" t="str">
        <f aca="false">CONCATENATE(CK173,CB173)</f>
        <v>0ادب ونصوص</v>
      </c>
      <c r="BP173" s="6" t="str">
        <f aca="false">CONCATENATE(CK173,CC173)</f>
        <v>0انشاء</v>
      </c>
      <c r="BQ173" s="6" t="str">
        <f aca="false">CONCATENATE(CK173,CD173)</f>
        <v>0خط</v>
      </c>
      <c r="BR173" s="6" t="str">
        <f aca="false">CONCATENATE(CK173,CE173)</f>
        <v>0املاء</v>
      </c>
      <c r="BS173" s="6" t="str">
        <f aca="false">CONCATENATE(CK173,CF173)</f>
        <v>0انجليزى</v>
      </c>
      <c r="BT173" s="6" t="str">
        <f aca="false">CONCATENATE(CK173,CG173)</f>
        <v>0دراسات</v>
      </c>
      <c r="BU173" s="6" t="str">
        <f aca="false">CONCATENATE(CK173,CH173)</f>
        <v>0رياضة</v>
      </c>
      <c r="BV173" s="6" t="str">
        <f aca="false">CONCATENATE(CK173,CI173)</f>
        <v>0علوم</v>
      </c>
      <c r="BW173" s="6" t="str">
        <f aca="false">CONCATENATE(CK173,CJ173)</f>
        <v>0فنية</v>
      </c>
      <c r="BX173" s="93" t="str">
        <f aca="false">IF(M173&lt;20,"قرآن/",IF(K173&lt;3.5,"قرآن",""))</f>
        <v>قرآن</v>
      </c>
      <c r="BY173" s="93" t="str">
        <f aca="false">IF(P173&lt;20,"فقه/",IF(O173&lt;5,"فقه",""))</f>
        <v>فقه</v>
      </c>
      <c r="BZ173" s="93" t="str">
        <f aca="false">IF(S173&lt;20,"اصول الدين/",IF(R173&lt;5,"ااصول الدين",""))</f>
        <v>ااصول الدين</v>
      </c>
      <c r="CA173" s="93" t="str">
        <f aca="false">IF(V173&lt;20,"النحو/",IF(U173&lt;5,"النحو",""))</f>
        <v>النحو</v>
      </c>
      <c r="CB173" s="93" t="str">
        <f aca="false">IF(AB173&lt;20,"مطالعةونصوص/",IF(AA173&lt;5,"ادب ونصوص",""))</f>
        <v>ادب ونصوص</v>
      </c>
      <c r="CC173" s="93" t="str">
        <f aca="false">IF(AE173&lt;20,"انشاء/",IF(AD173&lt;5,"انشاء",""))</f>
        <v>انشاء</v>
      </c>
      <c r="CD173" s="72" t="str">
        <f aca="false">IF(AH173&lt;10,"خط/",IF(AG173&lt;2.5,"خط",""))</f>
        <v>خط</v>
      </c>
      <c r="CE173" s="72" t="str">
        <f aca="false">IF(AK173&lt;10,"املاء/",IF(AJ173&lt;2.5,"املاء",""))</f>
        <v>املاء</v>
      </c>
      <c r="CF173" s="94" t="str">
        <f aca="false">IF(AN173&lt;16,"انجليزى/",IF(AM173&lt;4,"انجليزى",""))</f>
        <v>انجليزى</v>
      </c>
      <c r="CG173" s="72" t="str">
        <f aca="false">IF(AQ173&lt;16,"دراسات/",IF(AP173&lt;5,"دراسات",""))</f>
        <v>دراسات</v>
      </c>
      <c r="CH173" s="72" t="str">
        <f aca="false">IF(AX173&lt;24,"رياضة/",IF(AW173&lt;7.5,"رياضة",""))</f>
        <v>رياضة</v>
      </c>
      <c r="CI173" s="72" t="str">
        <f aca="false">IF(BA173&lt;8,"علوم/",IF(AZ173&lt;2.5,"علوم",""))</f>
        <v>علوم</v>
      </c>
      <c r="CJ173" s="93" t="str">
        <f aca="false">IF(BD173&lt;8,"فنية/",IF(BC173&lt;2.5,"فنية",""))</f>
        <v>فنية</v>
      </c>
      <c r="CK173" s="93" t="n">
        <f aca="false">COUNTBLANK(BX173:CJ173)</f>
        <v>0</v>
      </c>
      <c r="CL173" s="95" t="n">
        <f aca="false">14-CK173</f>
        <v>14</v>
      </c>
    </row>
    <row r="174" customFormat="false" ht="19.5" hidden="false" customHeight="false" outlineLevel="0" collapsed="false">
      <c r="A174" s="58" t="n">
        <v>164</v>
      </c>
      <c r="B174" s="58" t="str">
        <f aca="false">الطلاب!C169</f>
        <v/>
      </c>
      <c r="C174" s="58"/>
      <c r="D174" s="19" t="n">
        <f aca="false">الطلاب!D169</f>
        <v>0</v>
      </c>
      <c r="E174" s="62"/>
      <c r="F174" s="58"/>
      <c r="G174" s="62"/>
      <c r="H174" s="58"/>
      <c r="I174" s="58"/>
      <c r="J174" s="58" t="n">
        <f aca="false">SUM(H174:I174)</f>
        <v>0</v>
      </c>
      <c r="K174" s="58"/>
      <c r="L174" s="58"/>
      <c r="M174" s="89" t="str">
        <f aca="false">IF(D174="","",IF(H174&lt;$H$10,0,H174)+IF(I174&lt;$I$10,0,I174)+L174+K174)</f>
        <v/>
      </c>
      <c r="N174" s="58"/>
      <c r="O174" s="58"/>
      <c r="P174" s="89" t="str">
        <f aca="false">IF(D174="","",IF(N174&lt;$N$10,O174,SUM(N174,O174)))</f>
        <v/>
      </c>
      <c r="Q174" s="58"/>
      <c r="R174" s="58"/>
      <c r="S174" s="89" t="str">
        <f aca="false">IF(D174="","",IF(Q174&lt;$Q$10,R174,SUM(Q174,R174)))</f>
        <v/>
      </c>
      <c r="T174" s="58"/>
      <c r="U174" s="58"/>
      <c r="V174" s="89" t="str">
        <f aca="false">IF(D174="","",IF(T174&lt;$T$10,U174,SUM(T174,U174)))</f>
        <v/>
      </c>
      <c r="W174" s="58"/>
      <c r="X174" s="58"/>
      <c r="Y174" s="58" t="n">
        <f aca="false">W174+X174</f>
        <v>0</v>
      </c>
      <c r="Z174" s="58"/>
      <c r="AA174" s="58"/>
      <c r="AB174" s="89" t="str">
        <f aca="false">IF(D174="","",IF(W174&lt;$W$10,0,W174)+IF(X174&lt;$X$10,0,X174)+AA174+Z174)</f>
        <v/>
      </c>
      <c r="AC174" s="58"/>
      <c r="AD174" s="58"/>
      <c r="AE174" s="89" t="str">
        <f aca="false">IF(D174="","",IF(AC174&lt;$AC$10,AD174,SUM(AC174,AD174)))</f>
        <v/>
      </c>
      <c r="AF174" s="58"/>
      <c r="AG174" s="58"/>
      <c r="AH174" s="89" t="str">
        <f aca="false">IF(D174="","",IF(AF174&lt;$AF$10,AG174,SUM(AF174,AG174)))</f>
        <v/>
      </c>
      <c r="AI174" s="58"/>
      <c r="AJ174" s="58"/>
      <c r="AK174" s="89" t="str">
        <f aca="false">IF(D174="","",IF(AI174&lt;$AI$10,AJ174,SUM(AI174,AJ174)))</f>
        <v/>
      </c>
      <c r="AL174" s="58"/>
      <c r="AM174" s="58"/>
      <c r="AN174" s="89" t="str">
        <f aca="false">IF(D174="","",IF(AL174&lt;$AL$10,AM174,SUM(AL174,AM174)))</f>
        <v/>
      </c>
      <c r="AO174" s="58"/>
      <c r="AP174" s="58"/>
      <c r="AQ174" s="89" t="str">
        <f aca="false">IF(D174="","",IF(AO174&lt;$AO$10,AP174,SUM(AO174,AP174)))</f>
        <v/>
      </c>
      <c r="AR174" s="58"/>
      <c r="AS174" s="58"/>
      <c r="AT174" s="58" t="n">
        <f aca="false">AS174+AR174</f>
        <v>0</v>
      </c>
      <c r="AU174" s="58"/>
      <c r="AV174" s="58"/>
      <c r="AW174" s="58" t="n">
        <f aca="false">AV174+AU174</f>
        <v>0</v>
      </c>
      <c r="AX174" s="89" t="str">
        <f aca="false">IF(D174="","",IF(AT174&lt;$AT$10,AW174,SUM(AT174,AW174)))</f>
        <v/>
      </c>
      <c r="AY174" s="58"/>
      <c r="AZ174" s="58"/>
      <c r="BA174" s="89" t="str">
        <f aca="false">IF(D174="","",IF(AY174&lt;$AY$10,AZ174,SUM(AY174,AZ174)))</f>
        <v/>
      </c>
      <c r="BB174" s="58"/>
      <c r="BC174" s="58"/>
      <c r="BD174" s="89" t="str">
        <f aca="false">IF(D174="","",IF(BB174&lt;$BB$10,BC174,SUM(BB174,BC174)))</f>
        <v/>
      </c>
      <c r="BE174" s="89" t="e">
        <f aca="false">BD174+BA174+AX174+AQ174+AN174+AK174+AH174+AE174+AB174+V174+S174+P174+M174</f>
        <v>#VALUE!</v>
      </c>
      <c r="BF174" s="90" t="str">
        <f aca="false">IF(CK174=13,"ناجح","دور ثانى")</f>
        <v>دور ثانى</v>
      </c>
      <c r="BG174" s="91" t="e">
        <f aca="false">RANK(BE174,$BE$11:BE$1004)</f>
        <v>#VALUE!</v>
      </c>
      <c r="BH174" s="92" t="str">
        <f aca="false">CONCATENATE(BX174,BY174,BZ174,CA174,CB174,CC174,CD174,CE174,CF174,CG174,CH174,CI174,CJ174)</f>
        <v>قرآنفقهااصول الدينالنحوادب ونصوصانشاءخطاملاءانجليزىدراساترياضةعلومفنية</v>
      </c>
      <c r="BI174" s="93" t="e">
        <f aca="false">CONCATENATE(G174,BE174)</f>
        <v>#VALUE!</v>
      </c>
      <c r="BJ174" s="93" t="str">
        <f aca="false">CONCATENATE(G174,BF174)</f>
        <v>دور ثانى</v>
      </c>
      <c r="BK174" s="6" t="str">
        <f aca="false">CONCATENATE(CK174,BX174)</f>
        <v>0قرآن</v>
      </c>
      <c r="BL174" s="6" t="str">
        <f aca="false">CONCATENATE(CK174,BY174)</f>
        <v>0فقه</v>
      </c>
      <c r="BM174" s="6" t="str">
        <f aca="false">CONCATENATE(CK174,BZ174)</f>
        <v>0ااصول الدين</v>
      </c>
      <c r="BN174" s="6" t="str">
        <f aca="false">CONCATENATE(CK174,CA174)</f>
        <v>0النحو</v>
      </c>
      <c r="BO174" s="6" t="str">
        <f aca="false">CONCATENATE(CK174,CB174)</f>
        <v>0ادب ونصوص</v>
      </c>
      <c r="BP174" s="6" t="str">
        <f aca="false">CONCATENATE(CK174,CC174)</f>
        <v>0انشاء</v>
      </c>
      <c r="BQ174" s="6" t="str">
        <f aca="false">CONCATENATE(CK174,CD174)</f>
        <v>0خط</v>
      </c>
      <c r="BR174" s="6" t="str">
        <f aca="false">CONCATENATE(CK174,CE174)</f>
        <v>0املاء</v>
      </c>
      <c r="BS174" s="6" t="str">
        <f aca="false">CONCATENATE(CK174,CF174)</f>
        <v>0انجليزى</v>
      </c>
      <c r="BT174" s="6" t="str">
        <f aca="false">CONCATENATE(CK174,CG174)</f>
        <v>0دراسات</v>
      </c>
      <c r="BU174" s="6" t="str">
        <f aca="false">CONCATENATE(CK174,CH174)</f>
        <v>0رياضة</v>
      </c>
      <c r="BV174" s="6" t="str">
        <f aca="false">CONCATENATE(CK174,CI174)</f>
        <v>0علوم</v>
      </c>
      <c r="BW174" s="6" t="str">
        <f aca="false">CONCATENATE(CK174,CJ174)</f>
        <v>0فنية</v>
      </c>
      <c r="BX174" s="93" t="str">
        <f aca="false">IF(M174&lt;20,"قرآن/",IF(K174&lt;3.5,"قرآن",""))</f>
        <v>قرآن</v>
      </c>
      <c r="BY174" s="93" t="str">
        <f aca="false">IF(P174&lt;20,"فقه/",IF(O174&lt;5,"فقه",""))</f>
        <v>فقه</v>
      </c>
      <c r="BZ174" s="93" t="str">
        <f aca="false">IF(S174&lt;20,"اصول الدين/",IF(R174&lt;5,"ااصول الدين",""))</f>
        <v>ااصول الدين</v>
      </c>
      <c r="CA174" s="93" t="str">
        <f aca="false">IF(V174&lt;20,"النحو/",IF(U174&lt;5,"النحو",""))</f>
        <v>النحو</v>
      </c>
      <c r="CB174" s="93" t="str">
        <f aca="false">IF(AB174&lt;20,"مطالعةونصوص/",IF(AA174&lt;5,"ادب ونصوص",""))</f>
        <v>ادب ونصوص</v>
      </c>
      <c r="CC174" s="93" t="str">
        <f aca="false">IF(AE174&lt;20,"انشاء/",IF(AD174&lt;5,"انشاء",""))</f>
        <v>انشاء</v>
      </c>
      <c r="CD174" s="72" t="str">
        <f aca="false">IF(AH174&lt;10,"خط/",IF(AG174&lt;2.5,"خط",""))</f>
        <v>خط</v>
      </c>
      <c r="CE174" s="72" t="str">
        <f aca="false">IF(AK174&lt;10,"املاء/",IF(AJ174&lt;2.5,"املاء",""))</f>
        <v>املاء</v>
      </c>
      <c r="CF174" s="94" t="str">
        <f aca="false">IF(AN174&lt;16,"انجليزى/",IF(AM174&lt;4,"انجليزى",""))</f>
        <v>انجليزى</v>
      </c>
      <c r="CG174" s="72" t="str">
        <f aca="false">IF(AQ174&lt;16,"دراسات/",IF(AP174&lt;5,"دراسات",""))</f>
        <v>دراسات</v>
      </c>
      <c r="CH174" s="72" t="str">
        <f aca="false">IF(AX174&lt;24,"رياضة/",IF(AW174&lt;7.5,"رياضة",""))</f>
        <v>رياضة</v>
      </c>
      <c r="CI174" s="72" t="str">
        <f aca="false">IF(BA174&lt;8,"علوم/",IF(AZ174&lt;2.5,"علوم",""))</f>
        <v>علوم</v>
      </c>
      <c r="CJ174" s="93" t="str">
        <f aca="false">IF(BD174&lt;8,"فنية/",IF(BC174&lt;2.5,"فنية",""))</f>
        <v>فنية</v>
      </c>
      <c r="CK174" s="93" t="n">
        <f aca="false">COUNTBLANK(BX174:CJ174)</f>
        <v>0</v>
      </c>
      <c r="CL174" s="95" t="n">
        <f aca="false">14-CK174</f>
        <v>14</v>
      </c>
    </row>
    <row r="175" customFormat="false" ht="19.5" hidden="false" customHeight="false" outlineLevel="0" collapsed="false">
      <c r="A175" s="58" t="n">
        <v>165</v>
      </c>
      <c r="B175" s="58" t="str">
        <f aca="false">الطلاب!C170</f>
        <v/>
      </c>
      <c r="C175" s="58"/>
      <c r="D175" s="19" t="n">
        <f aca="false">الطلاب!D170</f>
        <v>0</v>
      </c>
      <c r="E175" s="62"/>
      <c r="F175" s="58"/>
      <c r="G175" s="62"/>
      <c r="H175" s="58"/>
      <c r="I175" s="58"/>
      <c r="J175" s="58" t="n">
        <f aca="false">SUM(H175:I175)</f>
        <v>0</v>
      </c>
      <c r="K175" s="58"/>
      <c r="L175" s="58"/>
      <c r="M175" s="89" t="str">
        <f aca="false">IF(D175="","",IF(H175&lt;$H$10,0,H175)+IF(I175&lt;$I$10,0,I175)+L175+K175)</f>
        <v/>
      </c>
      <c r="N175" s="58"/>
      <c r="O175" s="58"/>
      <c r="P175" s="89" t="str">
        <f aca="false">IF(D175="","",IF(N175&lt;$N$10,O175,SUM(N175,O175)))</f>
        <v/>
      </c>
      <c r="Q175" s="58"/>
      <c r="R175" s="58"/>
      <c r="S175" s="89" t="str">
        <f aca="false">IF(D175="","",IF(Q175&lt;$Q$10,R175,SUM(Q175,R175)))</f>
        <v/>
      </c>
      <c r="T175" s="58"/>
      <c r="U175" s="58"/>
      <c r="V175" s="89" t="str">
        <f aca="false">IF(D175="","",IF(T175&lt;$T$10,U175,SUM(T175,U175)))</f>
        <v/>
      </c>
      <c r="W175" s="58"/>
      <c r="X175" s="58"/>
      <c r="Y175" s="58" t="n">
        <f aca="false">W175+X175</f>
        <v>0</v>
      </c>
      <c r="Z175" s="58"/>
      <c r="AA175" s="58"/>
      <c r="AB175" s="89" t="str">
        <f aca="false">IF(D175="","",IF(W175&lt;$W$10,0,W175)+IF(X175&lt;$X$10,0,X175)+AA175+Z175)</f>
        <v/>
      </c>
      <c r="AC175" s="58"/>
      <c r="AD175" s="58"/>
      <c r="AE175" s="89" t="str">
        <f aca="false">IF(D175="","",IF(AC175&lt;$AC$10,AD175,SUM(AC175,AD175)))</f>
        <v/>
      </c>
      <c r="AF175" s="58"/>
      <c r="AG175" s="58"/>
      <c r="AH175" s="89" t="str">
        <f aca="false">IF(D175="","",IF(AF175&lt;$AF$10,AG175,SUM(AF175,AG175)))</f>
        <v/>
      </c>
      <c r="AI175" s="58"/>
      <c r="AJ175" s="58"/>
      <c r="AK175" s="89" t="str">
        <f aca="false">IF(D175="","",IF(AI175&lt;$AI$10,AJ175,SUM(AI175,AJ175)))</f>
        <v/>
      </c>
      <c r="AL175" s="58"/>
      <c r="AM175" s="58"/>
      <c r="AN175" s="89" t="str">
        <f aca="false">IF(D175="","",IF(AL175&lt;$AL$10,AM175,SUM(AL175,AM175)))</f>
        <v/>
      </c>
      <c r="AO175" s="58"/>
      <c r="AP175" s="58"/>
      <c r="AQ175" s="89" t="str">
        <f aca="false">IF(D175="","",IF(AO175&lt;$AO$10,AP175,SUM(AO175,AP175)))</f>
        <v/>
      </c>
      <c r="AR175" s="58"/>
      <c r="AS175" s="58"/>
      <c r="AT175" s="58" t="n">
        <f aca="false">AS175+AR175</f>
        <v>0</v>
      </c>
      <c r="AU175" s="58"/>
      <c r="AV175" s="58"/>
      <c r="AW175" s="58" t="n">
        <f aca="false">AV175+AU175</f>
        <v>0</v>
      </c>
      <c r="AX175" s="89" t="str">
        <f aca="false">IF(D175="","",IF(AT175&lt;$AT$10,AW175,SUM(AT175,AW175)))</f>
        <v/>
      </c>
      <c r="AY175" s="58"/>
      <c r="AZ175" s="58"/>
      <c r="BA175" s="89" t="str">
        <f aca="false">IF(D175="","",IF(AY175&lt;$AY$10,AZ175,SUM(AY175,AZ175)))</f>
        <v/>
      </c>
      <c r="BB175" s="58"/>
      <c r="BC175" s="58"/>
      <c r="BD175" s="89" t="str">
        <f aca="false">IF(D175="","",IF(BB175&lt;$BB$10,BC175,SUM(BB175,BC175)))</f>
        <v/>
      </c>
      <c r="BE175" s="89" t="e">
        <f aca="false">BD175+BA175+AX175+AQ175+AN175+AK175+AH175+AE175+AB175+V175+S175+P175+M175</f>
        <v>#VALUE!</v>
      </c>
      <c r="BF175" s="90" t="str">
        <f aca="false">IF(CK175=13,"ناجح","دور ثانى")</f>
        <v>دور ثانى</v>
      </c>
      <c r="BG175" s="91" t="e">
        <f aca="false">RANK(BE175,$BE$11:BE$1004)</f>
        <v>#VALUE!</v>
      </c>
      <c r="BH175" s="92" t="str">
        <f aca="false">CONCATENATE(BX175,BY175,BZ175,CA175,CB175,CC175,CD175,CE175,CF175,CG175,CH175,CI175,CJ175)</f>
        <v>قرآنفقهااصول الدينالنحوادب ونصوصانشاءخطاملاءانجليزىدراساترياضةعلومفنية</v>
      </c>
      <c r="BI175" s="93" t="e">
        <f aca="false">CONCATENATE(G175,BE175)</f>
        <v>#VALUE!</v>
      </c>
      <c r="BJ175" s="93" t="str">
        <f aca="false">CONCATENATE(G175,BF175)</f>
        <v>دور ثانى</v>
      </c>
      <c r="BK175" s="6" t="str">
        <f aca="false">CONCATENATE(CK175,BX175)</f>
        <v>0قرآن</v>
      </c>
      <c r="BL175" s="6" t="str">
        <f aca="false">CONCATENATE(CK175,BY175)</f>
        <v>0فقه</v>
      </c>
      <c r="BM175" s="6" t="str">
        <f aca="false">CONCATENATE(CK175,BZ175)</f>
        <v>0ااصول الدين</v>
      </c>
      <c r="BN175" s="6" t="str">
        <f aca="false">CONCATENATE(CK175,CA175)</f>
        <v>0النحو</v>
      </c>
      <c r="BO175" s="6" t="str">
        <f aca="false">CONCATENATE(CK175,CB175)</f>
        <v>0ادب ونصوص</v>
      </c>
      <c r="BP175" s="6" t="str">
        <f aca="false">CONCATENATE(CK175,CC175)</f>
        <v>0انشاء</v>
      </c>
      <c r="BQ175" s="6" t="str">
        <f aca="false">CONCATENATE(CK175,CD175)</f>
        <v>0خط</v>
      </c>
      <c r="BR175" s="6" t="str">
        <f aca="false">CONCATENATE(CK175,CE175)</f>
        <v>0املاء</v>
      </c>
      <c r="BS175" s="6" t="str">
        <f aca="false">CONCATENATE(CK175,CF175)</f>
        <v>0انجليزى</v>
      </c>
      <c r="BT175" s="6" t="str">
        <f aca="false">CONCATENATE(CK175,CG175)</f>
        <v>0دراسات</v>
      </c>
      <c r="BU175" s="6" t="str">
        <f aca="false">CONCATENATE(CK175,CH175)</f>
        <v>0رياضة</v>
      </c>
      <c r="BV175" s="6" t="str">
        <f aca="false">CONCATENATE(CK175,CI175)</f>
        <v>0علوم</v>
      </c>
      <c r="BW175" s="6" t="str">
        <f aca="false">CONCATENATE(CK175,CJ175)</f>
        <v>0فنية</v>
      </c>
      <c r="BX175" s="93" t="str">
        <f aca="false">IF(M175&lt;20,"قرآن/",IF(K175&lt;3.5,"قرآن",""))</f>
        <v>قرآن</v>
      </c>
      <c r="BY175" s="93" t="str">
        <f aca="false">IF(P175&lt;20,"فقه/",IF(O175&lt;5,"فقه",""))</f>
        <v>فقه</v>
      </c>
      <c r="BZ175" s="93" t="str">
        <f aca="false">IF(S175&lt;20,"اصول الدين/",IF(R175&lt;5,"ااصول الدين",""))</f>
        <v>ااصول الدين</v>
      </c>
      <c r="CA175" s="93" t="str">
        <f aca="false">IF(V175&lt;20,"النحو/",IF(U175&lt;5,"النحو",""))</f>
        <v>النحو</v>
      </c>
      <c r="CB175" s="93" t="str">
        <f aca="false">IF(AB175&lt;20,"مطالعةونصوص/",IF(AA175&lt;5,"ادب ونصوص",""))</f>
        <v>ادب ونصوص</v>
      </c>
      <c r="CC175" s="93" t="str">
        <f aca="false">IF(AE175&lt;20,"انشاء/",IF(AD175&lt;5,"انشاء",""))</f>
        <v>انشاء</v>
      </c>
      <c r="CD175" s="72" t="str">
        <f aca="false">IF(AH175&lt;10,"خط/",IF(AG175&lt;2.5,"خط",""))</f>
        <v>خط</v>
      </c>
      <c r="CE175" s="72" t="str">
        <f aca="false">IF(AK175&lt;10,"املاء/",IF(AJ175&lt;2.5,"املاء",""))</f>
        <v>املاء</v>
      </c>
      <c r="CF175" s="94" t="str">
        <f aca="false">IF(AN175&lt;16,"انجليزى/",IF(AM175&lt;4,"انجليزى",""))</f>
        <v>انجليزى</v>
      </c>
      <c r="CG175" s="72" t="str">
        <f aca="false">IF(AQ175&lt;16,"دراسات/",IF(AP175&lt;5,"دراسات",""))</f>
        <v>دراسات</v>
      </c>
      <c r="CH175" s="72" t="str">
        <f aca="false">IF(AX175&lt;24,"رياضة/",IF(AW175&lt;7.5,"رياضة",""))</f>
        <v>رياضة</v>
      </c>
      <c r="CI175" s="72" t="str">
        <f aca="false">IF(BA175&lt;8,"علوم/",IF(AZ175&lt;2.5,"علوم",""))</f>
        <v>علوم</v>
      </c>
      <c r="CJ175" s="93" t="str">
        <f aca="false">IF(BD175&lt;8,"فنية/",IF(BC175&lt;2.5,"فنية",""))</f>
        <v>فنية</v>
      </c>
      <c r="CK175" s="93" t="n">
        <f aca="false">COUNTBLANK(BX175:CJ175)</f>
        <v>0</v>
      </c>
      <c r="CL175" s="95" t="n">
        <f aca="false">14-CK175</f>
        <v>14</v>
      </c>
    </row>
    <row r="176" customFormat="false" ht="19.5" hidden="false" customHeight="false" outlineLevel="0" collapsed="false">
      <c r="A176" s="58" t="n">
        <v>166</v>
      </c>
      <c r="B176" s="58" t="str">
        <f aca="false">الطلاب!C171</f>
        <v/>
      </c>
      <c r="C176" s="58"/>
      <c r="D176" s="19" t="n">
        <f aca="false">الطلاب!D171</f>
        <v>0</v>
      </c>
      <c r="E176" s="62"/>
      <c r="F176" s="58"/>
      <c r="G176" s="62"/>
      <c r="H176" s="58"/>
      <c r="I176" s="58"/>
      <c r="J176" s="58" t="n">
        <f aca="false">SUM(H176:I176)</f>
        <v>0</v>
      </c>
      <c r="K176" s="58"/>
      <c r="L176" s="58"/>
      <c r="M176" s="89" t="str">
        <f aca="false">IF(D176="","",IF(H176&lt;$H$10,0,H176)+IF(I176&lt;$I$10,0,I176)+L176+K176)</f>
        <v/>
      </c>
      <c r="N176" s="58"/>
      <c r="O176" s="58"/>
      <c r="P176" s="89" t="str">
        <f aca="false">IF(D176="","",IF(N176&lt;$N$10,O176,SUM(N176,O176)))</f>
        <v/>
      </c>
      <c r="Q176" s="58"/>
      <c r="R176" s="58"/>
      <c r="S176" s="89" t="str">
        <f aca="false">IF(D176="","",IF(Q176&lt;$Q$10,R176,SUM(Q176,R176)))</f>
        <v/>
      </c>
      <c r="T176" s="58"/>
      <c r="U176" s="58"/>
      <c r="V176" s="89" t="str">
        <f aca="false">IF(D176="","",IF(T176&lt;$T$10,U176,SUM(T176,U176)))</f>
        <v/>
      </c>
      <c r="W176" s="58"/>
      <c r="X176" s="58"/>
      <c r="Y176" s="58" t="n">
        <f aca="false">W176+X176</f>
        <v>0</v>
      </c>
      <c r="Z176" s="58"/>
      <c r="AA176" s="58"/>
      <c r="AB176" s="89" t="str">
        <f aca="false">IF(D176="","",IF(W176&lt;$W$10,0,W176)+IF(X176&lt;$X$10,0,X176)+AA176+Z176)</f>
        <v/>
      </c>
      <c r="AC176" s="58"/>
      <c r="AD176" s="58"/>
      <c r="AE176" s="89" t="str">
        <f aca="false">IF(D176="","",IF(AC176&lt;$AC$10,AD176,SUM(AC176,AD176)))</f>
        <v/>
      </c>
      <c r="AF176" s="58"/>
      <c r="AG176" s="58"/>
      <c r="AH176" s="89" t="str">
        <f aca="false">IF(D176="","",IF(AF176&lt;$AF$10,AG176,SUM(AF176,AG176)))</f>
        <v/>
      </c>
      <c r="AI176" s="58"/>
      <c r="AJ176" s="58"/>
      <c r="AK176" s="89" t="str">
        <f aca="false">IF(D176="","",IF(AI176&lt;$AI$10,AJ176,SUM(AI176,AJ176)))</f>
        <v/>
      </c>
      <c r="AL176" s="58"/>
      <c r="AM176" s="58"/>
      <c r="AN176" s="89" t="str">
        <f aca="false">IF(D176="","",IF(AL176&lt;$AL$10,AM176,SUM(AL176,AM176)))</f>
        <v/>
      </c>
      <c r="AO176" s="58"/>
      <c r="AP176" s="58"/>
      <c r="AQ176" s="89" t="str">
        <f aca="false">IF(D176="","",IF(AO176&lt;$AO$10,AP176,SUM(AO176,AP176)))</f>
        <v/>
      </c>
      <c r="AR176" s="58"/>
      <c r="AS176" s="58"/>
      <c r="AT176" s="58" t="n">
        <f aca="false">AS176+AR176</f>
        <v>0</v>
      </c>
      <c r="AU176" s="58"/>
      <c r="AV176" s="58"/>
      <c r="AW176" s="58" t="n">
        <f aca="false">AV176+AU176</f>
        <v>0</v>
      </c>
      <c r="AX176" s="89" t="str">
        <f aca="false">IF(D176="","",IF(AT176&lt;$AT$10,AW176,SUM(AT176,AW176)))</f>
        <v/>
      </c>
      <c r="AY176" s="58"/>
      <c r="AZ176" s="58"/>
      <c r="BA176" s="89" t="str">
        <f aca="false">IF(D176="","",IF(AY176&lt;$AY$10,AZ176,SUM(AY176,AZ176)))</f>
        <v/>
      </c>
      <c r="BB176" s="58"/>
      <c r="BC176" s="58"/>
      <c r="BD176" s="89" t="str">
        <f aca="false">IF(D176="","",IF(BB176&lt;$BB$10,BC176,SUM(BB176,BC176)))</f>
        <v/>
      </c>
      <c r="BE176" s="89" t="e">
        <f aca="false">BD176+BA176+AX176+AQ176+AN176+AK176+AH176+AE176+AB176+V176+S176+P176+M176</f>
        <v>#VALUE!</v>
      </c>
      <c r="BF176" s="90" t="str">
        <f aca="false">IF(CK176=13,"ناجح","دور ثانى")</f>
        <v>دور ثانى</v>
      </c>
      <c r="BG176" s="91" t="e">
        <f aca="false">RANK(BE176,$BE$11:BE$1004)</f>
        <v>#VALUE!</v>
      </c>
      <c r="BH176" s="92" t="str">
        <f aca="false">CONCATENATE(BX176,BY176,BZ176,CA176,CB176,CC176,CD176,CE176,CF176,CG176,CH176,CI176,CJ176)</f>
        <v>قرآنفقهااصول الدينالنحوادب ونصوصانشاءخطاملاءانجليزىدراساترياضةعلومفنية</v>
      </c>
      <c r="BI176" s="93" t="e">
        <f aca="false">CONCATENATE(G176,BE176)</f>
        <v>#VALUE!</v>
      </c>
      <c r="BJ176" s="93" t="str">
        <f aca="false">CONCATENATE(G176,BF176)</f>
        <v>دور ثانى</v>
      </c>
      <c r="BK176" s="6" t="str">
        <f aca="false">CONCATENATE(CK176,BX176)</f>
        <v>0قرآن</v>
      </c>
      <c r="BL176" s="6" t="str">
        <f aca="false">CONCATENATE(CK176,BY176)</f>
        <v>0فقه</v>
      </c>
      <c r="BM176" s="6" t="str">
        <f aca="false">CONCATENATE(CK176,BZ176)</f>
        <v>0ااصول الدين</v>
      </c>
      <c r="BN176" s="6" t="str">
        <f aca="false">CONCATENATE(CK176,CA176)</f>
        <v>0النحو</v>
      </c>
      <c r="BO176" s="6" t="str">
        <f aca="false">CONCATENATE(CK176,CB176)</f>
        <v>0ادب ونصوص</v>
      </c>
      <c r="BP176" s="6" t="str">
        <f aca="false">CONCATENATE(CK176,CC176)</f>
        <v>0انشاء</v>
      </c>
      <c r="BQ176" s="6" t="str">
        <f aca="false">CONCATENATE(CK176,CD176)</f>
        <v>0خط</v>
      </c>
      <c r="BR176" s="6" t="str">
        <f aca="false">CONCATENATE(CK176,CE176)</f>
        <v>0املاء</v>
      </c>
      <c r="BS176" s="6" t="str">
        <f aca="false">CONCATENATE(CK176,CF176)</f>
        <v>0انجليزى</v>
      </c>
      <c r="BT176" s="6" t="str">
        <f aca="false">CONCATENATE(CK176,CG176)</f>
        <v>0دراسات</v>
      </c>
      <c r="BU176" s="6" t="str">
        <f aca="false">CONCATENATE(CK176,CH176)</f>
        <v>0رياضة</v>
      </c>
      <c r="BV176" s="6" t="str">
        <f aca="false">CONCATENATE(CK176,CI176)</f>
        <v>0علوم</v>
      </c>
      <c r="BW176" s="6" t="str">
        <f aca="false">CONCATENATE(CK176,CJ176)</f>
        <v>0فنية</v>
      </c>
      <c r="BX176" s="93" t="str">
        <f aca="false">IF(M176&lt;20,"قرآن/",IF(K176&lt;3.5,"قرآن",""))</f>
        <v>قرآن</v>
      </c>
      <c r="BY176" s="93" t="str">
        <f aca="false">IF(P176&lt;20,"فقه/",IF(O176&lt;5,"فقه",""))</f>
        <v>فقه</v>
      </c>
      <c r="BZ176" s="93" t="str">
        <f aca="false">IF(S176&lt;20,"اصول الدين/",IF(R176&lt;5,"ااصول الدين",""))</f>
        <v>ااصول الدين</v>
      </c>
      <c r="CA176" s="93" t="str">
        <f aca="false">IF(V176&lt;20,"النحو/",IF(U176&lt;5,"النحو",""))</f>
        <v>النحو</v>
      </c>
      <c r="CB176" s="93" t="str">
        <f aca="false">IF(AB176&lt;20,"مطالعةونصوص/",IF(AA176&lt;5,"ادب ونصوص",""))</f>
        <v>ادب ونصوص</v>
      </c>
      <c r="CC176" s="93" t="str">
        <f aca="false">IF(AE176&lt;20,"انشاء/",IF(AD176&lt;5,"انشاء",""))</f>
        <v>انشاء</v>
      </c>
      <c r="CD176" s="72" t="str">
        <f aca="false">IF(AH176&lt;10,"خط/",IF(AG176&lt;2.5,"خط",""))</f>
        <v>خط</v>
      </c>
      <c r="CE176" s="72" t="str">
        <f aca="false">IF(AK176&lt;10,"املاء/",IF(AJ176&lt;2.5,"املاء",""))</f>
        <v>املاء</v>
      </c>
      <c r="CF176" s="94" t="str">
        <f aca="false">IF(AN176&lt;16,"انجليزى/",IF(AM176&lt;4,"انجليزى",""))</f>
        <v>انجليزى</v>
      </c>
      <c r="CG176" s="72" t="str">
        <f aca="false">IF(AQ176&lt;16,"دراسات/",IF(AP176&lt;5,"دراسات",""))</f>
        <v>دراسات</v>
      </c>
      <c r="CH176" s="72" t="str">
        <f aca="false">IF(AX176&lt;24,"رياضة/",IF(AW176&lt;7.5,"رياضة",""))</f>
        <v>رياضة</v>
      </c>
      <c r="CI176" s="72" t="str">
        <f aca="false">IF(BA176&lt;8,"علوم/",IF(AZ176&lt;2.5,"علوم",""))</f>
        <v>علوم</v>
      </c>
      <c r="CJ176" s="93" t="str">
        <f aca="false">IF(BD176&lt;8,"فنية/",IF(BC176&lt;2.5,"فنية",""))</f>
        <v>فنية</v>
      </c>
      <c r="CK176" s="93" t="n">
        <f aca="false">COUNTBLANK(BX176:CJ176)</f>
        <v>0</v>
      </c>
      <c r="CL176" s="95" t="n">
        <f aca="false">14-CK176</f>
        <v>14</v>
      </c>
    </row>
    <row r="177" customFormat="false" ht="19.5" hidden="false" customHeight="false" outlineLevel="0" collapsed="false">
      <c r="A177" s="58" t="n">
        <v>167</v>
      </c>
      <c r="B177" s="58" t="str">
        <f aca="false">الطلاب!C172</f>
        <v/>
      </c>
      <c r="C177" s="58"/>
      <c r="D177" s="19" t="n">
        <f aca="false">الطلاب!D172</f>
        <v>0</v>
      </c>
      <c r="E177" s="62"/>
      <c r="F177" s="58"/>
      <c r="G177" s="62"/>
      <c r="H177" s="58"/>
      <c r="I177" s="58"/>
      <c r="J177" s="58" t="n">
        <f aca="false">SUM(H177:I177)</f>
        <v>0</v>
      </c>
      <c r="K177" s="58"/>
      <c r="L177" s="58"/>
      <c r="M177" s="89" t="str">
        <f aca="false">IF(D177="","",IF(H177&lt;$H$10,0,H177)+IF(I177&lt;$I$10,0,I177)+L177+K177)</f>
        <v/>
      </c>
      <c r="N177" s="58"/>
      <c r="O177" s="58"/>
      <c r="P177" s="89" t="str">
        <f aca="false">IF(D177="","",IF(N177&lt;$N$10,O177,SUM(N177,O177)))</f>
        <v/>
      </c>
      <c r="Q177" s="58"/>
      <c r="R177" s="58"/>
      <c r="S177" s="89" t="str">
        <f aca="false">IF(D177="","",IF(Q177&lt;$Q$10,R177,SUM(Q177,R177)))</f>
        <v/>
      </c>
      <c r="T177" s="58"/>
      <c r="U177" s="58"/>
      <c r="V177" s="89" t="str">
        <f aca="false">IF(D177="","",IF(T177&lt;$T$10,U177,SUM(T177,U177)))</f>
        <v/>
      </c>
      <c r="W177" s="58"/>
      <c r="X177" s="58"/>
      <c r="Y177" s="58" t="n">
        <f aca="false">W177+X177</f>
        <v>0</v>
      </c>
      <c r="Z177" s="58"/>
      <c r="AA177" s="58"/>
      <c r="AB177" s="89" t="str">
        <f aca="false">IF(D177="","",IF(W177&lt;$W$10,0,W177)+IF(X177&lt;$X$10,0,X177)+AA177+Z177)</f>
        <v/>
      </c>
      <c r="AC177" s="58"/>
      <c r="AD177" s="58"/>
      <c r="AE177" s="89" t="str">
        <f aca="false">IF(D177="","",IF(AC177&lt;$AC$10,AD177,SUM(AC177,AD177)))</f>
        <v/>
      </c>
      <c r="AF177" s="58"/>
      <c r="AG177" s="58"/>
      <c r="AH177" s="89" t="str">
        <f aca="false">IF(D177="","",IF(AF177&lt;$AF$10,AG177,SUM(AF177,AG177)))</f>
        <v/>
      </c>
      <c r="AI177" s="58"/>
      <c r="AJ177" s="58"/>
      <c r="AK177" s="89" t="str">
        <f aca="false">IF(D177="","",IF(AI177&lt;$AI$10,AJ177,SUM(AI177,AJ177)))</f>
        <v/>
      </c>
      <c r="AL177" s="58"/>
      <c r="AM177" s="58"/>
      <c r="AN177" s="89" t="str">
        <f aca="false">IF(D177="","",IF(AL177&lt;$AL$10,AM177,SUM(AL177,AM177)))</f>
        <v/>
      </c>
      <c r="AO177" s="58"/>
      <c r="AP177" s="58"/>
      <c r="AQ177" s="89" t="str">
        <f aca="false">IF(D177="","",IF(AO177&lt;$AO$10,AP177,SUM(AO177,AP177)))</f>
        <v/>
      </c>
      <c r="AR177" s="58"/>
      <c r="AS177" s="58"/>
      <c r="AT177" s="58" t="n">
        <f aca="false">AS177+AR177</f>
        <v>0</v>
      </c>
      <c r="AU177" s="58"/>
      <c r="AV177" s="58"/>
      <c r="AW177" s="58" t="n">
        <f aca="false">AV177+AU177</f>
        <v>0</v>
      </c>
      <c r="AX177" s="89" t="str">
        <f aca="false">IF(D177="","",IF(AT177&lt;$AT$10,AW177,SUM(AT177,AW177)))</f>
        <v/>
      </c>
      <c r="AY177" s="58"/>
      <c r="AZ177" s="58"/>
      <c r="BA177" s="89" t="str">
        <f aca="false">IF(D177="","",IF(AY177&lt;$AY$10,AZ177,SUM(AY177,AZ177)))</f>
        <v/>
      </c>
      <c r="BB177" s="58"/>
      <c r="BC177" s="58"/>
      <c r="BD177" s="89" t="str">
        <f aca="false">IF(D177="","",IF(BB177&lt;$BB$10,BC177,SUM(BB177,BC177)))</f>
        <v/>
      </c>
      <c r="BE177" s="89" t="e">
        <f aca="false">BD177+BA177+AX177+AQ177+AN177+AK177+AH177+AE177+AB177+V177+S177+P177+M177</f>
        <v>#VALUE!</v>
      </c>
      <c r="BF177" s="90" t="str">
        <f aca="false">IF(CK177=13,"ناجح","دور ثانى")</f>
        <v>دور ثانى</v>
      </c>
      <c r="BG177" s="91" t="e">
        <f aca="false">RANK(BE177,$BE$11:BE$1004)</f>
        <v>#VALUE!</v>
      </c>
      <c r="BH177" s="92" t="str">
        <f aca="false">CONCATENATE(BX177,BY177,BZ177,CA177,CB177,CC177,CD177,CE177,CF177,CG177,CH177,CI177,CJ177)</f>
        <v>قرآنفقهااصول الدينالنحوادب ونصوصانشاءخطاملاءانجليزىدراساترياضةعلومفنية</v>
      </c>
      <c r="BI177" s="93" t="e">
        <f aca="false">CONCATENATE(G177,BE177)</f>
        <v>#VALUE!</v>
      </c>
      <c r="BJ177" s="93" t="str">
        <f aca="false">CONCATENATE(G177,BF177)</f>
        <v>دور ثانى</v>
      </c>
      <c r="BK177" s="6" t="str">
        <f aca="false">CONCATENATE(CK177,BX177)</f>
        <v>0قرآن</v>
      </c>
      <c r="BL177" s="6" t="str">
        <f aca="false">CONCATENATE(CK177,BY177)</f>
        <v>0فقه</v>
      </c>
      <c r="BM177" s="6" t="str">
        <f aca="false">CONCATENATE(CK177,BZ177)</f>
        <v>0ااصول الدين</v>
      </c>
      <c r="BN177" s="6" t="str">
        <f aca="false">CONCATENATE(CK177,CA177)</f>
        <v>0النحو</v>
      </c>
      <c r="BO177" s="6" t="str">
        <f aca="false">CONCATENATE(CK177,CB177)</f>
        <v>0ادب ونصوص</v>
      </c>
      <c r="BP177" s="6" t="str">
        <f aca="false">CONCATENATE(CK177,CC177)</f>
        <v>0انشاء</v>
      </c>
      <c r="BQ177" s="6" t="str">
        <f aca="false">CONCATENATE(CK177,CD177)</f>
        <v>0خط</v>
      </c>
      <c r="BR177" s="6" t="str">
        <f aca="false">CONCATENATE(CK177,CE177)</f>
        <v>0املاء</v>
      </c>
      <c r="BS177" s="6" t="str">
        <f aca="false">CONCATENATE(CK177,CF177)</f>
        <v>0انجليزى</v>
      </c>
      <c r="BT177" s="6" t="str">
        <f aca="false">CONCATENATE(CK177,CG177)</f>
        <v>0دراسات</v>
      </c>
      <c r="BU177" s="6" t="str">
        <f aca="false">CONCATENATE(CK177,CH177)</f>
        <v>0رياضة</v>
      </c>
      <c r="BV177" s="6" t="str">
        <f aca="false">CONCATENATE(CK177,CI177)</f>
        <v>0علوم</v>
      </c>
      <c r="BW177" s="6" t="str">
        <f aca="false">CONCATENATE(CK177,CJ177)</f>
        <v>0فنية</v>
      </c>
      <c r="BX177" s="93" t="str">
        <f aca="false">IF(M177&lt;20,"قرآن/",IF(K177&lt;3.5,"قرآن",""))</f>
        <v>قرآن</v>
      </c>
      <c r="BY177" s="93" t="str">
        <f aca="false">IF(P177&lt;20,"فقه/",IF(O177&lt;5,"فقه",""))</f>
        <v>فقه</v>
      </c>
      <c r="BZ177" s="93" t="str">
        <f aca="false">IF(S177&lt;20,"اصول الدين/",IF(R177&lt;5,"ااصول الدين",""))</f>
        <v>ااصول الدين</v>
      </c>
      <c r="CA177" s="93" t="str">
        <f aca="false">IF(V177&lt;20,"النحو/",IF(U177&lt;5,"النحو",""))</f>
        <v>النحو</v>
      </c>
      <c r="CB177" s="93" t="str">
        <f aca="false">IF(AB177&lt;20,"مطالعةونصوص/",IF(AA177&lt;5,"ادب ونصوص",""))</f>
        <v>ادب ونصوص</v>
      </c>
      <c r="CC177" s="93" t="str">
        <f aca="false">IF(AE177&lt;20,"انشاء/",IF(AD177&lt;5,"انشاء",""))</f>
        <v>انشاء</v>
      </c>
      <c r="CD177" s="72" t="str">
        <f aca="false">IF(AH177&lt;10,"خط/",IF(AG177&lt;2.5,"خط",""))</f>
        <v>خط</v>
      </c>
      <c r="CE177" s="72" t="str">
        <f aca="false">IF(AK177&lt;10,"املاء/",IF(AJ177&lt;2.5,"املاء",""))</f>
        <v>املاء</v>
      </c>
      <c r="CF177" s="94" t="str">
        <f aca="false">IF(AN177&lt;16,"انجليزى/",IF(AM177&lt;4,"انجليزى",""))</f>
        <v>انجليزى</v>
      </c>
      <c r="CG177" s="72" t="str">
        <f aca="false">IF(AQ177&lt;16,"دراسات/",IF(AP177&lt;5,"دراسات",""))</f>
        <v>دراسات</v>
      </c>
      <c r="CH177" s="72" t="str">
        <f aca="false">IF(AX177&lt;24,"رياضة/",IF(AW177&lt;7.5,"رياضة",""))</f>
        <v>رياضة</v>
      </c>
      <c r="CI177" s="72" t="str">
        <f aca="false">IF(BA177&lt;8,"علوم/",IF(AZ177&lt;2.5,"علوم",""))</f>
        <v>علوم</v>
      </c>
      <c r="CJ177" s="93" t="str">
        <f aca="false">IF(BD177&lt;8,"فنية/",IF(BC177&lt;2.5,"فنية",""))</f>
        <v>فنية</v>
      </c>
      <c r="CK177" s="93" t="n">
        <f aca="false">COUNTBLANK(BX177:CJ177)</f>
        <v>0</v>
      </c>
      <c r="CL177" s="95" t="n">
        <f aca="false">14-CK177</f>
        <v>14</v>
      </c>
    </row>
    <row r="178" customFormat="false" ht="19.5" hidden="false" customHeight="false" outlineLevel="0" collapsed="false">
      <c r="A178" s="58" t="n">
        <v>168</v>
      </c>
      <c r="B178" s="58" t="str">
        <f aca="false">الطلاب!C173</f>
        <v/>
      </c>
      <c r="C178" s="58"/>
      <c r="D178" s="19" t="n">
        <f aca="false">الطلاب!D173</f>
        <v>0</v>
      </c>
      <c r="E178" s="62"/>
      <c r="F178" s="58"/>
      <c r="G178" s="62"/>
      <c r="H178" s="58"/>
      <c r="I178" s="58"/>
      <c r="J178" s="58" t="n">
        <f aca="false">SUM(H178:I178)</f>
        <v>0</v>
      </c>
      <c r="K178" s="58"/>
      <c r="L178" s="58"/>
      <c r="M178" s="89" t="str">
        <f aca="false">IF(D178="","",IF(H178&lt;$H$10,0,H178)+IF(I178&lt;$I$10,0,I178)+L178+K178)</f>
        <v/>
      </c>
      <c r="N178" s="58"/>
      <c r="O178" s="58"/>
      <c r="P178" s="89" t="str">
        <f aca="false">IF(D178="","",IF(N178&lt;$N$10,O178,SUM(N178,O178)))</f>
        <v/>
      </c>
      <c r="Q178" s="58"/>
      <c r="R178" s="58"/>
      <c r="S178" s="89" t="str">
        <f aca="false">IF(D178="","",IF(Q178&lt;$Q$10,R178,SUM(Q178,R178)))</f>
        <v/>
      </c>
      <c r="T178" s="58"/>
      <c r="U178" s="58"/>
      <c r="V178" s="89" t="str">
        <f aca="false">IF(D178="","",IF(T178&lt;$T$10,U178,SUM(T178,U178)))</f>
        <v/>
      </c>
      <c r="W178" s="58"/>
      <c r="X178" s="58"/>
      <c r="Y178" s="58" t="n">
        <f aca="false">W178+X178</f>
        <v>0</v>
      </c>
      <c r="Z178" s="58"/>
      <c r="AA178" s="58"/>
      <c r="AB178" s="89" t="str">
        <f aca="false">IF(D178="","",IF(W178&lt;$W$10,0,W178)+IF(X178&lt;$X$10,0,X178)+AA178+Z178)</f>
        <v/>
      </c>
      <c r="AC178" s="58"/>
      <c r="AD178" s="58"/>
      <c r="AE178" s="89" t="str">
        <f aca="false">IF(D178="","",IF(AC178&lt;$AC$10,AD178,SUM(AC178,AD178)))</f>
        <v/>
      </c>
      <c r="AF178" s="58"/>
      <c r="AG178" s="58"/>
      <c r="AH178" s="89" t="str">
        <f aca="false">IF(D178="","",IF(AF178&lt;$AF$10,AG178,SUM(AF178,AG178)))</f>
        <v/>
      </c>
      <c r="AI178" s="58"/>
      <c r="AJ178" s="58"/>
      <c r="AK178" s="89" t="str">
        <f aca="false">IF(D178="","",IF(AI178&lt;$AI$10,AJ178,SUM(AI178,AJ178)))</f>
        <v/>
      </c>
      <c r="AL178" s="58"/>
      <c r="AM178" s="58"/>
      <c r="AN178" s="89" t="str">
        <f aca="false">IF(D178="","",IF(AL178&lt;$AL$10,AM178,SUM(AL178,AM178)))</f>
        <v/>
      </c>
      <c r="AO178" s="58"/>
      <c r="AP178" s="58"/>
      <c r="AQ178" s="89" t="str">
        <f aca="false">IF(D178="","",IF(AO178&lt;$AO$10,AP178,SUM(AO178,AP178)))</f>
        <v/>
      </c>
      <c r="AR178" s="58"/>
      <c r="AS178" s="58"/>
      <c r="AT178" s="58" t="n">
        <f aca="false">AS178+AR178</f>
        <v>0</v>
      </c>
      <c r="AU178" s="58"/>
      <c r="AV178" s="58"/>
      <c r="AW178" s="58" t="n">
        <f aca="false">AV178+AU178</f>
        <v>0</v>
      </c>
      <c r="AX178" s="89" t="str">
        <f aca="false">IF(D178="","",IF(AT178&lt;$AT$10,AW178,SUM(AT178,AW178)))</f>
        <v/>
      </c>
      <c r="AY178" s="58"/>
      <c r="AZ178" s="58"/>
      <c r="BA178" s="89" t="str">
        <f aca="false">IF(D178="","",IF(AY178&lt;$AY$10,AZ178,SUM(AY178,AZ178)))</f>
        <v/>
      </c>
      <c r="BB178" s="58"/>
      <c r="BC178" s="58"/>
      <c r="BD178" s="89" t="str">
        <f aca="false">IF(D178="","",IF(BB178&lt;$BB$10,BC178,SUM(BB178,BC178)))</f>
        <v/>
      </c>
      <c r="BE178" s="89" t="e">
        <f aca="false">BD178+BA178+AX178+AQ178+AN178+AK178+AH178+AE178+AB178+V178+S178+P178+M178</f>
        <v>#VALUE!</v>
      </c>
      <c r="BF178" s="90" t="str">
        <f aca="false">IF(CK178=13,"ناجح","دور ثانى")</f>
        <v>دور ثانى</v>
      </c>
      <c r="BG178" s="91" t="e">
        <f aca="false">RANK(BE178,$BE$11:BE$1004)</f>
        <v>#VALUE!</v>
      </c>
      <c r="BH178" s="92" t="str">
        <f aca="false">CONCATENATE(BX178,BY178,BZ178,CA178,CB178,CC178,CD178,CE178,CF178,CG178,CH178,CI178,CJ178)</f>
        <v>قرآنفقهااصول الدينالنحوادب ونصوصانشاءخطاملاءانجليزىدراساترياضةعلومفنية</v>
      </c>
      <c r="BI178" s="93" t="e">
        <f aca="false">CONCATENATE(G178,BE178)</f>
        <v>#VALUE!</v>
      </c>
      <c r="BJ178" s="93" t="str">
        <f aca="false">CONCATENATE(G178,BF178)</f>
        <v>دور ثانى</v>
      </c>
      <c r="BK178" s="6" t="str">
        <f aca="false">CONCATENATE(CK178,BX178)</f>
        <v>0قرآن</v>
      </c>
      <c r="BL178" s="6" t="str">
        <f aca="false">CONCATENATE(CK178,BY178)</f>
        <v>0فقه</v>
      </c>
      <c r="BM178" s="6" t="str">
        <f aca="false">CONCATENATE(CK178,BZ178)</f>
        <v>0ااصول الدين</v>
      </c>
      <c r="BN178" s="6" t="str">
        <f aca="false">CONCATENATE(CK178,CA178)</f>
        <v>0النحو</v>
      </c>
      <c r="BO178" s="6" t="str">
        <f aca="false">CONCATENATE(CK178,CB178)</f>
        <v>0ادب ونصوص</v>
      </c>
      <c r="BP178" s="6" t="str">
        <f aca="false">CONCATENATE(CK178,CC178)</f>
        <v>0انشاء</v>
      </c>
      <c r="BQ178" s="6" t="str">
        <f aca="false">CONCATENATE(CK178,CD178)</f>
        <v>0خط</v>
      </c>
      <c r="BR178" s="6" t="str">
        <f aca="false">CONCATENATE(CK178,CE178)</f>
        <v>0املاء</v>
      </c>
      <c r="BS178" s="6" t="str">
        <f aca="false">CONCATENATE(CK178,CF178)</f>
        <v>0انجليزى</v>
      </c>
      <c r="BT178" s="6" t="str">
        <f aca="false">CONCATENATE(CK178,CG178)</f>
        <v>0دراسات</v>
      </c>
      <c r="BU178" s="6" t="str">
        <f aca="false">CONCATENATE(CK178,CH178)</f>
        <v>0رياضة</v>
      </c>
      <c r="BV178" s="6" t="str">
        <f aca="false">CONCATENATE(CK178,CI178)</f>
        <v>0علوم</v>
      </c>
      <c r="BW178" s="6" t="str">
        <f aca="false">CONCATENATE(CK178,CJ178)</f>
        <v>0فنية</v>
      </c>
      <c r="BX178" s="93" t="str">
        <f aca="false">IF(M178&lt;20,"قرآن/",IF(K178&lt;3.5,"قرآن",""))</f>
        <v>قرآن</v>
      </c>
      <c r="BY178" s="93" t="str">
        <f aca="false">IF(P178&lt;20,"فقه/",IF(O178&lt;5,"فقه",""))</f>
        <v>فقه</v>
      </c>
      <c r="BZ178" s="93" t="str">
        <f aca="false">IF(S178&lt;20,"اصول الدين/",IF(R178&lt;5,"ااصول الدين",""))</f>
        <v>ااصول الدين</v>
      </c>
      <c r="CA178" s="93" t="str">
        <f aca="false">IF(V178&lt;20,"النحو/",IF(U178&lt;5,"النحو",""))</f>
        <v>النحو</v>
      </c>
      <c r="CB178" s="93" t="str">
        <f aca="false">IF(AB178&lt;20,"مطالعةونصوص/",IF(AA178&lt;5,"ادب ونصوص",""))</f>
        <v>ادب ونصوص</v>
      </c>
      <c r="CC178" s="93" t="str">
        <f aca="false">IF(AE178&lt;20,"انشاء/",IF(AD178&lt;5,"انشاء",""))</f>
        <v>انشاء</v>
      </c>
      <c r="CD178" s="72" t="str">
        <f aca="false">IF(AH178&lt;10,"خط/",IF(AG178&lt;2.5,"خط",""))</f>
        <v>خط</v>
      </c>
      <c r="CE178" s="72" t="str">
        <f aca="false">IF(AK178&lt;10,"املاء/",IF(AJ178&lt;2.5,"املاء",""))</f>
        <v>املاء</v>
      </c>
      <c r="CF178" s="94" t="str">
        <f aca="false">IF(AN178&lt;16,"انجليزى/",IF(AM178&lt;4,"انجليزى",""))</f>
        <v>انجليزى</v>
      </c>
      <c r="CG178" s="72" t="str">
        <f aca="false">IF(AQ178&lt;16,"دراسات/",IF(AP178&lt;5,"دراسات",""))</f>
        <v>دراسات</v>
      </c>
      <c r="CH178" s="72" t="str">
        <f aca="false">IF(AX178&lt;24,"رياضة/",IF(AW178&lt;7.5,"رياضة",""))</f>
        <v>رياضة</v>
      </c>
      <c r="CI178" s="72" t="str">
        <f aca="false">IF(BA178&lt;8,"علوم/",IF(AZ178&lt;2.5,"علوم",""))</f>
        <v>علوم</v>
      </c>
      <c r="CJ178" s="93" t="str">
        <f aca="false">IF(BD178&lt;8,"فنية/",IF(BC178&lt;2.5,"فنية",""))</f>
        <v>فنية</v>
      </c>
      <c r="CK178" s="93" t="n">
        <f aca="false">COUNTBLANK(BX178:CJ178)</f>
        <v>0</v>
      </c>
      <c r="CL178" s="95" t="n">
        <f aca="false">14-CK178</f>
        <v>14</v>
      </c>
    </row>
    <row r="179" customFormat="false" ht="19.5" hidden="false" customHeight="false" outlineLevel="0" collapsed="false">
      <c r="A179" s="58" t="n">
        <v>169</v>
      </c>
      <c r="B179" s="58" t="str">
        <f aca="false">الطلاب!C174</f>
        <v/>
      </c>
      <c r="C179" s="58"/>
      <c r="D179" s="19" t="n">
        <f aca="false">الطلاب!D174</f>
        <v>0</v>
      </c>
      <c r="E179" s="62"/>
      <c r="F179" s="58"/>
      <c r="G179" s="62"/>
      <c r="H179" s="58"/>
      <c r="I179" s="58"/>
      <c r="J179" s="58" t="n">
        <f aca="false">SUM(H179:I179)</f>
        <v>0</v>
      </c>
      <c r="K179" s="58"/>
      <c r="L179" s="58"/>
      <c r="M179" s="89" t="str">
        <f aca="false">IF(D179="","",IF(H179&lt;$H$10,0,H179)+IF(I179&lt;$I$10,0,I179)+L179+K179)</f>
        <v/>
      </c>
      <c r="N179" s="58"/>
      <c r="O179" s="58"/>
      <c r="P179" s="89" t="str">
        <f aca="false">IF(D179="","",IF(N179&lt;$N$10,O179,SUM(N179,O179)))</f>
        <v/>
      </c>
      <c r="Q179" s="58"/>
      <c r="R179" s="58"/>
      <c r="S179" s="89" t="str">
        <f aca="false">IF(D179="","",IF(Q179&lt;$Q$10,R179,SUM(Q179,R179)))</f>
        <v/>
      </c>
      <c r="T179" s="58"/>
      <c r="U179" s="58"/>
      <c r="V179" s="89" t="str">
        <f aca="false">IF(D179="","",IF(T179&lt;$T$10,U179,SUM(T179,U179)))</f>
        <v/>
      </c>
      <c r="W179" s="58"/>
      <c r="X179" s="58"/>
      <c r="Y179" s="58" t="n">
        <f aca="false">W179+X179</f>
        <v>0</v>
      </c>
      <c r="Z179" s="58"/>
      <c r="AA179" s="58"/>
      <c r="AB179" s="89" t="str">
        <f aca="false">IF(D179="","",IF(W179&lt;$W$10,0,W179)+IF(X179&lt;$X$10,0,X179)+AA179+Z179)</f>
        <v/>
      </c>
      <c r="AC179" s="58"/>
      <c r="AD179" s="58"/>
      <c r="AE179" s="89" t="str">
        <f aca="false">IF(D179="","",IF(AC179&lt;$AC$10,AD179,SUM(AC179,AD179)))</f>
        <v/>
      </c>
      <c r="AF179" s="58"/>
      <c r="AG179" s="58"/>
      <c r="AH179" s="89" t="str">
        <f aca="false">IF(D179="","",IF(AF179&lt;$AF$10,AG179,SUM(AF179,AG179)))</f>
        <v/>
      </c>
      <c r="AI179" s="58"/>
      <c r="AJ179" s="58"/>
      <c r="AK179" s="89" t="str">
        <f aca="false">IF(D179="","",IF(AI179&lt;$AI$10,AJ179,SUM(AI179,AJ179)))</f>
        <v/>
      </c>
      <c r="AL179" s="58"/>
      <c r="AM179" s="58"/>
      <c r="AN179" s="89" t="str">
        <f aca="false">IF(D179="","",IF(AL179&lt;$AL$10,AM179,SUM(AL179,AM179)))</f>
        <v/>
      </c>
      <c r="AO179" s="58"/>
      <c r="AP179" s="58"/>
      <c r="AQ179" s="89" t="str">
        <f aca="false">IF(D179="","",IF(AO179&lt;$AO$10,AP179,SUM(AO179,AP179)))</f>
        <v/>
      </c>
      <c r="AR179" s="58"/>
      <c r="AS179" s="58"/>
      <c r="AT179" s="58" t="n">
        <f aca="false">AS179+AR179</f>
        <v>0</v>
      </c>
      <c r="AU179" s="58"/>
      <c r="AV179" s="58"/>
      <c r="AW179" s="58" t="n">
        <f aca="false">AV179+AU179</f>
        <v>0</v>
      </c>
      <c r="AX179" s="89" t="str">
        <f aca="false">IF(D179="","",IF(AT179&lt;$AT$10,AW179,SUM(AT179,AW179)))</f>
        <v/>
      </c>
      <c r="AY179" s="58"/>
      <c r="AZ179" s="58"/>
      <c r="BA179" s="89" t="str">
        <f aca="false">IF(D179="","",IF(AY179&lt;$AY$10,AZ179,SUM(AY179,AZ179)))</f>
        <v/>
      </c>
      <c r="BB179" s="58"/>
      <c r="BC179" s="58"/>
      <c r="BD179" s="89" t="str">
        <f aca="false">IF(D179="","",IF(BB179&lt;$BB$10,BC179,SUM(BB179,BC179)))</f>
        <v/>
      </c>
      <c r="BE179" s="89" t="e">
        <f aca="false">BD179+BA179+AX179+AQ179+AN179+AK179+AH179+AE179+AB179+V179+S179+P179+M179</f>
        <v>#VALUE!</v>
      </c>
      <c r="BF179" s="90" t="str">
        <f aca="false">IF(CK179=13,"ناجح","دور ثانى")</f>
        <v>دور ثانى</v>
      </c>
      <c r="BG179" s="91" t="e">
        <f aca="false">RANK(BE179,$BE$11:BE$1004)</f>
        <v>#VALUE!</v>
      </c>
      <c r="BH179" s="92" t="str">
        <f aca="false">CONCATENATE(BX179,BY179,BZ179,CA179,CB179,CC179,CD179,CE179,CF179,CG179,CH179,CI179,CJ179)</f>
        <v>قرآنفقهااصول الدينالنحوادب ونصوصانشاءخطاملاءانجليزىدراساترياضةعلومفنية</v>
      </c>
      <c r="BI179" s="93" t="e">
        <f aca="false">CONCATENATE(G179,BE179)</f>
        <v>#VALUE!</v>
      </c>
      <c r="BJ179" s="93" t="str">
        <f aca="false">CONCATENATE(G179,BF179)</f>
        <v>دور ثانى</v>
      </c>
      <c r="BK179" s="6" t="str">
        <f aca="false">CONCATENATE(CK179,BX179)</f>
        <v>0قرآن</v>
      </c>
      <c r="BL179" s="6" t="str">
        <f aca="false">CONCATENATE(CK179,BY179)</f>
        <v>0فقه</v>
      </c>
      <c r="BM179" s="6" t="str">
        <f aca="false">CONCATENATE(CK179,BZ179)</f>
        <v>0ااصول الدين</v>
      </c>
      <c r="BN179" s="6" t="str">
        <f aca="false">CONCATENATE(CK179,CA179)</f>
        <v>0النحو</v>
      </c>
      <c r="BO179" s="6" t="str">
        <f aca="false">CONCATENATE(CK179,CB179)</f>
        <v>0ادب ونصوص</v>
      </c>
      <c r="BP179" s="6" t="str">
        <f aca="false">CONCATENATE(CK179,CC179)</f>
        <v>0انشاء</v>
      </c>
      <c r="BQ179" s="6" t="str">
        <f aca="false">CONCATENATE(CK179,CD179)</f>
        <v>0خط</v>
      </c>
      <c r="BR179" s="6" t="str">
        <f aca="false">CONCATENATE(CK179,CE179)</f>
        <v>0املاء</v>
      </c>
      <c r="BS179" s="6" t="str">
        <f aca="false">CONCATENATE(CK179,CF179)</f>
        <v>0انجليزى</v>
      </c>
      <c r="BT179" s="6" t="str">
        <f aca="false">CONCATENATE(CK179,CG179)</f>
        <v>0دراسات</v>
      </c>
      <c r="BU179" s="6" t="str">
        <f aca="false">CONCATENATE(CK179,CH179)</f>
        <v>0رياضة</v>
      </c>
      <c r="BV179" s="6" t="str">
        <f aca="false">CONCATENATE(CK179,CI179)</f>
        <v>0علوم</v>
      </c>
      <c r="BW179" s="6" t="str">
        <f aca="false">CONCATENATE(CK179,CJ179)</f>
        <v>0فنية</v>
      </c>
      <c r="BX179" s="93" t="str">
        <f aca="false">IF(M179&lt;20,"قرآن/",IF(K179&lt;3.5,"قرآن",""))</f>
        <v>قرآن</v>
      </c>
      <c r="BY179" s="93" t="str">
        <f aca="false">IF(P179&lt;20,"فقه/",IF(O179&lt;5,"فقه",""))</f>
        <v>فقه</v>
      </c>
      <c r="BZ179" s="93" t="str">
        <f aca="false">IF(S179&lt;20,"اصول الدين/",IF(R179&lt;5,"ااصول الدين",""))</f>
        <v>ااصول الدين</v>
      </c>
      <c r="CA179" s="93" t="str">
        <f aca="false">IF(V179&lt;20,"النحو/",IF(U179&lt;5,"النحو",""))</f>
        <v>النحو</v>
      </c>
      <c r="CB179" s="93" t="str">
        <f aca="false">IF(AB179&lt;20,"مطالعةونصوص/",IF(AA179&lt;5,"ادب ونصوص",""))</f>
        <v>ادب ونصوص</v>
      </c>
      <c r="CC179" s="93" t="str">
        <f aca="false">IF(AE179&lt;20,"انشاء/",IF(AD179&lt;5,"انشاء",""))</f>
        <v>انشاء</v>
      </c>
      <c r="CD179" s="72" t="str">
        <f aca="false">IF(AH179&lt;10,"خط/",IF(AG179&lt;2.5,"خط",""))</f>
        <v>خط</v>
      </c>
      <c r="CE179" s="72" t="str">
        <f aca="false">IF(AK179&lt;10,"املاء/",IF(AJ179&lt;2.5,"املاء",""))</f>
        <v>املاء</v>
      </c>
      <c r="CF179" s="94" t="str">
        <f aca="false">IF(AN179&lt;16,"انجليزى/",IF(AM179&lt;4,"انجليزى",""))</f>
        <v>انجليزى</v>
      </c>
      <c r="CG179" s="72" t="str">
        <f aca="false">IF(AQ179&lt;16,"دراسات/",IF(AP179&lt;5,"دراسات",""))</f>
        <v>دراسات</v>
      </c>
      <c r="CH179" s="72" t="str">
        <f aca="false">IF(AX179&lt;24,"رياضة/",IF(AW179&lt;7.5,"رياضة",""))</f>
        <v>رياضة</v>
      </c>
      <c r="CI179" s="72" t="str">
        <f aca="false">IF(BA179&lt;8,"علوم/",IF(AZ179&lt;2.5,"علوم",""))</f>
        <v>علوم</v>
      </c>
      <c r="CJ179" s="93" t="str">
        <f aca="false">IF(BD179&lt;8,"فنية/",IF(BC179&lt;2.5,"فنية",""))</f>
        <v>فنية</v>
      </c>
      <c r="CK179" s="93" t="n">
        <f aca="false">COUNTBLANK(BX179:CJ179)</f>
        <v>0</v>
      </c>
      <c r="CL179" s="95" t="n">
        <f aca="false">14-CK179</f>
        <v>14</v>
      </c>
    </row>
    <row r="180" customFormat="false" ht="19.5" hidden="false" customHeight="false" outlineLevel="0" collapsed="false">
      <c r="A180" s="58" t="n">
        <v>170</v>
      </c>
      <c r="B180" s="58" t="str">
        <f aca="false">الطلاب!C175</f>
        <v/>
      </c>
      <c r="C180" s="58"/>
      <c r="D180" s="19" t="n">
        <f aca="false">الطلاب!D175</f>
        <v>0</v>
      </c>
      <c r="E180" s="62"/>
      <c r="F180" s="58"/>
      <c r="G180" s="62"/>
      <c r="H180" s="58"/>
      <c r="I180" s="58"/>
      <c r="J180" s="58" t="n">
        <f aca="false">SUM(H180:I180)</f>
        <v>0</v>
      </c>
      <c r="K180" s="58"/>
      <c r="L180" s="58"/>
      <c r="M180" s="89" t="str">
        <f aca="false">IF(D180="","",IF(H180&lt;$H$10,0,H180)+IF(I180&lt;$I$10,0,I180)+L180+K180)</f>
        <v/>
      </c>
      <c r="N180" s="58"/>
      <c r="O180" s="58"/>
      <c r="P180" s="89" t="str">
        <f aca="false">IF(D180="","",IF(N180&lt;$N$10,O180,SUM(N180,O180)))</f>
        <v/>
      </c>
      <c r="Q180" s="58"/>
      <c r="R180" s="58"/>
      <c r="S180" s="89" t="str">
        <f aca="false">IF(D180="","",IF(Q180&lt;$Q$10,R180,SUM(Q180,R180)))</f>
        <v/>
      </c>
      <c r="T180" s="58"/>
      <c r="U180" s="58"/>
      <c r="V180" s="89" t="str">
        <f aca="false">IF(D180="","",IF(T180&lt;$T$10,U180,SUM(T180,U180)))</f>
        <v/>
      </c>
      <c r="W180" s="58"/>
      <c r="X180" s="58"/>
      <c r="Y180" s="58" t="n">
        <f aca="false">W180+X180</f>
        <v>0</v>
      </c>
      <c r="Z180" s="58"/>
      <c r="AA180" s="58"/>
      <c r="AB180" s="89" t="str">
        <f aca="false">IF(D180="","",IF(W180&lt;$W$10,0,W180)+IF(X180&lt;$X$10,0,X180)+AA180+Z180)</f>
        <v/>
      </c>
      <c r="AC180" s="58"/>
      <c r="AD180" s="58"/>
      <c r="AE180" s="89" t="str">
        <f aca="false">IF(D180="","",IF(AC180&lt;$AC$10,AD180,SUM(AC180,AD180)))</f>
        <v/>
      </c>
      <c r="AF180" s="58"/>
      <c r="AG180" s="58"/>
      <c r="AH180" s="89" t="str">
        <f aca="false">IF(D180="","",IF(AF180&lt;$AF$10,AG180,SUM(AF180,AG180)))</f>
        <v/>
      </c>
      <c r="AI180" s="58"/>
      <c r="AJ180" s="58"/>
      <c r="AK180" s="89" t="str">
        <f aca="false">IF(D180="","",IF(AI180&lt;$AI$10,AJ180,SUM(AI180,AJ180)))</f>
        <v/>
      </c>
      <c r="AL180" s="58"/>
      <c r="AM180" s="58"/>
      <c r="AN180" s="89" t="str">
        <f aca="false">IF(D180="","",IF(AL180&lt;$AL$10,AM180,SUM(AL180,AM180)))</f>
        <v/>
      </c>
      <c r="AO180" s="58"/>
      <c r="AP180" s="58"/>
      <c r="AQ180" s="89" t="str">
        <f aca="false">IF(D180="","",IF(AO180&lt;$AO$10,AP180,SUM(AO180,AP180)))</f>
        <v/>
      </c>
      <c r="AR180" s="58"/>
      <c r="AS180" s="58"/>
      <c r="AT180" s="58" t="n">
        <f aca="false">AS180+AR180</f>
        <v>0</v>
      </c>
      <c r="AU180" s="58"/>
      <c r="AV180" s="58"/>
      <c r="AW180" s="58" t="n">
        <f aca="false">AV180+AU180</f>
        <v>0</v>
      </c>
      <c r="AX180" s="89" t="str">
        <f aca="false">IF(D180="","",IF(AT180&lt;$AT$10,AW180,SUM(AT180,AW180)))</f>
        <v/>
      </c>
      <c r="AY180" s="58"/>
      <c r="AZ180" s="58"/>
      <c r="BA180" s="89" t="str">
        <f aca="false">IF(D180="","",IF(AY180&lt;$AY$10,AZ180,SUM(AY180,AZ180)))</f>
        <v/>
      </c>
      <c r="BB180" s="58"/>
      <c r="BC180" s="58"/>
      <c r="BD180" s="89" t="str">
        <f aca="false">IF(D180="","",IF(BB180&lt;$BB$10,BC180,SUM(BB180,BC180)))</f>
        <v/>
      </c>
      <c r="BE180" s="89" t="e">
        <f aca="false">BD180+BA180+AX180+AQ180+AN180+AK180+AH180+AE180+AB180+V180+S180+P180+M180</f>
        <v>#VALUE!</v>
      </c>
      <c r="BF180" s="90" t="str">
        <f aca="false">IF(CK180=13,"ناجح","دور ثانى")</f>
        <v>دور ثانى</v>
      </c>
      <c r="BG180" s="91" t="e">
        <f aca="false">RANK(BE180,$BE$11:BE$1004)</f>
        <v>#VALUE!</v>
      </c>
      <c r="BH180" s="92" t="str">
        <f aca="false">CONCATENATE(BX180,BY180,BZ180,CA180,CB180,CC180,CD180,CE180,CF180,CG180,CH180,CI180,CJ180)</f>
        <v>قرآنفقهااصول الدينالنحوادب ونصوصانشاءخطاملاءانجليزىدراساترياضةعلومفنية</v>
      </c>
      <c r="BI180" s="93" t="e">
        <f aca="false">CONCATENATE(G180,BE180)</f>
        <v>#VALUE!</v>
      </c>
      <c r="BJ180" s="93" t="str">
        <f aca="false">CONCATENATE(G180,BF180)</f>
        <v>دور ثانى</v>
      </c>
      <c r="BK180" s="6" t="str">
        <f aca="false">CONCATENATE(CK180,BX180)</f>
        <v>0قرآن</v>
      </c>
      <c r="BL180" s="6" t="str">
        <f aca="false">CONCATENATE(CK180,BY180)</f>
        <v>0فقه</v>
      </c>
      <c r="BM180" s="6" t="str">
        <f aca="false">CONCATENATE(CK180,BZ180)</f>
        <v>0ااصول الدين</v>
      </c>
      <c r="BN180" s="6" t="str">
        <f aca="false">CONCATENATE(CK180,CA180)</f>
        <v>0النحو</v>
      </c>
      <c r="BO180" s="6" t="str">
        <f aca="false">CONCATENATE(CK180,CB180)</f>
        <v>0ادب ونصوص</v>
      </c>
      <c r="BP180" s="6" t="str">
        <f aca="false">CONCATENATE(CK180,CC180)</f>
        <v>0انشاء</v>
      </c>
      <c r="BQ180" s="6" t="str">
        <f aca="false">CONCATENATE(CK180,CD180)</f>
        <v>0خط</v>
      </c>
      <c r="BR180" s="6" t="str">
        <f aca="false">CONCATENATE(CK180,CE180)</f>
        <v>0املاء</v>
      </c>
      <c r="BS180" s="6" t="str">
        <f aca="false">CONCATENATE(CK180,CF180)</f>
        <v>0انجليزى</v>
      </c>
      <c r="BT180" s="6" t="str">
        <f aca="false">CONCATENATE(CK180,CG180)</f>
        <v>0دراسات</v>
      </c>
      <c r="BU180" s="6" t="str">
        <f aca="false">CONCATENATE(CK180,CH180)</f>
        <v>0رياضة</v>
      </c>
      <c r="BV180" s="6" t="str">
        <f aca="false">CONCATENATE(CK180,CI180)</f>
        <v>0علوم</v>
      </c>
      <c r="BW180" s="6" t="str">
        <f aca="false">CONCATENATE(CK180,CJ180)</f>
        <v>0فنية</v>
      </c>
      <c r="BX180" s="93" t="str">
        <f aca="false">IF(M180&lt;20,"قرآن/",IF(K180&lt;3.5,"قرآن",""))</f>
        <v>قرآن</v>
      </c>
      <c r="BY180" s="93" t="str">
        <f aca="false">IF(P180&lt;20,"فقه/",IF(O180&lt;5,"فقه",""))</f>
        <v>فقه</v>
      </c>
      <c r="BZ180" s="93" t="str">
        <f aca="false">IF(S180&lt;20,"اصول الدين/",IF(R180&lt;5,"ااصول الدين",""))</f>
        <v>ااصول الدين</v>
      </c>
      <c r="CA180" s="93" t="str">
        <f aca="false">IF(V180&lt;20,"النحو/",IF(U180&lt;5,"النحو",""))</f>
        <v>النحو</v>
      </c>
      <c r="CB180" s="93" t="str">
        <f aca="false">IF(AB180&lt;20,"مطالعةونصوص/",IF(AA180&lt;5,"ادب ونصوص",""))</f>
        <v>ادب ونصوص</v>
      </c>
      <c r="CC180" s="93" t="str">
        <f aca="false">IF(AE180&lt;20,"انشاء/",IF(AD180&lt;5,"انشاء",""))</f>
        <v>انشاء</v>
      </c>
      <c r="CD180" s="72" t="str">
        <f aca="false">IF(AH180&lt;10,"خط/",IF(AG180&lt;2.5,"خط",""))</f>
        <v>خط</v>
      </c>
      <c r="CE180" s="72" t="str">
        <f aca="false">IF(AK180&lt;10,"املاء/",IF(AJ180&lt;2.5,"املاء",""))</f>
        <v>املاء</v>
      </c>
      <c r="CF180" s="94" t="str">
        <f aca="false">IF(AN180&lt;16,"انجليزى/",IF(AM180&lt;4,"انجليزى",""))</f>
        <v>انجليزى</v>
      </c>
      <c r="CG180" s="72" t="str">
        <f aca="false">IF(AQ180&lt;16,"دراسات/",IF(AP180&lt;5,"دراسات",""))</f>
        <v>دراسات</v>
      </c>
      <c r="CH180" s="72" t="str">
        <f aca="false">IF(AX180&lt;24,"رياضة/",IF(AW180&lt;7.5,"رياضة",""))</f>
        <v>رياضة</v>
      </c>
      <c r="CI180" s="72" t="str">
        <f aca="false">IF(BA180&lt;8,"علوم/",IF(AZ180&lt;2.5,"علوم",""))</f>
        <v>علوم</v>
      </c>
      <c r="CJ180" s="93" t="str">
        <f aca="false">IF(BD180&lt;8,"فنية/",IF(BC180&lt;2.5,"فنية",""))</f>
        <v>فنية</v>
      </c>
      <c r="CK180" s="93" t="n">
        <f aca="false">COUNTBLANK(BX180:CJ180)</f>
        <v>0</v>
      </c>
      <c r="CL180" s="95" t="n">
        <f aca="false">14-CK180</f>
        <v>14</v>
      </c>
    </row>
    <row r="181" customFormat="false" ht="19.5" hidden="false" customHeight="false" outlineLevel="0" collapsed="false">
      <c r="A181" s="58" t="n">
        <v>171</v>
      </c>
      <c r="B181" s="58" t="str">
        <f aca="false">الطلاب!C176</f>
        <v/>
      </c>
      <c r="C181" s="58"/>
      <c r="D181" s="19" t="n">
        <f aca="false">الطلاب!D176</f>
        <v>0</v>
      </c>
      <c r="E181" s="62"/>
      <c r="F181" s="58"/>
      <c r="G181" s="62"/>
      <c r="H181" s="58"/>
      <c r="I181" s="58"/>
      <c r="J181" s="58" t="n">
        <f aca="false">SUM(H181:I181)</f>
        <v>0</v>
      </c>
      <c r="K181" s="58"/>
      <c r="L181" s="58"/>
      <c r="M181" s="89" t="str">
        <f aca="false">IF(D181="","",IF(H181&lt;$H$10,0,H181)+IF(I181&lt;$I$10,0,I181)+L181+K181)</f>
        <v/>
      </c>
      <c r="N181" s="58"/>
      <c r="O181" s="58"/>
      <c r="P181" s="89" t="str">
        <f aca="false">IF(D181="","",IF(N181&lt;$N$10,O181,SUM(N181,O181)))</f>
        <v/>
      </c>
      <c r="Q181" s="58"/>
      <c r="R181" s="58"/>
      <c r="S181" s="89" t="str">
        <f aca="false">IF(D181="","",IF(Q181&lt;$Q$10,R181,SUM(Q181,R181)))</f>
        <v/>
      </c>
      <c r="T181" s="58"/>
      <c r="U181" s="58"/>
      <c r="V181" s="89" t="str">
        <f aca="false">IF(D181="","",IF(T181&lt;$T$10,U181,SUM(T181,U181)))</f>
        <v/>
      </c>
      <c r="W181" s="58"/>
      <c r="X181" s="58"/>
      <c r="Y181" s="58" t="n">
        <f aca="false">W181+X181</f>
        <v>0</v>
      </c>
      <c r="Z181" s="58"/>
      <c r="AA181" s="58"/>
      <c r="AB181" s="89" t="str">
        <f aca="false">IF(D181="","",IF(W181&lt;$W$10,0,W181)+IF(X181&lt;$X$10,0,X181)+AA181+Z181)</f>
        <v/>
      </c>
      <c r="AC181" s="58"/>
      <c r="AD181" s="58"/>
      <c r="AE181" s="89" t="str">
        <f aca="false">IF(D181="","",IF(AC181&lt;$AC$10,AD181,SUM(AC181,AD181)))</f>
        <v/>
      </c>
      <c r="AF181" s="58"/>
      <c r="AG181" s="58"/>
      <c r="AH181" s="89" t="str">
        <f aca="false">IF(D181="","",IF(AF181&lt;$AF$10,AG181,SUM(AF181,AG181)))</f>
        <v/>
      </c>
      <c r="AI181" s="58"/>
      <c r="AJ181" s="58"/>
      <c r="AK181" s="89" t="str">
        <f aca="false">IF(D181="","",IF(AI181&lt;$AI$10,AJ181,SUM(AI181,AJ181)))</f>
        <v/>
      </c>
      <c r="AL181" s="58"/>
      <c r="AM181" s="58"/>
      <c r="AN181" s="89" t="str">
        <f aca="false">IF(D181="","",IF(AL181&lt;$AL$10,AM181,SUM(AL181,AM181)))</f>
        <v/>
      </c>
      <c r="AO181" s="58"/>
      <c r="AP181" s="58"/>
      <c r="AQ181" s="89" t="str">
        <f aca="false">IF(D181="","",IF(AO181&lt;$AO$10,AP181,SUM(AO181,AP181)))</f>
        <v/>
      </c>
      <c r="AR181" s="58"/>
      <c r="AS181" s="58"/>
      <c r="AT181" s="58" t="n">
        <f aca="false">AS181+AR181</f>
        <v>0</v>
      </c>
      <c r="AU181" s="58"/>
      <c r="AV181" s="58"/>
      <c r="AW181" s="58" t="n">
        <f aca="false">AV181+AU181</f>
        <v>0</v>
      </c>
      <c r="AX181" s="89" t="str">
        <f aca="false">IF(D181="","",IF(AT181&lt;$AT$10,AW181,SUM(AT181,AW181)))</f>
        <v/>
      </c>
      <c r="AY181" s="58"/>
      <c r="AZ181" s="58"/>
      <c r="BA181" s="89" t="str">
        <f aca="false">IF(D181="","",IF(AY181&lt;$AY$10,AZ181,SUM(AY181,AZ181)))</f>
        <v/>
      </c>
      <c r="BB181" s="58"/>
      <c r="BC181" s="58"/>
      <c r="BD181" s="89" t="str">
        <f aca="false">IF(D181="","",IF(BB181&lt;$BB$10,BC181,SUM(BB181,BC181)))</f>
        <v/>
      </c>
      <c r="BE181" s="89" t="e">
        <f aca="false">BD181+BA181+AX181+AQ181+AN181+AK181+AH181+AE181+AB181+V181+S181+P181+M181</f>
        <v>#VALUE!</v>
      </c>
      <c r="BF181" s="90" t="str">
        <f aca="false">IF(CK181=13,"ناجح","دور ثانى")</f>
        <v>دور ثانى</v>
      </c>
      <c r="BG181" s="91" t="e">
        <f aca="false">RANK(BE181,$BE$11:BE$1004)</f>
        <v>#VALUE!</v>
      </c>
      <c r="BH181" s="92" t="str">
        <f aca="false">CONCATENATE(BX181,BY181,BZ181,CA181,CB181,CC181,CD181,CE181,CF181,CG181,CH181,CI181,CJ181)</f>
        <v>قرآنفقهااصول الدينالنحوادب ونصوصانشاءخطاملاءانجليزىدراساترياضةعلومفنية</v>
      </c>
      <c r="BI181" s="93" t="e">
        <f aca="false">CONCATENATE(G181,BE181)</f>
        <v>#VALUE!</v>
      </c>
      <c r="BJ181" s="93" t="str">
        <f aca="false">CONCATENATE(G181,BF181)</f>
        <v>دور ثانى</v>
      </c>
      <c r="BK181" s="6" t="str">
        <f aca="false">CONCATENATE(CK181,BX181)</f>
        <v>0قرآن</v>
      </c>
      <c r="BL181" s="6" t="str">
        <f aca="false">CONCATENATE(CK181,BY181)</f>
        <v>0فقه</v>
      </c>
      <c r="BM181" s="6" t="str">
        <f aca="false">CONCATENATE(CK181,BZ181)</f>
        <v>0ااصول الدين</v>
      </c>
      <c r="BN181" s="6" t="str">
        <f aca="false">CONCATENATE(CK181,CA181)</f>
        <v>0النحو</v>
      </c>
      <c r="BO181" s="6" t="str">
        <f aca="false">CONCATENATE(CK181,CB181)</f>
        <v>0ادب ونصوص</v>
      </c>
      <c r="BP181" s="6" t="str">
        <f aca="false">CONCATENATE(CK181,CC181)</f>
        <v>0انشاء</v>
      </c>
      <c r="BQ181" s="6" t="str">
        <f aca="false">CONCATENATE(CK181,CD181)</f>
        <v>0خط</v>
      </c>
      <c r="BR181" s="6" t="str">
        <f aca="false">CONCATENATE(CK181,CE181)</f>
        <v>0املاء</v>
      </c>
      <c r="BS181" s="6" t="str">
        <f aca="false">CONCATENATE(CK181,CF181)</f>
        <v>0انجليزى</v>
      </c>
      <c r="BT181" s="6" t="str">
        <f aca="false">CONCATENATE(CK181,CG181)</f>
        <v>0دراسات</v>
      </c>
      <c r="BU181" s="6" t="str">
        <f aca="false">CONCATENATE(CK181,CH181)</f>
        <v>0رياضة</v>
      </c>
      <c r="BV181" s="6" t="str">
        <f aca="false">CONCATENATE(CK181,CI181)</f>
        <v>0علوم</v>
      </c>
      <c r="BW181" s="6" t="str">
        <f aca="false">CONCATENATE(CK181,CJ181)</f>
        <v>0فنية</v>
      </c>
      <c r="BX181" s="93" t="str">
        <f aca="false">IF(M181&lt;20,"قرآن/",IF(K181&lt;3.5,"قرآن",""))</f>
        <v>قرآن</v>
      </c>
      <c r="BY181" s="93" t="str">
        <f aca="false">IF(P181&lt;20,"فقه/",IF(O181&lt;5,"فقه",""))</f>
        <v>فقه</v>
      </c>
      <c r="BZ181" s="93" t="str">
        <f aca="false">IF(S181&lt;20,"اصول الدين/",IF(R181&lt;5,"ااصول الدين",""))</f>
        <v>ااصول الدين</v>
      </c>
      <c r="CA181" s="93" t="str">
        <f aca="false">IF(V181&lt;20,"النحو/",IF(U181&lt;5,"النحو",""))</f>
        <v>النحو</v>
      </c>
      <c r="CB181" s="93" t="str">
        <f aca="false">IF(AB181&lt;20,"مطالعةونصوص/",IF(AA181&lt;5,"ادب ونصوص",""))</f>
        <v>ادب ونصوص</v>
      </c>
      <c r="CC181" s="93" t="str">
        <f aca="false">IF(AE181&lt;20,"انشاء/",IF(AD181&lt;5,"انشاء",""))</f>
        <v>انشاء</v>
      </c>
      <c r="CD181" s="72" t="str">
        <f aca="false">IF(AH181&lt;10,"خط/",IF(AG181&lt;2.5,"خط",""))</f>
        <v>خط</v>
      </c>
      <c r="CE181" s="72" t="str">
        <f aca="false">IF(AK181&lt;10,"املاء/",IF(AJ181&lt;2.5,"املاء",""))</f>
        <v>املاء</v>
      </c>
      <c r="CF181" s="94" t="str">
        <f aca="false">IF(AN181&lt;16,"انجليزى/",IF(AM181&lt;4,"انجليزى",""))</f>
        <v>انجليزى</v>
      </c>
      <c r="CG181" s="72" t="str">
        <f aca="false">IF(AQ181&lt;16,"دراسات/",IF(AP181&lt;5,"دراسات",""))</f>
        <v>دراسات</v>
      </c>
      <c r="CH181" s="72" t="str">
        <f aca="false">IF(AX181&lt;24,"رياضة/",IF(AW181&lt;7.5,"رياضة",""))</f>
        <v>رياضة</v>
      </c>
      <c r="CI181" s="72" t="str">
        <f aca="false">IF(BA181&lt;8,"علوم/",IF(AZ181&lt;2.5,"علوم",""))</f>
        <v>علوم</v>
      </c>
      <c r="CJ181" s="93" t="str">
        <f aca="false">IF(BD181&lt;8,"فنية/",IF(BC181&lt;2.5,"فنية",""))</f>
        <v>فنية</v>
      </c>
      <c r="CK181" s="93" t="n">
        <f aca="false">COUNTBLANK(BX181:CJ181)</f>
        <v>0</v>
      </c>
      <c r="CL181" s="95" t="n">
        <f aca="false">14-CK181</f>
        <v>14</v>
      </c>
    </row>
    <row r="182" customFormat="false" ht="19.5" hidden="false" customHeight="false" outlineLevel="0" collapsed="false">
      <c r="A182" s="58" t="n">
        <v>172</v>
      </c>
      <c r="B182" s="58" t="str">
        <f aca="false">الطلاب!C177</f>
        <v/>
      </c>
      <c r="C182" s="58"/>
      <c r="D182" s="19" t="n">
        <f aca="false">الطلاب!D177</f>
        <v>0</v>
      </c>
      <c r="E182" s="62"/>
      <c r="F182" s="58"/>
      <c r="G182" s="62"/>
      <c r="H182" s="58"/>
      <c r="I182" s="58"/>
      <c r="J182" s="58" t="n">
        <f aca="false">SUM(H182:I182)</f>
        <v>0</v>
      </c>
      <c r="K182" s="58"/>
      <c r="L182" s="58"/>
      <c r="M182" s="89" t="str">
        <f aca="false">IF(D182="","",IF(H182&lt;$H$10,0,H182)+IF(I182&lt;$I$10,0,I182)+L182+K182)</f>
        <v/>
      </c>
      <c r="N182" s="58"/>
      <c r="O182" s="58"/>
      <c r="P182" s="89" t="str">
        <f aca="false">IF(D182="","",IF(N182&lt;$N$10,O182,SUM(N182,O182)))</f>
        <v/>
      </c>
      <c r="Q182" s="58"/>
      <c r="R182" s="58"/>
      <c r="S182" s="89" t="str">
        <f aca="false">IF(D182="","",IF(Q182&lt;$Q$10,R182,SUM(Q182,R182)))</f>
        <v/>
      </c>
      <c r="T182" s="58"/>
      <c r="U182" s="58"/>
      <c r="V182" s="89" t="str">
        <f aca="false">IF(D182="","",IF(T182&lt;$T$10,U182,SUM(T182,U182)))</f>
        <v/>
      </c>
      <c r="W182" s="58"/>
      <c r="X182" s="58"/>
      <c r="Y182" s="58" t="n">
        <f aca="false">W182+X182</f>
        <v>0</v>
      </c>
      <c r="Z182" s="58"/>
      <c r="AA182" s="58"/>
      <c r="AB182" s="89" t="str">
        <f aca="false">IF(D182="","",IF(W182&lt;$W$10,0,W182)+IF(X182&lt;$X$10,0,X182)+AA182+Z182)</f>
        <v/>
      </c>
      <c r="AC182" s="58"/>
      <c r="AD182" s="58"/>
      <c r="AE182" s="89" t="str">
        <f aca="false">IF(D182="","",IF(AC182&lt;$AC$10,AD182,SUM(AC182,AD182)))</f>
        <v/>
      </c>
      <c r="AF182" s="58"/>
      <c r="AG182" s="58"/>
      <c r="AH182" s="89" t="str">
        <f aca="false">IF(D182="","",IF(AF182&lt;$AF$10,AG182,SUM(AF182,AG182)))</f>
        <v/>
      </c>
      <c r="AI182" s="58"/>
      <c r="AJ182" s="58"/>
      <c r="AK182" s="89" t="str">
        <f aca="false">IF(D182="","",IF(AI182&lt;$AI$10,AJ182,SUM(AI182,AJ182)))</f>
        <v/>
      </c>
      <c r="AL182" s="58"/>
      <c r="AM182" s="58"/>
      <c r="AN182" s="89" t="str">
        <f aca="false">IF(D182="","",IF(AL182&lt;$AL$10,AM182,SUM(AL182,AM182)))</f>
        <v/>
      </c>
      <c r="AO182" s="58"/>
      <c r="AP182" s="58"/>
      <c r="AQ182" s="89" t="str">
        <f aca="false">IF(D182="","",IF(AO182&lt;$AO$10,AP182,SUM(AO182,AP182)))</f>
        <v/>
      </c>
      <c r="AR182" s="58"/>
      <c r="AS182" s="58"/>
      <c r="AT182" s="58" t="n">
        <f aca="false">AS182+AR182</f>
        <v>0</v>
      </c>
      <c r="AU182" s="58"/>
      <c r="AV182" s="58"/>
      <c r="AW182" s="58" t="n">
        <f aca="false">AV182+AU182</f>
        <v>0</v>
      </c>
      <c r="AX182" s="89" t="str">
        <f aca="false">IF(D182="","",IF(AT182&lt;$AT$10,AW182,SUM(AT182,AW182)))</f>
        <v/>
      </c>
      <c r="AY182" s="58"/>
      <c r="AZ182" s="58"/>
      <c r="BA182" s="89" t="str">
        <f aca="false">IF(D182="","",IF(AY182&lt;$AY$10,AZ182,SUM(AY182,AZ182)))</f>
        <v/>
      </c>
      <c r="BB182" s="58"/>
      <c r="BC182" s="58"/>
      <c r="BD182" s="89" t="str">
        <f aca="false">IF(D182="","",IF(BB182&lt;$BB$10,BC182,SUM(BB182,BC182)))</f>
        <v/>
      </c>
      <c r="BE182" s="89" t="e">
        <f aca="false">BD182+BA182+AX182+AQ182+AN182+AK182+AH182+AE182+AB182+V182+S182+P182+M182</f>
        <v>#VALUE!</v>
      </c>
      <c r="BF182" s="90" t="str">
        <f aca="false">IF(CK182=13,"ناجح","دور ثانى")</f>
        <v>دور ثانى</v>
      </c>
      <c r="BG182" s="91" t="e">
        <f aca="false">RANK(BE182,$BE$11:BE$1004)</f>
        <v>#VALUE!</v>
      </c>
      <c r="BH182" s="92" t="str">
        <f aca="false">CONCATENATE(BX182,BY182,BZ182,CA182,CB182,CC182,CD182,CE182,CF182,CG182,CH182,CI182,CJ182)</f>
        <v>قرآنفقهااصول الدينالنحوادب ونصوصانشاءخطاملاءانجليزىدراساترياضةعلومفنية</v>
      </c>
      <c r="BI182" s="93" t="e">
        <f aca="false">CONCATENATE(G182,BE182)</f>
        <v>#VALUE!</v>
      </c>
      <c r="BJ182" s="93" t="str">
        <f aca="false">CONCATENATE(G182,BF182)</f>
        <v>دور ثانى</v>
      </c>
      <c r="BK182" s="6" t="str">
        <f aca="false">CONCATENATE(CK182,BX182)</f>
        <v>0قرآن</v>
      </c>
      <c r="BL182" s="6" t="str">
        <f aca="false">CONCATENATE(CK182,BY182)</f>
        <v>0فقه</v>
      </c>
      <c r="BM182" s="6" t="str">
        <f aca="false">CONCATENATE(CK182,BZ182)</f>
        <v>0ااصول الدين</v>
      </c>
      <c r="BN182" s="6" t="str">
        <f aca="false">CONCATENATE(CK182,CA182)</f>
        <v>0النحو</v>
      </c>
      <c r="BO182" s="6" t="str">
        <f aca="false">CONCATENATE(CK182,CB182)</f>
        <v>0ادب ونصوص</v>
      </c>
      <c r="BP182" s="6" t="str">
        <f aca="false">CONCATENATE(CK182,CC182)</f>
        <v>0انشاء</v>
      </c>
      <c r="BQ182" s="6" t="str">
        <f aca="false">CONCATENATE(CK182,CD182)</f>
        <v>0خط</v>
      </c>
      <c r="BR182" s="6" t="str">
        <f aca="false">CONCATENATE(CK182,CE182)</f>
        <v>0املاء</v>
      </c>
      <c r="BS182" s="6" t="str">
        <f aca="false">CONCATENATE(CK182,CF182)</f>
        <v>0انجليزى</v>
      </c>
      <c r="BT182" s="6" t="str">
        <f aca="false">CONCATENATE(CK182,CG182)</f>
        <v>0دراسات</v>
      </c>
      <c r="BU182" s="6" t="str">
        <f aca="false">CONCATENATE(CK182,CH182)</f>
        <v>0رياضة</v>
      </c>
      <c r="BV182" s="6" t="str">
        <f aca="false">CONCATENATE(CK182,CI182)</f>
        <v>0علوم</v>
      </c>
      <c r="BW182" s="6" t="str">
        <f aca="false">CONCATENATE(CK182,CJ182)</f>
        <v>0فنية</v>
      </c>
      <c r="BX182" s="93" t="str">
        <f aca="false">IF(M182&lt;20,"قرآن/",IF(K182&lt;3.5,"قرآن",""))</f>
        <v>قرآن</v>
      </c>
      <c r="BY182" s="93" t="str">
        <f aca="false">IF(P182&lt;20,"فقه/",IF(O182&lt;5,"فقه",""))</f>
        <v>فقه</v>
      </c>
      <c r="BZ182" s="93" t="str">
        <f aca="false">IF(S182&lt;20,"اصول الدين/",IF(R182&lt;5,"ااصول الدين",""))</f>
        <v>ااصول الدين</v>
      </c>
      <c r="CA182" s="93" t="str">
        <f aca="false">IF(V182&lt;20,"النحو/",IF(U182&lt;5,"النحو",""))</f>
        <v>النحو</v>
      </c>
      <c r="CB182" s="93" t="str">
        <f aca="false">IF(AB182&lt;20,"مطالعةونصوص/",IF(AA182&lt;5,"ادب ونصوص",""))</f>
        <v>ادب ونصوص</v>
      </c>
      <c r="CC182" s="93" t="str">
        <f aca="false">IF(AE182&lt;20,"انشاء/",IF(AD182&lt;5,"انشاء",""))</f>
        <v>انشاء</v>
      </c>
      <c r="CD182" s="72" t="str">
        <f aca="false">IF(AH182&lt;10,"خط/",IF(AG182&lt;2.5,"خط",""))</f>
        <v>خط</v>
      </c>
      <c r="CE182" s="72" t="str">
        <f aca="false">IF(AK182&lt;10,"املاء/",IF(AJ182&lt;2.5,"املاء",""))</f>
        <v>املاء</v>
      </c>
      <c r="CF182" s="94" t="str">
        <f aca="false">IF(AN182&lt;16,"انجليزى/",IF(AM182&lt;4,"انجليزى",""))</f>
        <v>انجليزى</v>
      </c>
      <c r="CG182" s="72" t="str">
        <f aca="false">IF(AQ182&lt;16,"دراسات/",IF(AP182&lt;5,"دراسات",""))</f>
        <v>دراسات</v>
      </c>
      <c r="CH182" s="72" t="str">
        <f aca="false">IF(AX182&lt;24,"رياضة/",IF(AW182&lt;7.5,"رياضة",""))</f>
        <v>رياضة</v>
      </c>
      <c r="CI182" s="72" t="str">
        <f aca="false">IF(BA182&lt;8,"علوم/",IF(AZ182&lt;2.5,"علوم",""))</f>
        <v>علوم</v>
      </c>
      <c r="CJ182" s="93" t="str">
        <f aca="false">IF(BD182&lt;8,"فنية/",IF(BC182&lt;2.5,"فنية",""))</f>
        <v>فنية</v>
      </c>
      <c r="CK182" s="93" t="n">
        <f aca="false">COUNTBLANK(BX182:CJ182)</f>
        <v>0</v>
      </c>
      <c r="CL182" s="95" t="n">
        <f aca="false">14-CK182</f>
        <v>14</v>
      </c>
    </row>
    <row r="183" customFormat="false" ht="19.5" hidden="false" customHeight="false" outlineLevel="0" collapsed="false">
      <c r="A183" s="58" t="n">
        <v>173</v>
      </c>
      <c r="B183" s="58" t="str">
        <f aca="false">الطلاب!C178</f>
        <v/>
      </c>
      <c r="C183" s="58"/>
      <c r="D183" s="19" t="n">
        <f aca="false">الطلاب!D178</f>
        <v>0</v>
      </c>
      <c r="E183" s="62"/>
      <c r="F183" s="58"/>
      <c r="G183" s="62"/>
      <c r="H183" s="58"/>
      <c r="I183" s="58"/>
      <c r="J183" s="58" t="n">
        <f aca="false">SUM(H183:I183)</f>
        <v>0</v>
      </c>
      <c r="K183" s="58"/>
      <c r="L183" s="58"/>
      <c r="M183" s="89" t="str">
        <f aca="false">IF(D183="","",IF(H183&lt;$H$10,0,H183)+IF(I183&lt;$I$10,0,I183)+L183+K183)</f>
        <v/>
      </c>
      <c r="N183" s="58"/>
      <c r="O183" s="58"/>
      <c r="P183" s="89" t="str">
        <f aca="false">IF(D183="","",IF(N183&lt;$N$10,O183,SUM(N183,O183)))</f>
        <v/>
      </c>
      <c r="Q183" s="58"/>
      <c r="R183" s="58"/>
      <c r="S183" s="89" t="str">
        <f aca="false">IF(D183="","",IF(Q183&lt;$Q$10,R183,SUM(Q183,R183)))</f>
        <v/>
      </c>
      <c r="T183" s="58"/>
      <c r="U183" s="58"/>
      <c r="V183" s="89" t="str">
        <f aca="false">IF(D183="","",IF(T183&lt;$T$10,U183,SUM(T183,U183)))</f>
        <v/>
      </c>
      <c r="W183" s="58"/>
      <c r="X183" s="58"/>
      <c r="Y183" s="58" t="n">
        <f aca="false">W183+X183</f>
        <v>0</v>
      </c>
      <c r="Z183" s="58"/>
      <c r="AA183" s="58"/>
      <c r="AB183" s="89" t="str">
        <f aca="false">IF(D183="","",IF(W183&lt;$W$10,0,W183)+IF(X183&lt;$X$10,0,X183)+AA183+Z183)</f>
        <v/>
      </c>
      <c r="AC183" s="58"/>
      <c r="AD183" s="58"/>
      <c r="AE183" s="89" t="str">
        <f aca="false">IF(D183="","",IF(AC183&lt;$AC$10,AD183,SUM(AC183,AD183)))</f>
        <v/>
      </c>
      <c r="AF183" s="58"/>
      <c r="AG183" s="58"/>
      <c r="AH183" s="89" t="str">
        <f aca="false">IF(D183="","",IF(AF183&lt;$AF$10,AG183,SUM(AF183,AG183)))</f>
        <v/>
      </c>
      <c r="AI183" s="58"/>
      <c r="AJ183" s="58"/>
      <c r="AK183" s="89" t="str">
        <f aca="false">IF(D183="","",IF(AI183&lt;$AI$10,AJ183,SUM(AI183,AJ183)))</f>
        <v/>
      </c>
      <c r="AL183" s="58"/>
      <c r="AM183" s="58"/>
      <c r="AN183" s="89" t="str">
        <f aca="false">IF(D183="","",IF(AL183&lt;$AL$10,AM183,SUM(AL183,AM183)))</f>
        <v/>
      </c>
      <c r="AO183" s="58"/>
      <c r="AP183" s="58"/>
      <c r="AQ183" s="89" t="str">
        <f aca="false">IF(D183="","",IF(AO183&lt;$AO$10,AP183,SUM(AO183,AP183)))</f>
        <v/>
      </c>
      <c r="AR183" s="58"/>
      <c r="AS183" s="58"/>
      <c r="AT183" s="58" t="n">
        <f aca="false">AS183+AR183</f>
        <v>0</v>
      </c>
      <c r="AU183" s="58"/>
      <c r="AV183" s="58"/>
      <c r="AW183" s="58" t="n">
        <f aca="false">AV183+AU183</f>
        <v>0</v>
      </c>
      <c r="AX183" s="89" t="str">
        <f aca="false">IF(D183="","",IF(AT183&lt;$AT$10,AW183,SUM(AT183,AW183)))</f>
        <v/>
      </c>
      <c r="AY183" s="58"/>
      <c r="AZ183" s="58"/>
      <c r="BA183" s="89" t="str">
        <f aca="false">IF(D183="","",IF(AY183&lt;$AY$10,AZ183,SUM(AY183,AZ183)))</f>
        <v/>
      </c>
      <c r="BB183" s="58"/>
      <c r="BC183" s="58"/>
      <c r="BD183" s="89" t="str">
        <f aca="false">IF(D183="","",IF(BB183&lt;$BB$10,BC183,SUM(BB183,BC183)))</f>
        <v/>
      </c>
      <c r="BE183" s="89" t="e">
        <f aca="false">BD183+BA183+AX183+AQ183+AN183+AK183+AH183+AE183+AB183+V183+S183+P183+M183</f>
        <v>#VALUE!</v>
      </c>
      <c r="BF183" s="90" t="str">
        <f aca="false">IF(CK183=13,"ناجح","دور ثانى")</f>
        <v>دور ثانى</v>
      </c>
      <c r="BG183" s="91" t="e">
        <f aca="false">RANK(BE183,$BE$11:BE$1004)</f>
        <v>#VALUE!</v>
      </c>
      <c r="BH183" s="92" t="str">
        <f aca="false">CONCATENATE(BX183,BY183,BZ183,CA183,CB183,CC183,CD183,CE183,CF183,CG183,CH183,CI183,CJ183)</f>
        <v>قرآنفقهااصول الدينالنحوادب ونصوصانشاءخطاملاءانجليزىدراساترياضةعلومفنية</v>
      </c>
      <c r="BI183" s="93" t="e">
        <f aca="false">CONCATENATE(G183,BE183)</f>
        <v>#VALUE!</v>
      </c>
      <c r="BJ183" s="93" t="str">
        <f aca="false">CONCATENATE(G183,BF183)</f>
        <v>دور ثانى</v>
      </c>
      <c r="BK183" s="6" t="str">
        <f aca="false">CONCATENATE(CK183,BX183)</f>
        <v>0قرآن</v>
      </c>
      <c r="BL183" s="6" t="str">
        <f aca="false">CONCATENATE(CK183,BY183)</f>
        <v>0فقه</v>
      </c>
      <c r="BM183" s="6" t="str">
        <f aca="false">CONCATENATE(CK183,BZ183)</f>
        <v>0ااصول الدين</v>
      </c>
      <c r="BN183" s="6" t="str">
        <f aca="false">CONCATENATE(CK183,CA183)</f>
        <v>0النحو</v>
      </c>
      <c r="BO183" s="6" t="str">
        <f aca="false">CONCATENATE(CK183,CB183)</f>
        <v>0ادب ونصوص</v>
      </c>
      <c r="BP183" s="6" t="str">
        <f aca="false">CONCATENATE(CK183,CC183)</f>
        <v>0انشاء</v>
      </c>
      <c r="BQ183" s="6" t="str">
        <f aca="false">CONCATENATE(CK183,CD183)</f>
        <v>0خط</v>
      </c>
      <c r="BR183" s="6" t="str">
        <f aca="false">CONCATENATE(CK183,CE183)</f>
        <v>0املاء</v>
      </c>
      <c r="BS183" s="6" t="str">
        <f aca="false">CONCATENATE(CK183,CF183)</f>
        <v>0انجليزى</v>
      </c>
      <c r="BT183" s="6" t="str">
        <f aca="false">CONCATENATE(CK183,CG183)</f>
        <v>0دراسات</v>
      </c>
      <c r="BU183" s="6" t="str">
        <f aca="false">CONCATENATE(CK183,CH183)</f>
        <v>0رياضة</v>
      </c>
      <c r="BV183" s="6" t="str">
        <f aca="false">CONCATENATE(CK183,CI183)</f>
        <v>0علوم</v>
      </c>
      <c r="BW183" s="6" t="str">
        <f aca="false">CONCATENATE(CK183,CJ183)</f>
        <v>0فنية</v>
      </c>
      <c r="BX183" s="93" t="str">
        <f aca="false">IF(M183&lt;20,"قرآن/",IF(K183&lt;3.5,"قرآن",""))</f>
        <v>قرآن</v>
      </c>
      <c r="BY183" s="93" t="str">
        <f aca="false">IF(P183&lt;20,"فقه/",IF(O183&lt;5,"فقه",""))</f>
        <v>فقه</v>
      </c>
      <c r="BZ183" s="93" t="str">
        <f aca="false">IF(S183&lt;20,"اصول الدين/",IF(R183&lt;5,"ااصول الدين",""))</f>
        <v>ااصول الدين</v>
      </c>
      <c r="CA183" s="93" t="str">
        <f aca="false">IF(V183&lt;20,"النحو/",IF(U183&lt;5,"النحو",""))</f>
        <v>النحو</v>
      </c>
      <c r="CB183" s="93" t="str">
        <f aca="false">IF(AB183&lt;20,"مطالعةونصوص/",IF(AA183&lt;5,"ادب ونصوص",""))</f>
        <v>ادب ونصوص</v>
      </c>
      <c r="CC183" s="93" t="str">
        <f aca="false">IF(AE183&lt;20,"انشاء/",IF(AD183&lt;5,"انشاء",""))</f>
        <v>انشاء</v>
      </c>
      <c r="CD183" s="72" t="str">
        <f aca="false">IF(AH183&lt;10,"خط/",IF(AG183&lt;2.5,"خط",""))</f>
        <v>خط</v>
      </c>
      <c r="CE183" s="72" t="str">
        <f aca="false">IF(AK183&lt;10,"املاء/",IF(AJ183&lt;2.5,"املاء",""))</f>
        <v>املاء</v>
      </c>
      <c r="CF183" s="94" t="str">
        <f aca="false">IF(AN183&lt;16,"انجليزى/",IF(AM183&lt;4,"انجليزى",""))</f>
        <v>انجليزى</v>
      </c>
      <c r="CG183" s="72" t="str">
        <f aca="false">IF(AQ183&lt;16,"دراسات/",IF(AP183&lt;5,"دراسات",""))</f>
        <v>دراسات</v>
      </c>
      <c r="CH183" s="72" t="str">
        <f aca="false">IF(AX183&lt;24,"رياضة/",IF(AW183&lt;7.5,"رياضة",""))</f>
        <v>رياضة</v>
      </c>
      <c r="CI183" s="72" t="str">
        <f aca="false">IF(BA183&lt;8,"علوم/",IF(AZ183&lt;2.5,"علوم",""))</f>
        <v>علوم</v>
      </c>
      <c r="CJ183" s="93" t="str">
        <f aca="false">IF(BD183&lt;8,"فنية/",IF(BC183&lt;2.5,"فنية",""))</f>
        <v>فنية</v>
      </c>
      <c r="CK183" s="93" t="n">
        <f aca="false">COUNTBLANK(BX183:CJ183)</f>
        <v>0</v>
      </c>
      <c r="CL183" s="95" t="n">
        <f aca="false">14-CK183</f>
        <v>14</v>
      </c>
    </row>
    <row r="184" customFormat="false" ht="19.5" hidden="false" customHeight="false" outlineLevel="0" collapsed="false">
      <c r="A184" s="58" t="n">
        <v>174</v>
      </c>
      <c r="B184" s="58" t="str">
        <f aca="false">الطلاب!C179</f>
        <v/>
      </c>
      <c r="C184" s="58"/>
      <c r="D184" s="19" t="n">
        <f aca="false">الطلاب!D179</f>
        <v>0</v>
      </c>
      <c r="E184" s="62"/>
      <c r="F184" s="58"/>
      <c r="G184" s="62"/>
      <c r="H184" s="58"/>
      <c r="I184" s="58"/>
      <c r="J184" s="58" t="n">
        <f aca="false">SUM(H184:I184)</f>
        <v>0</v>
      </c>
      <c r="K184" s="58"/>
      <c r="L184" s="58"/>
      <c r="M184" s="89" t="str">
        <f aca="false">IF(D184="","",IF(H184&lt;$H$10,0,H184)+IF(I184&lt;$I$10,0,I184)+L184+K184)</f>
        <v/>
      </c>
      <c r="N184" s="58"/>
      <c r="O184" s="58"/>
      <c r="P184" s="89" t="str">
        <f aca="false">IF(D184="","",IF(N184&lt;$N$10,O184,SUM(N184,O184)))</f>
        <v/>
      </c>
      <c r="Q184" s="58"/>
      <c r="R184" s="58"/>
      <c r="S184" s="89" t="str">
        <f aca="false">IF(D184="","",IF(Q184&lt;$Q$10,R184,SUM(Q184,R184)))</f>
        <v/>
      </c>
      <c r="T184" s="58"/>
      <c r="U184" s="58"/>
      <c r="V184" s="89" t="str">
        <f aca="false">IF(D184="","",IF(T184&lt;$T$10,U184,SUM(T184,U184)))</f>
        <v/>
      </c>
      <c r="W184" s="58"/>
      <c r="X184" s="58"/>
      <c r="Y184" s="58" t="n">
        <f aca="false">W184+X184</f>
        <v>0</v>
      </c>
      <c r="Z184" s="58"/>
      <c r="AA184" s="58"/>
      <c r="AB184" s="89" t="str">
        <f aca="false">IF(D184="","",IF(W184&lt;$W$10,0,W184)+IF(X184&lt;$X$10,0,X184)+AA184+Z184)</f>
        <v/>
      </c>
      <c r="AC184" s="58"/>
      <c r="AD184" s="58"/>
      <c r="AE184" s="89" t="str">
        <f aca="false">IF(D184="","",IF(AC184&lt;$AC$10,AD184,SUM(AC184,AD184)))</f>
        <v/>
      </c>
      <c r="AF184" s="58"/>
      <c r="AG184" s="58"/>
      <c r="AH184" s="89" t="str">
        <f aca="false">IF(D184="","",IF(AF184&lt;$AF$10,AG184,SUM(AF184,AG184)))</f>
        <v/>
      </c>
      <c r="AI184" s="58"/>
      <c r="AJ184" s="58"/>
      <c r="AK184" s="89" t="str">
        <f aca="false">IF(D184="","",IF(AI184&lt;$AI$10,AJ184,SUM(AI184,AJ184)))</f>
        <v/>
      </c>
      <c r="AL184" s="58"/>
      <c r="AM184" s="58"/>
      <c r="AN184" s="89" t="str">
        <f aca="false">IF(D184="","",IF(AL184&lt;$AL$10,AM184,SUM(AL184,AM184)))</f>
        <v/>
      </c>
      <c r="AO184" s="58"/>
      <c r="AP184" s="58"/>
      <c r="AQ184" s="89" t="str">
        <f aca="false">IF(D184="","",IF(AO184&lt;$AO$10,AP184,SUM(AO184,AP184)))</f>
        <v/>
      </c>
      <c r="AR184" s="58"/>
      <c r="AS184" s="58"/>
      <c r="AT184" s="58" t="n">
        <f aca="false">AS184+AR184</f>
        <v>0</v>
      </c>
      <c r="AU184" s="58"/>
      <c r="AV184" s="58"/>
      <c r="AW184" s="58" t="n">
        <f aca="false">AV184+AU184</f>
        <v>0</v>
      </c>
      <c r="AX184" s="89" t="str">
        <f aca="false">IF(D184="","",IF(AT184&lt;$AT$10,AW184,SUM(AT184,AW184)))</f>
        <v/>
      </c>
      <c r="AY184" s="58"/>
      <c r="AZ184" s="58"/>
      <c r="BA184" s="89" t="str">
        <f aca="false">IF(D184="","",IF(AY184&lt;$AY$10,AZ184,SUM(AY184,AZ184)))</f>
        <v/>
      </c>
      <c r="BB184" s="58"/>
      <c r="BC184" s="58"/>
      <c r="BD184" s="89" t="str">
        <f aca="false">IF(D184="","",IF(BB184&lt;$BB$10,BC184,SUM(BB184,BC184)))</f>
        <v/>
      </c>
      <c r="BE184" s="89" t="e">
        <f aca="false">BD184+BA184+AX184+AQ184+AN184+AK184+AH184+AE184+AB184+V184+S184+P184+M184</f>
        <v>#VALUE!</v>
      </c>
      <c r="BF184" s="90" t="str">
        <f aca="false">IF(CK184=13,"ناجح","دور ثانى")</f>
        <v>دور ثانى</v>
      </c>
      <c r="BG184" s="91" t="e">
        <f aca="false">RANK(BE184,$BE$11:BE$1004)</f>
        <v>#VALUE!</v>
      </c>
      <c r="BH184" s="92" t="str">
        <f aca="false">CONCATENATE(BX184,BY184,BZ184,CA184,CB184,CC184,CD184,CE184,CF184,CG184,CH184,CI184,CJ184)</f>
        <v>قرآنفقهااصول الدينالنحوادب ونصوصانشاءخطاملاءانجليزىدراساترياضةعلومفنية</v>
      </c>
      <c r="BI184" s="93" t="e">
        <f aca="false">CONCATENATE(G184,BE184)</f>
        <v>#VALUE!</v>
      </c>
      <c r="BJ184" s="93" t="str">
        <f aca="false">CONCATENATE(G184,BF184)</f>
        <v>دور ثانى</v>
      </c>
      <c r="BK184" s="6" t="str">
        <f aca="false">CONCATENATE(CK184,BX184)</f>
        <v>0قرآن</v>
      </c>
      <c r="BL184" s="6" t="str">
        <f aca="false">CONCATENATE(CK184,BY184)</f>
        <v>0فقه</v>
      </c>
      <c r="BM184" s="6" t="str">
        <f aca="false">CONCATENATE(CK184,BZ184)</f>
        <v>0ااصول الدين</v>
      </c>
      <c r="BN184" s="6" t="str">
        <f aca="false">CONCATENATE(CK184,CA184)</f>
        <v>0النحو</v>
      </c>
      <c r="BO184" s="6" t="str">
        <f aca="false">CONCATENATE(CK184,CB184)</f>
        <v>0ادب ونصوص</v>
      </c>
      <c r="BP184" s="6" t="str">
        <f aca="false">CONCATENATE(CK184,CC184)</f>
        <v>0انشاء</v>
      </c>
      <c r="BQ184" s="6" t="str">
        <f aca="false">CONCATENATE(CK184,CD184)</f>
        <v>0خط</v>
      </c>
      <c r="BR184" s="6" t="str">
        <f aca="false">CONCATENATE(CK184,CE184)</f>
        <v>0املاء</v>
      </c>
      <c r="BS184" s="6" t="str">
        <f aca="false">CONCATENATE(CK184,CF184)</f>
        <v>0انجليزى</v>
      </c>
      <c r="BT184" s="6" t="str">
        <f aca="false">CONCATENATE(CK184,CG184)</f>
        <v>0دراسات</v>
      </c>
      <c r="BU184" s="6" t="str">
        <f aca="false">CONCATENATE(CK184,CH184)</f>
        <v>0رياضة</v>
      </c>
      <c r="BV184" s="6" t="str">
        <f aca="false">CONCATENATE(CK184,CI184)</f>
        <v>0علوم</v>
      </c>
      <c r="BW184" s="6" t="str">
        <f aca="false">CONCATENATE(CK184,CJ184)</f>
        <v>0فنية</v>
      </c>
      <c r="BX184" s="93" t="str">
        <f aca="false">IF(M184&lt;20,"قرآن/",IF(K184&lt;3.5,"قرآن",""))</f>
        <v>قرآن</v>
      </c>
      <c r="BY184" s="93" t="str">
        <f aca="false">IF(P184&lt;20,"فقه/",IF(O184&lt;5,"فقه",""))</f>
        <v>فقه</v>
      </c>
      <c r="BZ184" s="93" t="str">
        <f aca="false">IF(S184&lt;20,"اصول الدين/",IF(R184&lt;5,"ااصول الدين",""))</f>
        <v>ااصول الدين</v>
      </c>
      <c r="CA184" s="93" t="str">
        <f aca="false">IF(V184&lt;20,"النحو/",IF(U184&lt;5,"النحو",""))</f>
        <v>النحو</v>
      </c>
      <c r="CB184" s="93" t="str">
        <f aca="false">IF(AB184&lt;20,"مطالعةونصوص/",IF(AA184&lt;5,"ادب ونصوص",""))</f>
        <v>ادب ونصوص</v>
      </c>
      <c r="CC184" s="93" t="str">
        <f aca="false">IF(AE184&lt;20,"انشاء/",IF(AD184&lt;5,"انشاء",""))</f>
        <v>انشاء</v>
      </c>
      <c r="CD184" s="72" t="str">
        <f aca="false">IF(AH184&lt;10,"خط/",IF(AG184&lt;2.5,"خط",""))</f>
        <v>خط</v>
      </c>
      <c r="CE184" s="72" t="str">
        <f aca="false">IF(AK184&lt;10,"املاء/",IF(AJ184&lt;2.5,"املاء",""))</f>
        <v>املاء</v>
      </c>
      <c r="CF184" s="94" t="str">
        <f aca="false">IF(AN184&lt;16,"انجليزى/",IF(AM184&lt;4,"انجليزى",""))</f>
        <v>انجليزى</v>
      </c>
      <c r="CG184" s="72" t="str">
        <f aca="false">IF(AQ184&lt;16,"دراسات/",IF(AP184&lt;5,"دراسات",""))</f>
        <v>دراسات</v>
      </c>
      <c r="CH184" s="72" t="str">
        <f aca="false">IF(AX184&lt;24,"رياضة/",IF(AW184&lt;7.5,"رياضة",""))</f>
        <v>رياضة</v>
      </c>
      <c r="CI184" s="72" t="str">
        <f aca="false">IF(BA184&lt;8,"علوم/",IF(AZ184&lt;2.5,"علوم",""))</f>
        <v>علوم</v>
      </c>
      <c r="CJ184" s="93" t="str">
        <f aca="false">IF(BD184&lt;8,"فنية/",IF(BC184&lt;2.5,"فنية",""))</f>
        <v>فنية</v>
      </c>
      <c r="CK184" s="93" t="n">
        <f aca="false">COUNTBLANK(BX184:CJ184)</f>
        <v>0</v>
      </c>
      <c r="CL184" s="95" t="n">
        <f aca="false">14-CK184</f>
        <v>14</v>
      </c>
    </row>
    <row r="185" customFormat="false" ht="19.5" hidden="false" customHeight="false" outlineLevel="0" collapsed="false">
      <c r="A185" s="58" t="n">
        <v>175</v>
      </c>
      <c r="B185" s="58" t="str">
        <f aca="false">الطلاب!C180</f>
        <v/>
      </c>
      <c r="C185" s="58"/>
      <c r="D185" s="19" t="n">
        <f aca="false">الطلاب!D180</f>
        <v>0</v>
      </c>
      <c r="E185" s="62"/>
      <c r="F185" s="58"/>
      <c r="G185" s="62"/>
      <c r="H185" s="58"/>
      <c r="I185" s="58"/>
      <c r="J185" s="58" t="n">
        <f aca="false">SUM(H185:I185)</f>
        <v>0</v>
      </c>
      <c r="K185" s="58"/>
      <c r="L185" s="58"/>
      <c r="M185" s="89" t="str">
        <f aca="false">IF(D185="","",IF(H185&lt;$H$10,0,H185)+IF(I185&lt;$I$10,0,I185)+L185+K185)</f>
        <v/>
      </c>
      <c r="N185" s="58"/>
      <c r="O185" s="58"/>
      <c r="P185" s="89" t="str">
        <f aca="false">IF(D185="","",IF(N185&lt;$N$10,O185,SUM(N185,O185)))</f>
        <v/>
      </c>
      <c r="Q185" s="58"/>
      <c r="R185" s="58"/>
      <c r="S185" s="89" t="str">
        <f aca="false">IF(D185="","",IF(Q185&lt;$Q$10,R185,SUM(Q185,R185)))</f>
        <v/>
      </c>
      <c r="T185" s="58"/>
      <c r="U185" s="58"/>
      <c r="V185" s="89" t="str">
        <f aca="false">IF(D185="","",IF(T185&lt;$T$10,U185,SUM(T185,U185)))</f>
        <v/>
      </c>
      <c r="W185" s="58"/>
      <c r="X185" s="58"/>
      <c r="Y185" s="58" t="n">
        <f aca="false">W185+X185</f>
        <v>0</v>
      </c>
      <c r="Z185" s="58"/>
      <c r="AA185" s="58"/>
      <c r="AB185" s="89" t="str">
        <f aca="false">IF(D185="","",IF(W185&lt;$W$10,0,W185)+IF(X185&lt;$X$10,0,X185)+AA185+Z185)</f>
        <v/>
      </c>
      <c r="AC185" s="58"/>
      <c r="AD185" s="58"/>
      <c r="AE185" s="89" t="str">
        <f aca="false">IF(D185="","",IF(AC185&lt;$AC$10,AD185,SUM(AC185,AD185)))</f>
        <v/>
      </c>
      <c r="AF185" s="58"/>
      <c r="AG185" s="58"/>
      <c r="AH185" s="89" t="str">
        <f aca="false">IF(D185="","",IF(AF185&lt;$AF$10,AG185,SUM(AF185,AG185)))</f>
        <v/>
      </c>
      <c r="AI185" s="58"/>
      <c r="AJ185" s="58"/>
      <c r="AK185" s="89" t="str">
        <f aca="false">IF(D185="","",IF(AI185&lt;$AI$10,AJ185,SUM(AI185,AJ185)))</f>
        <v/>
      </c>
      <c r="AL185" s="58"/>
      <c r="AM185" s="58"/>
      <c r="AN185" s="89" t="str">
        <f aca="false">IF(D185="","",IF(AL185&lt;$AL$10,AM185,SUM(AL185,AM185)))</f>
        <v/>
      </c>
      <c r="AO185" s="58"/>
      <c r="AP185" s="58"/>
      <c r="AQ185" s="89" t="str">
        <f aca="false">IF(D185="","",IF(AO185&lt;$AO$10,AP185,SUM(AO185,AP185)))</f>
        <v/>
      </c>
      <c r="AR185" s="58"/>
      <c r="AS185" s="58"/>
      <c r="AT185" s="58" t="n">
        <f aca="false">AS185+AR185</f>
        <v>0</v>
      </c>
      <c r="AU185" s="58"/>
      <c r="AV185" s="58"/>
      <c r="AW185" s="58" t="n">
        <f aca="false">AV185+AU185</f>
        <v>0</v>
      </c>
      <c r="AX185" s="89" t="str">
        <f aca="false">IF(D185="","",IF(AT185&lt;$AT$10,AW185,SUM(AT185,AW185)))</f>
        <v/>
      </c>
      <c r="AY185" s="58"/>
      <c r="AZ185" s="58"/>
      <c r="BA185" s="89" t="str">
        <f aca="false">IF(D185="","",IF(AY185&lt;$AY$10,AZ185,SUM(AY185,AZ185)))</f>
        <v/>
      </c>
      <c r="BB185" s="58"/>
      <c r="BC185" s="58"/>
      <c r="BD185" s="89" t="str">
        <f aca="false">IF(D185="","",IF(BB185&lt;$BB$10,BC185,SUM(BB185,BC185)))</f>
        <v/>
      </c>
      <c r="BE185" s="89" t="e">
        <f aca="false">BD185+BA185+AX185+AQ185+AN185+AK185+AH185+AE185+AB185+V185+S185+P185+M185</f>
        <v>#VALUE!</v>
      </c>
      <c r="BF185" s="90" t="str">
        <f aca="false">IF(CK185=13,"ناجح","دور ثانى")</f>
        <v>دور ثانى</v>
      </c>
      <c r="BG185" s="91" t="e">
        <f aca="false">RANK(BE185,$BE$11:BE$1004)</f>
        <v>#VALUE!</v>
      </c>
      <c r="BH185" s="92" t="str">
        <f aca="false">CONCATENATE(BX185,BY185,BZ185,CA185,CB185,CC185,CD185,CE185,CF185,CG185,CH185,CI185,CJ185)</f>
        <v>قرآنفقهااصول الدينالنحوادب ونصوصانشاءخطاملاءانجليزىدراساترياضةعلومفنية</v>
      </c>
      <c r="BI185" s="93" t="e">
        <f aca="false">CONCATENATE(G185,BE185)</f>
        <v>#VALUE!</v>
      </c>
      <c r="BJ185" s="93" t="str">
        <f aca="false">CONCATENATE(G185,BF185)</f>
        <v>دور ثانى</v>
      </c>
      <c r="BK185" s="6" t="str">
        <f aca="false">CONCATENATE(CK185,BX185)</f>
        <v>0قرآن</v>
      </c>
      <c r="BL185" s="6" t="str">
        <f aca="false">CONCATENATE(CK185,BY185)</f>
        <v>0فقه</v>
      </c>
      <c r="BM185" s="6" t="str">
        <f aca="false">CONCATENATE(CK185,BZ185)</f>
        <v>0ااصول الدين</v>
      </c>
      <c r="BN185" s="6" t="str">
        <f aca="false">CONCATENATE(CK185,CA185)</f>
        <v>0النحو</v>
      </c>
      <c r="BO185" s="6" t="str">
        <f aca="false">CONCATENATE(CK185,CB185)</f>
        <v>0ادب ونصوص</v>
      </c>
      <c r="BP185" s="6" t="str">
        <f aca="false">CONCATENATE(CK185,CC185)</f>
        <v>0انشاء</v>
      </c>
      <c r="BQ185" s="6" t="str">
        <f aca="false">CONCATENATE(CK185,CD185)</f>
        <v>0خط</v>
      </c>
      <c r="BR185" s="6" t="str">
        <f aca="false">CONCATENATE(CK185,CE185)</f>
        <v>0املاء</v>
      </c>
      <c r="BS185" s="6" t="str">
        <f aca="false">CONCATENATE(CK185,CF185)</f>
        <v>0انجليزى</v>
      </c>
      <c r="BT185" s="6" t="str">
        <f aca="false">CONCATENATE(CK185,CG185)</f>
        <v>0دراسات</v>
      </c>
      <c r="BU185" s="6" t="str">
        <f aca="false">CONCATENATE(CK185,CH185)</f>
        <v>0رياضة</v>
      </c>
      <c r="BV185" s="6" t="str">
        <f aca="false">CONCATENATE(CK185,CI185)</f>
        <v>0علوم</v>
      </c>
      <c r="BW185" s="6" t="str">
        <f aca="false">CONCATENATE(CK185,CJ185)</f>
        <v>0فنية</v>
      </c>
      <c r="BX185" s="93" t="str">
        <f aca="false">IF(M185&lt;20,"قرآن/",IF(K185&lt;3.5,"قرآن",""))</f>
        <v>قرآن</v>
      </c>
      <c r="BY185" s="93" t="str">
        <f aca="false">IF(P185&lt;20,"فقه/",IF(O185&lt;5,"فقه",""))</f>
        <v>فقه</v>
      </c>
      <c r="BZ185" s="93" t="str">
        <f aca="false">IF(S185&lt;20,"اصول الدين/",IF(R185&lt;5,"ااصول الدين",""))</f>
        <v>ااصول الدين</v>
      </c>
      <c r="CA185" s="93" t="str">
        <f aca="false">IF(V185&lt;20,"النحو/",IF(U185&lt;5,"النحو",""))</f>
        <v>النحو</v>
      </c>
      <c r="CB185" s="93" t="str">
        <f aca="false">IF(AB185&lt;20,"مطالعةونصوص/",IF(AA185&lt;5,"ادب ونصوص",""))</f>
        <v>ادب ونصوص</v>
      </c>
      <c r="CC185" s="93" t="str">
        <f aca="false">IF(AE185&lt;20,"انشاء/",IF(AD185&lt;5,"انشاء",""))</f>
        <v>انشاء</v>
      </c>
      <c r="CD185" s="72" t="str">
        <f aca="false">IF(AH185&lt;10,"خط/",IF(AG185&lt;2.5,"خط",""))</f>
        <v>خط</v>
      </c>
      <c r="CE185" s="72" t="str">
        <f aca="false">IF(AK185&lt;10,"املاء/",IF(AJ185&lt;2.5,"املاء",""))</f>
        <v>املاء</v>
      </c>
      <c r="CF185" s="94" t="str">
        <f aca="false">IF(AN185&lt;16,"انجليزى/",IF(AM185&lt;4,"انجليزى",""))</f>
        <v>انجليزى</v>
      </c>
      <c r="CG185" s="72" t="str">
        <f aca="false">IF(AQ185&lt;16,"دراسات/",IF(AP185&lt;5,"دراسات",""))</f>
        <v>دراسات</v>
      </c>
      <c r="CH185" s="72" t="str">
        <f aca="false">IF(AX185&lt;24,"رياضة/",IF(AW185&lt;7.5,"رياضة",""))</f>
        <v>رياضة</v>
      </c>
      <c r="CI185" s="72" t="str">
        <f aca="false">IF(BA185&lt;8,"علوم/",IF(AZ185&lt;2.5,"علوم",""))</f>
        <v>علوم</v>
      </c>
      <c r="CJ185" s="93" t="str">
        <f aca="false">IF(BD185&lt;8,"فنية/",IF(BC185&lt;2.5,"فنية",""))</f>
        <v>فنية</v>
      </c>
      <c r="CK185" s="93" t="n">
        <f aca="false">COUNTBLANK(BX185:CJ185)</f>
        <v>0</v>
      </c>
      <c r="CL185" s="95" t="n">
        <f aca="false">14-CK185</f>
        <v>14</v>
      </c>
    </row>
    <row r="186" customFormat="false" ht="19.5" hidden="false" customHeight="false" outlineLevel="0" collapsed="false">
      <c r="A186" s="58" t="n">
        <v>176</v>
      </c>
      <c r="B186" s="58" t="str">
        <f aca="false">الطلاب!C181</f>
        <v/>
      </c>
      <c r="C186" s="58"/>
      <c r="D186" s="19" t="n">
        <f aca="false">الطلاب!D181</f>
        <v>0</v>
      </c>
      <c r="E186" s="62"/>
      <c r="F186" s="58"/>
      <c r="G186" s="62"/>
      <c r="H186" s="58"/>
      <c r="I186" s="58"/>
      <c r="J186" s="58" t="n">
        <f aca="false">SUM(H186:I186)</f>
        <v>0</v>
      </c>
      <c r="K186" s="58"/>
      <c r="L186" s="58"/>
      <c r="M186" s="89" t="str">
        <f aca="false">IF(D186="","",IF(H186&lt;$H$10,0,H186)+IF(I186&lt;$I$10,0,I186)+L186+K186)</f>
        <v/>
      </c>
      <c r="N186" s="58"/>
      <c r="O186" s="58"/>
      <c r="P186" s="89" t="str">
        <f aca="false">IF(D186="","",IF(N186&lt;$N$10,O186,SUM(N186,O186)))</f>
        <v/>
      </c>
      <c r="Q186" s="58"/>
      <c r="R186" s="58"/>
      <c r="S186" s="89" t="str">
        <f aca="false">IF(D186="","",IF(Q186&lt;$Q$10,R186,SUM(Q186,R186)))</f>
        <v/>
      </c>
      <c r="T186" s="58"/>
      <c r="U186" s="58"/>
      <c r="V186" s="89" t="str">
        <f aca="false">IF(D186="","",IF(T186&lt;$T$10,U186,SUM(T186,U186)))</f>
        <v/>
      </c>
      <c r="W186" s="58"/>
      <c r="X186" s="58"/>
      <c r="Y186" s="58" t="n">
        <f aca="false">W186+X186</f>
        <v>0</v>
      </c>
      <c r="Z186" s="58"/>
      <c r="AA186" s="58"/>
      <c r="AB186" s="89" t="str">
        <f aca="false">IF(D186="","",IF(W186&lt;$W$10,0,W186)+IF(X186&lt;$X$10,0,X186)+AA186+Z186)</f>
        <v/>
      </c>
      <c r="AC186" s="58"/>
      <c r="AD186" s="58"/>
      <c r="AE186" s="89" t="str">
        <f aca="false">IF(D186="","",IF(AC186&lt;$AC$10,AD186,SUM(AC186,AD186)))</f>
        <v/>
      </c>
      <c r="AF186" s="58"/>
      <c r="AG186" s="58"/>
      <c r="AH186" s="89" t="str">
        <f aca="false">IF(D186="","",IF(AF186&lt;$AF$10,AG186,SUM(AF186,AG186)))</f>
        <v/>
      </c>
      <c r="AI186" s="58"/>
      <c r="AJ186" s="58"/>
      <c r="AK186" s="89" t="str">
        <f aca="false">IF(D186="","",IF(AI186&lt;$AI$10,AJ186,SUM(AI186,AJ186)))</f>
        <v/>
      </c>
      <c r="AL186" s="58"/>
      <c r="AM186" s="58"/>
      <c r="AN186" s="89" t="str">
        <f aca="false">IF(D186="","",IF(AL186&lt;$AL$10,AM186,SUM(AL186,AM186)))</f>
        <v/>
      </c>
      <c r="AO186" s="58"/>
      <c r="AP186" s="58"/>
      <c r="AQ186" s="89" t="str">
        <f aca="false">IF(D186="","",IF(AO186&lt;$AO$10,AP186,SUM(AO186,AP186)))</f>
        <v/>
      </c>
      <c r="AR186" s="58"/>
      <c r="AS186" s="58"/>
      <c r="AT186" s="58" t="n">
        <f aca="false">AS186+AR186</f>
        <v>0</v>
      </c>
      <c r="AU186" s="58"/>
      <c r="AV186" s="58"/>
      <c r="AW186" s="58" t="n">
        <f aca="false">AV186+AU186</f>
        <v>0</v>
      </c>
      <c r="AX186" s="89" t="str">
        <f aca="false">IF(D186="","",IF(AT186&lt;$AT$10,AW186,SUM(AT186,AW186)))</f>
        <v/>
      </c>
      <c r="AY186" s="58"/>
      <c r="AZ186" s="58"/>
      <c r="BA186" s="89" t="str">
        <f aca="false">IF(D186="","",IF(AY186&lt;$AY$10,AZ186,SUM(AY186,AZ186)))</f>
        <v/>
      </c>
      <c r="BB186" s="58"/>
      <c r="BC186" s="58"/>
      <c r="BD186" s="89" t="str">
        <f aca="false">IF(D186="","",IF(BB186&lt;$BB$10,BC186,SUM(BB186,BC186)))</f>
        <v/>
      </c>
      <c r="BE186" s="89" t="e">
        <f aca="false">BD186+BA186+AX186+AQ186+AN186+AK186+AH186+AE186+AB186+V186+S186+P186+M186</f>
        <v>#VALUE!</v>
      </c>
      <c r="BF186" s="90" t="str">
        <f aca="false">IF(CK186=13,"ناجح","دور ثانى")</f>
        <v>دور ثانى</v>
      </c>
      <c r="BG186" s="91" t="e">
        <f aca="false">RANK(BE186,$BE$11:BE$1004)</f>
        <v>#VALUE!</v>
      </c>
      <c r="BH186" s="92" t="str">
        <f aca="false">CONCATENATE(BX186,BY186,BZ186,CA186,CB186,CC186,CD186,CE186,CF186,CG186,CH186,CI186,CJ186)</f>
        <v>قرآنفقهااصول الدينالنحوادب ونصوصانشاءخطاملاءانجليزىدراساترياضةعلومفنية</v>
      </c>
      <c r="BI186" s="93" t="e">
        <f aca="false">CONCATENATE(G186,BE186)</f>
        <v>#VALUE!</v>
      </c>
      <c r="BJ186" s="93" t="str">
        <f aca="false">CONCATENATE(G186,BF186)</f>
        <v>دور ثانى</v>
      </c>
      <c r="BK186" s="6" t="str">
        <f aca="false">CONCATENATE(CK186,BX186)</f>
        <v>0قرآن</v>
      </c>
      <c r="BL186" s="6" t="str">
        <f aca="false">CONCATENATE(CK186,BY186)</f>
        <v>0فقه</v>
      </c>
      <c r="BM186" s="6" t="str">
        <f aca="false">CONCATENATE(CK186,BZ186)</f>
        <v>0ااصول الدين</v>
      </c>
      <c r="BN186" s="6" t="str">
        <f aca="false">CONCATENATE(CK186,CA186)</f>
        <v>0النحو</v>
      </c>
      <c r="BO186" s="6" t="str">
        <f aca="false">CONCATENATE(CK186,CB186)</f>
        <v>0ادب ونصوص</v>
      </c>
      <c r="BP186" s="6" t="str">
        <f aca="false">CONCATENATE(CK186,CC186)</f>
        <v>0انشاء</v>
      </c>
      <c r="BQ186" s="6" t="str">
        <f aca="false">CONCATENATE(CK186,CD186)</f>
        <v>0خط</v>
      </c>
      <c r="BR186" s="6" t="str">
        <f aca="false">CONCATENATE(CK186,CE186)</f>
        <v>0املاء</v>
      </c>
      <c r="BS186" s="6" t="str">
        <f aca="false">CONCATENATE(CK186,CF186)</f>
        <v>0انجليزى</v>
      </c>
      <c r="BT186" s="6" t="str">
        <f aca="false">CONCATENATE(CK186,CG186)</f>
        <v>0دراسات</v>
      </c>
      <c r="BU186" s="6" t="str">
        <f aca="false">CONCATENATE(CK186,CH186)</f>
        <v>0رياضة</v>
      </c>
      <c r="BV186" s="6" t="str">
        <f aca="false">CONCATENATE(CK186,CI186)</f>
        <v>0علوم</v>
      </c>
      <c r="BW186" s="6" t="str">
        <f aca="false">CONCATENATE(CK186,CJ186)</f>
        <v>0فنية</v>
      </c>
      <c r="BX186" s="93" t="str">
        <f aca="false">IF(M186&lt;20,"قرآن/",IF(K186&lt;3.5,"قرآن",""))</f>
        <v>قرآن</v>
      </c>
      <c r="BY186" s="93" t="str">
        <f aca="false">IF(P186&lt;20,"فقه/",IF(O186&lt;5,"فقه",""))</f>
        <v>فقه</v>
      </c>
      <c r="BZ186" s="93" t="str">
        <f aca="false">IF(S186&lt;20,"اصول الدين/",IF(R186&lt;5,"ااصول الدين",""))</f>
        <v>ااصول الدين</v>
      </c>
      <c r="CA186" s="93" t="str">
        <f aca="false">IF(V186&lt;20,"النحو/",IF(U186&lt;5,"النحو",""))</f>
        <v>النحو</v>
      </c>
      <c r="CB186" s="93" t="str">
        <f aca="false">IF(AB186&lt;20,"مطالعةونصوص/",IF(AA186&lt;5,"ادب ونصوص",""))</f>
        <v>ادب ونصوص</v>
      </c>
      <c r="CC186" s="93" t="str">
        <f aca="false">IF(AE186&lt;20,"انشاء/",IF(AD186&lt;5,"انشاء",""))</f>
        <v>انشاء</v>
      </c>
      <c r="CD186" s="72" t="str">
        <f aca="false">IF(AH186&lt;10,"خط/",IF(AG186&lt;2.5,"خط",""))</f>
        <v>خط</v>
      </c>
      <c r="CE186" s="72" t="str">
        <f aca="false">IF(AK186&lt;10,"املاء/",IF(AJ186&lt;2.5,"املاء",""))</f>
        <v>املاء</v>
      </c>
      <c r="CF186" s="94" t="str">
        <f aca="false">IF(AN186&lt;16,"انجليزى/",IF(AM186&lt;4,"انجليزى",""))</f>
        <v>انجليزى</v>
      </c>
      <c r="CG186" s="72" t="str">
        <f aca="false">IF(AQ186&lt;16,"دراسات/",IF(AP186&lt;5,"دراسات",""))</f>
        <v>دراسات</v>
      </c>
      <c r="CH186" s="72" t="str">
        <f aca="false">IF(AX186&lt;24,"رياضة/",IF(AW186&lt;7.5,"رياضة",""))</f>
        <v>رياضة</v>
      </c>
      <c r="CI186" s="72" t="str">
        <f aca="false">IF(BA186&lt;8,"علوم/",IF(AZ186&lt;2.5,"علوم",""))</f>
        <v>علوم</v>
      </c>
      <c r="CJ186" s="93" t="str">
        <f aca="false">IF(BD186&lt;8,"فنية/",IF(BC186&lt;2.5,"فنية",""))</f>
        <v>فنية</v>
      </c>
      <c r="CK186" s="93" t="n">
        <f aca="false">COUNTBLANK(BX186:CJ186)</f>
        <v>0</v>
      </c>
      <c r="CL186" s="95" t="n">
        <f aca="false">14-CK186</f>
        <v>14</v>
      </c>
    </row>
    <row r="187" customFormat="false" ht="19.5" hidden="false" customHeight="false" outlineLevel="0" collapsed="false">
      <c r="A187" s="58" t="n">
        <v>177</v>
      </c>
      <c r="B187" s="58" t="str">
        <f aca="false">الطلاب!C182</f>
        <v/>
      </c>
      <c r="C187" s="58"/>
      <c r="D187" s="19" t="n">
        <f aca="false">الطلاب!D182</f>
        <v>0</v>
      </c>
      <c r="E187" s="62"/>
      <c r="F187" s="58"/>
      <c r="G187" s="62"/>
      <c r="H187" s="58"/>
      <c r="I187" s="58"/>
      <c r="J187" s="58" t="n">
        <f aca="false">SUM(H187:I187)</f>
        <v>0</v>
      </c>
      <c r="K187" s="58"/>
      <c r="L187" s="58"/>
      <c r="M187" s="89" t="str">
        <f aca="false">IF(D187="","",IF(H187&lt;$H$10,0,H187)+IF(I187&lt;$I$10,0,I187)+L187+K187)</f>
        <v/>
      </c>
      <c r="N187" s="58"/>
      <c r="O187" s="58"/>
      <c r="P187" s="89" t="str">
        <f aca="false">IF(D187="","",IF(N187&lt;$N$10,O187,SUM(N187,O187)))</f>
        <v/>
      </c>
      <c r="Q187" s="58"/>
      <c r="R187" s="58"/>
      <c r="S187" s="89" t="str">
        <f aca="false">IF(D187="","",IF(Q187&lt;$Q$10,R187,SUM(Q187,R187)))</f>
        <v/>
      </c>
      <c r="T187" s="58"/>
      <c r="U187" s="58"/>
      <c r="V187" s="89" t="str">
        <f aca="false">IF(D187="","",IF(T187&lt;$T$10,U187,SUM(T187,U187)))</f>
        <v/>
      </c>
      <c r="W187" s="58"/>
      <c r="X187" s="58"/>
      <c r="Y187" s="58" t="n">
        <f aca="false">W187+X187</f>
        <v>0</v>
      </c>
      <c r="Z187" s="58"/>
      <c r="AA187" s="58"/>
      <c r="AB187" s="89" t="str">
        <f aca="false">IF(D187="","",IF(W187&lt;$W$10,0,W187)+IF(X187&lt;$X$10,0,X187)+AA187+Z187)</f>
        <v/>
      </c>
      <c r="AC187" s="58"/>
      <c r="AD187" s="58"/>
      <c r="AE187" s="89" t="str">
        <f aca="false">IF(D187="","",IF(AC187&lt;$AC$10,AD187,SUM(AC187,AD187)))</f>
        <v/>
      </c>
      <c r="AF187" s="58"/>
      <c r="AG187" s="58"/>
      <c r="AH187" s="89" t="str">
        <f aca="false">IF(D187="","",IF(AF187&lt;$AF$10,AG187,SUM(AF187,AG187)))</f>
        <v/>
      </c>
      <c r="AI187" s="58"/>
      <c r="AJ187" s="58"/>
      <c r="AK187" s="89" t="str">
        <f aca="false">IF(D187="","",IF(AI187&lt;$AI$10,AJ187,SUM(AI187,AJ187)))</f>
        <v/>
      </c>
      <c r="AL187" s="58"/>
      <c r="AM187" s="58"/>
      <c r="AN187" s="89" t="str">
        <f aca="false">IF(D187="","",IF(AL187&lt;$AL$10,AM187,SUM(AL187,AM187)))</f>
        <v/>
      </c>
      <c r="AO187" s="58"/>
      <c r="AP187" s="58"/>
      <c r="AQ187" s="89" t="str">
        <f aca="false">IF(D187="","",IF(AO187&lt;$AO$10,AP187,SUM(AO187,AP187)))</f>
        <v/>
      </c>
      <c r="AR187" s="58"/>
      <c r="AS187" s="58"/>
      <c r="AT187" s="58" t="n">
        <f aca="false">AS187+AR187</f>
        <v>0</v>
      </c>
      <c r="AU187" s="58"/>
      <c r="AV187" s="58"/>
      <c r="AW187" s="58" t="n">
        <f aca="false">AV187+AU187</f>
        <v>0</v>
      </c>
      <c r="AX187" s="89" t="str">
        <f aca="false">IF(D187="","",IF(AT187&lt;$AT$10,AW187,SUM(AT187,AW187)))</f>
        <v/>
      </c>
      <c r="AY187" s="58"/>
      <c r="AZ187" s="58"/>
      <c r="BA187" s="89" t="str">
        <f aca="false">IF(D187="","",IF(AY187&lt;$AY$10,AZ187,SUM(AY187,AZ187)))</f>
        <v/>
      </c>
      <c r="BB187" s="58"/>
      <c r="BC187" s="58"/>
      <c r="BD187" s="89" t="str">
        <f aca="false">IF(D187="","",IF(BB187&lt;$BB$10,BC187,SUM(BB187,BC187)))</f>
        <v/>
      </c>
      <c r="BE187" s="89" t="e">
        <f aca="false">BD187+BA187+AX187+AQ187+AN187+AK187+AH187+AE187+AB187+V187+S187+P187+M187</f>
        <v>#VALUE!</v>
      </c>
      <c r="BF187" s="90" t="str">
        <f aca="false">IF(CK187=13,"ناجح","دور ثانى")</f>
        <v>دور ثانى</v>
      </c>
      <c r="BG187" s="91" t="e">
        <f aca="false">RANK(BE187,$BE$11:BE$1004)</f>
        <v>#VALUE!</v>
      </c>
      <c r="BH187" s="92" t="str">
        <f aca="false">CONCATENATE(BX187,BY187,BZ187,CA187,CB187,CC187,CD187,CE187,CF187,CG187,CH187,CI187,CJ187)</f>
        <v>قرآنفقهااصول الدينالنحوادب ونصوصانشاءخطاملاءانجليزىدراساترياضةعلومفنية</v>
      </c>
      <c r="BI187" s="93" t="e">
        <f aca="false">CONCATENATE(G187,BE187)</f>
        <v>#VALUE!</v>
      </c>
      <c r="BJ187" s="93" t="str">
        <f aca="false">CONCATENATE(G187,BF187)</f>
        <v>دور ثانى</v>
      </c>
      <c r="BK187" s="6" t="str">
        <f aca="false">CONCATENATE(CK187,BX187)</f>
        <v>0قرآن</v>
      </c>
      <c r="BL187" s="6" t="str">
        <f aca="false">CONCATENATE(CK187,BY187)</f>
        <v>0فقه</v>
      </c>
      <c r="BM187" s="6" t="str">
        <f aca="false">CONCATENATE(CK187,BZ187)</f>
        <v>0ااصول الدين</v>
      </c>
      <c r="BN187" s="6" t="str">
        <f aca="false">CONCATENATE(CK187,CA187)</f>
        <v>0النحو</v>
      </c>
      <c r="BO187" s="6" t="str">
        <f aca="false">CONCATENATE(CK187,CB187)</f>
        <v>0ادب ونصوص</v>
      </c>
      <c r="BP187" s="6" t="str">
        <f aca="false">CONCATENATE(CK187,CC187)</f>
        <v>0انشاء</v>
      </c>
      <c r="BQ187" s="6" t="str">
        <f aca="false">CONCATENATE(CK187,CD187)</f>
        <v>0خط</v>
      </c>
      <c r="BR187" s="6" t="str">
        <f aca="false">CONCATENATE(CK187,CE187)</f>
        <v>0املاء</v>
      </c>
      <c r="BS187" s="6" t="str">
        <f aca="false">CONCATENATE(CK187,CF187)</f>
        <v>0انجليزى</v>
      </c>
      <c r="BT187" s="6" t="str">
        <f aca="false">CONCATENATE(CK187,CG187)</f>
        <v>0دراسات</v>
      </c>
      <c r="BU187" s="6" t="str">
        <f aca="false">CONCATENATE(CK187,CH187)</f>
        <v>0رياضة</v>
      </c>
      <c r="BV187" s="6" t="str">
        <f aca="false">CONCATENATE(CK187,CI187)</f>
        <v>0علوم</v>
      </c>
      <c r="BW187" s="6" t="str">
        <f aca="false">CONCATENATE(CK187,CJ187)</f>
        <v>0فنية</v>
      </c>
      <c r="BX187" s="93" t="str">
        <f aca="false">IF(M187&lt;20,"قرآن/",IF(K187&lt;3.5,"قرآن",""))</f>
        <v>قرآن</v>
      </c>
      <c r="BY187" s="93" t="str">
        <f aca="false">IF(P187&lt;20,"فقه/",IF(O187&lt;5,"فقه",""))</f>
        <v>فقه</v>
      </c>
      <c r="BZ187" s="93" t="str">
        <f aca="false">IF(S187&lt;20,"اصول الدين/",IF(R187&lt;5,"ااصول الدين",""))</f>
        <v>ااصول الدين</v>
      </c>
      <c r="CA187" s="93" t="str">
        <f aca="false">IF(V187&lt;20,"النحو/",IF(U187&lt;5,"النحو",""))</f>
        <v>النحو</v>
      </c>
      <c r="CB187" s="93" t="str">
        <f aca="false">IF(AB187&lt;20,"مطالعةونصوص/",IF(AA187&lt;5,"ادب ونصوص",""))</f>
        <v>ادب ونصوص</v>
      </c>
      <c r="CC187" s="93" t="str">
        <f aca="false">IF(AE187&lt;20,"انشاء/",IF(AD187&lt;5,"انشاء",""))</f>
        <v>انشاء</v>
      </c>
      <c r="CD187" s="72" t="str">
        <f aca="false">IF(AH187&lt;10,"خط/",IF(AG187&lt;2.5,"خط",""))</f>
        <v>خط</v>
      </c>
      <c r="CE187" s="72" t="str">
        <f aca="false">IF(AK187&lt;10,"املاء/",IF(AJ187&lt;2.5,"املاء",""))</f>
        <v>املاء</v>
      </c>
      <c r="CF187" s="94" t="str">
        <f aca="false">IF(AN187&lt;16,"انجليزى/",IF(AM187&lt;4,"انجليزى",""))</f>
        <v>انجليزى</v>
      </c>
      <c r="CG187" s="72" t="str">
        <f aca="false">IF(AQ187&lt;16,"دراسات/",IF(AP187&lt;5,"دراسات",""))</f>
        <v>دراسات</v>
      </c>
      <c r="CH187" s="72" t="str">
        <f aca="false">IF(AX187&lt;24,"رياضة/",IF(AW187&lt;7.5,"رياضة",""))</f>
        <v>رياضة</v>
      </c>
      <c r="CI187" s="72" t="str">
        <f aca="false">IF(BA187&lt;8,"علوم/",IF(AZ187&lt;2.5,"علوم",""))</f>
        <v>علوم</v>
      </c>
      <c r="CJ187" s="93" t="str">
        <f aca="false">IF(BD187&lt;8,"فنية/",IF(BC187&lt;2.5,"فنية",""))</f>
        <v>فنية</v>
      </c>
      <c r="CK187" s="93" t="n">
        <f aca="false">COUNTBLANK(BX187:CJ187)</f>
        <v>0</v>
      </c>
      <c r="CL187" s="95" t="n">
        <f aca="false">14-CK187</f>
        <v>14</v>
      </c>
    </row>
    <row r="188" customFormat="false" ht="19.5" hidden="false" customHeight="false" outlineLevel="0" collapsed="false">
      <c r="A188" s="58" t="n">
        <v>178</v>
      </c>
      <c r="B188" s="58" t="str">
        <f aca="false">الطلاب!C183</f>
        <v/>
      </c>
      <c r="C188" s="58"/>
      <c r="D188" s="19" t="n">
        <f aca="false">الطلاب!D183</f>
        <v>0</v>
      </c>
      <c r="E188" s="62"/>
      <c r="F188" s="58"/>
      <c r="G188" s="62"/>
      <c r="H188" s="58"/>
      <c r="I188" s="58"/>
      <c r="J188" s="58" t="n">
        <f aca="false">SUM(H188:I188)</f>
        <v>0</v>
      </c>
      <c r="K188" s="58"/>
      <c r="L188" s="58"/>
      <c r="M188" s="89" t="str">
        <f aca="false">IF(D188="","",IF(H188&lt;$H$10,0,H188)+IF(I188&lt;$I$10,0,I188)+L188+K188)</f>
        <v/>
      </c>
      <c r="N188" s="58"/>
      <c r="O188" s="58"/>
      <c r="P188" s="89" t="str">
        <f aca="false">IF(D188="","",IF(N188&lt;$N$10,O188,SUM(N188,O188)))</f>
        <v/>
      </c>
      <c r="Q188" s="58"/>
      <c r="R188" s="58"/>
      <c r="S188" s="89" t="str">
        <f aca="false">IF(D188="","",IF(Q188&lt;$Q$10,R188,SUM(Q188,R188)))</f>
        <v/>
      </c>
      <c r="T188" s="58"/>
      <c r="U188" s="58"/>
      <c r="V188" s="89" t="str">
        <f aca="false">IF(D188="","",IF(T188&lt;$T$10,U188,SUM(T188,U188)))</f>
        <v/>
      </c>
      <c r="W188" s="58"/>
      <c r="X188" s="58"/>
      <c r="Y188" s="58" t="n">
        <f aca="false">W188+X188</f>
        <v>0</v>
      </c>
      <c r="Z188" s="58"/>
      <c r="AA188" s="58"/>
      <c r="AB188" s="89" t="str">
        <f aca="false">IF(D188="","",IF(W188&lt;$W$10,0,W188)+IF(X188&lt;$X$10,0,X188)+AA188+Z188)</f>
        <v/>
      </c>
      <c r="AC188" s="58"/>
      <c r="AD188" s="58"/>
      <c r="AE188" s="89" t="str">
        <f aca="false">IF(D188="","",IF(AC188&lt;$AC$10,AD188,SUM(AC188,AD188)))</f>
        <v/>
      </c>
      <c r="AF188" s="58"/>
      <c r="AG188" s="58"/>
      <c r="AH188" s="89" t="str">
        <f aca="false">IF(D188="","",IF(AF188&lt;$AF$10,AG188,SUM(AF188,AG188)))</f>
        <v/>
      </c>
      <c r="AI188" s="58"/>
      <c r="AJ188" s="58"/>
      <c r="AK188" s="89" t="str">
        <f aca="false">IF(D188="","",IF(AI188&lt;$AI$10,AJ188,SUM(AI188,AJ188)))</f>
        <v/>
      </c>
      <c r="AL188" s="58"/>
      <c r="AM188" s="58"/>
      <c r="AN188" s="89" t="str">
        <f aca="false">IF(D188="","",IF(AL188&lt;$AL$10,AM188,SUM(AL188,AM188)))</f>
        <v/>
      </c>
      <c r="AO188" s="58"/>
      <c r="AP188" s="58"/>
      <c r="AQ188" s="89" t="str">
        <f aca="false">IF(D188="","",IF(AO188&lt;$AO$10,AP188,SUM(AO188,AP188)))</f>
        <v/>
      </c>
      <c r="AR188" s="58"/>
      <c r="AS188" s="58"/>
      <c r="AT188" s="58" t="n">
        <f aca="false">AS188+AR188</f>
        <v>0</v>
      </c>
      <c r="AU188" s="58"/>
      <c r="AV188" s="58"/>
      <c r="AW188" s="58" t="n">
        <f aca="false">AV188+AU188</f>
        <v>0</v>
      </c>
      <c r="AX188" s="89" t="str">
        <f aca="false">IF(D188="","",IF(AT188&lt;$AT$10,AW188,SUM(AT188,AW188)))</f>
        <v/>
      </c>
      <c r="AY188" s="58"/>
      <c r="AZ188" s="58"/>
      <c r="BA188" s="89" t="str">
        <f aca="false">IF(D188="","",IF(AY188&lt;$AY$10,AZ188,SUM(AY188,AZ188)))</f>
        <v/>
      </c>
      <c r="BB188" s="58"/>
      <c r="BC188" s="58"/>
      <c r="BD188" s="89" t="str">
        <f aca="false">IF(D188="","",IF(BB188&lt;$BB$10,BC188,SUM(BB188,BC188)))</f>
        <v/>
      </c>
      <c r="BE188" s="89" t="e">
        <f aca="false">BD188+BA188+AX188+AQ188+AN188+AK188+AH188+AE188+AB188+V188+S188+P188+M188</f>
        <v>#VALUE!</v>
      </c>
      <c r="BF188" s="90" t="str">
        <f aca="false">IF(CK188=13,"ناجح","دور ثانى")</f>
        <v>دور ثانى</v>
      </c>
      <c r="BG188" s="91" t="e">
        <f aca="false">RANK(BE188,$BE$11:BE$1004)</f>
        <v>#VALUE!</v>
      </c>
      <c r="BH188" s="92" t="str">
        <f aca="false">CONCATENATE(BX188,BY188,BZ188,CA188,CB188,CC188,CD188,CE188,CF188,CG188,CH188,CI188,CJ188)</f>
        <v>قرآنفقهااصول الدينالنحوادب ونصوصانشاءخطاملاءانجليزىدراساترياضةعلومفنية</v>
      </c>
      <c r="BI188" s="93" t="e">
        <f aca="false">CONCATENATE(G188,BE188)</f>
        <v>#VALUE!</v>
      </c>
      <c r="BJ188" s="93" t="str">
        <f aca="false">CONCATENATE(G188,BF188)</f>
        <v>دور ثانى</v>
      </c>
      <c r="BK188" s="6" t="str">
        <f aca="false">CONCATENATE(CK188,BX188)</f>
        <v>0قرآن</v>
      </c>
      <c r="BL188" s="6" t="str">
        <f aca="false">CONCATENATE(CK188,BY188)</f>
        <v>0فقه</v>
      </c>
      <c r="BM188" s="6" t="str">
        <f aca="false">CONCATENATE(CK188,BZ188)</f>
        <v>0ااصول الدين</v>
      </c>
      <c r="BN188" s="6" t="str">
        <f aca="false">CONCATENATE(CK188,CA188)</f>
        <v>0النحو</v>
      </c>
      <c r="BO188" s="6" t="str">
        <f aca="false">CONCATENATE(CK188,CB188)</f>
        <v>0ادب ونصوص</v>
      </c>
      <c r="BP188" s="6" t="str">
        <f aca="false">CONCATENATE(CK188,CC188)</f>
        <v>0انشاء</v>
      </c>
      <c r="BQ188" s="6" t="str">
        <f aca="false">CONCATENATE(CK188,CD188)</f>
        <v>0خط</v>
      </c>
      <c r="BR188" s="6" t="str">
        <f aca="false">CONCATENATE(CK188,CE188)</f>
        <v>0املاء</v>
      </c>
      <c r="BS188" s="6" t="str">
        <f aca="false">CONCATENATE(CK188,CF188)</f>
        <v>0انجليزى</v>
      </c>
      <c r="BT188" s="6" t="str">
        <f aca="false">CONCATENATE(CK188,CG188)</f>
        <v>0دراسات</v>
      </c>
      <c r="BU188" s="6" t="str">
        <f aca="false">CONCATENATE(CK188,CH188)</f>
        <v>0رياضة</v>
      </c>
      <c r="BV188" s="6" t="str">
        <f aca="false">CONCATENATE(CK188,CI188)</f>
        <v>0علوم</v>
      </c>
      <c r="BW188" s="6" t="str">
        <f aca="false">CONCATENATE(CK188,CJ188)</f>
        <v>0فنية</v>
      </c>
      <c r="BX188" s="93" t="str">
        <f aca="false">IF(M188&lt;20,"قرآن/",IF(K188&lt;3.5,"قرآن",""))</f>
        <v>قرآن</v>
      </c>
      <c r="BY188" s="93" t="str">
        <f aca="false">IF(P188&lt;20,"فقه/",IF(O188&lt;5,"فقه",""))</f>
        <v>فقه</v>
      </c>
      <c r="BZ188" s="93" t="str">
        <f aca="false">IF(S188&lt;20,"اصول الدين/",IF(R188&lt;5,"ااصول الدين",""))</f>
        <v>ااصول الدين</v>
      </c>
      <c r="CA188" s="93" t="str">
        <f aca="false">IF(V188&lt;20,"النحو/",IF(U188&lt;5,"النحو",""))</f>
        <v>النحو</v>
      </c>
      <c r="CB188" s="93" t="str">
        <f aca="false">IF(AB188&lt;20,"مطالعةونصوص/",IF(AA188&lt;5,"ادب ونصوص",""))</f>
        <v>ادب ونصوص</v>
      </c>
      <c r="CC188" s="93" t="str">
        <f aca="false">IF(AE188&lt;20,"انشاء/",IF(AD188&lt;5,"انشاء",""))</f>
        <v>انشاء</v>
      </c>
      <c r="CD188" s="72" t="str">
        <f aca="false">IF(AH188&lt;10,"خط/",IF(AG188&lt;2.5,"خط",""))</f>
        <v>خط</v>
      </c>
      <c r="CE188" s="72" t="str">
        <f aca="false">IF(AK188&lt;10,"املاء/",IF(AJ188&lt;2.5,"املاء",""))</f>
        <v>املاء</v>
      </c>
      <c r="CF188" s="94" t="str">
        <f aca="false">IF(AN188&lt;16,"انجليزى/",IF(AM188&lt;4,"انجليزى",""))</f>
        <v>انجليزى</v>
      </c>
      <c r="CG188" s="72" t="str">
        <f aca="false">IF(AQ188&lt;16,"دراسات/",IF(AP188&lt;5,"دراسات",""))</f>
        <v>دراسات</v>
      </c>
      <c r="CH188" s="72" t="str">
        <f aca="false">IF(AX188&lt;24,"رياضة/",IF(AW188&lt;7.5,"رياضة",""))</f>
        <v>رياضة</v>
      </c>
      <c r="CI188" s="72" t="str">
        <f aca="false">IF(BA188&lt;8,"علوم/",IF(AZ188&lt;2.5,"علوم",""))</f>
        <v>علوم</v>
      </c>
      <c r="CJ188" s="93" t="str">
        <f aca="false">IF(BD188&lt;8,"فنية/",IF(BC188&lt;2.5,"فنية",""))</f>
        <v>فنية</v>
      </c>
      <c r="CK188" s="93" t="n">
        <f aca="false">COUNTBLANK(BX188:CJ188)</f>
        <v>0</v>
      </c>
      <c r="CL188" s="95" t="n">
        <f aca="false">14-CK188</f>
        <v>14</v>
      </c>
    </row>
    <row r="189" customFormat="false" ht="19.5" hidden="false" customHeight="false" outlineLevel="0" collapsed="false">
      <c r="A189" s="58" t="n">
        <v>179</v>
      </c>
      <c r="B189" s="58" t="str">
        <f aca="false">الطلاب!C184</f>
        <v/>
      </c>
      <c r="C189" s="58"/>
      <c r="D189" s="19" t="n">
        <f aca="false">الطلاب!D184</f>
        <v>0</v>
      </c>
      <c r="E189" s="62"/>
      <c r="F189" s="58"/>
      <c r="G189" s="62"/>
      <c r="H189" s="58"/>
      <c r="I189" s="58"/>
      <c r="J189" s="58" t="n">
        <f aca="false">SUM(H189:I189)</f>
        <v>0</v>
      </c>
      <c r="K189" s="58"/>
      <c r="L189" s="58"/>
      <c r="M189" s="89" t="str">
        <f aca="false">IF(D189="","",IF(H189&lt;$H$10,0,H189)+IF(I189&lt;$I$10,0,I189)+L189+K189)</f>
        <v/>
      </c>
      <c r="N189" s="58"/>
      <c r="O189" s="58"/>
      <c r="P189" s="89" t="str">
        <f aca="false">IF(D189="","",IF(N189&lt;$N$10,O189,SUM(N189,O189)))</f>
        <v/>
      </c>
      <c r="Q189" s="58"/>
      <c r="R189" s="58"/>
      <c r="S189" s="89" t="str">
        <f aca="false">IF(D189="","",IF(Q189&lt;$Q$10,R189,SUM(Q189,R189)))</f>
        <v/>
      </c>
      <c r="T189" s="58"/>
      <c r="U189" s="58"/>
      <c r="V189" s="89" t="str">
        <f aca="false">IF(D189="","",IF(T189&lt;$T$10,U189,SUM(T189,U189)))</f>
        <v/>
      </c>
      <c r="W189" s="58"/>
      <c r="X189" s="58"/>
      <c r="Y189" s="58" t="n">
        <f aca="false">W189+X189</f>
        <v>0</v>
      </c>
      <c r="Z189" s="58"/>
      <c r="AA189" s="58"/>
      <c r="AB189" s="89" t="str">
        <f aca="false">IF(D189="","",IF(W189&lt;$W$10,0,W189)+IF(X189&lt;$X$10,0,X189)+AA189+Z189)</f>
        <v/>
      </c>
      <c r="AC189" s="58"/>
      <c r="AD189" s="58"/>
      <c r="AE189" s="89" t="str">
        <f aca="false">IF(D189="","",IF(AC189&lt;$AC$10,AD189,SUM(AC189,AD189)))</f>
        <v/>
      </c>
      <c r="AF189" s="58"/>
      <c r="AG189" s="58"/>
      <c r="AH189" s="89" t="str">
        <f aca="false">IF(D189="","",IF(AF189&lt;$AF$10,AG189,SUM(AF189,AG189)))</f>
        <v/>
      </c>
      <c r="AI189" s="58"/>
      <c r="AJ189" s="58"/>
      <c r="AK189" s="89" t="str">
        <f aca="false">IF(D189="","",IF(AI189&lt;$AI$10,AJ189,SUM(AI189,AJ189)))</f>
        <v/>
      </c>
      <c r="AL189" s="58"/>
      <c r="AM189" s="58"/>
      <c r="AN189" s="89" t="str">
        <f aca="false">IF(D189="","",IF(AL189&lt;$AL$10,AM189,SUM(AL189,AM189)))</f>
        <v/>
      </c>
      <c r="AO189" s="58"/>
      <c r="AP189" s="58"/>
      <c r="AQ189" s="89" t="str">
        <f aca="false">IF(D189="","",IF(AO189&lt;$AO$10,AP189,SUM(AO189,AP189)))</f>
        <v/>
      </c>
      <c r="AR189" s="58"/>
      <c r="AS189" s="58"/>
      <c r="AT189" s="58" t="n">
        <f aca="false">AS189+AR189</f>
        <v>0</v>
      </c>
      <c r="AU189" s="58"/>
      <c r="AV189" s="58"/>
      <c r="AW189" s="58" t="n">
        <f aca="false">AV189+AU189</f>
        <v>0</v>
      </c>
      <c r="AX189" s="89" t="str">
        <f aca="false">IF(D189="","",IF(AT189&lt;$AT$10,AW189,SUM(AT189,AW189)))</f>
        <v/>
      </c>
      <c r="AY189" s="58"/>
      <c r="AZ189" s="58"/>
      <c r="BA189" s="89" t="str">
        <f aca="false">IF(D189="","",IF(AY189&lt;$AY$10,AZ189,SUM(AY189,AZ189)))</f>
        <v/>
      </c>
      <c r="BB189" s="58"/>
      <c r="BC189" s="58"/>
      <c r="BD189" s="89" t="str">
        <f aca="false">IF(D189="","",IF(BB189&lt;$BB$10,BC189,SUM(BB189,BC189)))</f>
        <v/>
      </c>
      <c r="BE189" s="89" t="e">
        <f aca="false">BD189+BA189+AX189+AQ189+AN189+AK189+AH189+AE189+AB189+V189+S189+P189+M189</f>
        <v>#VALUE!</v>
      </c>
      <c r="BF189" s="90" t="str">
        <f aca="false">IF(CK189=13,"ناجح","دور ثانى")</f>
        <v>دور ثانى</v>
      </c>
      <c r="BG189" s="91" t="e">
        <f aca="false">RANK(BE189,$BE$11:BE$1004)</f>
        <v>#VALUE!</v>
      </c>
      <c r="BH189" s="92" t="str">
        <f aca="false">CONCATENATE(BX189,BY189,BZ189,CA189,CB189,CC189,CD189,CE189,CF189,CG189,CH189,CI189,CJ189)</f>
        <v>قرآنفقهااصول الدينالنحوادب ونصوصانشاءخطاملاءانجليزىدراساترياضةعلومفنية</v>
      </c>
      <c r="BI189" s="93" t="e">
        <f aca="false">CONCATENATE(G189,BE189)</f>
        <v>#VALUE!</v>
      </c>
      <c r="BJ189" s="93" t="str">
        <f aca="false">CONCATENATE(G189,BF189)</f>
        <v>دور ثانى</v>
      </c>
      <c r="BK189" s="6" t="str">
        <f aca="false">CONCATENATE(CK189,BX189)</f>
        <v>0قرآن</v>
      </c>
      <c r="BL189" s="6" t="str">
        <f aca="false">CONCATENATE(CK189,BY189)</f>
        <v>0فقه</v>
      </c>
      <c r="BM189" s="6" t="str">
        <f aca="false">CONCATENATE(CK189,BZ189)</f>
        <v>0ااصول الدين</v>
      </c>
      <c r="BN189" s="6" t="str">
        <f aca="false">CONCATENATE(CK189,CA189)</f>
        <v>0النحو</v>
      </c>
      <c r="BO189" s="6" t="str">
        <f aca="false">CONCATENATE(CK189,CB189)</f>
        <v>0ادب ونصوص</v>
      </c>
      <c r="BP189" s="6" t="str">
        <f aca="false">CONCATENATE(CK189,CC189)</f>
        <v>0انشاء</v>
      </c>
      <c r="BQ189" s="6" t="str">
        <f aca="false">CONCATENATE(CK189,CD189)</f>
        <v>0خط</v>
      </c>
      <c r="BR189" s="6" t="str">
        <f aca="false">CONCATENATE(CK189,CE189)</f>
        <v>0املاء</v>
      </c>
      <c r="BS189" s="6" t="str">
        <f aca="false">CONCATENATE(CK189,CF189)</f>
        <v>0انجليزى</v>
      </c>
      <c r="BT189" s="6" t="str">
        <f aca="false">CONCATENATE(CK189,CG189)</f>
        <v>0دراسات</v>
      </c>
      <c r="BU189" s="6" t="str">
        <f aca="false">CONCATENATE(CK189,CH189)</f>
        <v>0رياضة</v>
      </c>
      <c r="BV189" s="6" t="str">
        <f aca="false">CONCATENATE(CK189,CI189)</f>
        <v>0علوم</v>
      </c>
      <c r="BW189" s="6" t="str">
        <f aca="false">CONCATENATE(CK189,CJ189)</f>
        <v>0فنية</v>
      </c>
      <c r="BX189" s="93" t="str">
        <f aca="false">IF(M189&lt;20,"قرآن/",IF(K189&lt;3.5,"قرآن",""))</f>
        <v>قرآن</v>
      </c>
      <c r="BY189" s="93" t="str">
        <f aca="false">IF(P189&lt;20,"فقه/",IF(O189&lt;5,"فقه",""))</f>
        <v>فقه</v>
      </c>
      <c r="BZ189" s="93" t="str">
        <f aca="false">IF(S189&lt;20,"اصول الدين/",IF(R189&lt;5,"ااصول الدين",""))</f>
        <v>ااصول الدين</v>
      </c>
      <c r="CA189" s="93" t="str">
        <f aca="false">IF(V189&lt;20,"النحو/",IF(U189&lt;5,"النحو",""))</f>
        <v>النحو</v>
      </c>
      <c r="CB189" s="93" t="str">
        <f aca="false">IF(AB189&lt;20,"مطالعةونصوص/",IF(AA189&lt;5,"ادب ونصوص",""))</f>
        <v>ادب ونصوص</v>
      </c>
      <c r="CC189" s="93" t="str">
        <f aca="false">IF(AE189&lt;20,"انشاء/",IF(AD189&lt;5,"انشاء",""))</f>
        <v>انشاء</v>
      </c>
      <c r="CD189" s="72" t="str">
        <f aca="false">IF(AH189&lt;10,"خط/",IF(AG189&lt;2.5,"خط",""))</f>
        <v>خط</v>
      </c>
      <c r="CE189" s="72" t="str">
        <f aca="false">IF(AK189&lt;10,"املاء/",IF(AJ189&lt;2.5,"املاء",""))</f>
        <v>املاء</v>
      </c>
      <c r="CF189" s="94" t="str">
        <f aca="false">IF(AN189&lt;16,"انجليزى/",IF(AM189&lt;4,"انجليزى",""))</f>
        <v>انجليزى</v>
      </c>
      <c r="CG189" s="72" t="str">
        <f aca="false">IF(AQ189&lt;16,"دراسات/",IF(AP189&lt;5,"دراسات",""))</f>
        <v>دراسات</v>
      </c>
      <c r="CH189" s="72" t="str">
        <f aca="false">IF(AX189&lt;24,"رياضة/",IF(AW189&lt;7.5,"رياضة",""))</f>
        <v>رياضة</v>
      </c>
      <c r="CI189" s="72" t="str">
        <f aca="false">IF(BA189&lt;8,"علوم/",IF(AZ189&lt;2.5,"علوم",""))</f>
        <v>علوم</v>
      </c>
      <c r="CJ189" s="93" t="str">
        <f aca="false">IF(BD189&lt;8,"فنية/",IF(BC189&lt;2.5,"فنية",""))</f>
        <v>فنية</v>
      </c>
      <c r="CK189" s="93" t="n">
        <f aca="false">COUNTBLANK(BX189:CJ189)</f>
        <v>0</v>
      </c>
      <c r="CL189" s="95" t="n">
        <f aca="false">14-CK189</f>
        <v>14</v>
      </c>
    </row>
    <row r="190" customFormat="false" ht="19.5" hidden="false" customHeight="false" outlineLevel="0" collapsed="false">
      <c r="A190" s="58" t="n">
        <v>180</v>
      </c>
      <c r="B190" s="58" t="str">
        <f aca="false">الطلاب!C185</f>
        <v/>
      </c>
      <c r="C190" s="58"/>
      <c r="D190" s="19" t="n">
        <f aca="false">الطلاب!D185</f>
        <v>0</v>
      </c>
      <c r="E190" s="62"/>
      <c r="F190" s="58"/>
      <c r="G190" s="62"/>
      <c r="H190" s="58"/>
      <c r="I190" s="58"/>
      <c r="J190" s="58" t="n">
        <f aca="false">SUM(H190:I190)</f>
        <v>0</v>
      </c>
      <c r="K190" s="58"/>
      <c r="L190" s="58"/>
      <c r="M190" s="89" t="str">
        <f aca="false">IF(D190="","",IF(H190&lt;$H$10,0,H190)+IF(I190&lt;$I$10,0,I190)+L190+K190)</f>
        <v/>
      </c>
      <c r="N190" s="58"/>
      <c r="O190" s="58"/>
      <c r="P190" s="89" t="str">
        <f aca="false">IF(D190="","",IF(N190&lt;$N$10,O190,SUM(N190,O190)))</f>
        <v/>
      </c>
      <c r="Q190" s="58"/>
      <c r="R190" s="58"/>
      <c r="S190" s="89" t="str">
        <f aca="false">IF(D190="","",IF(Q190&lt;$Q$10,R190,SUM(Q190,R190)))</f>
        <v/>
      </c>
      <c r="T190" s="58"/>
      <c r="U190" s="58"/>
      <c r="V190" s="89" t="str">
        <f aca="false">IF(D190="","",IF(T190&lt;$T$10,U190,SUM(T190,U190)))</f>
        <v/>
      </c>
      <c r="W190" s="58"/>
      <c r="X190" s="58"/>
      <c r="Y190" s="58" t="n">
        <f aca="false">W190+X190</f>
        <v>0</v>
      </c>
      <c r="Z190" s="58"/>
      <c r="AA190" s="58"/>
      <c r="AB190" s="89" t="str">
        <f aca="false">IF(D190="","",IF(W190&lt;$W$10,0,W190)+IF(X190&lt;$X$10,0,X190)+AA190+Z190)</f>
        <v/>
      </c>
      <c r="AC190" s="58"/>
      <c r="AD190" s="58"/>
      <c r="AE190" s="89" t="str">
        <f aca="false">IF(D190="","",IF(AC190&lt;$AC$10,AD190,SUM(AC190,AD190)))</f>
        <v/>
      </c>
      <c r="AF190" s="58"/>
      <c r="AG190" s="58"/>
      <c r="AH190" s="89" t="str">
        <f aca="false">IF(D190="","",IF(AF190&lt;$AF$10,AG190,SUM(AF190,AG190)))</f>
        <v/>
      </c>
      <c r="AI190" s="58"/>
      <c r="AJ190" s="58"/>
      <c r="AK190" s="89" t="str">
        <f aca="false">IF(D190="","",IF(AI190&lt;$AI$10,AJ190,SUM(AI190,AJ190)))</f>
        <v/>
      </c>
      <c r="AL190" s="58"/>
      <c r="AM190" s="58"/>
      <c r="AN190" s="89" t="str">
        <f aca="false">IF(D190="","",IF(AL190&lt;$AL$10,AM190,SUM(AL190,AM190)))</f>
        <v/>
      </c>
      <c r="AO190" s="58"/>
      <c r="AP190" s="58"/>
      <c r="AQ190" s="89" t="str">
        <f aca="false">IF(D190="","",IF(AO190&lt;$AO$10,AP190,SUM(AO190,AP190)))</f>
        <v/>
      </c>
      <c r="AR190" s="58"/>
      <c r="AS190" s="58"/>
      <c r="AT190" s="58" t="n">
        <f aca="false">AS190+AR190</f>
        <v>0</v>
      </c>
      <c r="AU190" s="58"/>
      <c r="AV190" s="58"/>
      <c r="AW190" s="58" t="n">
        <f aca="false">AV190+AU190</f>
        <v>0</v>
      </c>
      <c r="AX190" s="89" t="str">
        <f aca="false">IF(D190="","",IF(AT190&lt;$AT$10,AW190,SUM(AT190,AW190)))</f>
        <v/>
      </c>
      <c r="AY190" s="58"/>
      <c r="AZ190" s="58"/>
      <c r="BA190" s="89" t="str">
        <f aca="false">IF(D190="","",IF(AY190&lt;$AY$10,AZ190,SUM(AY190,AZ190)))</f>
        <v/>
      </c>
      <c r="BB190" s="58"/>
      <c r="BC190" s="58"/>
      <c r="BD190" s="89" t="str">
        <f aca="false">IF(D190="","",IF(BB190&lt;$BB$10,BC190,SUM(BB190,BC190)))</f>
        <v/>
      </c>
      <c r="BE190" s="89" t="e">
        <f aca="false">BD190+BA190+AX190+AQ190+AN190+AK190+AH190+AE190+AB190+V190+S190+P190+M190</f>
        <v>#VALUE!</v>
      </c>
      <c r="BF190" s="90" t="str">
        <f aca="false">IF(CK190=13,"ناجح","دور ثانى")</f>
        <v>دور ثانى</v>
      </c>
      <c r="BG190" s="91" t="e">
        <f aca="false">RANK(BE190,$BE$11:BE$1004)</f>
        <v>#VALUE!</v>
      </c>
      <c r="BH190" s="92" t="str">
        <f aca="false">CONCATENATE(BX190,BY190,BZ190,CA190,CB190,CC190,CD190,CE190,CF190,CG190,CH190,CI190,CJ190)</f>
        <v>قرآنفقهااصول الدينالنحوادب ونصوصانشاءخطاملاءانجليزىدراساترياضةعلومفنية</v>
      </c>
      <c r="BI190" s="93" t="e">
        <f aca="false">CONCATENATE(G190,BE190)</f>
        <v>#VALUE!</v>
      </c>
      <c r="BJ190" s="93" t="str">
        <f aca="false">CONCATENATE(G190,BF190)</f>
        <v>دور ثانى</v>
      </c>
      <c r="BK190" s="6" t="str">
        <f aca="false">CONCATENATE(CK190,BX190)</f>
        <v>0قرآن</v>
      </c>
      <c r="BL190" s="6" t="str">
        <f aca="false">CONCATENATE(CK190,BY190)</f>
        <v>0فقه</v>
      </c>
      <c r="BM190" s="6" t="str">
        <f aca="false">CONCATENATE(CK190,BZ190)</f>
        <v>0ااصول الدين</v>
      </c>
      <c r="BN190" s="6" t="str">
        <f aca="false">CONCATENATE(CK190,CA190)</f>
        <v>0النحو</v>
      </c>
      <c r="BO190" s="6" t="str">
        <f aca="false">CONCATENATE(CK190,CB190)</f>
        <v>0ادب ونصوص</v>
      </c>
      <c r="BP190" s="6" t="str">
        <f aca="false">CONCATENATE(CK190,CC190)</f>
        <v>0انشاء</v>
      </c>
      <c r="BQ190" s="6" t="str">
        <f aca="false">CONCATENATE(CK190,CD190)</f>
        <v>0خط</v>
      </c>
      <c r="BR190" s="6" t="str">
        <f aca="false">CONCATENATE(CK190,CE190)</f>
        <v>0املاء</v>
      </c>
      <c r="BS190" s="6" t="str">
        <f aca="false">CONCATENATE(CK190,CF190)</f>
        <v>0انجليزى</v>
      </c>
      <c r="BT190" s="6" t="str">
        <f aca="false">CONCATENATE(CK190,CG190)</f>
        <v>0دراسات</v>
      </c>
      <c r="BU190" s="6" t="str">
        <f aca="false">CONCATENATE(CK190,CH190)</f>
        <v>0رياضة</v>
      </c>
      <c r="BV190" s="6" t="str">
        <f aca="false">CONCATENATE(CK190,CI190)</f>
        <v>0علوم</v>
      </c>
      <c r="BW190" s="6" t="str">
        <f aca="false">CONCATENATE(CK190,CJ190)</f>
        <v>0فنية</v>
      </c>
      <c r="BX190" s="93" t="str">
        <f aca="false">IF(M190&lt;20,"قرآن/",IF(K190&lt;3.5,"قرآن",""))</f>
        <v>قرآن</v>
      </c>
      <c r="BY190" s="93" t="str">
        <f aca="false">IF(P190&lt;20,"فقه/",IF(O190&lt;5,"فقه",""))</f>
        <v>فقه</v>
      </c>
      <c r="BZ190" s="93" t="str">
        <f aca="false">IF(S190&lt;20,"اصول الدين/",IF(R190&lt;5,"ااصول الدين",""))</f>
        <v>ااصول الدين</v>
      </c>
      <c r="CA190" s="93" t="str">
        <f aca="false">IF(V190&lt;20,"النحو/",IF(U190&lt;5,"النحو",""))</f>
        <v>النحو</v>
      </c>
      <c r="CB190" s="93" t="str">
        <f aca="false">IF(AB190&lt;20,"مطالعةونصوص/",IF(AA190&lt;5,"ادب ونصوص",""))</f>
        <v>ادب ونصوص</v>
      </c>
      <c r="CC190" s="93" t="str">
        <f aca="false">IF(AE190&lt;20,"انشاء/",IF(AD190&lt;5,"انشاء",""))</f>
        <v>انشاء</v>
      </c>
      <c r="CD190" s="72" t="str">
        <f aca="false">IF(AH190&lt;10,"خط/",IF(AG190&lt;2.5,"خط",""))</f>
        <v>خط</v>
      </c>
      <c r="CE190" s="72" t="str">
        <f aca="false">IF(AK190&lt;10,"املاء/",IF(AJ190&lt;2.5,"املاء",""))</f>
        <v>املاء</v>
      </c>
      <c r="CF190" s="94" t="str">
        <f aca="false">IF(AN190&lt;16,"انجليزى/",IF(AM190&lt;4,"انجليزى",""))</f>
        <v>انجليزى</v>
      </c>
      <c r="CG190" s="72" t="str">
        <f aca="false">IF(AQ190&lt;16,"دراسات/",IF(AP190&lt;5,"دراسات",""))</f>
        <v>دراسات</v>
      </c>
      <c r="CH190" s="72" t="str">
        <f aca="false">IF(AX190&lt;24,"رياضة/",IF(AW190&lt;7.5,"رياضة",""))</f>
        <v>رياضة</v>
      </c>
      <c r="CI190" s="72" t="str">
        <f aca="false">IF(BA190&lt;8,"علوم/",IF(AZ190&lt;2.5,"علوم",""))</f>
        <v>علوم</v>
      </c>
      <c r="CJ190" s="93" t="str">
        <f aca="false">IF(BD190&lt;8,"فنية/",IF(BC190&lt;2.5,"فنية",""))</f>
        <v>فنية</v>
      </c>
      <c r="CK190" s="93" t="n">
        <f aca="false">COUNTBLANK(BX190:CJ190)</f>
        <v>0</v>
      </c>
      <c r="CL190" s="95" t="n">
        <f aca="false">14-CK190</f>
        <v>14</v>
      </c>
    </row>
    <row r="191" customFormat="false" ht="19.5" hidden="false" customHeight="false" outlineLevel="0" collapsed="false">
      <c r="A191" s="58" t="n">
        <v>181</v>
      </c>
      <c r="B191" s="58" t="str">
        <f aca="false">الطلاب!C186</f>
        <v/>
      </c>
      <c r="C191" s="58"/>
      <c r="D191" s="19" t="n">
        <f aca="false">الطلاب!D186</f>
        <v>0</v>
      </c>
      <c r="E191" s="62"/>
      <c r="F191" s="58"/>
      <c r="G191" s="62"/>
      <c r="H191" s="58"/>
      <c r="I191" s="58"/>
      <c r="J191" s="58" t="n">
        <f aca="false">SUM(H191:I191)</f>
        <v>0</v>
      </c>
      <c r="K191" s="58"/>
      <c r="L191" s="58"/>
      <c r="M191" s="89" t="str">
        <f aca="false">IF(D191="","",IF(H191&lt;$H$10,0,H191)+IF(I191&lt;$I$10,0,I191)+L191+K191)</f>
        <v/>
      </c>
      <c r="N191" s="58"/>
      <c r="O191" s="58"/>
      <c r="P191" s="89" t="str">
        <f aca="false">IF(D191="","",IF(N191&lt;$N$10,O191,SUM(N191,O191)))</f>
        <v/>
      </c>
      <c r="Q191" s="58"/>
      <c r="R191" s="58"/>
      <c r="S191" s="89" t="str">
        <f aca="false">IF(D191="","",IF(Q191&lt;$Q$10,R191,SUM(Q191,R191)))</f>
        <v/>
      </c>
      <c r="T191" s="58"/>
      <c r="U191" s="58"/>
      <c r="V191" s="89" t="str">
        <f aca="false">IF(D191="","",IF(T191&lt;$T$10,U191,SUM(T191,U191)))</f>
        <v/>
      </c>
      <c r="W191" s="58"/>
      <c r="X191" s="58"/>
      <c r="Y191" s="58" t="n">
        <f aca="false">W191+X191</f>
        <v>0</v>
      </c>
      <c r="Z191" s="58"/>
      <c r="AA191" s="58"/>
      <c r="AB191" s="89" t="str">
        <f aca="false">IF(D191="","",IF(W191&lt;$W$10,0,W191)+IF(X191&lt;$X$10,0,X191)+AA191+Z191)</f>
        <v/>
      </c>
      <c r="AC191" s="58"/>
      <c r="AD191" s="58"/>
      <c r="AE191" s="89" t="str">
        <f aca="false">IF(D191="","",IF(AC191&lt;$AC$10,AD191,SUM(AC191,AD191)))</f>
        <v/>
      </c>
      <c r="AF191" s="58"/>
      <c r="AG191" s="58"/>
      <c r="AH191" s="89" t="str">
        <f aca="false">IF(D191="","",IF(AF191&lt;$AF$10,AG191,SUM(AF191,AG191)))</f>
        <v/>
      </c>
      <c r="AI191" s="58"/>
      <c r="AJ191" s="58"/>
      <c r="AK191" s="89" t="str">
        <f aca="false">IF(D191="","",IF(AI191&lt;$AI$10,AJ191,SUM(AI191,AJ191)))</f>
        <v/>
      </c>
      <c r="AL191" s="58"/>
      <c r="AM191" s="58"/>
      <c r="AN191" s="89" t="str">
        <f aca="false">IF(D191="","",IF(AL191&lt;$AL$10,AM191,SUM(AL191,AM191)))</f>
        <v/>
      </c>
      <c r="AO191" s="58"/>
      <c r="AP191" s="58"/>
      <c r="AQ191" s="89" t="str">
        <f aca="false">IF(D191="","",IF(AO191&lt;$AO$10,AP191,SUM(AO191,AP191)))</f>
        <v/>
      </c>
      <c r="AR191" s="58"/>
      <c r="AS191" s="58"/>
      <c r="AT191" s="58" t="n">
        <f aca="false">AS191+AR191</f>
        <v>0</v>
      </c>
      <c r="AU191" s="58"/>
      <c r="AV191" s="58"/>
      <c r="AW191" s="58" t="n">
        <f aca="false">AV191+AU191</f>
        <v>0</v>
      </c>
      <c r="AX191" s="89" t="str">
        <f aca="false">IF(D191="","",IF(AT191&lt;$AT$10,AW191,SUM(AT191,AW191)))</f>
        <v/>
      </c>
      <c r="AY191" s="58"/>
      <c r="AZ191" s="58"/>
      <c r="BA191" s="89" t="str">
        <f aca="false">IF(D191="","",IF(AY191&lt;$AY$10,AZ191,SUM(AY191,AZ191)))</f>
        <v/>
      </c>
      <c r="BB191" s="58"/>
      <c r="BC191" s="58"/>
      <c r="BD191" s="89" t="str">
        <f aca="false">IF(D191="","",IF(BB191&lt;$BB$10,BC191,SUM(BB191,BC191)))</f>
        <v/>
      </c>
      <c r="BE191" s="89" t="e">
        <f aca="false">BD191+BA191+AX191+AQ191+AN191+AK191+AH191+AE191+AB191+V191+S191+P191+M191</f>
        <v>#VALUE!</v>
      </c>
      <c r="BF191" s="90" t="str">
        <f aca="false">IF(CK191=13,"ناجح","دور ثانى")</f>
        <v>دور ثانى</v>
      </c>
      <c r="BG191" s="91" t="e">
        <f aca="false">RANK(BE191,$BE$11:BE$1004)</f>
        <v>#VALUE!</v>
      </c>
      <c r="BH191" s="92" t="str">
        <f aca="false">CONCATENATE(BX191,BY191,BZ191,CA191,CB191,CC191,CD191,CE191,CF191,CG191,CH191,CI191,CJ191)</f>
        <v>قرآنفقهااصول الدينالنحوادب ونصوصانشاءخطاملاءانجليزىدراساترياضةعلومفنية</v>
      </c>
      <c r="BI191" s="93" t="e">
        <f aca="false">CONCATENATE(G191,BE191)</f>
        <v>#VALUE!</v>
      </c>
      <c r="BJ191" s="93" t="str">
        <f aca="false">CONCATENATE(G191,BF191)</f>
        <v>دور ثانى</v>
      </c>
      <c r="BK191" s="6" t="str">
        <f aca="false">CONCATENATE(CK191,BX191)</f>
        <v>0قرآن</v>
      </c>
      <c r="BL191" s="6" t="str">
        <f aca="false">CONCATENATE(CK191,BY191)</f>
        <v>0فقه</v>
      </c>
      <c r="BM191" s="6" t="str">
        <f aca="false">CONCATENATE(CK191,BZ191)</f>
        <v>0ااصول الدين</v>
      </c>
      <c r="BN191" s="6" t="str">
        <f aca="false">CONCATENATE(CK191,CA191)</f>
        <v>0النحو</v>
      </c>
      <c r="BO191" s="6" t="str">
        <f aca="false">CONCATENATE(CK191,CB191)</f>
        <v>0ادب ونصوص</v>
      </c>
      <c r="BP191" s="6" t="str">
        <f aca="false">CONCATENATE(CK191,CC191)</f>
        <v>0انشاء</v>
      </c>
      <c r="BQ191" s="6" t="str">
        <f aca="false">CONCATENATE(CK191,CD191)</f>
        <v>0خط</v>
      </c>
      <c r="BR191" s="6" t="str">
        <f aca="false">CONCATENATE(CK191,CE191)</f>
        <v>0املاء</v>
      </c>
      <c r="BS191" s="6" t="str">
        <f aca="false">CONCATENATE(CK191,CF191)</f>
        <v>0انجليزى</v>
      </c>
      <c r="BT191" s="6" t="str">
        <f aca="false">CONCATENATE(CK191,CG191)</f>
        <v>0دراسات</v>
      </c>
      <c r="BU191" s="6" t="str">
        <f aca="false">CONCATENATE(CK191,CH191)</f>
        <v>0رياضة</v>
      </c>
      <c r="BV191" s="6" t="str">
        <f aca="false">CONCATENATE(CK191,CI191)</f>
        <v>0علوم</v>
      </c>
      <c r="BW191" s="6" t="str">
        <f aca="false">CONCATENATE(CK191,CJ191)</f>
        <v>0فنية</v>
      </c>
      <c r="BX191" s="93" t="str">
        <f aca="false">IF(M191&lt;20,"قرآن/",IF(K191&lt;3.5,"قرآن",""))</f>
        <v>قرآن</v>
      </c>
      <c r="BY191" s="93" t="str">
        <f aca="false">IF(P191&lt;20,"فقه/",IF(O191&lt;5,"فقه",""))</f>
        <v>فقه</v>
      </c>
      <c r="BZ191" s="93" t="str">
        <f aca="false">IF(S191&lt;20,"اصول الدين/",IF(R191&lt;5,"ااصول الدين",""))</f>
        <v>ااصول الدين</v>
      </c>
      <c r="CA191" s="93" t="str">
        <f aca="false">IF(V191&lt;20,"النحو/",IF(U191&lt;5,"النحو",""))</f>
        <v>النحو</v>
      </c>
      <c r="CB191" s="93" t="str">
        <f aca="false">IF(AB191&lt;20,"مطالعةونصوص/",IF(AA191&lt;5,"ادب ونصوص",""))</f>
        <v>ادب ونصوص</v>
      </c>
      <c r="CC191" s="93" t="str">
        <f aca="false">IF(AE191&lt;20,"انشاء/",IF(AD191&lt;5,"انشاء",""))</f>
        <v>انشاء</v>
      </c>
      <c r="CD191" s="72" t="str">
        <f aca="false">IF(AH191&lt;10,"خط/",IF(AG191&lt;2.5,"خط",""))</f>
        <v>خط</v>
      </c>
      <c r="CE191" s="72" t="str">
        <f aca="false">IF(AK191&lt;10,"املاء/",IF(AJ191&lt;2.5,"املاء",""))</f>
        <v>املاء</v>
      </c>
      <c r="CF191" s="94" t="str">
        <f aca="false">IF(AN191&lt;16,"انجليزى/",IF(AM191&lt;4,"انجليزى",""))</f>
        <v>انجليزى</v>
      </c>
      <c r="CG191" s="72" t="str">
        <f aca="false">IF(AQ191&lt;16,"دراسات/",IF(AP191&lt;5,"دراسات",""))</f>
        <v>دراسات</v>
      </c>
      <c r="CH191" s="72" t="str">
        <f aca="false">IF(AX191&lt;24,"رياضة/",IF(AW191&lt;7.5,"رياضة",""))</f>
        <v>رياضة</v>
      </c>
      <c r="CI191" s="72" t="str">
        <f aca="false">IF(BA191&lt;8,"علوم/",IF(AZ191&lt;2.5,"علوم",""))</f>
        <v>علوم</v>
      </c>
      <c r="CJ191" s="93" t="str">
        <f aca="false">IF(BD191&lt;8,"فنية/",IF(BC191&lt;2.5,"فنية",""))</f>
        <v>فنية</v>
      </c>
      <c r="CK191" s="93" t="n">
        <f aca="false">COUNTBLANK(BX191:CJ191)</f>
        <v>0</v>
      </c>
      <c r="CL191" s="95" t="n">
        <f aca="false">14-CK191</f>
        <v>14</v>
      </c>
    </row>
    <row r="192" customFormat="false" ht="19.5" hidden="false" customHeight="false" outlineLevel="0" collapsed="false">
      <c r="A192" s="58" t="n">
        <v>182</v>
      </c>
      <c r="B192" s="58" t="str">
        <f aca="false">الطلاب!C187</f>
        <v/>
      </c>
      <c r="C192" s="58"/>
      <c r="D192" s="19" t="n">
        <f aca="false">الطلاب!D187</f>
        <v>0</v>
      </c>
      <c r="E192" s="62"/>
      <c r="F192" s="58"/>
      <c r="G192" s="62"/>
      <c r="H192" s="58"/>
      <c r="I192" s="58"/>
      <c r="J192" s="58" t="n">
        <f aca="false">SUM(H192:I192)</f>
        <v>0</v>
      </c>
      <c r="K192" s="58"/>
      <c r="L192" s="58"/>
      <c r="M192" s="89" t="str">
        <f aca="false">IF(D192="","",IF(H192&lt;$H$10,0,H192)+IF(I192&lt;$I$10,0,I192)+L192+K192)</f>
        <v/>
      </c>
      <c r="N192" s="58"/>
      <c r="O192" s="58"/>
      <c r="P192" s="89" t="str">
        <f aca="false">IF(D192="","",IF(N192&lt;$N$10,O192,SUM(N192,O192)))</f>
        <v/>
      </c>
      <c r="Q192" s="58"/>
      <c r="R192" s="58"/>
      <c r="S192" s="89" t="str">
        <f aca="false">IF(D192="","",IF(Q192&lt;$Q$10,R192,SUM(Q192,R192)))</f>
        <v/>
      </c>
      <c r="T192" s="58"/>
      <c r="U192" s="58"/>
      <c r="V192" s="89" t="str">
        <f aca="false">IF(D192="","",IF(T192&lt;$T$10,U192,SUM(T192,U192)))</f>
        <v/>
      </c>
      <c r="W192" s="58"/>
      <c r="X192" s="58"/>
      <c r="Y192" s="58" t="n">
        <f aca="false">W192+X192</f>
        <v>0</v>
      </c>
      <c r="Z192" s="58"/>
      <c r="AA192" s="58"/>
      <c r="AB192" s="89" t="str">
        <f aca="false">IF(D192="","",IF(W192&lt;$W$10,0,W192)+IF(X192&lt;$X$10,0,X192)+AA192+Z192)</f>
        <v/>
      </c>
      <c r="AC192" s="58"/>
      <c r="AD192" s="58"/>
      <c r="AE192" s="89" t="str">
        <f aca="false">IF(D192="","",IF(AC192&lt;$AC$10,AD192,SUM(AC192,AD192)))</f>
        <v/>
      </c>
      <c r="AF192" s="58"/>
      <c r="AG192" s="58"/>
      <c r="AH192" s="89" t="str">
        <f aca="false">IF(D192="","",IF(AF192&lt;$AF$10,AG192,SUM(AF192,AG192)))</f>
        <v/>
      </c>
      <c r="AI192" s="58"/>
      <c r="AJ192" s="58"/>
      <c r="AK192" s="89" t="str">
        <f aca="false">IF(D192="","",IF(AI192&lt;$AI$10,AJ192,SUM(AI192,AJ192)))</f>
        <v/>
      </c>
      <c r="AL192" s="58"/>
      <c r="AM192" s="58"/>
      <c r="AN192" s="89" t="str">
        <f aca="false">IF(D192="","",IF(AL192&lt;$AL$10,AM192,SUM(AL192,AM192)))</f>
        <v/>
      </c>
      <c r="AO192" s="58"/>
      <c r="AP192" s="58"/>
      <c r="AQ192" s="89" t="str">
        <f aca="false">IF(D192="","",IF(AO192&lt;$AO$10,AP192,SUM(AO192,AP192)))</f>
        <v/>
      </c>
      <c r="AR192" s="58"/>
      <c r="AS192" s="58"/>
      <c r="AT192" s="58" t="n">
        <f aca="false">AS192+AR192</f>
        <v>0</v>
      </c>
      <c r="AU192" s="58"/>
      <c r="AV192" s="58"/>
      <c r="AW192" s="58" t="n">
        <f aca="false">AV192+AU192</f>
        <v>0</v>
      </c>
      <c r="AX192" s="89" t="str">
        <f aca="false">IF(D192="","",IF(AT192&lt;$AT$10,AW192,SUM(AT192,AW192)))</f>
        <v/>
      </c>
      <c r="AY192" s="58"/>
      <c r="AZ192" s="58"/>
      <c r="BA192" s="89" t="str">
        <f aca="false">IF(D192="","",IF(AY192&lt;$AY$10,AZ192,SUM(AY192,AZ192)))</f>
        <v/>
      </c>
      <c r="BB192" s="58"/>
      <c r="BC192" s="58"/>
      <c r="BD192" s="89" t="str">
        <f aca="false">IF(D192="","",IF(BB192&lt;$BB$10,BC192,SUM(BB192,BC192)))</f>
        <v/>
      </c>
      <c r="BE192" s="89" t="e">
        <f aca="false">BD192+BA192+AX192+AQ192+AN192+AK192+AH192+AE192+AB192+V192+S192+P192+M192</f>
        <v>#VALUE!</v>
      </c>
      <c r="BF192" s="90" t="str">
        <f aca="false">IF(CK192=13,"ناجح","دور ثانى")</f>
        <v>دور ثانى</v>
      </c>
      <c r="BG192" s="91" t="e">
        <f aca="false">RANK(BE192,$BE$11:BE$1004)</f>
        <v>#VALUE!</v>
      </c>
      <c r="BH192" s="92" t="str">
        <f aca="false">CONCATENATE(BX192,BY192,BZ192,CA192,CB192,CC192,CD192,CE192,CF192,CG192,CH192,CI192,CJ192)</f>
        <v>قرآنفقهااصول الدينالنحوادب ونصوصانشاءخطاملاءانجليزىدراساترياضةعلومفنية</v>
      </c>
      <c r="BI192" s="93" t="e">
        <f aca="false">CONCATENATE(G192,BE192)</f>
        <v>#VALUE!</v>
      </c>
      <c r="BJ192" s="93" t="str">
        <f aca="false">CONCATENATE(G192,BF192)</f>
        <v>دور ثانى</v>
      </c>
      <c r="BK192" s="6" t="str">
        <f aca="false">CONCATENATE(CK192,BX192)</f>
        <v>0قرآن</v>
      </c>
      <c r="BL192" s="6" t="str">
        <f aca="false">CONCATENATE(CK192,BY192)</f>
        <v>0فقه</v>
      </c>
      <c r="BM192" s="6" t="str">
        <f aca="false">CONCATENATE(CK192,BZ192)</f>
        <v>0ااصول الدين</v>
      </c>
      <c r="BN192" s="6" t="str">
        <f aca="false">CONCATENATE(CK192,CA192)</f>
        <v>0النحو</v>
      </c>
      <c r="BO192" s="6" t="str">
        <f aca="false">CONCATENATE(CK192,CB192)</f>
        <v>0ادب ونصوص</v>
      </c>
      <c r="BP192" s="6" t="str">
        <f aca="false">CONCATENATE(CK192,CC192)</f>
        <v>0انشاء</v>
      </c>
      <c r="BQ192" s="6" t="str">
        <f aca="false">CONCATENATE(CK192,CD192)</f>
        <v>0خط</v>
      </c>
      <c r="BR192" s="6" t="str">
        <f aca="false">CONCATENATE(CK192,CE192)</f>
        <v>0املاء</v>
      </c>
      <c r="BS192" s="6" t="str">
        <f aca="false">CONCATENATE(CK192,CF192)</f>
        <v>0انجليزى</v>
      </c>
      <c r="BT192" s="6" t="str">
        <f aca="false">CONCATENATE(CK192,CG192)</f>
        <v>0دراسات</v>
      </c>
      <c r="BU192" s="6" t="str">
        <f aca="false">CONCATENATE(CK192,CH192)</f>
        <v>0رياضة</v>
      </c>
      <c r="BV192" s="6" t="str">
        <f aca="false">CONCATENATE(CK192,CI192)</f>
        <v>0علوم</v>
      </c>
      <c r="BW192" s="6" t="str">
        <f aca="false">CONCATENATE(CK192,CJ192)</f>
        <v>0فنية</v>
      </c>
      <c r="BX192" s="93" t="str">
        <f aca="false">IF(M192&lt;20,"قرآن/",IF(K192&lt;3.5,"قرآن",""))</f>
        <v>قرآن</v>
      </c>
      <c r="BY192" s="93" t="str">
        <f aca="false">IF(P192&lt;20,"فقه/",IF(O192&lt;5,"فقه",""))</f>
        <v>فقه</v>
      </c>
      <c r="BZ192" s="93" t="str">
        <f aca="false">IF(S192&lt;20,"اصول الدين/",IF(R192&lt;5,"ااصول الدين",""))</f>
        <v>ااصول الدين</v>
      </c>
      <c r="CA192" s="93" t="str">
        <f aca="false">IF(V192&lt;20,"النحو/",IF(U192&lt;5,"النحو",""))</f>
        <v>النحو</v>
      </c>
      <c r="CB192" s="93" t="str">
        <f aca="false">IF(AB192&lt;20,"مطالعةونصوص/",IF(AA192&lt;5,"ادب ونصوص",""))</f>
        <v>ادب ونصوص</v>
      </c>
      <c r="CC192" s="93" t="str">
        <f aca="false">IF(AE192&lt;20,"انشاء/",IF(AD192&lt;5,"انشاء",""))</f>
        <v>انشاء</v>
      </c>
      <c r="CD192" s="72" t="str">
        <f aca="false">IF(AH192&lt;10,"خط/",IF(AG192&lt;2.5,"خط",""))</f>
        <v>خط</v>
      </c>
      <c r="CE192" s="72" t="str">
        <f aca="false">IF(AK192&lt;10,"املاء/",IF(AJ192&lt;2.5,"املاء",""))</f>
        <v>املاء</v>
      </c>
      <c r="CF192" s="94" t="str">
        <f aca="false">IF(AN192&lt;16,"انجليزى/",IF(AM192&lt;4,"انجليزى",""))</f>
        <v>انجليزى</v>
      </c>
      <c r="CG192" s="72" t="str">
        <f aca="false">IF(AQ192&lt;16,"دراسات/",IF(AP192&lt;5,"دراسات",""))</f>
        <v>دراسات</v>
      </c>
      <c r="CH192" s="72" t="str">
        <f aca="false">IF(AX192&lt;24,"رياضة/",IF(AW192&lt;7.5,"رياضة",""))</f>
        <v>رياضة</v>
      </c>
      <c r="CI192" s="72" t="str">
        <f aca="false">IF(BA192&lt;8,"علوم/",IF(AZ192&lt;2.5,"علوم",""))</f>
        <v>علوم</v>
      </c>
      <c r="CJ192" s="93" t="str">
        <f aca="false">IF(BD192&lt;8,"فنية/",IF(BC192&lt;2.5,"فنية",""))</f>
        <v>فنية</v>
      </c>
      <c r="CK192" s="93" t="n">
        <f aca="false">COUNTBLANK(BX192:CJ192)</f>
        <v>0</v>
      </c>
      <c r="CL192" s="95" t="n">
        <f aca="false">14-CK192</f>
        <v>14</v>
      </c>
    </row>
    <row r="193" customFormat="false" ht="19.5" hidden="false" customHeight="false" outlineLevel="0" collapsed="false">
      <c r="A193" s="58" t="n">
        <v>183</v>
      </c>
      <c r="B193" s="58" t="str">
        <f aca="false">الطلاب!C188</f>
        <v/>
      </c>
      <c r="C193" s="58"/>
      <c r="D193" s="19" t="n">
        <f aca="false">الطلاب!D188</f>
        <v>0</v>
      </c>
      <c r="E193" s="62"/>
      <c r="F193" s="58"/>
      <c r="G193" s="62"/>
      <c r="H193" s="58"/>
      <c r="I193" s="58"/>
      <c r="J193" s="58" t="n">
        <f aca="false">SUM(H193:I193)</f>
        <v>0</v>
      </c>
      <c r="K193" s="58"/>
      <c r="L193" s="58"/>
      <c r="M193" s="89" t="str">
        <f aca="false">IF(D193="","",IF(H193&lt;$H$10,0,H193)+IF(I193&lt;$I$10,0,I193)+L193+K193)</f>
        <v/>
      </c>
      <c r="N193" s="58"/>
      <c r="O193" s="58"/>
      <c r="P193" s="89" t="str">
        <f aca="false">IF(D193="","",IF(N193&lt;$N$10,O193,SUM(N193,O193)))</f>
        <v/>
      </c>
      <c r="Q193" s="58"/>
      <c r="R193" s="58"/>
      <c r="S193" s="89" t="str">
        <f aca="false">IF(D193="","",IF(Q193&lt;$Q$10,R193,SUM(Q193,R193)))</f>
        <v/>
      </c>
      <c r="T193" s="58"/>
      <c r="U193" s="58"/>
      <c r="V193" s="89" t="str">
        <f aca="false">IF(D193="","",IF(T193&lt;$T$10,U193,SUM(T193,U193)))</f>
        <v/>
      </c>
      <c r="W193" s="58"/>
      <c r="X193" s="58"/>
      <c r="Y193" s="58" t="n">
        <f aca="false">W193+X193</f>
        <v>0</v>
      </c>
      <c r="Z193" s="58"/>
      <c r="AA193" s="58"/>
      <c r="AB193" s="89" t="str">
        <f aca="false">IF(D193="","",IF(W193&lt;$W$10,0,W193)+IF(X193&lt;$X$10,0,X193)+AA193+Z193)</f>
        <v/>
      </c>
      <c r="AC193" s="58"/>
      <c r="AD193" s="58"/>
      <c r="AE193" s="89" t="str">
        <f aca="false">IF(D193="","",IF(AC193&lt;$AC$10,AD193,SUM(AC193,AD193)))</f>
        <v/>
      </c>
      <c r="AF193" s="58"/>
      <c r="AG193" s="58"/>
      <c r="AH193" s="89" t="str">
        <f aca="false">IF(D193="","",IF(AF193&lt;$AF$10,AG193,SUM(AF193,AG193)))</f>
        <v/>
      </c>
      <c r="AI193" s="58"/>
      <c r="AJ193" s="58"/>
      <c r="AK193" s="89" t="str">
        <f aca="false">IF(D193="","",IF(AI193&lt;$AI$10,AJ193,SUM(AI193,AJ193)))</f>
        <v/>
      </c>
      <c r="AL193" s="58"/>
      <c r="AM193" s="58"/>
      <c r="AN193" s="89" t="str">
        <f aca="false">IF(D193="","",IF(AL193&lt;$AL$10,AM193,SUM(AL193,AM193)))</f>
        <v/>
      </c>
      <c r="AO193" s="58"/>
      <c r="AP193" s="58"/>
      <c r="AQ193" s="89" t="str">
        <f aca="false">IF(D193="","",IF(AO193&lt;$AO$10,AP193,SUM(AO193,AP193)))</f>
        <v/>
      </c>
      <c r="AR193" s="58"/>
      <c r="AS193" s="58"/>
      <c r="AT193" s="58" t="n">
        <f aca="false">AS193+AR193</f>
        <v>0</v>
      </c>
      <c r="AU193" s="58"/>
      <c r="AV193" s="58"/>
      <c r="AW193" s="58" t="n">
        <f aca="false">AV193+AU193</f>
        <v>0</v>
      </c>
      <c r="AX193" s="89" t="str">
        <f aca="false">IF(D193="","",IF(AT193&lt;$AT$10,AW193,SUM(AT193,AW193)))</f>
        <v/>
      </c>
      <c r="AY193" s="58"/>
      <c r="AZ193" s="58"/>
      <c r="BA193" s="89" t="str">
        <f aca="false">IF(D193="","",IF(AY193&lt;$AY$10,AZ193,SUM(AY193,AZ193)))</f>
        <v/>
      </c>
      <c r="BB193" s="58"/>
      <c r="BC193" s="58"/>
      <c r="BD193" s="89" t="str">
        <f aca="false">IF(D193="","",IF(BB193&lt;$BB$10,BC193,SUM(BB193,BC193)))</f>
        <v/>
      </c>
      <c r="BE193" s="89" t="e">
        <f aca="false">BD193+BA193+AX193+AQ193+AN193+AK193+AH193+AE193+AB193+V193+S193+P193+M193</f>
        <v>#VALUE!</v>
      </c>
      <c r="BF193" s="90" t="str">
        <f aca="false">IF(CK193=13,"ناجح","دور ثانى")</f>
        <v>دور ثانى</v>
      </c>
      <c r="BG193" s="91" t="e">
        <f aca="false">RANK(BE193,$BE$11:BE$1004)</f>
        <v>#VALUE!</v>
      </c>
      <c r="BH193" s="92" t="str">
        <f aca="false">CONCATENATE(BX193,BY193,BZ193,CA193,CB193,CC193,CD193,CE193,CF193,CG193,CH193,CI193,CJ193)</f>
        <v>قرآنفقهااصول الدينالنحوادب ونصوصانشاءخطاملاءانجليزىدراساترياضةعلومفنية</v>
      </c>
      <c r="BI193" s="93" t="e">
        <f aca="false">CONCATENATE(G193,BE193)</f>
        <v>#VALUE!</v>
      </c>
      <c r="BJ193" s="93" t="str">
        <f aca="false">CONCATENATE(G193,BF193)</f>
        <v>دور ثانى</v>
      </c>
      <c r="BK193" s="6" t="str">
        <f aca="false">CONCATENATE(CK193,BX193)</f>
        <v>0قرآن</v>
      </c>
      <c r="BL193" s="6" t="str">
        <f aca="false">CONCATENATE(CK193,BY193)</f>
        <v>0فقه</v>
      </c>
      <c r="BM193" s="6" t="str">
        <f aca="false">CONCATENATE(CK193,BZ193)</f>
        <v>0ااصول الدين</v>
      </c>
      <c r="BN193" s="6" t="str">
        <f aca="false">CONCATENATE(CK193,CA193)</f>
        <v>0النحو</v>
      </c>
      <c r="BO193" s="6" t="str">
        <f aca="false">CONCATENATE(CK193,CB193)</f>
        <v>0ادب ونصوص</v>
      </c>
      <c r="BP193" s="6" t="str">
        <f aca="false">CONCATENATE(CK193,CC193)</f>
        <v>0انشاء</v>
      </c>
      <c r="BQ193" s="6" t="str">
        <f aca="false">CONCATENATE(CK193,CD193)</f>
        <v>0خط</v>
      </c>
      <c r="BR193" s="6" t="str">
        <f aca="false">CONCATENATE(CK193,CE193)</f>
        <v>0املاء</v>
      </c>
      <c r="BS193" s="6" t="str">
        <f aca="false">CONCATENATE(CK193,CF193)</f>
        <v>0انجليزى</v>
      </c>
      <c r="BT193" s="6" t="str">
        <f aca="false">CONCATENATE(CK193,CG193)</f>
        <v>0دراسات</v>
      </c>
      <c r="BU193" s="6" t="str">
        <f aca="false">CONCATENATE(CK193,CH193)</f>
        <v>0رياضة</v>
      </c>
      <c r="BV193" s="6" t="str">
        <f aca="false">CONCATENATE(CK193,CI193)</f>
        <v>0علوم</v>
      </c>
      <c r="BW193" s="6" t="str">
        <f aca="false">CONCATENATE(CK193,CJ193)</f>
        <v>0فنية</v>
      </c>
      <c r="BX193" s="93" t="str">
        <f aca="false">IF(M193&lt;20,"قرآن/",IF(K193&lt;3.5,"قرآن",""))</f>
        <v>قرآن</v>
      </c>
      <c r="BY193" s="93" t="str">
        <f aca="false">IF(P193&lt;20,"فقه/",IF(O193&lt;5,"فقه",""))</f>
        <v>فقه</v>
      </c>
      <c r="BZ193" s="93" t="str">
        <f aca="false">IF(S193&lt;20,"اصول الدين/",IF(R193&lt;5,"ااصول الدين",""))</f>
        <v>ااصول الدين</v>
      </c>
      <c r="CA193" s="93" t="str">
        <f aca="false">IF(V193&lt;20,"النحو/",IF(U193&lt;5,"النحو",""))</f>
        <v>النحو</v>
      </c>
      <c r="CB193" s="93" t="str">
        <f aca="false">IF(AB193&lt;20,"مطالعةونصوص/",IF(AA193&lt;5,"ادب ونصوص",""))</f>
        <v>ادب ونصوص</v>
      </c>
      <c r="CC193" s="93" t="str">
        <f aca="false">IF(AE193&lt;20,"انشاء/",IF(AD193&lt;5,"انشاء",""))</f>
        <v>انشاء</v>
      </c>
      <c r="CD193" s="72" t="str">
        <f aca="false">IF(AH193&lt;10,"خط/",IF(AG193&lt;2.5,"خط",""))</f>
        <v>خط</v>
      </c>
      <c r="CE193" s="72" t="str">
        <f aca="false">IF(AK193&lt;10,"املاء/",IF(AJ193&lt;2.5,"املاء",""))</f>
        <v>املاء</v>
      </c>
      <c r="CF193" s="94" t="str">
        <f aca="false">IF(AN193&lt;16,"انجليزى/",IF(AM193&lt;4,"انجليزى",""))</f>
        <v>انجليزى</v>
      </c>
      <c r="CG193" s="72" t="str">
        <f aca="false">IF(AQ193&lt;16,"دراسات/",IF(AP193&lt;5,"دراسات",""))</f>
        <v>دراسات</v>
      </c>
      <c r="CH193" s="72" t="str">
        <f aca="false">IF(AX193&lt;24,"رياضة/",IF(AW193&lt;7.5,"رياضة",""))</f>
        <v>رياضة</v>
      </c>
      <c r="CI193" s="72" t="str">
        <f aca="false">IF(BA193&lt;8,"علوم/",IF(AZ193&lt;2.5,"علوم",""))</f>
        <v>علوم</v>
      </c>
      <c r="CJ193" s="93" t="str">
        <f aca="false">IF(BD193&lt;8,"فنية/",IF(BC193&lt;2.5,"فنية",""))</f>
        <v>فنية</v>
      </c>
      <c r="CK193" s="93" t="n">
        <f aca="false">COUNTBLANK(BX193:CJ193)</f>
        <v>0</v>
      </c>
      <c r="CL193" s="95" t="n">
        <f aca="false">14-CK193</f>
        <v>14</v>
      </c>
    </row>
    <row r="194" customFormat="false" ht="19.5" hidden="false" customHeight="false" outlineLevel="0" collapsed="false">
      <c r="A194" s="58" t="n">
        <v>184</v>
      </c>
      <c r="B194" s="58" t="str">
        <f aca="false">الطلاب!C189</f>
        <v/>
      </c>
      <c r="C194" s="58"/>
      <c r="D194" s="19" t="n">
        <f aca="false">الطلاب!D189</f>
        <v>0</v>
      </c>
      <c r="E194" s="62"/>
      <c r="F194" s="58"/>
      <c r="G194" s="62"/>
      <c r="H194" s="58"/>
      <c r="I194" s="58"/>
      <c r="J194" s="58" t="n">
        <f aca="false">SUM(H194:I194)</f>
        <v>0</v>
      </c>
      <c r="K194" s="58"/>
      <c r="L194" s="58"/>
      <c r="M194" s="89" t="str">
        <f aca="false">IF(D194="","",IF(H194&lt;$H$10,0,H194)+IF(I194&lt;$I$10,0,I194)+L194+K194)</f>
        <v/>
      </c>
      <c r="N194" s="58"/>
      <c r="O194" s="58"/>
      <c r="P194" s="89" t="str">
        <f aca="false">IF(D194="","",IF(N194&lt;$N$10,O194,SUM(N194,O194)))</f>
        <v/>
      </c>
      <c r="Q194" s="58"/>
      <c r="R194" s="58"/>
      <c r="S194" s="89" t="str">
        <f aca="false">IF(D194="","",IF(Q194&lt;$Q$10,R194,SUM(Q194,R194)))</f>
        <v/>
      </c>
      <c r="T194" s="58"/>
      <c r="U194" s="58"/>
      <c r="V194" s="89" t="str">
        <f aca="false">IF(D194="","",IF(T194&lt;$T$10,U194,SUM(T194,U194)))</f>
        <v/>
      </c>
      <c r="W194" s="58"/>
      <c r="X194" s="58"/>
      <c r="Y194" s="58" t="n">
        <f aca="false">W194+X194</f>
        <v>0</v>
      </c>
      <c r="Z194" s="58"/>
      <c r="AA194" s="58"/>
      <c r="AB194" s="89" t="str">
        <f aca="false">IF(D194="","",IF(W194&lt;$W$10,0,W194)+IF(X194&lt;$X$10,0,X194)+AA194+Z194)</f>
        <v/>
      </c>
      <c r="AC194" s="58"/>
      <c r="AD194" s="58"/>
      <c r="AE194" s="89" t="str">
        <f aca="false">IF(D194="","",IF(AC194&lt;$AC$10,AD194,SUM(AC194,AD194)))</f>
        <v/>
      </c>
      <c r="AF194" s="58"/>
      <c r="AG194" s="58"/>
      <c r="AH194" s="89" t="str">
        <f aca="false">IF(D194="","",IF(AF194&lt;$AF$10,AG194,SUM(AF194,AG194)))</f>
        <v/>
      </c>
      <c r="AI194" s="58"/>
      <c r="AJ194" s="58"/>
      <c r="AK194" s="89" t="str">
        <f aca="false">IF(D194="","",IF(AI194&lt;$AI$10,AJ194,SUM(AI194,AJ194)))</f>
        <v/>
      </c>
      <c r="AL194" s="58"/>
      <c r="AM194" s="58"/>
      <c r="AN194" s="89" t="str">
        <f aca="false">IF(D194="","",IF(AL194&lt;$AL$10,AM194,SUM(AL194,AM194)))</f>
        <v/>
      </c>
      <c r="AO194" s="58"/>
      <c r="AP194" s="58"/>
      <c r="AQ194" s="89" t="str">
        <f aca="false">IF(D194="","",IF(AO194&lt;$AO$10,AP194,SUM(AO194,AP194)))</f>
        <v/>
      </c>
      <c r="AR194" s="58"/>
      <c r="AS194" s="58"/>
      <c r="AT194" s="58" t="n">
        <f aca="false">AS194+AR194</f>
        <v>0</v>
      </c>
      <c r="AU194" s="58"/>
      <c r="AV194" s="58"/>
      <c r="AW194" s="58" t="n">
        <f aca="false">AV194+AU194</f>
        <v>0</v>
      </c>
      <c r="AX194" s="89" t="str">
        <f aca="false">IF(D194="","",IF(AT194&lt;$AT$10,AW194,SUM(AT194,AW194)))</f>
        <v/>
      </c>
      <c r="AY194" s="58"/>
      <c r="AZ194" s="58"/>
      <c r="BA194" s="89" t="str">
        <f aca="false">IF(D194="","",IF(AY194&lt;$AY$10,AZ194,SUM(AY194,AZ194)))</f>
        <v/>
      </c>
      <c r="BB194" s="58"/>
      <c r="BC194" s="58"/>
      <c r="BD194" s="89" t="str">
        <f aca="false">IF(D194="","",IF(BB194&lt;$BB$10,BC194,SUM(BB194,BC194)))</f>
        <v/>
      </c>
      <c r="BE194" s="89" t="e">
        <f aca="false">BD194+BA194+AX194+AQ194+AN194+AK194+AH194+AE194+AB194+V194+S194+P194+M194</f>
        <v>#VALUE!</v>
      </c>
      <c r="BF194" s="90" t="str">
        <f aca="false">IF(CK194=13,"ناجح","دور ثانى")</f>
        <v>دور ثانى</v>
      </c>
      <c r="BG194" s="91" t="e">
        <f aca="false">RANK(BE194,$BE$11:BE$1004)</f>
        <v>#VALUE!</v>
      </c>
      <c r="BH194" s="92" t="str">
        <f aca="false">CONCATENATE(BX194,BY194,BZ194,CA194,CB194,CC194,CD194,CE194,CF194,CG194,CH194,CI194,CJ194)</f>
        <v>قرآنفقهااصول الدينالنحوادب ونصوصانشاءخطاملاءانجليزىدراساترياضةعلومفنية</v>
      </c>
      <c r="BI194" s="93" t="e">
        <f aca="false">CONCATENATE(G194,BE194)</f>
        <v>#VALUE!</v>
      </c>
      <c r="BJ194" s="93" t="str">
        <f aca="false">CONCATENATE(G194,BF194)</f>
        <v>دور ثانى</v>
      </c>
      <c r="BK194" s="6" t="str">
        <f aca="false">CONCATENATE(CK194,BX194)</f>
        <v>0قرآن</v>
      </c>
      <c r="BL194" s="6" t="str">
        <f aca="false">CONCATENATE(CK194,BY194)</f>
        <v>0فقه</v>
      </c>
      <c r="BM194" s="6" t="str">
        <f aca="false">CONCATENATE(CK194,BZ194)</f>
        <v>0ااصول الدين</v>
      </c>
      <c r="BN194" s="6" t="str">
        <f aca="false">CONCATENATE(CK194,CA194)</f>
        <v>0النحو</v>
      </c>
      <c r="BO194" s="6" t="str">
        <f aca="false">CONCATENATE(CK194,CB194)</f>
        <v>0ادب ونصوص</v>
      </c>
      <c r="BP194" s="6" t="str">
        <f aca="false">CONCATENATE(CK194,CC194)</f>
        <v>0انشاء</v>
      </c>
      <c r="BQ194" s="6" t="str">
        <f aca="false">CONCATENATE(CK194,CD194)</f>
        <v>0خط</v>
      </c>
      <c r="BR194" s="6" t="str">
        <f aca="false">CONCATENATE(CK194,CE194)</f>
        <v>0املاء</v>
      </c>
      <c r="BS194" s="6" t="str">
        <f aca="false">CONCATENATE(CK194,CF194)</f>
        <v>0انجليزى</v>
      </c>
      <c r="BT194" s="6" t="str">
        <f aca="false">CONCATENATE(CK194,CG194)</f>
        <v>0دراسات</v>
      </c>
      <c r="BU194" s="6" t="str">
        <f aca="false">CONCATENATE(CK194,CH194)</f>
        <v>0رياضة</v>
      </c>
      <c r="BV194" s="6" t="str">
        <f aca="false">CONCATENATE(CK194,CI194)</f>
        <v>0علوم</v>
      </c>
      <c r="BW194" s="6" t="str">
        <f aca="false">CONCATENATE(CK194,CJ194)</f>
        <v>0فنية</v>
      </c>
      <c r="BX194" s="93" t="str">
        <f aca="false">IF(M194&lt;20,"قرآن/",IF(K194&lt;3.5,"قرآن",""))</f>
        <v>قرآن</v>
      </c>
      <c r="BY194" s="93" t="str">
        <f aca="false">IF(P194&lt;20,"فقه/",IF(O194&lt;5,"فقه",""))</f>
        <v>فقه</v>
      </c>
      <c r="BZ194" s="93" t="str">
        <f aca="false">IF(S194&lt;20,"اصول الدين/",IF(R194&lt;5,"ااصول الدين",""))</f>
        <v>ااصول الدين</v>
      </c>
      <c r="CA194" s="93" t="str">
        <f aca="false">IF(V194&lt;20,"النحو/",IF(U194&lt;5,"النحو",""))</f>
        <v>النحو</v>
      </c>
      <c r="CB194" s="93" t="str">
        <f aca="false">IF(AB194&lt;20,"مطالعةونصوص/",IF(AA194&lt;5,"ادب ونصوص",""))</f>
        <v>ادب ونصوص</v>
      </c>
      <c r="CC194" s="93" t="str">
        <f aca="false">IF(AE194&lt;20,"انشاء/",IF(AD194&lt;5,"انشاء",""))</f>
        <v>انشاء</v>
      </c>
      <c r="CD194" s="72" t="str">
        <f aca="false">IF(AH194&lt;10,"خط/",IF(AG194&lt;2.5,"خط",""))</f>
        <v>خط</v>
      </c>
      <c r="CE194" s="72" t="str">
        <f aca="false">IF(AK194&lt;10,"املاء/",IF(AJ194&lt;2.5,"املاء",""))</f>
        <v>املاء</v>
      </c>
      <c r="CF194" s="94" t="str">
        <f aca="false">IF(AN194&lt;16,"انجليزى/",IF(AM194&lt;4,"انجليزى",""))</f>
        <v>انجليزى</v>
      </c>
      <c r="CG194" s="72" t="str">
        <f aca="false">IF(AQ194&lt;16,"دراسات/",IF(AP194&lt;5,"دراسات",""))</f>
        <v>دراسات</v>
      </c>
      <c r="CH194" s="72" t="str">
        <f aca="false">IF(AX194&lt;24,"رياضة/",IF(AW194&lt;7.5,"رياضة",""))</f>
        <v>رياضة</v>
      </c>
      <c r="CI194" s="72" t="str">
        <f aca="false">IF(BA194&lt;8,"علوم/",IF(AZ194&lt;2.5,"علوم",""))</f>
        <v>علوم</v>
      </c>
      <c r="CJ194" s="93" t="str">
        <f aca="false">IF(BD194&lt;8,"فنية/",IF(BC194&lt;2.5,"فنية",""))</f>
        <v>فنية</v>
      </c>
      <c r="CK194" s="93" t="n">
        <f aca="false">COUNTBLANK(BX194:CJ194)</f>
        <v>0</v>
      </c>
      <c r="CL194" s="95" t="n">
        <f aca="false">14-CK194</f>
        <v>14</v>
      </c>
    </row>
    <row r="195" customFormat="false" ht="19.5" hidden="false" customHeight="false" outlineLevel="0" collapsed="false">
      <c r="A195" s="58" t="n">
        <v>185</v>
      </c>
      <c r="B195" s="58" t="str">
        <f aca="false">الطلاب!C190</f>
        <v/>
      </c>
      <c r="C195" s="58"/>
      <c r="D195" s="19" t="n">
        <f aca="false">الطلاب!D190</f>
        <v>0</v>
      </c>
      <c r="E195" s="62"/>
      <c r="F195" s="58"/>
      <c r="G195" s="62"/>
      <c r="H195" s="58"/>
      <c r="I195" s="58"/>
      <c r="J195" s="58" t="n">
        <f aca="false">SUM(H195:I195)</f>
        <v>0</v>
      </c>
      <c r="K195" s="58"/>
      <c r="L195" s="58"/>
      <c r="M195" s="89" t="str">
        <f aca="false">IF(D195="","",IF(H195&lt;$H$10,0,H195)+IF(I195&lt;$I$10,0,I195)+L195+K195)</f>
        <v/>
      </c>
      <c r="N195" s="58"/>
      <c r="O195" s="58"/>
      <c r="P195" s="89" t="str">
        <f aca="false">IF(D195="","",IF(N195&lt;$N$10,O195,SUM(N195,O195)))</f>
        <v/>
      </c>
      <c r="Q195" s="58"/>
      <c r="R195" s="58"/>
      <c r="S195" s="89" t="str">
        <f aca="false">IF(D195="","",IF(Q195&lt;$Q$10,R195,SUM(Q195,R195)))</f>
        <v/>
      </c>
      <c r="T195" s="58"/>
      <c r="U195" s="58"/>
      <c r="V195" s="89" t="str">
        <f aca="false">IF(D195="","",IF(T195&lt;$T$10,U195,SUM(T195,U195)))</f>
        <v/>
      </c>
      <c r="W195" s="58"/>
      <c r="X195" s="58"/>
      <c r="Y195" s="58" t="n">
        <f aca="false">W195+X195</f>
        <v>0</v>
      </c>
      <c r="Z195" s="58"/>
      <c r="AA195" s="58"/>
      <c r="AB195" s="89" t="str">
        <f aca="false">IF(D195="","",IF(W195&lt;$W$10,0,W195)+IF(X195&lt;$X$10,0,X195)+AA195+Z195)</f>
        <v/>
      </c>
      <c r="AC195" s="58"/>
      <c r="AD195" s="58"/>
      <c r="AE195" s="89" t="str">
        <f aca="false">IF(D195="","",IF(AC195&lt;$AC$10,AD195,SUM(AC195,AD195)))</f>
        <v/>
      </c>
      <c r="AF195" s="58"/>
      <c r="AG195" s="58"/>
      <c r="AH195" s="89" t="str">
        <f aca="false">IF(D195="","",IF(AF195&lt;$AF$10,AG195,SUM(AF195,AG195)))</f>
        <v/>
      </c>
      <c r="AI195" s="58"/>
      <c r="AJ195" s="58"/>
      <c r="AK195" s="89" t="str">
        <f aca="false">IF(D195="","",IF(AI195&lt;$AI$10,AJ195,SUM(AI195,AJ195)))</f>
        <v/>
      </c>
      <c r="AL195" s="58"/>
      <c r="AM195" s="58"/>
      <c r="AN195" s="89" t="str">
        <f aca="false">IF(D195="","",IF(AL195&lt;$AL$10,AM195,SUM(AL195,AM195)))</f>
        <v/>
      </c>
      <c r="AO195" s="58"/>
      <c r="AP195" s="58"/>
      <c r="AQ195" s="89" t="str">
        <f aca="false">IF(D195="","",IF(AO195&lt;$AO$10,AP195,SUM(AO195,AP195)))</f>
        <v/>
      </c>
      <c r="AR195" s="58"/>
      <c r="AS195" s="58"/>
      <c r="AT195" s="58" t="n">
        <f aca="false">AS195+AR195</f>
        <v>0</v>
      </c>
      <c r="AU195" s="58"/>
      <c r="AV195" s="58"/>
      <c r="AW195" s="58" t="n">
        <f aca="false">AV195+AU195</f>
        <v>0</v>
      </c>
      <c r="AX195" s="89" t="str">
        <f aca="false">IF(D195="","",IF(AT195&lt;$AT$10,AW195,SUM(AT195,AW195)))</f>
        <v/>
      </c>
      <c r="AY195" s="58"/>
      <c r="AZ195" s="58"/>
      <c r="BA195" s="89" t="str">
        <f aca="false">IF(D195="","",IF(AY195&lt;$AY$10,AZ195,SUM(AY195,AZ195)))</f>
        <v/>
      </c>
      <c r="BB195" s="58"/>
      <c r="BC195" s="58"/>
      <c r="BD195" s="89" t="str">
        <f aca="false">IF(D195="","",IF(BB195&lt;$BB$10,BC195,SUM(BB195,BC195)))</f>
        <v/>
      </c>
      <c r="BE195" s="89" t="e">
        <f aca="false">BD195+BA195+AX195+AQ195+AN195+AK195+AH195+AE195+AB195+V195+S195+P195+M195</f>
        <v>#VALUE!</v>
      </c>
      <c r="BF195" s="90" t="str">
        <f aca="false">IF(CK195=13,"ناجح","دور ثانى")</f>
        <v>دور ثانى</v>
      </c>
      <c r="BG195" s="91" t="e">
        <f aca="false">RANK(BE195,$BE$11:BE$1004)</f>
        <v>#VALUE!</v>
      </c>
      <c r="BH195" s="92" t="str">
        <f aca="false">CONCATENATE(BX195,BY195,BZ195,CA195,CB195,CC195,CD195,CE195,CF195,CG195,CH195,CI195,CJ195)</f>
        <v>قرآنفقهااصول الدينالنحوادب ونصوصانشاءخطاملاءانجليزىدراساترياضةعلومفنية</v>
      </c>
      <c r="BI195" s="93" t="e">
        <f aca="false">CONCATENATE(G195,BE195)</f>
        <v>#VALUE!</v>
      </c>
      <c r="BJ195" s="93" t="str">
        <f aca="false">CONCATENATE(G195,BF195)</f>
        <v>دور ثانى</v>
      </c>
      <c r="BK195" s="6" t="str">
        <f aca="false">CONCATENATE(CK195,BX195)</f>
        <v>0قرآن</v>
      </c>
      <c r="BL195" s="6" t="str">
        <f aca="false">CONCATENATE(CK195,BY195)</f>
        <v>0فقه</v>
      </c>
      <c r="BM195" s="6" t="str">
        <f aca="false">CONCATENATE(CK195,BZ195)</f>
        <v>0ااصول الدين</v>
      </c>
      <c r="BN195" s="6" t="str">
        <f aca="false">CONCATENATE(CK195,CA195)</f>
        <v>0النحو</v>
      </c>
      <c r="BO195" s="6" t="str">
        <f aca="false">CONCATENATE(CK195,CB195)</f>
        <v>0ادب ونصوص</v>
      </c>
      <c r="BP195" s="6" t="str">
        <f aca="false">CONCATENATE(CK195,CC195)</f>
        <v>0انشاء</v>
      </c>
      <c r="BQ195" s="6" t="str">
        <f aca="false">CONCATENATE(CK195,CD195)</f>
        <v>0خط</v>
      </c>
      <c r="BR195" s="6" t="str">
        <f aca="false">CONCATENATE(CK195,CE195)</f>
        <v>0املاء</v>
      </c>
      <c r="BS195" s="6" t="str">
        <f aca="false">CONCATENATE(CK195,CF195)</f>
        <v>0انجليزى</v>
      </c>
      <c r="BT195" s="6" t="str">
        <f aca="false">CONCATENATE(CK195,CG195)</f>
        <v>0دراسات</v>
      </c>
      <c r="BU195" s="6" t="str">
        <f aca="false">CONCATENATE(CK195,CH195)</f>
        <v>0رياضة</v>
      </c>
      <c r="BV195" s="6" t="str">
        <f aca="false">CONCATENATE(CK195,CI195)</f>
        <v>0علوم</v>
      </c>
      <c r="BW195" s="6" t="str">
        <f aca="false">CONCATENATE(CK195,CJ195)</f>
        <v>0فنية</v>
      </c>
      <c r="BX195" s="93" t="str">
        <f aca="false">IF(M195&lt;20,"قرآن/",IF(K195&lt;3.5,"قرآن",""))</f>
        <v>قرآن</v>
      </c>
      <c r="BY195" s="93" t="str">
        <f aca="false">IF(P195&lt;20,"فقه/",IF(O195&lt;5,"فقه",""))</f>
        <v>فقه</v>
      </c>
      <c r="BZ195" s="93" t="str">
        <f aca="false">IF(S195&lt;20,"اصول الدين/",IF(R195&lt;5,"ااصول الدين",""))</f>
        <v>ااصول الدين</v>
      </c>
      <c r="CA195" s="93" t="str">
        <f aca="false">IF(V195&lt;20,"النحو/",IF(U195&lt;5,"النحو",""))</f>
        <v>النحو</v>
      </c>
      <c r="CB195" s="93" t="str">
        <f aca="false">IF(AB195&lt;20,"مطالعةونصوص/",IF(AA195&lt;5,"ادب ونصوص",""))</f>
        <v>ادب ونصوص</v>
      </c>
      <c r="CC195" s="93" t="str">
        <f aca="false">IF(AE195&lt;20,"انشاء/",IF(AD195&lt;5,"انشاء",""))</f>
        <v>انشاء</v>
      </c>
      <c r="CD195" s="72" t="str">
        <f aca="false">IF(AH195&lt;10,"خط/",IF(AG195&lt;2.5,"خط",""))</f>
        <v>خط</v>
      </c>
      <c r="CE195" s="72" t="str">
        <f aca="false">IF(AK195&lt;10,"املاء/",IF(AJ195&lt;2.5,"املاء",""))</f>
        <v>املاء</v>
      </c>
      <c r="CF195" s="94" t="str">
        <f aca="false">IF(AN195&lt;16,"انجليزى/",IF(AM195&lt;4,"انجليزى",""))</f>
        <v>انجليزى</v>
      </c>
      <c r="CG195" s="72" t="str">
        <f aca="false">IF(AQ195&lt;16,"دراسات/",IF(AP195&lt;5,"دراسات",""))</f>
        <v>دراسات</v>
      </c>
      <c r="CH195" s="72" t="str">
        <f aca="false">IF(AX195&lt;24,"رياضة/",IF(AW195&lt;7.5,"رياضة",""))</f>
        <v>رياضة</v>
      </c>
      <c r="CI195" s="72" t="str">
        <f aca="false">IF(BA195&lt;8,"علوم/",IF(AZ195&lt;2.5,"علوم",""))</f>
        <v>علوم</v>
      </c>
      <c r="CJ195" s="93" t="str">
        <f aca="false">IF(BD195&lt;8,"فنية/",IF(BC195&lt;2.5,"فنية",""))</f>
        <v>فنية</v>
      </c>
      <c r="CK195" s="93" t="n">
        <f aca="false">COUNTBLANK(BX195:CJ195)</f>
        <v>0</v>
      </c>
      <c r="CL195" s="95" t="n">
        <f aca="false">14-CK195</f>
        <v>14</v>
      </c>
    </row>
    <row r="196" customFormat="false" ht="19.5" hidden="false" customHeight="false" outlineLevel="0" collapsed="false">
      <c r="A196" s="58" t="n">
        <v>186</v>
      </c>
      <c r="B196" s="58" t="str">
        <f aca="false">الطلاب!C191</f>
        <v/>
      </c>
      <c r="C196" s="58"/>
      <c r="D196" s="19" t="n">
        <f aca="false">الطلاب!D191</f>
        <v>0</v>
      </c>
      <c r="E196" s="62"/>
      <c r="F196" s="58"/>
      <c r="G196" s="62"/>
      <c r="H196" s="58"/>
      <c r="I196" s="58"/>
      <c r="J196" s="58" t="n">
        <f aca="false">SUM(H196:I196)</f>
        <v>0</v>
      </c>
      <c r="K196" s="58"/>
      <c r="L196" s="58"/>
      <c r="M196" s="89" t="str">
        <f aca="false">IF(D196="","",IF(H196&lt;$H$10,0,H196)+IF(I196&lt;$I$10,0,I196)+L196+K196)</f>
        <v/>
      </c>
      <c r="N196" s="58"/>
      <c r="O196" s="58"/>
      <c r="P196" s="89" t="str">
        <f aca="false">IF(D196="","",IF(N196&lt;$N$10,O196,SUM(N196,O196)))</f>
        <v/>
      </c>
      <c r="Q196" s="58"/>
      <c r="R196" s="58"/>
      <c r="S196" s="89" t="str">
        <f aca="false">IF(D196="","",IF(Q196&lt;$Q$10,R196,SUM(Q196,R196)))</f>
        <v/>
      </c>
      <c r="T196" s="58"/>
      <c r="U196" s="58"/>
      <c r="V196" s="89" t="str">
        <f aca="false">IF(D196="","",IF(T196&lt;$T$10,U196,SUM(T196,U196)))</f>
        <v/>
      </c>
      <c r="W196" s="58"/>
      <c r="X196" s="58"/>
      <c r="Y196" s="58" t="n">
        <f aca="false">W196+X196</f>
        <v>0</v>
      </c>
      <c r="Z196" s="58"/>
      <c r="AA196" s="58"/>
      <c r="AB196" s="89" t="str">
        <f aca="false">IF(D196="","",IF(W196&lt;$W$10,0,W196)+IF(X196&lt;$X$10,0,X196)+AA196+Z196)</f>
        <v/>
      </c>
      <c r="AC196" s="58"/>
      <c r="AD196" s="58"/>
      <c r="AE196" s="89" t="str">
        <f aca="false">IF(D196="","",IF(AC196&lt;$AC$10,AD196,SUM(AC196,AD196)))</f>
        <v/>
      </c>
      <c r="AF196" s="58"/>
      <c r="AG196" s="58"/>
      <c r="AH196" s="89" t="str">
        <f aca="false">IF(D196="","",IF(AF196&lt;$AF$10,AG196,SUM(AF196,AG196)))</f>
        <v/>
      </c>
      <c r="AI196" s="58"/>
      <c r="AJ196" s="58"/>
      <c r="AK196" s="89" t="str">
        <f aca="false">IF(D196="","",IF(AI196&lt;$AI$10,AJ196,SUM(AI196,AJ196)))</f>
        <v/>
      </c>
      <c r="AL196" s="58"/>
      <c r="AM196" s="58"/>
      <c r="AN196" s="89" t="str">
        <f aca="false">IF(D196="","",IF(AL196&lt;$AL$10,AM196,SUM(AL196,AM196)))</f>
        <v/>
      </c>
      <c r="AO196" s="58"/>
      <c r="AP196" s="58"/>
      <c r="AQ196" s="89" t="str">
        <f aca="false">IF(D196="","",IF(AO196&lt;$AO$10,AP196,SUM(AO196,AP196)))</f>
        <v/>
      </c>
      <c r="AR196" s="58"/>
      <c r="AS196" s="58"/>
      <c r="AT196" s="58" t="n">
        <f aca="false">AS196+AR196</f>
        <v>0</v>
      </c>
      <c r="AU196" s="58"/>
      <c r="AV196" s="58"/>
      <c r="AW196" s="58" t="n">
        <f aca="false">AV196+AU196</f>
        <v>0</v>
      </c>
      <c r="AX196" s="89" t="str">
        <f aca="false">IF(D196="","",IF(AT196&lt;$AT$10,AW196,SUM(AT196,AW196)))</f>
        <v/>
      </c>
      <c r="AY196" s="58"/>
      <c r="AZ196" s="58"/>
      <c r="BA196" s="89" t="str">
        <f aca="false">IF(D196="","",IF(AY196&lt;$AY$10,AZ196,SUM(AY196,AZ196)))</f>
        <v/>
      </c>
      <c r="BB196" s="58"/>
      <c r="BC196" s="58"/>
      <c r="BD196" s="89" t="str">
        <f aca="false">IF(D196="","",IF(BB196&lt;$BB$10,BC196,SUM(BB196,BC196)))</f>
        <v/>
      </c>
      <c r="BE196" s="89" t="e">
        <f aca="false">BD196+BA196+AX196+AQ196+AN196+AK196+AH196+AE196+AB196+V196+S196+P196+M196</f>
        <v>#VALUE!</v>
      </c>
      <c r="BF196" s="90" t="str">
        <f aca="false">IF(CK196=13,"ناجح","دور ثانى")</f>
        <v>دور ثانى</v>
      </c>
      <c r="BG196" s="91" t="e">
        <f aca="false">RANK(BE196,$BE$11:BE$1004)</f>
        <v>#VALUE!</v>
      </c>
      <c r="BH196" s="92" t="str">
        <f aca="false">CONCATENATE(BX196,BY196,BZ196,CA196,CB196,CC196,CD196,CE196,CF196,CG196,CH196,CI196,CJ196)</f>
        <v>قرآنفقهااصول الدينالنحوادب ونصوصانشاءخطاملاءانجليزىدراساترياضةعلومفنية</v>
      </c>
      <c r="BI196" s="93" t="e">
        <f aca="false">CONCATENATE(G196,BE196)</f>
        <v>#VALUE!</v>
      </c>
      <c r="BJ196" s="93" t="str">
        <f aca="false">CONCATENATE(G196,BF196)</f>
        <v>دور ثانى</v>
      </c>
      <c r="BK196" s="6" t="str">
        <f aca="false">CONCATENATE(CK196,BX196)</f>
        <v>0قرآن</v>
      </c>
      <c r="BL196" s="6" t="str">
        <f aca="false">CONCATENATE(CK196,BY196)</f>
        <v>0فقه</v>
      </c>
      <c r="BM196" s="6" t="str">
        <f aca="false">CONCATENATE(CK196,BZ196)</f>
        <v>0ااصول الدين</v>
      </c>
      <c r="BN196" s="6" t="str">
        <f aca="false">CONCATENATE(CK196,CA196)</f>
        <v>0النحو</v>
      </c>
      <c r="BO196" s="6" t="str">
        <f aca="false">CONCATENATE(CK196,CB196)</f>
        <v>0ادب ونصوص</v>
      </c>
      <c r="BP196" s="6" t="str">
        <f aca="false">CONCATENATE(CK196,CC196)</f>
        <v>0انشاء</v>
      </c>
      <c r="BQ196" s="6" t="str">
        <f aca="false">CONCATENATE(CK196,CD196)</f>
        <v>0خط</v>
      </c>
      <c r="BR196" s="6" t="str">
        <f aca="false">CONCATENATE(CK196,CE196)</f>
        <v>0املاء</v>
      </c>
      <c r="BS196" s="6" t="str">
        <f aca="false">CONCATENATE(CK196,CF196)</f>
        <v>0انجليزى</v>
      </c>
      <c r="BT196" s="6" t="str">
        <f aca="false">CONCATENATE(CK196,CG196)</f>
        <v>0دراسات</v>
      </c>
      <c r="BU196" s="6" t="str">
        <f aca="false">CONCATENATE(CK196,CH196)</f>
        <v>0رياضة</v>
      </c>
      <c r="BV196" s="6" t="str">
        <f aca="false">CONCATENATE(CK196,CI196)</f>
        <v>0علوم</v>
      </c>
      <c r="BW196" s="6" t="str">
        <f aca="false">CONCATENATE(CK196,CJ196)</f>
        <v>0فنية</v>
      </c>
      <c r="BX196" s="93" t="str">
        <f aca="false">IF(M196&lt;20,"قرآن/",IF(K196&lt;3.5,"قرآن",""))</f>
        <v>قرآن</v>
      </c>
      <c r="BY196" s="93" t="str">
        <f aca="false">IF(P196&lt;20,"فقه/",IF(O196&lt;5,"فقه",""))</f>
        <v>فقه</v>
      </c>
      <c r="BZ196" s="93" t="str">
        <f aca="false">IF(S196&lt;20,"اصول الدين/",IF(R196&lt;5,"ااصول الدين",""))</f>
        <v>ااصول الدين</v>
      </c>
      <c r="CA196" s="93" t="str">
        <f aca="false">IF(V196&lt;20,"النحو/",IF(U196&lt;5,"النحو",""))</f>
        <v>النحو</v>
      </c>
      <c r="CB196" s="93" t="str">
        <f aca="false">IF(AB196&lt;20,"مطالعةونصوص/",IF(AA196&lt;5,"ادب ونصوص",""))</f>
        <v>ادب ونصوص</v>
      </c>
      <c r="CC196" s="93" t="str">
        <f aca="false">IF(AE196&lt;20,"انشاء/",IF(AD196&lt;5,"انشاء",""))</f>
        <v>انشاء</v>
      </c>
      <c r="CD196" s="72" t="str">
        <f aca="false">IF(AH196&lt;10,"خط/",IF(AG196&lt;2.5,"خط",""))</f>
        <v>خط</v>
      </c>
      <c r="CE196" s="72" t="str">
        <f aca="false">IF(AK196&lt;10,"املاء/",IF(AJ196&lt;2.5,"املاء",""))</f>
        <v>املاء</v>
      </c>
      <c r="CF196" s="94" t="str">
        <f aca="false">IF(AN196&lt;16,"انجليزى/",IF(AM196&lt;4,"انجليزى",""))</f>
        <v>انجليزى</v>
      </c>
      <c r="CG196" s="72" t="str">
        <f aca="false">IF(AQ196&lt;16,"دراسات/",IF(AP196&lt;5,"دراسات",""))</f>
        <v>دراسات</v>
      </c>
      <c r="CH196" s="72" t="str">
        <f aca="false">IF(AX196&lt;24,"رياضة/",IF(AW196&lt;7.5,"رياضة",""))</f>
        <v>رياضة</v>
      </c>
      <c r="CI196" s="72" t="str">
        <f aca="false">IF(BA196&lt;8,"علوم/",IF(AZ196&lt;2.5,"علوم",""))</f>
        <v>علوم</v>
      </c>
      <c r="CJ196" s="93" t="str">
        <f aca="false">IF(BD196&lt;8,"فنية/",IF(BC196&lt;2.5,"فنية",""))</f>
        <v>فنية</v>
      </c>
      <c r="CK196" s="93" t="n">
        <f aca="false">COUNTBLANK(BX196:CJ196)</f>
        <v>0</v>
      </c>
      <c r="CL196" s="95" t="n">
        <f aca="false">14-CK196</f>
        <v>14</v>
      </c>
    </row>
    <row r="197" customFormat="false" ht="19.5" hidden="false" customHeight="false" outlineLevel="0" collapsed="false">
      <c r="A197" s="58" t="n">
        <v>187</v>
      </c>
      <c r="B197" s="58" t="str">
        <f aca="false">الطلاب!C192</f>
        <v/>
      </c>
      <c r="C197" s="58"/>
      <c r="D197" s="19" t="n">
        <f aca="false">الطلاب!D192</f>
        <v>0</v>
      </c>
      <c r="E197" s="62"/>
      <c r="F197" s="58"/>
      <c r="G197" s="62"/>
      <c r="H197" s="58"/>
      <c r="I197" s="58"/>
      <c r="J197" s="58" t="n">
        <f aca="false">SUM(H197:I197)</f>
        <v>0</v>
      </c>
      <c r="K197" s="58"/>
      <c r="L197" s="58"/>
      <c r="M197" s="89" t="str">
        <f aca="false">IF(D197="","",IF(H197&lt;$H$10,0,H197)+IF(I197&lt;$I$10,0,I197)+L197+K197)</f>
        <v/>
      </c>
      <c r="N197" s="58"/>
      <c r="O197" s="58"/>
      <c r="P197" s="89" t="str">
        <f aca="false">IF(D197="","",IF(N197&lt;$N$10,O197,SUM(N197,O197)))</f>
        <v/>
      </c>
      <c r="Q197" s="58"/>
      <c r="R197" s="58"/>
      <c r="S197" s="89" t="str">
        <f aca="false">IF(D197="","",IF(Q197&lt;$Q$10,R197,SUM(Q197,R197)))</f>
        <v/>
      </c>
      <c r="T197" s="58"/>
      <c r="U197" s="58"/>
      <c r="V197" s="89" t="str">
        <f aca="false">IF(D197="","",IF(T197&lt;$T$10,U197,SUM(T197,U197)))</f>
        <v/>
      </c>
      <c r="W197" s="58"/>
      <c r="X197" s="58"/>
      <c r="Y197" s="58" t="n">
        <f aca="false">W197+X197</f>
        <v>0</v>
      </c>
      <c r="Z197" s="58"/>
      <c r="AA197" s="58"/>
      <c r="AB197" s="89" t="str">
        <f aca="false">IF(D197="","",IF(W197&lt;$W$10,0,W197)+IF(X197&lt;$X$10,0,X197)+AA197+Z197)</f>
        <v/>
      </c>
      <c r="AC197" s="58"/>
      <c r="AD197" s="58"/>
      <c r="AE197" s="89" t="str">
        <f aca="false">IF(D197="","",IF(AC197&lt;$AC$10,AD197,SUM(AC197,AD197)))</f>
        <v/>
      </c>
      <c r="AF197" s="58"/>
      <c r="AG197" s="58"/>
      <c r="AH197" s="89" t="str">
        <f aca="false">IF(D197="","",IF(AF197&lt;$AF$10,AG197,SUM(AF197,AG197)))</f>
        <v/>
      </c>
      <c r="AI197" s="58"/>
      <c r="AJ197" s="58"/>
      <c r="AK197" s="89" t="str">
        <f aca="false">IF(D197="","",IF(AI197&lt;$AI$10,AJ197,SUM(AI197,AJ197)))</f>
        <v/>
      </c>
      <c r="AL197" s="58"/>
      <c r="AM197" s="58"/>
      <c r="AN197" s="89" t="str">
        <f aca="false">IF(D197="","",IF(AL197&lt;$AL$10,AM197,SUM(AL197,AM197)))</f>
        <v/>
      </c>
      <c r="AO197" s="58"/>
      <c r="AP197" s="58"/>
      <c r="AQ197" s="89" t="str">
        <f aca="false">IF(D197="","",IF(AO197&lt;$AO$10,AP197,SUM(AO197,AP197)))</f>
        <v/>
      </c>
      <c r="AR197" s="58"/>
      <c r="AS197" s="58"/>
      <c r="AT197" s="58" t="n">
        <f aca="false">AS197+AR197</f>
        <v>0</v>
      </c>
      <c r="AU197" s="58"/>
      <c r="AV197" s="58"/>
      <c r="AW197" s="58" t="n">
        <f aca="false">AV197+AU197</f>
        <v>0</v>
      </c>
      <c r="AX197" s="89" t="str">
        <f aca="false">IF(D197="","",IF(AT197&lt;$AT$10,AW197,SUM(AT197,AW197)))</f>
        <v/>
      </c>
      <c r="AY197" s="58"/>
      <c r="AZ197" s="58"/>
      <c r="BA197" s="89" t="str">
        <f aca="false">IF(D197="","",IF(AY197&lt;$AY$10,AZ197,SUM(AY197,AZ197)))</f>
        <v/>
      </c>
      <c r="BB197" s="58"/>
      <c r="BC197" s="58"/>
      <c r="BD197" s="89" t="str">
        <f aca="false">IF(D197="","",IF(BB197&lt;$BB$10,BC197,SUM(BB197,BC197)))</f>
        <v/>
      </c>
      <c r="BE197" s="89" t="e">
        <f aca="false">BD197+BA197+AX197+AQ197+AN197+AK197+AH197+AE197+AB197+V197+S197+P197+M197</f>
        <v>#VALUE!</v>
      </c>
      <c r="BF197" s="90" t="str">
        <f aca="false">IF(CK197=13,"ناجح","دور ثانى")</f>
        <v>دور ثانى</v>
      </c>
      <c r="BG197" s="91" t="e">
        <f aca="false">RANK(BE197,$BE$11:BE$1004)</f>
        <v>#VALUE!</v>
      </c>
      <c r="BH197" s="92" t="str">
        <f aca="false">CONCATENATE(BX197,BY197,BZ197,CA197,CB197,CC197,CD197,CE197,CF197,CG197,CH197,CI197,CJ197)</f>
        <v>قرآنفقهااصول الدينالنحوادب ونصوصانشاءخطاملاءانجليزىدراساترياضةعلومفنية</v>
      </c>
      <c r="BI197" s="93" t="e">
        <f aca="false">CONCATENATE(G197,BE197)</f>
        <v>#VALUE!</v>
      </c>
      <c r="BJ197" s="93" t="str">
        <f aca="false">CONCATENATE(G197,BF197)</f>
        <v>دور ثانى</v>
      </c>
      <c r="BK197" s="6" t="str">
        <f aca="false">CONCATENATE(CK197,BX197)</f>
        <v>0قرآن</v>
      </c>
      <c r="BL197" s="6" t="str">
        <f aca="false">CONCATENATE(CK197,BY197)</f>
        <v>0فقه</v>
      </c>
      <c r="BM197" s="6" t="str">
        <f aca="false">CONCATENATE(CK197,BZ197)</f>
        <v>0ااصول الدين</v>
      </c>
      <c r="BN197" s="6" t="str">
        <f aca="false">CONCATENATE(CK197,CA197)</f>
        <v>0النحو</v>
      </c>
      <c r="BO197" s="6" t="str">
        <f aca="false">CONCATENATE(CK197,CB197)</f>
        <v>0ادب ونصوص</v>
      </c>
      <c r="BP197" s="6" t="str">
        <f aca="false">CONCATENATE(CK197,CC197)</f>
        <v>0انشاء</v>
      </c>
      <c r="BQ197" s="6" t="str">
        <f aca="false">CONCATENATE(CK197,CD197)</f>
        <v>0خط</v>
      </c>
      <c r="BR197" s="6" t="str">
        <f aca="false">CONCATENATE(CK197,CE197)</f>
        <v>0املاء</v>
      </c>
      <c r="BS197" s="6" t="str">
        <f aca="false">CONCATENATE(CK197,CF197)</f>
        <v>0انجليزى</v>
      </c>
      <c r="BT197" s="6" t="str">
        <f aca="false">CONCATENATE(CK197,CG197)</f>
        <v>0دراسات</v>
      </c>
      <c r="BU197" s="6" t="str">
        <f aca="false">CONCATENATE(CK197,CH197)</f>
        <v>0رياضة</v>
      </c>
      <c r="BV197" s="6" t="str">
        <f aca="false">CONCATENATE(CK197,CI197)</f>
        <v>0علوم</v>
      </c>
      <c r="BW197" s="6" t="str">
        <f aca="false">CONCATENATE(CK197,CJ197)</f>
        <v>0فنية</v>
      </c>
      <c r="BX197" s="93" t="str">
        <f aca="false">IF(M197&lt;20,"قرآن/",IF(K197&lt;3.5,"قرآن",""))</f>
        <v>قرآن</v>
      </c>
      <c r="BY197" s="93" t="str">
        <f aca="false">IF(P197&lt;20,"فقه/",IF(O197&lt;5,"فقه",""))</f>
        <v>فقه</v>
      </c>
      <c r="BZ197" s="93" t="str">
        <f aca="false">IF(S197&lt;20,"اصول الدين/",IF(R197&lt;5,"ااصول الدين",""))</f>
        <v>ااصول الدين</v>
      </c>
      <c r="CA197" s="93" t="str">
        <f aca="false">IF(V197&lt;20,"النحو/",IF(U197&lt;5,"النحو",""))</f>
        <v>النحو</v>
      </c>
      <c r="CB197" s="93" t="str">
        <f aca="false">IF(AB197&lt;20,"مطالعةونصوص/",IF(AA197&lt;5,"ادب ونصوص",""))</f>
        <v>ادب ونصوص</v>
      </c>
      <c r="CC197" s="93" t="str">
        <f aca="false">IF(AE197&lt;20,"انشاء/",IF(AD197&lt;5,"انشاء",""))</f>
        <v>انشاء</v>
      </c>
      <c r="CD197" s="72" t="str">
        <f aca="false">IF(AH197&lt;10,"خط/",IF(AG197&lt;2.5,"خط",""))</f>
        <v>خط</v>
      </c>
      <c r="CE197" s="72" t="str">
        <f aca="false">IF(AK197&lt;10,"املاء/",IF(AJ197&lt;2.5,"املاء",""))</f>
        <v>املاء</v>
      </c>
      <c r="CF197" s="94" t="str">
        <f aca="false">IF(AN197&lt;16,"انجليزى/",IF(AM197&lt;4,"انجليزى",""))</f>
        <v>انجليزى</v>
      </c>
      <c r="CG197" s="72" t="str">
        <f aca="false">IF(AQ197&lt;16,"دراسات/",IF(AP197&lt;5,"دراسات",""))</f>
        <v>دراسات</v>
      </c>
      <c r="CH197" s="72" t="str">
        <f aca="false">IF(AX197&lt;24,"رياضة/",IF(AW197&lt;7.5,"رياضة",""))</f>
        <v>رياضة</v>
      </c>
      <c r="CI197" s="72" t="str">
        <f aca="false">IF(BA197&lt;8,"علوم/",IF(AZ197&lt;2.5,"علوم",""))</f>
        <v>علوم</v>
      </c>
      <c r="CJ197" s="93" t="str">
        <f aca="false">IF(BD197&lt;8,"فنية/",IF(BC197&lt;2.5,"فنية",""))</f>
        <v>فنية</v>
      </c>
      <c r="CK197" s="93" t="n">
        <f aca="false">COUNTBLANK(BX197:CJ197)</f>
        <v>0</v>
      </c>
      <c r="CL197" s="95" t="n">
        <f aca="false">14-CK197</f>
        <v>14</v>
      </c>
    </row>
    <row r="198" customFormat="false" ht="19.5" hidden="false" customHeight="false" outlineLevel="0" collapsed="false">
      <c r="A198" s="58" t="n">
        <v>188</v>
      </c>
      <c r="B198" s="58" t="str">
        <f aca="false">الطلاب!C193</f>
        <v/>
      </c>
      <c r="C198" s="58"/>
      <c r="D198" s="19" t="n">
        <f aca="false">الطلاب!D193</f>
        <v>0</v>
      </c>
      <c r="E198" s="62"/>
      <c r="F198" s="58"/>
      <c r="G198" s="62"/>
      <c r="H198" s="58"/>
      <c r="I198" s="58"/>
      <c r="J198" s="58" t="n">
        <f aca="false">SUM(H198:I198)</f>
        <v>0</v>
      </c>
      <c r="K198" s="58"/>
      <c r="L198" s="58"/>
      <c r="M198" s="89" t="str">
        <f aca="false">IF(D198="","",IF(H198&lt;$H$10,0,H198)+IF(I198&lt;$I$10,0,I198)+L198+K198)</f>
        <v/>
      </c>
      <c r="N198" s="58"/>
      <c r="O198" s="58"/>
      <c r="P198" s="89" t="str">
        <f aca="false">IF(D198="","",IF(N198&lt;$N$10,O198,SUM(N198,O198)))</f>
        <v/>
      </c>
      <c r="Q198" s="58"/>
      <c r="R198" s="58"/>
      <c r="S198" s="89" t="str">
        <f aca="false">IF(D198="","",IF(Q198&lt;$Q$10,R198,SUM(Q198,R198)))</f>
        <v/>
      </c>
      <c r="T198" s="58"/>
      <c r="U198" s="58"/>
      <c r="V198" s="89" t="str">
        <f aca="false">IF(D198="","",IF(T198&lt;$T$10,U198,SUM(T198,U198)))</f>
        <v/>
      </c>
      <c r="W198" s="58"/>
      <c r="X198" s="58"/>
      <c r="Y198" s="58" t="n">
        <f aca="false">W198+X198</f>
        <v>0</v>
      </c>
      <c r="Z198" s="58"/>
      <c r="AA198" s="58"/>
      <c r="AB198" s="89" t="str">
        <f aca="false">IF(D198="","",IF(W198&lt;$W$10,0,W198)+IF(X198&lt;$X$10,0,X198)+AA198+Z198)</f>
        <v/>
      </c>
      <c r="AC198" s="58"/>
      <c r="AD198" s="58"/>
      <c r="AE198" s="89" t="str">
        <f aca="false">IF(D198="","",IF(AC198&lt;$AC$10,AD198,SUM(AC198,AD198)))</f>
        <v/>
      </c>
      <c r="AF198" s="58"/>
      <c r="AG198" s="58"/>
      <c r="AH198" s="89" t="str">
        <f aca="false">IF(D198="","",IF(AF198&lt;$AF$10,AG198,SUM(AF198,AG198)))</f>
        <v/>
      </c>
      <c r="AI198" s="58"/>
      <c r="AJ198" s="58"/>
      <c r="AK198" s="89" t="str">
        <f aca="false">IF(D198="","",IF(AI198&lt;$AI$10,AJ198,SUM(AI198,AJ198)))</f>
        <v/>
      </c>
      <c r="AL198" s="58"/>
      <c r="AM198" s="58"/>
      <c r="AN198" s="89" t="str">
        <f aca="false">IF(D198="","",IF(AL198&lt;$AL$10,AM198,SUM(AL198,AM198)))</f>
        <v/>
      </c>
      <c r="AO198" s="58"/>
      <c r="AP198" s="58"/>
      <c r="AQ198" s="89" t="str">
        <f aca="false">IF(D198="","",IF(AO198&lt;$AO$10,AP198,SUM(AO198,AP198)))</f>
        <v/>
      </c>
      <c r="AR198" s="58"/>
      <c r="AS198" s="58"/>
      <c r="AT198" s="58" t="n">
        <f aca="false">AS198+AR198</f>
        <v>0</v>
      </c>
      <c r="AU198" s="58"/>
      <c r="AV198" s="58"/>
      <c r="AW198" s="58" t="n">
        <f aca="false">AV198+AU198</f>
        <v>0</v>
      </c>
      <c r="AX198" s="89" t="str">
        <f aca="false">IF(D198="","",IF(AT198&lt;$AT$10,AW198,SUM(AT198,AW198)))</f>
        <v/>
      </c>
      <c r="AY198" s="58"/>
      <c r="AZ198" s="58"/>
      <c r="BA198" s="89" t="str">
        <f aca="false">IF(D198="","",IF(AY198&lt;$AY$10,AZ198,SUM(AY198,AZ198)))</f>
        <v/>
      </c>
      <c r="BB198" s="58"/>
      <c r="BC198" s="58"/>
      <c r="BD198" s="89" t="str">
        <f aca="false">IF(D198="","",IF(BB198&lt;$BB$10,BC198,SUM(BB198,BC198)))</f>
        <v/>
      </c>
      <c r="BE198" s="89" t="e">
        <f aca="false">BD198+BA198+AX198+AQ198+AN198+AK198+AH198+AE198+AB198+V198+S198+P198+M198</f>
        <v>#VALUE!</v>
      </c>
      <c r="BF198" s="90" t="str">
        <f aca="false">IF(CK198=13,"ناجح","دور ثانى")</f>
        <v>دور ثانى</v>
      </c>
      <c r="BG198" s="91" t="e">
        <f aca="false">RANK(BE198,$BE$11:BE$1004)</f>
        <v>#VALUE!</v>
      </c>
      <c r="BH198" s="92" t="str">
        <f aca="false">CONCATENATE(BX198,BY198,BZ198,CA198,CB198,CC198,CD198,CE198,CF198,CG198,CH198,CI198,CJ198)</f>
        <v>قرآنفقهااصول الدينالنحوادب ونصوصانشاءخطاملاءانجليزىدراساترياضةعلومفنية</v>
      </c>
      <c r="BI198" s="93" t="e">
        <f aca="false">CONCATENATE(G198,BE198)</f>
        <v>#VALUE!</v>
      </c>
      <c r="BJ198" s="93" t="str">
        <f aca="false">CONCATENATE(G198,BF198)</f>
        <v>دور ثانى</v>
      </c>
      <c r="BK198" s="6" t="str">
        <f aca="false">CONCATENATE(CK198,BX198)</f>
        <v>0قرآن</v>
      </c>
      <c r="BL198" s="6" t="str">
        <f aca="false">CONCATENATE(CK198,BY198)</f>
        <v>0فقه</v>
      </c>
      <c r="BM198" s="6" t="str">
        <f aca="false">CONCATENATE(CK198,BZ198)</f>
        <v>0ااصول الدين</v>
      </c>
      <c r="BN198" s="6" t="str">
        <f aca="false">CONCATENATE(CK198,CA198)</f>
        <v>0النحو</v>
      </c>
      <c r="BO198" s="6" t="str">
        <f aca="false">CONCATENATE(CK198,CB198)</f>
        <v>0ادب ونصوص</v>
      </c>
      <c r="BP198" s="6" t="str">
        <f aca="false">CONCATENATE(CK198,CC198)</f>
        <v>0انشاء</v>
      </c>
      <c r="BQ198" s="6" t="str">
        <f aca="false">CONCATENATE(CK198,CD198)</f>
        <v>0خط</v>
      </c>
      <c r="BR198" s="6" t="str">
        <f aca="false">CONCATENATE(CK198,CE198)</f>
        <v>0املاء</v>
      </c>
      <c r="BS198" s="6" t="str">
        <f aca="false">CONCATENATE(CK198,CF198)</f>
        <v>0انجليزى</v>
      </c>
      <c r="BT198" s="6" t="str">
        <f aca="false">CONCATENATE(CK198,CG198)</f>
        <v>0دراسات</v>
      </c>
      <c r="BU198" s="6" t="str">
        <f aca="false">CONCATENATE(CK198,CH198)</f>
        <v>0رياضة</v>
      </c>
      <c r="BV198" s="6" t="str">
        <f aca="false">CONCATENATE(CK198,CI198)</f>
        <v>0علوم</v>
      </c>
      <c r="BW198" s="6" t="str">
        <f aca="false">CONCATENATE(CK198,CJ198)</f>
        <v>0فنية</v>
      </c>
      <c r="BX198" s="93" t="str">
        <f aca="false">IF(M198&lt;20,"قرآن/",IF(K198&lt;3.5,"قرآن",""))</f>
        <v>قرآن</v>
      </c>
      <c r="BY198" s="93" t="str">
        <f aca="false">IF(P198&lt;20,"فقه/",IF(O198&lt;5,"فقه",""))</f>
        <v>فقه</v>
      </c>
      <c r="BZ198" s="93" t="str">
        <f aca="false">IF(S198&lt;20,"اصول الدين/",IF(R198&lt;5,"ااصول الدين",""))</f>
        <v>ااصول الدين</v>
      </c>
      <c r="CA198" s="93" t="str">
        <f aca="false">IF(V198&lt;20,"النحو/",IF(U198&lt;5,"النحو",""))</f>
        <v>النحو</v>
      </c>
      <c r="CB198" s="93" t="str">
        <f aca="false">IF(AB198&lt;20,"مطالعةونصوص/",IF(AA198&lt;5,"ادب ونصوص",""))</f>
        <v>ادب ونصوص</v>
      </c>
      <c r="CC198" s="93" t="str">
        <f aca="false">IF(AE198&lt;20,"انشاء/",IF(AD198&lt;5,"انشاء",""))</f>
        <v>انشاء</v>
      </c>
      <c r="CD198" s="72" t="str">
        <f aca="false">IF(AH198&lt;10,"خط/",IF(AG198&lt;2.5,"خط",""))</f>
        <v>خط</v>
      </c>
      <c r="CE198" s="72" t="str">
        <f aca="false">IF(AK198&lt;10,"املاء/",IF(AJ198&lt;2.5,"املاء",""))</f>
        <v>املاء</v>
      </c>
      <c r="CF198" s="94" t="str">
        <f aca="false">IF(AN198&lt;16,"انجليزى/",IF(AM198&lt;4,"انجليزى",""))</f>
        <v>انجليزى</v>
      </c>
      <c r="CG198" s="72" t="str">
        <f aca="false">IF(AQ198&lt;16,"دراسات/",IF(AP198&lt;5,"دراسات",""))</f>
        <v>دراسات</v>
      </c>
      <c r="CH198" s="72" t="str">
        <f aca="false">IF(AX198&lt;24,"رياضة/",IF(AW198&lt;7.5,"رياضة",""))</f>
        <v>رياضة</v>
      </c>
      <c r="CI198" s="72" t="str">
        <f aca="false">IF(BA198&lt;8,"علوم/",IF(AZ198&lt;2.5,"علوم",""))</f>
        <v>علوم</v>
      </c>
      <c r="CJ198" s="93" t="str">
        <f aca="false">IF(BD198&lt;8,"فنية/",IF(BC198&lt;2.5,"فنية",""))</f>
        <v>فنية</v>
      </c>
      <c r="CK198" s="93" t="n">
        <f aca="false">COUNTBLANK(BX198:CJ198)</f>
        <v>0</v>
      </c>
      <c r="CL198" s="95" t="n">
        <f aca="false">14-CK198</f>
        <v>14</v>
      </c>
    </row>
    <row r="199" customFormat="false" ht="19.5" hidden="false" customHeight="false" outlineLevel="0" collapsed="false">
      <c r="A199" s="58" t="n">
        <v>189</v>
      </c>
      <c r="B199" s="58" t="str">
        <f aca="false">الطلاب!C194</f>
        <v/>
      </c>
      <c r="C199" s="58"/>
      <c r="D199" s="19" t="n">
        <f aca="false">الطلاب!D194</f>
        <v>0</v>
      </c>
      <c r="E199" s="62"/>
      <c r="F199" s="58"/>
      <c r="G199" s="62"/>
      <c r="H199" s="58"/>
      <c r="I199" s="58"/>
      <c r="J199" s="58" t="n">
        <f aca="false">SUM(H199:I199)</f>
        <v>0</v>
      </c>
      <c r="K199" s="58"/>
      <c r="L199" s="58"/>
      <c r="M199" s="89" t="str">
        <f aca="false">IF(D199="","",IF(H199&lt;$H$10,0,H199)+IF(I199&lt;$I$10,0,I199)+L199+K199)</f>
        <v/>
      </c>
      <c r="N199" s="58"/>
      <c r="O199" s="58"/>
      <c r="P199" s="89" t="str">
        <f aca="false">IF(D199="","",IF(N199&lt;$N$10,O199,SUM(N199,O199)))</f>
        <v/>
      </c>
      <c r="Q199" s="58"/>
      <c r="R199" s="58"/>
      <c r="S199" s="89" t="str">
        <f aca="false">IF(D199="","",IF(Q199&lt;$Q$10,R199,SUM(Q199,R199)))</f>
        <v/>
      </c>
      <c r="T199" s="58"/>
      <c r="U199" s="58"/>
      <c r="V199" s="89" t="str">
        <f aca="false">IF(D199="","",IF(T199&lt;$T$10,U199,SUM(T199,U199)))</f>
        <v/>
      </c>
      <c r="W199" s="58"/>
      <c r="X199" s="58"/>
      <c r="Y199" s="58" t="n">
        <f aca="false">W199+X199</f>
        <v>0</v>
      </c>
      <c r="Z199" s="58"/>
      <c r="AA199" s="58"/>
      <c r="AB199" s="89" t="str">
        <f aca="false">IF(D199="","",IF(W199&lt;$W$10,0,W199)+IF(X199&lt;$X$10,0,X199)+AA199+Z199)</f>
        <v/>
      </c>
      <c r="AC199" s="58"/>
      <c r="AD199" s="58"/>
      <c r="AE199" s="89" t="str">
        <f aca="false">IF(D199="","",IF(AC199&lt;$AC$10,AD199,SUM(AC199,AD199)))</f>
        <v/>
      </c>
      <c r="AF199" s="58"/>
      <c r="AG199" s="58"/>
      <c r="AH199" s="89" t="str">
        <f aca="false">IF(D199="","",IF(AF199&lt;$AF$10,AG199,SUM(AF199,AG199)))</f>
        <v/>
      </c>
      <c r="AI199" s="58"/>
      <c r="AJ199" s="58"/>
      <c r="AK199" s="89" t="str">
        <f aca="false">IF(D199="","",IF(AI199&lt;$AI$10,AJ199,SUM(AI199,AJ199)))</f>
        <v/>
      </c>
      <c r="AL199" s="58"/>
      <c r="AM199" s="58"/>
      <c r="AN199" s="89" t="str">
        <f aca="false">IF(D199="","",IF(AL199&lt;$AL$10,AM199,SUM(AL199,AM199)))</f>
        <v/>
      </c>
      <c r="AO199" s="58"/>
      <c r="AP199" s="58"/>
      <c r="AQ199" s="89" t="str">
        <f aca="false">IF(D199="","",IF(AO199&lt;$AO$10,AP199,SUM(AO199,AP199)))</f>
        <v/>
      </c>
      <c r="AR199" s="58"/>
      <c r="AS199" s="58"/>
      <c r="AT199" s="58" t="n">
        <f aca="false">AS199+AR199</f>
        <v>0</v>
      </c>
      <c r="AU199" s="58"/>
      <c r="AV199" s="58"/>
      <c r="AW199" s="58" t="n">
        <f aca="false">AV199+AU199</f>
        <v>0</v>
      </c>
      <c r="AX199" s="89" t="str">
        <f aca="false">IF(D199="","",IF(AT199&lt;$AT$10,AW199,SUM(AT199,AW199)))</f>
        <v/>
      </c>
      <c r="AY199" s="58"/>
      <c r="AZ199" s="58"/>
      <c r="BA199" s="89" t="str">
        <f aca="false">IF(D199="","",IF(AY199&lt;$AY$10,AZ199,SUM(AY199,AZ199)))</f>
        <v/>
      </c>
      <c r="BB199" s="58"/>
      <c r="BC199" s="58"/>
      <c r="BD199" s="89" t="str">
        <f aca="false">IF(D199="","",IF(BB199&lt;$BB$10,BC199,SUM(BB199,BC199)))</f>
        <v/>
      </c>
      <c r="BE199" s="89" t="e">
        <f aca="false">BD199+BA199+AX199+AQ199+AN199+AK199+AH199+AE199+AB199+V199+S199+P199+M199</f>
        <v>#VALUE!</v>
      </c>
      <c r="BF199" s="90" t="str">
        <f aca="false">IF(CK199=13,"ناجح","دور ثانى")</f>
        <v>دور ثانى</v>
      </c>
      <c r="BG199" s="91" t="e">
        <f aca="false">RANK(BE199,$BE$11:BE$1004)</f>
        <v>#VALUE!</v>
      </c>
      <c r="BH199" s="92" t="str">
        <f aca="false">CONCATENATE(BX199,BY199,BZ199,CA199,CB199,CC199,CD199,CE199,CF199,CG199,CH199,CI199,CJ199)</f>
        <v>قرآنفقهااصول الدينالنحوادب ونصوصانشاءخطاملاءانجليزىدراساترياضةعلومفنية</v>
      </c>
      <c r="BI199" s="93" t="e">
        <f aca="false">CONCATENATE(G199,BE199)</f>
        <v>#VALUE!</v>
      </c>
      <c r="BJ199" s="93" t="str">
        <f aca="false">CONCATENATE(G199,BF199)</f>
        <v>دور ثانى</v>
      </c>
      <c r="BK199" s="6" t="str">
        <f aca="false">CONCATENATE(CK199,BX199)</f>
        <v>0قرآن</v>
      </c>
      <c r="BL199" s="6" t="str">
        <f aca="false">CONCATENATE(CK199,BY199)</f>
        <v>0فقه</v>
      </c>
      <c r="BM199" s="6" t="str">
        <f aca="false">CONCATENATE(CK199,BZ199)</f>
        <v>0ااصول الدين</v>
      </c>
      <c r="BN199" s="6" t="str">
        <f aca="false">CONCATENATE(CK199,CA199)</f>
        <v>0النحو</v>
      </c>
      <c r="BO199" s="6" t="str">
        <f aca="false">CONCATENATE(CK199,CB199)</f>
        <v>0ادب ونصوص</v>
      </c>
      <c r="BP199" s="6" t="str">
        <f aca="false">CONCATENATE(CK199,CC199)</f>
        <v>0انشاء</v>
      </c>
      <c r="BQ199" s="6" t="str">
        <f aca="false">CONCATENATE(CK199,CD199)</f>
        <v>0خط</v>
      </c>
      <c r="BR199" s="6" t="str">
        <f aca="false">CONCATENATE(CK199,CE199)</f>
        <v>0املاء</v>
      </c>
      <c r="BS199" s="6" t="str">
        <f aca="false">CONCATENATE(CK199,CF199)</f>
        <v>0انجليزى</v>
      </c>
      <c r="BT199" s="6" t="str">
        <f aca="false">CONCATENATE(CK199,CG199)</f>
        <v>0دراسات</v>
      </c>
      <c r="BU199" s="6" t="str">
        <f aca="false">CONCATENATE(CK199,CH199)</f>
        <v>0رياضة</v>
      </c>
      <c r="BV199" s="6" t="str">
        <f aca="false">CONCATENATE(CK199,CI199)</f>
        <v>0علوم</v>
      </c>
      <c r="BW199" s="6" t="str">
        <f aca="false">CONCATENATE(CK199,CJ199)</f>
        <v>0فنية</v>
      </c>
      <c r="BX199" s="93" t="str">
        <f aca="false">IF(M199&lt;20,"قرآن/",IF(K199&lt;3.5,"قرآن",""))</f>
        <v>قرآن</v>
      </c>
      <c r="BY199" s="93" t="str">
        <f aca="false">IF(P199&lt;20,"فقه/",IF(O199&lt;5,"فقه",""))</f>
        <v>فقه</v>
      </c>
      <c r="BZ199" s="93" t="str">
        <f aca="false">IF(S199&lt;20,"اصول الدين/",IF(R199&lt;5,"ااصول الدين",""))</f>
        <v>ااصول الدين</v>
      </c>
      <c r="CA199" s="93" t="str">
        <f aca="false">IF(V199&lt;20,"النحو/",IF(U199&lt;5,"النحو",""))</f>
        <v>النحو</v>
      </c>
      <c r="CB199" s="93" t="str">
        <f aca="false">IF(AB199&lt;20,"مطالعةونصوص/",IF(AA199&lt;5,"ادب ونصوص",""))</f>
        <v>ادب ونصوص</v>
      </c>
      <c r="CC199" s="93" t="str">
        <f aca="false">IF(AE199&lt;20,"انشاء/",IF(AD199&lt;5,"انشاء",""))</f>
        <v>انشاء</v>
      </c>
      <c r="CD199" s="72" t="str">
        <f aca="false">IF(AH199&lt;10,"خط/",IF(AG199&lt;2.5,"خط",""))</f>
        <v>خط</v>
      </c>
      <c r="CE199" s="72" t="str">
        <f aca="false">IF(AK199&lt;10,"املاء/",IF(AJ199&lt;2.5,"املاء",""))</f>
        <v>املاء</v>
      </c>
      <c r="CF199" s="94" t="str">
        <f aca="false">IF(AN199&lt;16,"انجليزى/",IF(AM199&lt;4,"انجليزى",""))</f>
        <v>انجليزى</v>
      </c>
      <c r="CG199" s="72" t="str">
        <f aca="false">IF(AQ199&lt;16,"دراسات/",IF(AP199&lt;5,"دراسات",""))</f>
        <v>دراسات</v>
      </c>
      <c r="CH199" s="72" t="str">
        <f aca="false">IF(AX199&lt;24,"رياضة/",IF(AW199&lt;7.5,"رياضة",""))</f>
        <v>رياضة</v>
      </c>
      <c r="CI199" s="72" t="str">
        <f aca="false">IF(BA199&lt;8,"علوم/",IF(AZ199&lt;2.5,"علوم",""))</f>
        <v>علوم</v>
      </c>
      <c r="CJ199" s="93" t="str">
        <f aca="false">IF(BD199&lt;8,"فنية/",IF(BC199&lt;2.5,"فنية",""))</f>
        <v>فنية</v>
      </c>
      <c r="CK199" s="93" t="n">
        <f aca="false">COUNTBLANK(BX199:CJ199)</f>
        <v>0</v>
      </c>
      <c r="CL199" s="95" t="n">
        <f aca="false">14-CK199</f>
        <v>14</v>
      </c>
    </row>
    <row r="200" customFormat="false" ht="19.5" hidden="false" customHeight="false" outlineLevel="0" collapsed="false">
      <c r="A200" s="58" t="n">
        <v>190</v>
      </c>
      <c r="B200" s="58" t="str">
        <f aca="false">الطلاب!C195</f>
        <v/>
      </c>
      <c r="C200" s="58"/>
      <c r="D200" s="19" t="n">
        <f aca="false">الطلاب!D195</f>
        <v>0</v>
      </c>
      <c r="E200" s="62"/>
      <c r="F200" s="58"/>
      <c r="G200" s="62"/>
      <c r="H200" s="58"/>
      <c r="I200" s="58"/>
      <c r="J200" s="58" t="n">
        <f aca="false">SUM(H200:I200)</f>
        <v>0</v>
      </c>
      <c r="K200" s="58"/>
      <c r="L200" s="58"/>
      <c r="M200" s="89" t="str">
        <f aca="false">IF(D200="","",IF(H200&lt;$H$10,0,H200)+IF(I200&lt;$I$10,0,I200)+L200+K200)</f>
        <v/>
      </c>
      <c r="N200" s="58"/>
      <c r="O200" s="58"/>
      <c r="P200" s="89" t="str">
        <f aca="false">IF(D200="","",IF(N200&lt;$N$10,O200,SUM(N200,O200)))</f>
        <v/>
      </c>
      <c r="Q200" s="58"/>
      <c r="R200" s="58"/>
      <c r="S200" s="89" t="str">
        <f aca="false">IF(D200="","",IF(Q200&lt;$Q$10,R200,SUM(Q200,R200)))</f>
        <v/>
      </c>
      <c r="T200" s="58"/>
      <c r="U200" s="58"/>
      <c r="V200" s="89" t="str">
        <f aca="false">IF(D200="","",IF(T200&lt;$T$10,U200,SUM(T200,U200)))</f>
        <v/>
      </c>
      <c r="W200" s="58"/>
      <c r="X200" s="58"/>
      <c r="Y200" s="58" t="n">
        <f aca="false">W200+X200</f>
        <v>0</v>
      </c>
      <c r="Z200" s="58"/>
      <c r="AA200" s="58"/>
      <c r="AB200" s="89" t="str">
        <f aca="false">IF(D200="","",IF(W200&lt;$W$10,0,W200)+IF(X200&lt;$X$10,0,X200)+AA200+Z200)</f>
        <v/>
      </c>
      <c r="AC200" s="58"/>
      <c r="AD200" s="58"/>
      <c r="AE200" s="89" t="str">
        <f aca="false">IF(D200="","",IF(AC200&lt;$AC$10,AD200,SUM(AC200,AD200)))</f>
        <v/>
      </c>
      <c r="AF200" s="58"/>
      <c r="AG200" s="58"/>
      <c r="AH200" s="89" t="str">
        <f aca="false">IF(D200="","",IF(AF200&lt;$AF$10,AG200,SUM(AF200,AG200)))</f>
        <v/>
      </c>
      <c r="AI200" s="58"/>
      <c r="AJ200" s="58"/>
      <c r="AK200" s="89" t="str">
        <f aca="false">IF(D200="","",IF(AI200&lt;$AI$10,AJ200,SUM(AI200,AJ200)))</f>
        <v/>
      </c>
      <c r="AL200" s="58"/>
      <c r="AM200" s="58"/>
      <c r="AN200" s="89" t="str">
        <f aca="false">IF(D200="","",IF(AL200&lt;$AL$10,AM200,SUM(AL200,AM200)))</f>
        <v/>
      </c>
      <c r="AO200" s="58"/>
      <c r="AP200" s="58"/>
      <c r="AQ200" s="89" t="str">
        <f aca="false">IF(D200="","",IF(AO200&lt;$AO$10,AP200,SUM(AO200,AP200)))</f>
        <v/>
      </c>
      <c r="AR200" s="58"/>
      <c r="AS200" s="58"/>
      <c r="AT200" s="58" t="n">
        <f aca="false">AS200+AR200</f>
        <v>0</v>
      </c>
      <c r="AU200" s="58"/>
      <c r="AV200" s="58"/>
      <c r="AW200" s="58" t="n">
        <f aca="false">AV200+AU200</f>
        <v>0</v>
      </c>
      <c r="AX200" s="89" t="str">
        <f aca="false">IF(D200="","",IF(AT200&lt;$AT$10,AW200,SUM(AT200,AW200)))</f>
        <v/>
      </c>
      <c r="AY200" s="58"/>
      <c r="AZ200" s="58"/>
      <c r="BA200" s="89" t="str">
        <f aca="false">IF(D200="","",IF(AY200&lt;$AY$10,AZ200,SUM(AY200,AZ200)))</f>
        <v/>
      </c>
      <c r="BB200" s="58"/>
      <c r="BC200" s="58"/>
      <c r="BD200" s="89" t="str">
        <f aca="false">IF(D200="","",IF(BB200&lt;$BB$10,BC200,SUM(BB200,BC200)))</f>
        <v/>
      </c>
      <c r="BE200" s="89" t="e">
        <f aca="false">BD200+BA200+AX200+AQ200+AN200+AK200+AH200+AE200+AB200+V200+S200+P200+M200</f>
        <v>#VALUE!</v>
      </c>
      <c r="BF200" s="90" t="str">
        <f aca="false">IF(CK200=13,"ناجح","دور ثانى")</f>
        <v>دور ثانى</v>
      </c>
      <c r="BG200" s="91" t="e">
        <f aca="false">RANK(BE200,$BE$11:BE$1004)</f>
        <v>#VALUE!</v>
      </c>
      <c r="BH200" s="92" t="str">
        <f aca="false">CONCATENATE(BX200,BY200,BZ200,CA200,CB200,CC200,CD200,CE200,CF200,CG200,CH200,CI200,CJ200)</f>
        <v>قرآنفقهااصول الدينالنحوادب ونصوصانشاءخطاملاءانجليزىدراساترياضةعلومفنية</v>
      </c>
      <c r="BI200" s="93" t="e">
        <f aca="false">CONCATENATE(G200,BE200)</f>
        <v>#VALUE!</v>
      </c>
      <c r="BJ200" s="93" t="str">
        <f aca="false">CONCATENATE(G200,BF200)</f>
        <v>دور ثانى</v>
      </c>
      <c r="BK200" s="6" t="str">
        <f aca="false">CONCATENATE(CK200,BX200)</f>
        <v>0قرآن</v>
      </c>
      <c r="BL200" s="6" t="str">
        <f aca="false">CONCATENATE(CK200,BY200)</f>
        <v>0فقه</v>
      </c>
      <c r="BM200" s="6" t="str">
        <f aca="false">CONCATENATE(CK200,BZ200)</f>
        <v>0ااصول الدين</v>
      </c>
      <c r="BN200" s="6" t="str">
        <f aca="false">CONCATENATE(CK200,CA200)</f>
        <v>0النحو</v>
      </c>
      <c r="BO200" s="6" t="str">
        <f aca="false">CONCATENATE(CK200,CB200)</f>
        <v>0ادب ونصوص</v>
      </c>
      <c r="BP200" s="6" t="str">
        <f aca="false">CONCATENATE(CK200,CC200)</f>
        <v>0انشاء</v>
      </c>
      <c r="BQ200" s="6" t="str">
        <f aca="false">CONCATENATE(CK200,CD200)</f>
        <v>0خط</v>
      </c>
      <c r="BR200" s="6" t="str">
        <f aca="false">CONCATENATE(CK200,CE200)</f>
        <v>0املاء</v>
      </c>
      <c r="BS200" s="6" t="str">
        <f aca="false">CONCATENATE(CK200,CF200)</f>
        <v>0انجليزى</v>
      </c>
      <c r="BT200" s="6" t="str">
        <f aca="false">CONCATENATE(CK200,CG200)</f>
        <v>0دراسات</v>
      </c>
      <c r="BU200" s="6" t="str">
        <f aca="false">CONCATENATE(CK200,CH200)</f>
        <v>0رياضة</v>
      </c>
      <c r="BV200" s="6" t="str">
        <f aca="false">CONCATENATE(CK200,CI200)</f>
        <v>0علوم</v>
      </c>
      <c r="BW200" s="6" t="str">
        <f aca="false">CONCATENATE(CK200,CJ200)</f>
        <v>0فنية</v>
      </c>
      <c r="BX200" s="93" t="str">
        <f aca="false">IF(M200&lt;20,"قرآن/",IF(K200&lt;3.5,"قرآن",""))</f>
        <v>قرآن</v>
      </c>
      <c r="BY200" s="93" t="str">
        <f aca="false">IF(P200&lt;20,"فقه/",IF(O200&lt;5,"فقه",""))</f>
        <v>فقه</v>
      </c>
      <c r="BZ200" s="93" t="str">
        <f aca="false">IF(S200&lt;20,"اصول الدين/",IF(R200&lt;5,"ااصول الدين",""))</f>
        <v>ااصول الدين</v>
      </c>
      <c r="CA200" s="93" t="str">
        <f aca="false">IF(V200&lt;20,"النحو/",IF(U200&lt;5,"النحو",""))</f>
        <v>النحو</v>
      </c>
      <c r="CB200" s="93" t="str">
        <f aca="false">IF(AB200&lt;20,"مطالعةونصوص/",IF(AA200&lt;5,"ادب ونصوص",""))</f>
        <v>ادب ونصوص</v>
      </c>
      <c r="CC200" s="93" t="str">
        <f aca="false">IF(AE200&lt;20,"انشاء/",IF(AD200&lt;5,"انشاء",""))</f>
        <v>انشاء</v>
      </c>
      <c r="CD200" s="72" t="str">
        <f aca="false">IF(AH200&lt;10,"خط/",IF(AG200&lt;2.5,"خط",""))</f>
        <v>خط</v>
      </c>
      <c r="CE200" s="72" t="str">
        <f aca="false">IF(AK200&lt;10,"املاء/",IF(AJ200&lt;2.5,"املاء",""))</f>
        <v>املاء</v>
      </c>
      <c r="CF200" s="94" t="str">
        <f aca="false">IF(AN200&lt;16,"انجليزى/",IF(AM200&lt;4,"انجليزى",""))</f>
        <v>انجليزى</v>
      </c>
      <c r="CG200" s="72" t="str">
        <f aca="false">IF(AQ200&lt;16,"دراسات/",IF(AP200&lt;5,"دراسات",""))</f>
        <v>دراسات</v>
      </c>
      <c r="CH200" s="72" t="str">
        <f aca="false">IF(AX200&lt;24,"رياضة/",IF(AW200&lt;7.5,"رياضة",""))</f>
        <v>رياضة</v>
      </c>
      <c r="CI200" s="72" t="str">
        <f aca="false">IF(BA200&lt;8,"علوم/",IF(AZ200&lt;2.5,"علوم",""))</f>
        <v>علوم</v>
      </c>
      <c r="CJ200" s="93" t="str">
        <f aca="false">IF(BD200&lt;8,"فنية/",IF(BC200&lt;2.5,"فنية",""))</f>
        <v>فنية</v>
      </c>
      <c r="CK200" s="93" t="n">
        <f aca="false">COUNTBLANK(BX200:CJ200)</f>
        <v>0</v>
      </c>
      <c r="CL200" s="95" t="n">
        <f aca="false">14-CK200</f>
        <v>14</v>
      </c>
    </row>
    <row r="201" customFormat="false" ht="19.5" hidden="false" customHeight="false" outlineLevel="0" collapsed="false">
      <c r="A201" s="58" t="n">
        <v>191</v>
      </c>
      <c r="B201" s="58" t="str">
        <f aca="false">الطلاب!C196</f>
        <v/>
      </c>
      <c r="C201" s="58"/>
      <c r="D201" s="19" t="n">
        <f aca="false">الطلاب!D196</f>
        <v>0</v>
      </c>
      <c r="E201" s="62"/>
      <c r="F201" s="58"/>
      <c r="G201" s="62"/>
      <c r="H201" s="58"/>
      <c r="I201" s="58"/>
      <c r="J201" s="58" t="n">
        <f aca="false">SUM(H201:I201)</f>
        <v>0</v>
      </c>
      <c r="K201" s="58"/>
      <c r="L201" s="58"/>
      <c r="M201" s="89" t="str">
        <f aca="false">IF(D201="","",IF(H201&lt;$H$10,0,H201)+IF(I201&lt;$I$10,0,I201)+L201+K201)</f>
        <v/>
      </c>
      <c r="N201" s="58"/>
      <c r="O201" s="58"/>
      <c r="P201" s="89" t="str">
        <f aca="false">IF(D201="","",IF(N201&lt;$N$10,O201,SUM(N201,O201)))</f>
        <v/>
      </c>
      <c r="Q201" s="58"/>
      <c r="R201" s="58"/>
      <c r="S201" s="89" t="str">
        <f aca="false">IF(D201="","",IF(Q201&lt;$Q$10,R201,SUM(Q201,R201)))</f>
        <v/>
      </c>
      <c r="T201" s="58"/>
      <c r="U201" s="58"/>
      <c r="V201" s="89" t="str">
        <f aca="false">IF(D201="","",IF(T201&lt;$T$10,U201,SUM(T201,U201)))</f>
        <v/>
      </c>
      <c r="W201" s="58"/>
      <c r="X201" s="58"/>
      <c r="Y201" s="58" t="n">
        <f aca="false">W201+X201</f>
        <v>0</v>
      </c>
      <c r="Z201" s="58"/>
      <c r="AA201" s="58"/>
      <c r="AB201" s="89" t="str">
        <f aca="false">IF(D201="","",IF(W201&lt;$W$10,0,W201)+IF(X201&lt;$X$10,0,X201)+AA201+Z201)</f>
        <v/>
      </c>
      <c r="AC201" s="58"/>
      <c r="AD201" s="58"/>
      <c r="AE201" s="89" t="str">
        <f aca="false">IF(D201="","",IF(AC201&lt;$AC$10,AD201,SUM(AC201,AD201)))</f>
        <v/>
      </c>
      <c r="AF201" s="58"/>
      <c r="AG201" s="58"/>
      <c r="AH201" s="89" t="str">
        <f aca="false">IF(D201="","",IF(AF201&lt;$AF$10,AG201,SUM(AF201,AG201)))</f>
        <v/>
      </c>
      <c r="AI201" s="58"/>
      <c r="AJ201" s="58"/>
      <c r="AK201" s="89" t="str">
        <f aca="false">IF(D201="","",IF(AI201&lt;$AI$10,AJ201,SUM(AI201,AJ201)))</f>
        <v/>
      </c>
      <c r="AL201" s="58"/>
      <c r="AM201" s="58"/>
      <c r="AN201" s="89" t="str">
        <f aca="false">IF(D201="","",IF(AL201&lt;$AL$10,AM201,SUM(AL201,AM201)))</f>
        <v/>
      </c>
      <c r="AO201" s="58"/>
      <c r="AP201" s="58"/>
      <c r="AQ201" s="89" t="str">
        <f aca="false">IF(D201="","",IF(AO201&lt;$AO$10,AP201,SUM(AO201,AP201)))</f>
        <v/>
      </c>
      <c r="AR201" s="58"/>
      <c r="AS201" s="58"/>
      <c r="AT201" s="58" t="n">
        <f aca="false">AS201+AR201</f>
        <v>0</v>
      </c>
      <c r="AU201" s="58"/>
      <c r="AV201" s="58"/>
      <c r="AW201" s="58" t="n">
        <f aca="false">AV201+AU201</f>
        <v>0</v>
      </c>
      <c r="AX201" s="89" t="str">
        <f aca="false">IF(D201="","",IF(AT201&lt;$AT$10,AW201,SUM(AT201,AW201)))</f>
        <v/>
      </c>
      <c r="AY201" s="58"/>
      <c r="AZ201" s="58"/>
      <c r="BA201" s="89" t="str">
        <f aca="false">IF(D201="","",IF(AY201&lt;$AY$10,AZ201,SUM(AY201,AZ201)))</f>
        <v/>
      </c>
      <c r="BB201" s="58"/>
      <c r="BC201" s="58"/>
      <c r="BD201" s="89" t="str">
        <f aca="false">IF(D201="","",IF(BB201&lt;$BB$10,BC201,SUM(BB201,BC201)))</f>
        <v/>
      </c>
      <c r="BE201" s="89" t="e">
        <f aca="false">BD201+BA201+AX201+AQ201+AN201+AK201+AH201+AE201+AB201+V201+S201+P201+M201</f>
        <v>#VALUE!</v>
      </c>
      <c r="BF201" s="90" t="str">
        <f aca="false">IF(CK201=13,"ناجح","دور ثانى")</f>
        <v>دور ثانى</v>
      </c>
      <c r="BG201" s="91" t="e">
        <f aca="false">RANK(BE201,$BE$11:BE$1004)</f>
        <v>#VALUE!</v>
      </c>
      <c r="BH201" s="92" t="str">
        <f aca="false">CONCATENATE(BX201,BY201,BZ201,CA201,CB201,CC201,CD201,CE201,CF201,CG201,CH201,CI201,CJ201)</f>
        <v>قرآنفقهااصول الدينالنحوادب ونصوصانشاءخطاملاءانجليزىدراساترياضةعلومفنية</v>
      </c>
      <c r="BI201" s="93" t="e">
        <f aca="false">CONCATENATE(G201,BE201)</f>
        <v>#VALUE!</v>
      </c>
      <c r="BJ201" s="93" t="str">
        <f aca="false">CONCATENATE(G201,BF201)</f>
        <v>دور ثانى</v>
      </c>
      <c r="BK201" s="6" t="str">
        <f aca="false">CONCATENATE(CK201,BX201)</f>
        <v>0قرآن</v>
      </c>
      <c r="BL201" s="6" t="str">
        <f aca="false">CONCATENATE(CK201,BY201)</f>
        <v>0فقه</v>
      </c>
      <c r="BM201" s="6" t="str">
        <f aca="false">CONCATENATE(CK201,BZ201)</f>
        <v>0ااصول الدين</v>
      </c>
      <c r="BN201" s="6" t="str">
        <f aca="false">CONCATENATE(CK201,CA201)</f>
        <v>0النحو</v>
      </c>
      <c r="BO201" s="6" t="str">
        <f aca="false">CONCATENATE(CK201,CB201)</f>
        <v>0ادب ونصوص</v>
      </c>
      <c r="BP201" s="6" t="str">
        <f aca="false">CONCATENATE(CK201,CC201)</f>
        <v>0انشاء</v>
      </c>
      <c r="BQ201" s="6" t="str">
        <f aca="false">CONCATENATE(CK201,CD201)</f>
        <v>0خط</v>
      </c>
      <c r="BR201" s="6" t="str">
        <f aca="false">CONCATENATE(CK201,CE201)</f>
        <v>0املاء</v>
      </c>
      <c r="BS201" s="6" t="str">
        <f aca="false">CONCATENATE(CK201,CF201)</f>
        <v>0انجليزى</v>
      </c>
      <c r="BT201" s="6" t="str">
        <f aca="false">CONCATENATE(CK201,CG201)</f>
        <v>0دراسات</v>
      </c>
      <c r="BU201" s="6" t="str">
        <f aca="false">CONCATENATE(CK201,CH201)</f>
        <v>0رياضة</v>
      </c>
      <c r="BV201" s="6" t="str">
        <f aca="false">CONCATENATE(CK201,CI201)</f>
        <v>0علوم</v>
      </c>
      <c r="BW201" s="6" t="str">
        <f aca="false">CONCATENATE(CK201,CJ201)</f>
        <v>0فنية</v>
      </c>
      <c r="BX201" s="93" t="str">
        <f aca="false">IF(M201&lt;20,"قرآن/",IF(K201&lt;3.5,"قرآن",""))</f>
        <v>قرآن</v>
      </c>
      <c r="BY201" s="93" t="str">
        <f aca="false">IF(P201&lt;20,"فقه/",IF(O201&lt;5,"فقه",""))</f>
        <v>فقه</v>
      </c>
      <c r="BZ201" s="93" t="str">
        <f aca="false">IF(S201&lt;20,"اصول الدين/",IF(R201&lt;5,"ااصول الدين",""))</f>
        <v>ااصول الدين</v>
      </c>
      <c r="CA201" s="93" t="str">
        <f aca="false">IF(V201&lt;20,"النحو/",IF(U201&lt;5,"النحو",""))</f>
        <v>النحو</v>
      </c>
      <c r="CB201" s="93" t="str">
        <f aca="false">IF(AB201&lt;20,"مطالعةونصوص/",IF(AA201&lt;5,"ادب ونصوص",""))</f>
        <v>ادب ونصوص</v>
      </c>
      <c r="CC201" s="93" t="str">
        <f aca="false">IF(AE201&lt;20,"انشاء/",IF(AD201&lt;5,"انشاء",""))</f>
        <v>انشاء</v>
      </c>
      <c r="CD201" s="72" t="str">
        <f aca="false">IF(AH201&lt;10,"خط/",IF(AG201&lt;2.5,"خط",""))</f>
        <v>خط</v>
      </c>
      <c r="CE201" s="72" t="str">
        <f aca="false">IF(AK201&lt;10,"املاء/",IF(AJ201&lt;2.5,"املاء",""))</f>
        <v>املاء</v>
      </c>
      <c r="CF201" s="94" t="str">
        <f aca="false">IF(AN201&lt;16,"انجليزى/",IF(AM201&lt;4,"انجليزى",""))</f>
        <v>انجليزى</v>
      </c>
      <c r="CG201" s="72" t="str">
        <f aca="false">IF(AQ201&lt;16,"دراسات/",IF(AP201&lt;5,"دراسات",""))</f>
        <v>دراسات</v>
      </c>
      <c r="CH201" s="72" t="str">
        <f aca="false">IF(AX201&lt;24,"رياضة/",IF(AW201&lt;7.5,"رياضة",""))</f>
        <v>رياضة</v>
      </c>
      <c r="CI201" s="72" t="str">
        <f aca="false">IF(BA201&lt;8,"علوم/",IF(AZ201&lt;2.5,"علوم",""))</f>
        <v>علوم</v>
      </c>
      <c r="CJ201" s="93" t="str">
        <f aca="false">IF(BD201&lt;8,"فنية/",IF(BC201&lt;2.5,"فنية",""))</f>
        <v>فنية</v>
      </c>
      <c r="CK201" s="93" t="n">
        <f aca="false">COUNTBLANK(BX201:CJ201)</f>
        <v>0</v>
      </c>
      <c r="CL201" s="95" t="n">
        <f aca="false">14-CK201</f>
        <v>14</v>
      </c>
    </row>
    <row r="202" customFormat="false" ht="19.5" hidden="false" customHeight="false" outlineLevel="0" collapsed="false">
      <c r="A202" s="58" t="n">
        <v>192</v>
      </c>
      <c r="B202" s="58" t="str">
        <f aca="false">الطلاب!C197</f>
        <v/>
      </c>
      <c r="C202" s="58"/>
      <c r="D202" s="19" t="n">
        <f aca="false">الطلاب!D197</f>
        <v>0</v>
      </c>
      <c r="E202" s="62"/>
      <c r="F202" s="58"/>
      <c r="G202" s="62"/>
      <c r="H202" s="58"/>
      <c r="I202" s="58"/>
      <c r="J202" s="58" t="n">
        <f aca="false">SUM(H202:I202)</f>
        <v>0</v>
      </c>
      <c r="K202" s="58"/>
      <c r="L202" s="58"/>
      <c r="M202" s="89" t="str">
        <f aca="false">IF(D202="","",IF(H202&lt;$H$10,0,H202)+IF(I202&lt;$I$10,0,I202)+L202+K202)</f>
        <v/>
      </c>
      <c r="N202" s="58"/>
      <c r="O202" s="58"/>
      <c r="P202" s="89" t="str">
        <f aca="false">IF(D202="","",IF(N202&lt;$N$10,O202,SUM(N202,O202)))</f>
        <v/>
      </c>
      <c r="Q202" s="58"/>
      <c r="R202" s="58"/>
      <c r="S202" s="89" t="str">
        <f aca="false">IF(D202="","",IF(Q202&lt;$Q$10,R202,SUM(Q202,R202)))</f>
        <v/>
      </c>
      <c r="T202" s="58"/>
      <c r="U202" s="58"/>
      <c r="V202" s="89" t="str">
        <f aca="false">IF(D202="","",IF(T202&lt;$T$10,U202,SUM(T202,U202)))</f>
        <v/>
      </c>
      <c r="W202" s="58"/>
      <c r="X202" s="58"/>
      <c r="Y202" s="58" t="n">
        <f aca="false">W202+X202</f>
        <v>0</v>
      </c>
      <c r="Z202" s="58"/>
      <c r="AA202" s="58"/>
      <c r="AB202" s="89" t="str">
        <f aca="false">IF(D202="","",IF(W202&lt;$W$10,0,W202)+IF(X202&lt;$X$10,0,X202)+AA202+Z202)</f>
        <v/>
      </c>
      <c r="AC202" s="58"/>
      <c r="AD202" s="58"/>
      <c r="AE202" s="89" t="str">
        <f aca="false">IF(D202="","",IF(AC202&lt;$AC$10,AD202,SUM(AC202,AD202)))</f>
        <v/>
      </c>
      <c r="AF202" s="58"/>
      <c r="AG202" s="58"/>
      <c r="AH202" s="89" t="str">
        <f aca="false">IF(D202="","",IF(AF202&lt;$AF$10,AG202,SUM(AF202,AG202)))</f>
        <v/>
      </c>
      <c r="AI202" s="58"/>
      <c r="AJ202" s="58"/>
      <c r="AK202" s="89" t="str">
        <f aca="false">IF(D202="","",IF(AI202&lt;$AI$10,AJ202,SUM(AI202,AJ202)))</f>
        <v/>
      </c>
      <c r="AL202" s="58"/>
      <c r="AM202" s="58"/>
      <c r="AN202" s="89" t="str">
        <f aca="false">IF(D202="","",IF(AL202&lt;$AL$10,AM202,SUM(AL202,AM202)))</f>
        <v/>
      </c>
      <c r="AO202" s="58"/>
      <c r="AP202" s="58"/>
      <c r="AQ202" s="89" t="str">
        <f aca="false">IF(D202="","",IF(AO202&lt;$AO$10,AP202,SUM(AO202,AP202)))</f>
        <v/>
      </c>
      <c r="AR202" s="58"/>
      <c r="AS202" s="58"/>
      <c r="AT202" s="58" t="n">
        <f aca="false">AS202+AR202</f>
        <v>0</v>
      </c>
      <c r="AU202" s="58"/>
      <c r="AV202" s="58"/>
      <c r="AW202" s="58" t="n">
        <f aca="false">AV202+AU202</f>
        <v>0</v>
      </c>
      <c r="AX202" s="89" t="str">
        <f aca="false">IF(D202="","",IF(AT202&lt;$AT$10,AW202,SUM(AT202,AW202)))</f>
        <v/>
      </c>
      <c r="AY202" s="58"/>
      <c r="AZ202" s="58"/>
      <c r="BA202" s="89" t="str">
        <f aca="false">IF(D202="","",IF(AY202&lt;$AY$10,AZ202,SUM(AY202,AZ202)))</f>
        <v/>
      </c>
      <c r="BB202" s="58"/>
      <c r="BC202" s="58"/>
      <c r="BD202" s="89" t="str">
        <f aca="false">IF(D202="","",IF(BB202&lt;$BB$10,BC202,SUM(BB202,BC202)))</f>
        <v/>
      </c>
      <c r="BE202" s="89" t="e">
        <f aca="false">BD202+BA202+AX202+AQ202+AN202+AK202+AH202+AE202+AB202+V202+S202+P202+M202</f>
        <v>#VALUE!</v>
      </c>
      <c r="BF202" s="90" t="str">
        <f aca="false">IF(CK202=13,"ناجح","دور ثانى")</f>
        <v>دور ثانى</v>
      </c>
      <c r="BG202" s="91" t="e">
        <f aca="false">RANK(BE202,$BE$11:BE$1004)</f>
        <v>#VALUE!</v>
      </c>
      <c r="BH202" s="92" t="str">
        <f aca="false">CONCATENATE(BX202,BY202,BZ202,CA202,CB202,CC202,CD202,CE202,CF202,CG202,CH202,CI202,CJ202)</f>
        <v>قرآنفقهااصول الدينالنحوادب ونصوصانشاءخطاملاءانجليزىدراساترياضةعلومفنية</v>
      </c>
      <c r="BI202" s="93" t="e">
        <f aca="false">CONCATENATE(G202,BE202)</f>
        <v>#VALUE!</v>
      </c>
      <c r="BJ202" s="93" t="str">
        <f aca="false">CONCATENATE(G202,BF202)</f>
        <v>دور ثانى</v>
      </c>
      <c r="BK202" s="6" t="str">
        <f aca="false">CONCATENATE(CK202,BX202)</f>
        <v>0قرآن</v>
      </c>
      <c r="BL202" s="6" t="str">
        <f aca="false">CONCATENATE(CK202,BY202)</f>
        <v>0فقه</v>
      </c>
      <c r="BM202" s="6" t="str">
        <f aca="false">CONCATENATE(CK202,BZ202)</f>
        <v>0ااصول الدين</v>
      </c>
      <c r="BN202" s="6" t="str">
        <f aca="false">CONCATENATE(CK202,CA202)</f>
        <v>0النحو</v>
      </c>
      <c r="BO202" s="6" t="str">
        <f aca="false">CONCATENATE(CK202,CB202)</f>
        <v>0ادب ونصوص</v>
      </c>
      <c r="BP202" s="6" t="str">
        <f aca="false">CONCATENATE(CK202,CC202)</f>
        <v>0انشاء</v>
      </c>
      <c r="BQ202" s="6" t="str">
        <f aca="false">CONCATENATE(CK202,CD202)</f>
        <v>0خط</v>
      </c>
      <c r="BR202" s="6" t="str">
        <f aca="false">CONCATENATE(CK202,CE202)</f>
        <v>0املاء</v>
      </c>
      <c r="BS202" s="6" t="str">
        <f aca="false">CONCATENATE(CK202,CF202)</f>
        <v>0انجليزى</v>
      </c>
      <c r="BT202" s="6" t="str">
        <f aca="false">CONCATENATE(CK202,CG202)</f>
        <v>0دراسات</v>
      </c>
      <c r="BU202" s="6" t="str">
        <f aca="false">CONCATENATE(CK202,CH202)</f>
        <v>0رياضة</v>
      </c>
      <c r="BV202" s="6" t="str">
        <f aca="false">CONCATENATE(CK202,CI202)</f>
        <v>0علوم</v>
      </c>
      <c r="BW202" s="6" t="str">
        <f aca="false">CONCATENATE(CK202,CJ202)</f>
        <v>0فنية</v>
      </c>
      <c r="BX202" s="93" t="str">
        <f aca="false">IF(M202&lt;20,"قرآن/",IF(K202&lt;3.5,"قرآن",""))</f>
        <v>قرآن</v>
      </c>
      <c r="BY202" s="93" t="str">
        <f aca="false">IF(P202&lt;20,"فقه/",IF(O202&lt;5,"فقه",""))</f>
        <v>فقه</v>
      </c>
      <c r="BZ202" s="93" t="str">
        <f aca="false">IF(S202&lt;20,"اصول الدين/",IF(R202&lt;5,"ااصول الدين",""))</f>
        <v>ااصول الدين</v>
      </c>
      <c r="CA202" s="93" t="str">
        <f aca="false">IF(V202&lt;20,"النحو/",IF(U202&lt;5,"النحو",""))</f>
        <v>النحو</v>
      </c>
      <c r="CB202" s="93" t="str">
        <f aca="false">IF(AB202&lt;20,"مطالعةونصوص/",IF(AA202&lt;5,"ادب ونصوص",""))</f>
        <v>ادب ونصوص</v>
      </c>
      <c r="CC202" s="93" t="str">
        <f aca="false">IF(AE202&lt;20,"انشاء/",IF(AD202&lt;5,"انشاء",""))</f>
        <v>انشاء</v>
      </c>
      <c r="CD202" s="72" t="str">
        <f aca="false">IF(AH202&lt;10,"خط/",IF(AG202&lt;2.5,"خط",""))</f>
        <v>خط</v>
      </c>
      <c r="CE202" s="72" t="str">
        <f aca="false">IF(AK202&lt;10,"املاء/",IF(AJ202&lt;2.5,"املاء",""))</f>
        <v>املاء</v>
      </c>
      <c r="CF202" s="94" t="str">
        <f aca="false">IF(AN202&lt;16,"انجليزى/",IF(AM202&lt;4,"انجليزى",""))</f>
        <v>انجليزى</v>
      </c>
      <c r="CG202" s="72" t="str">
        <f aca="false">IF(AQ202&lt;16,"دراسات/",IF(AP202&lt;5,"دراسات",""))</f>
        <v>دراسات</v>
      </c>
      <c r="CH202" s="72" t="str">
        <f aca="false">IF(AX202&lt;24,"رياضة/",IF(AW202&lt;7.5,"رياضة",""))</f>
        <v>رياضة</v>
      </c>
      <c r="CI202" s="72" t="str">
        <f aca="false">IF(BA202&lt;8,"علوم/",IF(AZ202&lt;2.5,"علوم",""))</f>
        <v>علوم</v>
      </c>
      <c r="CJ202" s="93" t="str">
        <f aca="false">IF(BD202&lt;8,"فنية/",IF(BC202&lt;2.5,"فنية",""))</f>
        <v>فنية</v>
      </c>
      <c r="CK202" s="93" t="n">
        <f aca="false">COUNTBLANK(BX202:CJ202)</f>
        <v>0</v>
      </c>
      <c r="CL202" s="95" t="n">
        <f aca="false">14-CK202</f>
        <v>14</v>
      </c>
    </row>
    <row r="203" customFormat="false" ht="19.5" hidden="false" customHeight="false" outlineLevel="0" collapsed="false">
      <c r="A203" s="58" t="n">
        <v>193</v>
      </c>
      <c r="B203" s="58" t="str">
        <f aca="false">الطلاب!C198</f>
        <v/>
      </c>
      <c r="C203" s="58"/>
      <c r="D203" s="19" t="n">
        <f aca="false">الطلاب!D198</f>
        <v>0</v>
      </c>
      <c r="E203" s="62"/>
      <c r="F203" s="58"/>
      <c r="G203" s="62"/>
      <c r="H203" s="58"/>
      <c r="I203" s="58"/>
      <c r="J203" s="58" t="n">
        <f aca="false">SUM(H203:I203)</f>
        <v>0</v>
      </c>
      <c r="K203" s="58"/>
      <c r="L203" s="58"/>
      <c r="M203" s="89" t="str">
        <f aca="false">IF(D203="","",IF(H203&lt;$H$10,0,H203)+IF(I203&lt;$I$10,0,I203)+L203+K203)</f>
        <v/>
      </c>
      <c r="N203" s="58"/>
      <c r="O203" s="58"/>
      <c r="P203" s="89" t="str">
        <f aca="false">IF(D203="","",IF(N203&lt;$N$10,O203,SUM(N203,O203)))</f>
        <v/>
      </c>
      <c r="Q203" s="58"/>
      <c r="R203" s="58"/>
      <c r="S203" s="89" t="str">
        <f aca="false">IF(D203="","",IF(Q203&lt;$Q$10,R203,SUM(Q203,R203)))</f>
        <v/>
      </c>
      <c r="T203" s="58"/>
      <c r="U203" s="58"/>
      <c r="V203" s="89" t="str">
        <f aca="false">IF(D203="","",IF(T203&lt;$T$10,U203,SUM(T203,U203)))</f>
        <v/>
      </c>
      <c r="W203" s="58"/>
      <c r="X203" s="58"/>
      <c r="Y203" s="58" t="n">
        <f aca="false">W203+X203</f>
        <v>0</v>
      </c>
      <c r="Z203" s="58"/>
      <c r="AA203" s="58"/>
      <c r="AB203" s="89" t="str">
        <f aca="false">IF(D203="","",IF(W203&lt;$W$10,0,W203)+IF(X203&lt;$X$10,0,X203)+AA203+Z203)</f>
        <v/>
      </c>
      <c r="AC203" s="58"/>
      <c r="AD203" s="58"/>
      <c r="AE203" s="89" t="str">
        <f aca="false">IF(D203="","",IF(AC203&lt;$AC$10,AD203,SUM(AC203,AD203)))</f>
        <v/>
      </c>
      <c r="AF203" s="58"/>
      <c r="AG203" s="58"/>
      <c r="AH203" s="89" t="str">
        <f aca="false">IF(D203="","",IF(AF203&lt;$AF$10,AG203,SUM(AF203,AG203)))</f>
        <v/>
      </c>
      <c r="AI203" s="58"/>
      <c r="AJ203" s="58"/>
      <c r="AK203" s="89" t="str">
        <f aca="false">IF(D203="","",IF(AI203&lt;$AI$10,AJ203,SUM(AI203,AJ203)))</f>
        <v/>
      </c>
      <c r="AL203" s="58"/>
      <c r="AM203" s="58"/>
      <c r="AN203" s="89" t="str">
        <f aca="false">IF(D203="","",IF(AL203&lt;$AL$10,AM203,SUM(AL203,AM203)))</f>
        <v/>
      </c>
      <c r="AO203" s="58"/>
      <c r="AP203" s="58"/>
      <c r="AQ203" s="89" t="str">
        <f aca="false">IF(D203="","",IF(AO203&lt;$AO$10,AP203,SUM(AO203,AP203)))</f>
        <v/>
      </c>
      <c r="AR203" s="58"/>
      <c r="AS203" s="58"/>
      <c r="AT203" s="58" t="n">
        <f aca="false">AS203+AR203</f>
        <v>0</v>
      </c>
      <c r="AU203" s="58"/>
      <c r="AV203" s="58"/>
      <c r="AW203" s="58" t="n">
        <f aca="false">AV203+AU203</f>
        <v>0</v>
      </c>
      <c r="AX203" s="89" t="str">
        <f aca="false">IF(D203="","",IF(AT203&lt;$AT$10,AW203,SUM(AT203,AW203)))</f>
        <v/>
      </c>
      <c r="AY203" s="58"/>
      <c r="AZ203" s="58"/>
      <c r="BA203" s="89" t="str">
        <f aca="false">IF(D203="","",IF(AY203&lt;$AY$10,AZ203,SUM(AY203,AZ203)))</f>
        <v/>
      </c>
      <c r="BB203" s="58"/>
      <c r="BC203" s="58"/>
      <c r="BD203" s="89" t="str">
        <f aca="false">IF(D203="","",IF(BB203&lt;$BB$10,BC203,SUM(BB203,BC203)))</f>
        <v/>
      </c>
      <c r="BE203" s="89" t="e">
        <f aca="false">BD203+BA203+AX203+AQ203+AN203+AK203+AH203+AE203+AB203+V203+S203+P203+M203</f>
        <v>#VALUE!</v>
      </c>
      <c r="BF203" s="90" t="str">
        <f aca="false">IF(CK203=13,"ناجح","دور ثانى")</f>
        <v>دور ثانى</v>
      </c>
      <c r="BG203" s="91" t="e">
        <f aca="false">RANK(BE203,$BE$11:BE$1004)</f>
        <v>#VALUE!</v>
      </c>
      <c r="BH203" s="92" t="str">
        <f aca="false">CONCATENATE(BX203,BY203,BZ203,CA203,CB203,CC203,CD203,CE203,CF203,CG203,CH203,CI203,CJ203)</f>
        <v>قرآنفقهااصول الدينالنحوادب ونصوصانشاءخطاملاءانجليزىدراساترياضةعلومفنية</v>
      </c>
      <c r="BI203" s="93" t="e">
        <f aca="false">CONCATENATE(G203,BE203)</f>
        <v>#VALUE!</v>
      </c>
      <c r="BJ203" s="93" t="str">
        <f aca="false">CONCATENATE(G203,BF203)</f>
        <v>دور ثانى</v>
      </c>
      <c r="BK203" s="6" t="str">
        <f aca="false">CONCATENATE(CK203,BX203)</f>
        <v>0قرآن</v>
      </c>
      <c r="BL203" s="6" t="str">
        <f aca="false">CONCATENATE(CK203,BY203)</f>
        <v>0فقه</v>
      </c>
      <c r="BM203" s="6" t="str">
        <f aca="false">CONCATENATE(CK203,BZ203)</f>
        <v>0ااصول الدين</v>
      </c>
      <c r="BN203" s="6" t="str">
        <f aca="false">CONCATENATE(CK203,CA203)</f>
        <v>0النحو</v>
      </c>
      <c r="BO203" s="6" t="str">
        <f aca="false">CONCATENATE(CK203,CB203)</f>
        <v>0ادب ونصوص</v>
      </c>
      <c r="BP203" s="6" t="str">
        <f aca="false">CONCATENATE(CK203,CC203)</f>
        <v>0انشاء</v>
      </c>
      <c r="BQ203" s="6" t="str">
        <f aca="false">CONCATENATE(CK203,CD203)</f>
        <v>0خط</v>
      </c>
      <c r="BR203" s="6" t="str">
        <f aca="false">CONCATENATE(CK203,CE203)</f>
        <v>0املاء</v>
      </c>
      <c r="BS203" s="6" t="str">
        <f aca="false">CONCATENATE(CK203,CF203)</f>
        <v>0انجليزى</v>
      </c>
      <c r="BT203" s="6" t="str">
        <f aca="false">CONCATENATE(CK203,CG203)</f>
        <v>0دراسات</v>
      </c>
      <c r="BU203" s="6" t="str">
        <f aca="false">CONCATENATE(CK203,CH203)</f>
        <v>0رياضة</v>
      </c>
      <c r="BV203" s="6" t="str">
        <f aca="false">CONCATENATE(CK203,CI203)</f>
        <v>0علوم</v>
      </c>
      <c r="BW203" s="6" t="str">
        <f aca="false">CONCATENATE(CK203,CJ203)</f>
        <v>0فنية</v>
      </c>
      <c r="BX203" s="93" t="str">
        <f aca="false">IF(M203&lt;20,"قرآن/",IF(K203&lt;3.5,"قرآن",""))</f>
        <v>قرآن</v>
      </c>
      <c r="BY203" s="93" t="str">
        <f aca="false">IF(P203&lt;20,"فقه/",IF(O203&lt;5,"فقه",""))</f>
        <v>فقه</v>
      </c>
      <c r="BZ203" s="93" t="str">
        <f aca="false">IF(S203&lt;20,"اصول الدين/",IF(R203&lt;5,"ااصول الدين",""))</f>
        <v>ااصول الدين</v>
      </c>
      <c r="CA203" s="93" t="str">
        <f aca="false">IF(V203&lt;20,"النحو/",IF(U203&lt;5,"النحو",""))</f>
        <v>النحو</v>
      </c>
      <c r="CB203" s="93" t="str">
        <f aca="false">IF(AB203&lt;20,"مطالعةونصوص/",IF(AA203&lt;5,"ادب ونصوص",""))</f>
        <v>ادب ونصوص</v>
      </c>
      <c r="CC203" s="93" t="str">
        <f aca="false">IF(AE203&lt;20,"انشاء/",IF(AD203&lt;5,"انشاء",""))</f>
        <v>انشاء</v>
      </c>
      <c r="CD203" s="72" t="str">
        <f aca="false">IF(AH203&lt;10,"خط/",IF(AG203&lt;2.5,"خط",""))</f>
        <v>خط</v>
      </c>
      <c r="CE203" s="72" t="str">
        <f aca="false">IF(AK203&lt;10,"املاء/",IF(AJ203&lt;2.5,"املاء",""))</f>
        <v>املاء</v>
      </c>
      <c r="CF203" s="94" t="str">
        <f aca="false">IF(AN203&lt;16,"انجليزى/",IF(AM203&lt;4,"انجليزى",""))</f>
        <v>انجليزى</v>
      </c>
      <c r="CG203" s="72" t="str">
        <f aca="false">IF(AQ203&lt;16,"دراسات/",IF(AP203&lt;5,"دراسات",""))</f>
        <v>دراسات</v>
      </c>
      <c r="CH203" s="72" t="str">
        <f aca="false">IF(AX203&lt;24,"رياضة/",IF(AW203&lt;7.5,"رياضة",""))</f>
        <v>رياضة</v>
      </c>
      <c r="CI203" s="72" t="str">
        <f aca="false">IF(BA203&lt;8,"علوم/",IF(AZ203&lt;2.5,"علوم",""))</f>
        <v>علوم</v>
      </c>
      <c r="CJ203" s="93" t="str">
        <f aca="false">IF(BD203&lt;8,"فنية/",IF(BC203&lt;2.5,"فنية",""))</f>
        <v>فنية</v>
      </c>
      <c r="CK203" s="93" t="n">
        <f aca="false">COUNTBLANK(BX203:CJ203)</f>
        <v>0</v>
      </c>
      <c r="CL203" s="95" t="n">
        <f aca="false">14-CK203</f>
        <v>14</v>
      </c>
    </row>
    <row r="204" customFormat="false" ht="19.5" hidden="false" customHeight="false" outlineLevel="0" collapsed="false">
      <c r="A204" s="58" t="n">
        <v>194</v>
      </c>
      <c r="B204" s="58" t="str">
        <f aca="false">الطلاب!C199</f>
        <v/>
      </c>
      <c r="C204" s="58"/>
      <c r="D204" s="19" t="n">
        <f aca="false">الطلاب!D199</f>
        <v>0</v>
      </c>
      <c r="E204" s="62"/>
      <c r="F204" s="58"/>
      <c r="G204" s="62"/>
      <c r="H204" s="58"/>
      <c r="I204" s="58"/>
      <c r="J204" s="58" t="n">
        <f aca="false">SUM(H204:I204)</f>
        <v>0</v>
      </c>
      <c r="K204" s="58"/>
      <c r="L204" s="58"/>
      <c r="M204" s="89" t="str">
        <f aca="false">IF(D204="","",IF(H204&lt;$H$10,0,H204)+IF(I204&lt;$I$10,0,I204)+L204+K204)</f>
        <v/>
      </c>
      <c r="N204" s="58"/>
      <c r="O204" s="58"/>
      <c r="P204" s="89" t="str">
        <f aca="false">IF(D204="","",IF(N204&lt;$N$10,O204,SUM(N204,O204)))</f>
        <v/>
      </c>
      <c r="Q204" s="58"/>
      <c r="R204" s="58"/>
      <c r="S204" s="89" t="str">
        <f aca="false">IF(D204="","",IF(Q204&lt;$Q$10,R204,SUM(Q204,R204)))</f>
        <v/>
      </c>
      <c r="T204" s="58"/>
      <c r="U204" s="58"/>
      <c r="V204" s="89" t="str">
        <f aca="false">IF(D204="","",IF(T204&lt;$T$10,U204,SUM(T204,U204)))</f>
        <v/>
      </c>
      <c r="W204" s="58"/>
      <c r="X204" s="58"/>
      <c r="Y204" s="58" t="n">
        <f aca="false">W204+X204</f>
        <v>0</v>
      </c>
      <c r="Z204" s="58"/>
      <c r="AA204" s="58"/>
      <c r="AB204" s="89" t="str">
        <f aca="false">IF(D204="","",IF(W204&lt;$W$10,0,W204)+IF(X204&lt;$X$10,0,X204)+AA204+Z204)</f>
        <v/>
      </c>
      <c r="AC204" s="58"/>
      <c r="AD204" s="58"/>
      <c r="AE204" s="89" t="str">
        <f aca="false">IF(D204="","",IF(AC204&lt;$AC$10,AD204,SUM(AC204,AD204)))</f>
        <v/>
      </c>
      <c r="AF204" s="58"/>
      <c r="AG204" s="58"/>
      <c r="AH204" s="89" t="str">
        <f aca="false">IF(D204="","",IF(AF204&lt;$AF$10,AG204,SUM(AF204,AG204)))</f>
        <v/>
      </c>
      <c r="AI204" s="58"/>
      <c r="AJ204" s="58"/>
      <c r="AK204" s="89" t="str">
        <f aca="false">IF(D204="","",IF(AI204&lt;$AI$10,AJ204,SUM(AI204,AJ204)))</f>
        <v/>
      </c>
      <c r="AL204" s="58"/>
      <c r="AM204" s="58"/>
      <c r="AN204" s="89" t="str">
        <f aca="false">IF(D204="","",IF(AL204&lt;$AL$10,AM204,SUM(AL204,AM204)))</f>
        <v/>
      </c>
      <c r="AO204" s="58"/>
      <c r="AP204" s="58"/>
      <c r="AQ204" s="89" t="str">
        <f aca="false">IF(D204="","",IF(AO204&lt;$AO$10,AP204,SUM(AO204,AP204)))</f>
        <v/>
      </c>
      <c r="AR204" s="58"/>
      <c r="AS204" s="58"/>
      <c r="AT204" s="58" t="n">
        <f aca="false">AS204+AR204</f>
        <v>0</v>
      </c>
      <c r="AU204" s="58"/>
      <c r="AV204" s="58"/>
      <c r="AW204" s="58" t="n">
        <f aca="false">AV204+AU204</f>
        <v>0</v>
      </c>
      <c r="AX204" s="89" t="str">
        <f aca="false">IF(D204="","",IF(AT204&lt;$AT$10,AW204,SUM(AT204,AW204)))</f>
        <v/>
      </c>
      <c r="AY204" s="58"/>
      <c r="AZ204" s="58"/>
      <c r="BA204" s="89" t="str">
        <f aca="false">IF(D204="","",IF(AY204&lt;$AY$10,AZ204,SUM(AY204,AZ204)))</f>
        <v/>
      </c>
      <c r="BB204" s="58"/>
      <c r="BC204" s="58"/>
      <c r="BD204" s="89" t="str">
        <f aca="false">IF(D204="","",IF(BB204&lt;$BB$10,BC204,SUM(BB204,BC204)))</f>
        <v/>
      </c>
      <c r="BE204" s="89" t="e">
        <f aca="false">BD204+BA204+AX204+AQ204+AN204+AK204+AH204+AE204+AB204+V204+S204+P204+M204</f>
        <v>#VALUE!</v>
      </c>
      <c r="BF204" s="90" t="str">
        <f aca="false">IF(CK204=13,"ناجح","دور ثانى")</f>
        <v>دور ثانى</v>
      </c>
      <c r="BG204" s="91" t="e">
        <f aca="false">RANK(BE204,$BE$11:BE$1004)</f>
        <v>#VALUE!</v>
      </c>
      <c r="BH204" s="92" t="str">
        <f aca="false">CONCATENATE(BX204,BY204,BZ204,CA204,CB204,CC204,CD204,CE204,CF204,CG204,CH204,CI204,CJ204)</f>
        <v>قرآنفقهااصول الدينالنحوادب ونصوصانشاءخطاملاءانجليزىدراساترياضةعلومفنية</v>
      </c>
      <c r="BI204" s="93" t="e">
        <f aca="false">CONCATENATE(G204,BE204)</f>
        <v>#VALUE!</v>
      </c>
      <c r="BJ204" s="93" t="str">
        <f aca="false">CONCATENATE(G204,BF204)</f>
        <v>دور ثانى</v>
      </c>
      <c r="BK204" s="6" t="str">
        <f aca="false">CONCATENATE(CK204,BX204)</f>
        <v>0قرآن</v>
      </c>
      <c r="BL204" s="6" t="str">
        <f aca="false">CONCATENATE(CK204,BY204)</f>
        <v>0فقه</v>
      </c>
      <c r="BM204" s="6" t="str">
        <f aca="false">CONCATENATE(CK204,BZ204)</f>
        <v>0ااصول الدين</v>
      </c>
      <c r="BN204" s="6" t="str">
        <f aca="false">CONCATENATE(CK204,CA204)</f>
        <v>0النحو</v>
      </c>
      <c r="BO204" s="6" t="str">
        <f aca="false">CONCATENATE(CK204,CB204)</f>
        <v>0ادب ونصوص</v>
      </c>
      <c r="BP204" s="6" t="str">
        <f aca="false">CONCATENATE(CK204,CC204)</f>
        <v>0انشاء</v>
      </c>
      <c r="BQ204" s="6" t="str">
        <f aca="false">CONCATENATE(CK204,CD204)</f>
        <v>0خط</v>
      </c>
      <c r="BR204" s="6" t="str">
        <f aca="false">CONCATENATE(CK204,CE204)</f>
        <v>0املاء</v>
      </c>
      <c r="BS204" s="6" t="str">
        <f aca="false">CONCATENATE(CK204,CF204)</f>
        <v>0انجليزى</v>
      </c>
      <c r="BT204" s="6" t="str">
        <f aca="false">CONCATENATE(CK204,CG204)</f>
        <v>0دراسات</v>
      </c>
      <c r="BU204" s="6" t="str">
        <f aca="false">CONCATENATE(CK204,CH204)</f>
        <v>0رياضة</v>
      </c>
      <c r="BV204" s="6" t="str">
        <f aca="false">CONCATENATE(CK204,CI204)</f>
        <v>0علوم</v>
      </c>
      <c r="BW204" s="6" t="str">
        <f aca="false">CONCATENATE(CK204,CJ204)</f>
        <v>0فنية</v>
      </c>
      <c r="BX204" s="93" t="str">
        <f aca="false">IF(M204&lt;20,"قرآن/",IF(K204&lt;3.5,"قرآن",""))</f>
        <v>قرآن</v>
      </c>
      <c r="BY204" s="93" t="str">
        <f aca="false">IF(P204&lt;20,"فقه/",IF(O204&lt;5,"فقه",""))</f>
        <v>فقه</v>
      </c>
      <c r="BZ204" s="93" t="str">
        <f aca="false">IF(S204&lt;20,"اصول الدين/",IF(R204&lt;5,"ااصول الدين",""))</f>
        <v>ااصول الدين</v>
      </c>
      <c r="CA204" s="93" t="str">
        <f aca="false">IF(V204&lt;20,"النحو/",IF(U204&lt;5,"النحو",""))</f>
        <v>النحو</v>
      </c>
      <c r="CB204" s="93" t="str">
        <f aca="false">IF(AB204&lt;20,"مطالعةونصوص/",IF(AA204&lt;5,"ادب ونصوص",""))</f>
        <v>ادب ونصوص</v>
      </c>
      <c r="CC204" s="93" t="str">
        <f aca="false">IF(AE204&lt;20,"انشاء/",IF(AD204&lt;5,"انشاء",""))</f>
        <v>انشاء</v>
      </c>
      <c r="CD204" s="72" t="str">
        <f aca="false">IF(AH204&lt;10,"خط/",IF(AG204&lt;2.5,"خط",""))</f>
        <v>خط</v>
      </c>
      <c r="CE204" s="72" t="str">
        <f aca="false">IF(AK204&lt;10,"املاء/",IF(AJ204&lt;2.5,"املاء",""))</f>
        <v>املاء</v>
      </c>
      <c r="CF204" s="94" t="str">
        <f aca="false">IF(AN204&lt;16,"انجليزى/",IF(AM204&lt;4,"انجليزى",""))</f>
        <v>انجليزى</v>
      </c>
      <c r="CG204" s="72" t="str">
        <f aca="false">IF(AQ204&lt;16,"دراسات/",IF(AP204&lt;5,"دراسات",""))</f>
        <v>دراسات</v>
      </c>
      <c r="CH204" s="72" t="str">
        <f aca="false">IF(AX204&lt;24,"رياضة/",IF(AW204&lt;7.5,"رياضة",""))</f>
        <v>رياضة</v>
      </c>
      <c r="CI204" s="72" t="str">
        <f aca="false">IF(BA204&lt;8,"علوم/",IF(AZ204&lt;2.5,"علوم",""))</f>
        <v>علوم</v>
      </c>
      <c r="CJ204" s="93" t="str">
        <f aca="false">IF(BD204&lt;8,"فنية/",IF(BC204&lt;2.5,"فنية",""))</f>
        <v>فنية</v>
      </c>
      <c r="CK204" s="93" t="n">
        <f aca="false">COUNTBLANK(BX204:CJ204)</f>
        <v>0</v>
      </c>
      <c r="CL204" s="95" t="n">
        <f aca="false">14-CK204</f>
        <v>14</v>
      </c>
    </row>
    <row r="205" customFormat="false" ht="19.5" hidden="false" customHeight="false" outlineLevel="0" collapsed="false">
      <c r="A205" s="58" t="n">
        <v>195</v>
      </c>
      <c r="B205" s="58" t="str">
        <f aca="false">الطلاب!C200</f>
        <v/>
      </c>
      <c r="C205" s="58"/>
      <c r="D205" s="19" t="n">
        <f aca="false">الطلاب!D200</f>
        <v>0</v>
      </c>
      <c r="E205" s="62"/>
      <c r="F205" s="58"/>
      <c r="G205" s="62"/>
      <c r="H205" s="58"/>
      <c r="I205" s="58"/>
      <c r="J205" s="58" t="n">
        <f aca="false">SUM(H205:I205)</f>
        <v>0</v>
      </c>
      <c r="K205" s="58"/>
      <c r="L205" s="58"/>
      <c r="M205" s="89" t="str">
        <f aca="false">IF(D205="","",IF(H205&lt;$H$10,0,H205)+IF(I205&lt;$I$10,0,I205)+L205+K205)</f>
        <v/>
      </c>
      <c r="N205" s="58"/>
      <c r="O205" s="58"/>
      <c r="P205" s="89" t="str">
        <f aca="false">IF(D205="","",IF(N205&lt;$N$10,O205,SUM(N205,O205)))</f>
        <v/>
      </c>
      <c r="Q205" s="58"/>
      <c r="R205" s="58"/>
      <c r="S205" s="89" t="str">
        <f aca="false">IF(D205="","",IF(Q205&lt;$Q$10,R205,SUM(Q205,R205)))</f>
        <v/>
      </c>
      <c r="T205" s="58"/>
      <c r="U205" s="58"/>
      <c r="V205" s="89" t="str">
        <f aca="false">IF(D205="","",IF(T205&lt;$T$10,U205,SUM(T205,U205)))</f>
        <v/>
      </c>
      <c r="W205" s="58"/>
      <c r="X205" s="58"/>
      <c r="Y205" s="58" t="n">
        <f aca="false">W205+X205</f>
        <v>0</v>
      </c>
      <c r="Z205" s="58"/>
      <c r="AA205" s="58"/>
      <c r="AB205" s="89" t="str">
        <f aca="false">IF(D205="","",IF(W205&lt;$W$10,0,W205)+IF(X205&lt;$X$10,0,X205)+AA205+Z205)</f>
        <v/>
      </c>
      <c r="AC205" s="58"/>
      <c r="AD205" s="58"/>
      <c r="AE205" s="89" t="str">
        <f aca="false">IF(D205="","",IF(AC205&lt;$AC$10,AD205,SUM(AC205,AD205)))</f>
        <v/>
      </c>
      <c r="AF205" s="58"/>
      <c r="AG205" s="58"/>
      <c r="AH205" s="89" t="str">
        <f aca="false">IF(D205="","",IF(AF205&lt;$AF$10,AG205,SUM(AF205,AG205)))</f>
        <v/>
      </c>
      <c r="AI205" s="58"/>
      <c r="AJ205" s="58"/>
      <c r="AK205" s="89" t="str">
        <f aca="false">IF(D205="","",IF(AI205&lt;$AI$10,AJ205,SUM(AI205,AJ205)))</f>
        <v/>
      </c>
      <c r="AL205" s="58"/>
      <c r="AM205" s="58"/>
      <c r="AN205" s="89" t="str">
        <f aca="false">IF(D205="","",IF(AL205&lt;$AL$10,AM205,SUM(AL205,AM205)))</f>
        <v/>
      </c>
      <c r="AO205" s="58"/>
      <c r="AP205" s="58"/>
      <c r="AQ205" s="89" t="str">
        <f aca="false">IF(D205="","",IF(AO205&lt;$AO$10,AP205,SUM(AO205,AP205)))</f>
        <v/>
      </c>
      <c r="AR205" s="58"/>
      <c r="AS205" s="58"/>
      <c r="AT205" s="58" t="n">
        <f aca="false">AS205+AR205</f>
        <v>0</v>
      </c>
      <c r="AU205" s="58"/>
      <c r="AV205" s="58"/>
      <c r="AW205" s="58" t="n">
        <f aca="false">AV205+AU205</f>
        <v>0</v>
      </c>
      <c r="AX205" s="89" t="str">
        <f aca="false">IF(D205="","",IF(AT205&lt;$AT$10,AW205,SUM(AT205,AW205)))</f>
        <v/>
      </c>
      <c r="AY205" s="58"/>
      <c r="AZ205" s="58"/>
      <c r="BA205" s="89" t="str">
        <f aca="false">IF(D205="","",IF(AY205&lt;$AY$10,AZ205,SUM(AY205,AZ205)))</f>
        <v/>
      </c>
      <c r="BB205" s="58"/>
      <c r="BC205" s="58"/>
      <c r="BD205" s="89" t="str">
        <f aca="false">IF(D205="","",IF(BB205&lt;$BB$10,BC205,SUM(BB205,BC205)))</f>
        <v/>
      </c>
      <c r="BE205" s="89" t="e">
        <f aca="false">BD205+BA205+AX205+AQ205+AN205+AK205+AH205+AE205+AB205+V205+S205+P205+M205</f>
        <v>#VALUE!</v>
      </c>
      <c r="BF205" s="90" t="str">
        <f aca="false">IF(CK205=13,"ناجح","دور ثانى")</f>
        <v>دور ثانى</v>
      </c>
      <c r="BG205" s="91" t="e">
        <f aca="false">RANK(BE205,$BE$11:BE$1004)</f>
        <v>#VALUE!</v>
      </c>
      <c r="BH205" s="92" t="str">
        <f aca="false">CONCATENATE(BX205,BY205,BZ205,CA205,CB205,CC205,CD205,CE205,CF205,CG205,CH205,CI205,CJ205)</f>
        <v>قرآنفقهااصول الدينالنحوادب ونصوصانشاءخطاملاءانجليزىدراساترياضةعلومفنية</v>
      </c>
      <c r="BI205" s="93" t="e">
        <f aca="false">CONCATENATE(G205,BE205)</f>
        <v>#VALUE!</v>
      </c>
      <c r="BJ205" s="93" t="str">
        <f aca="false">CONCATENATE(G205,BF205)</f>
        <v>دور ثانى</v>
      </c>
      <c r="BK205" s="6" t="str">
        <f aca="false">CONCATENATE(CK205,BX205)</f>
        <v>0قرآن</v>
      </c>
      <c r="BL205" s="6" t="str">
        <f aca="false">CONCATENATE(CK205,BY205)</f>
        <v>0فقه</v>
      </c>
      <c r="BM205" s="6" t="str">
        <f aca="false">CONCATENATE(CK205,BZ205)</f>
        <v>0ااصول الدين</v>
      </c>
      <c r="BN205" s="6" t="str">
        <f aca="false">CONCATENATE(CK205,CA205)</f>
        <v>0النحو</v>
      </c>
      <c r="BO205" s="6" t="str">
        <f aca="false">CONCATENATE(CK205,CB205)</f>
        <v>0ادب ونصوص</v>
      </c>
      <c r="BP205" s="6" t="str">
        <f aca="false">CONCATENATE(CK205,CC205)</f>
        <v>0انشاء</v>
      </c>
      <c r="BQ205" s="6" t="str">
        <f aca="false">CONCATENATE(CK205,CD205)</f>
        <v>0خط</v>
      </c>
      <c r="BR205" s="6" t="str">
        <f aca="false">CONCATENATE(CK205,CE205)</f>
        <v>0املاء</v>
      </c>
      <c r="BS205" s="6" t="str">
        <f aca="false">CONCATENATE(CK205,CF205)</f>
        <v>0انجليزى</v>
      </c>
      <c r="BT205" s="6" t="str">
        <f aca="false">CONCATENATE(CK205,CG205)</f>
        <v>0دراسات</v>
      </c>
      <c r="BU205" s="6" t="str">
        <f aca="false">CONCATENATE(CK205,CH205)</f>
        <v>0رياضة</v>
      </c>
      <c r="BV205" s="6" t="str">
        <f aca="false">CONCATENATE(CK205,CI205)</f>
        <v>0علوم</v>
      </c>
      <c r="BW205" s="6" t="str">
        <f aca="false">CONCATENATE(CK205,CJ205)</f>
        <v>0فنية</v>
      </c>
      <c r="BX205" s="93" t="str">
        <f aca="false">IF(M205&lt;20,"قرآن/",IF(K205&lt;3.5,"قرآن",""))</f>
        <v>قرآن</v>
      </c>
      <c r="BY205" s="93" t="str">
        <f aca="false">IF(P205&lt;20,"فقه/",IF(O205&lt;5,"فقه",""))</f>
        <v>فقه</v>
      </c>
      <c r="BZ205" s="93" t="str">
        <f aca="false">IF(S205&lt;20,"اصول الدين/",IF(R205&lt;5,"ااصول الدين",""))</f>
        <v>ااصول الدين</v>
      </c>
      <c r="CA205" s="93" t="str">
        <f aca="false">IF(V205&lt;20,"النحو/",IF(U205&lt;5,"النحو",""))</f>
        <v>النحو</v>
      </c>
      <c r="CB205" s="93" t="str">
        <f aca="false">IF(AB205&lt;20,"مطالعةونصوص/",IF(AA205&lt;5,"ادب ونصوص",""))</f>
        <v>ادب ونصوص</v>
      </c>
      <c r="CC205" s="93" t="str">
        <f aca="false">IF(AE205&lt;20,"انشاء/",IF(AD205&lt;5,"انشاء",""))</f>
        <v>انشاء</v>
      </c>
      <c r="CD205" s="72" t="str">
        <f aca="false">IF(AH205&lt;10,"خط/",IF(AG205&lt;2.5,"خط",""))</f>
        <v>خط</v>
      </c>
      <c r="CE205" s="72" t="str">
        <f aca="false">IF(AK205&lt;10,"املاء/",IF(AJ205&lt;2.5,"املاء",""))</f>
        <v>املاء</v>
      </c>
      <c r="CF205" s="94" t="str">
        <f aca="false">IF(AN205&lt;16,"انجليزى/",IF(AM205&lt;4,"انجليزى",""))</f>
        <v>انجليزى</v>
      </c>
      <c r="CG205" s="72" t="str">
        <f aca="false">IF(AQ205&lt;16,"دراسات/",IF(AP205&lt;5,"دراسات",""))</f>
        <v>دراسات</v>
      </c>
      <c r="CH205" s="72" t="str">
        <f aca="false">IF(AX205&lt;24,"رياضة/",IF(AW205&lt;7.5,"رياضة",""))</f>
        <v>رياضة</v>
      </c>
      <c r="CI205" s="72" t="str">
        <f aca="false">IF(BA205&lt;8,"علوم/",IF(AZ205&lt;2.5,"علوم",""))</f>
        <v>علوم</v>
      </c>
      <c r="CJ205" s="93" t="str">
        <f aca="false">IF(BD205&lt;8,"فنية/",IF(BC205&lt;2.5,"فنية",""))</f>
        <v>فنية</v>
      </c>
      <c r="CK205" s="93" t="n">
        <f aca="false">COUNTBLANK(BX205:CJ205)</f>
        <v>0</v>
      </c>
      <c r="CL205" s="95" t="n">
        <f aca="false">14-CK205</f>
        <v>14</v>
      </c>
    </row>
    <row r="206" customFormat="false" ht="19.5" hidden="false" customHeight="false" outlineLevel="0" collapsed="false">
      <c r="A206" s="58" t="n">
        <v>196</v>
      </c>
      <c r="B206" s="58" t="str">
        <f aca="false">الطلاب!C201</f>
        <v/>
      </c>
      <c r="C206" s="58"/>
      <c r="D206" s="19" t="n">
        <f aca="false">الطلاب!D201</f>
        <v>0</v>
      </c>
      <c r="E206" s="62"/>
      <c r="F206" s="58"/>
      <c r="G206" s="62"/>
      <c r="H206" s="58"/>
      <c r="I206" s="58"/>
      <c r="J206" s="58" t="n">
        <f aca="false">SUM(H206:I206)</f>
        <v>0</v>
      </c>
      <c r="K206" s="58"/>
      <c r="L206" s="58"/>
      <c r="M206" s="89" t="str">
        <f aca="false">IF(D206="","",IF(H206&lt;$H$10,0,H206)+IF(I206&lt;$I$10,0,I206)+L206+K206)</f>
        <v/>
      </c>
      <c r="N206" s="58"/>
      <c r="O206" s="58"/>
      <c r="P206" s="89" t="str">
        <f aca="false">IF(D206="","",IF(N206&lt;$N$10,O206,SUM(N206,O206)))</f>
        <v/>
      </c>
      <c r="Q206" s="58"/>
      <c r="R206" s="58"/>
      <c r="S206" s="89" t="str">
        <f aca="false">IF(D206="","",IF(Q206&lt;$Q$10,R206,SUM(Q206,R206)))</f>
        <v/>
      </c>
      <c r="T206" s="58"/>
      <c r="U206" s="58"/>
      <c r="V206" s="89" t="str">
        <f aca="false">IF(D206="","",IF(T206&lt;$T$10,U206,SUM(T206,U206)))</f>
        <v/>
      </c>
      <c r="W206" s="58"/>
      <c r="X206" s="58"/>
      <c r="Y206" s="58" t="n">
        <f aca="false">W206+X206</f>
        <v>0</v>
      </c>
      <c r="Z206" s="58"/>
      <c r="AA206" s="58"/>
      <c r="AB206" s="89" t="str">
        <f aca="false">IF(D206="","",IF(W206&lt;$W$10,0,W206)+IF(X206&lt;$X$10,0,X206)+AA206+Z206)</f>
        <v/>
      </c>
      <c r="AC206" s="58"/>
      <c r="AD206" s="58"/>
      <c r="AE206" s="89" t="str">
        <f aca="false">IF(D206="","",IF(AC206&lt;$AC$10,AD206,SUM(AC206,AD206)))</f>
        <v/>
      </c>
      <c r="AF206" s="58"/>
      <c r="AG206" s="58"/>
      <c r="AH206" s="89" t="str">
        <f aca="false">IF(D206="","",IF(AF206&lt;$AF$10,AG206,SUM(AF206,AG206)))</f>
        <v/>
      </c>
      <c r="AI206" s="58"/>
      <c r="AJ206" s="58"/>
      <c r="AK206" s="89" t="str">
        <f aca="false">IF(D206="","",IF(AI206&lt;$AI$10,AJ206,SUM(AI206,AJ206)))</f>
        <v/>
      </c>
      <c r="AL206" s="58"/>
      <c r="AM206" s="58"/>
      <c r="AN206" s="89" t="str">
        <f aca="false">IF(D206="","",IF(AL206&lt;$AL$10,AM206,SUM(AL206,AM206)))</f>
        <v/>
      </c>
      <c r="AO206" s="58"/>
      <c r="AP206" s="58"/>
      <c r="AQ206" s="89" t="str">
        <f aca="false">IF(D206="","",IF(AO206&lt;$AO$10,AP206,SUM(AO206,AP206)))</f>
        <v/>
      </c>
      <c r="AR206" s="58"/>
      <c r="AS206" s="58"/>
      <c r="AT206" s="58" t="n">
        <f aca="false">AS206+AR206</f>
        <v>0</v>
      </c>
      <c r="AU206" s="58"/>
      <c r="AV206" s="58"/>
      <c r="AW206" s="58" t="n">
        <f aca="false">AV206+AU206</f>
        <v>0</v>
      </c>
      <c r="AX206" s="89" t="str">
        <f aca="false">IF(D206="","",IF(AT206&lt;$AT$10,AW206,SUM(AT206,AW206)))</f>
        <v/>
      </c>
      <c r="AY206" s="58"/>
      <c r="AZ206" s="58"/>
      <c r="BA206" s="89" t="str">
        <f aca="false">IF(D206="","",IF(AY206&lt;$AY$10,AZ206,SUM(AY206,AZ206)))</f>
        <v/>
      </c>
      <c r="BB206" s="58"/>
      <c r="BC206" s="58"/>
      <c r="BD206" s="89" t="str">
        <f aca="false">IF(D206="","",IF(BB206&lt;$BB$10,BC206,SUM(BB206,BC206)))</f>
        <v/>
      </c>
      <c r="BE206" s="89" t="e">
        <f aca="false">BD206+BA206+AX206+AQ206+AN206+AK206+AH206+AE206+AB206+V206+S206+P206+M206</f>
        <v>#VALUE!</v>
      </c>
      <c r="BF206" s="90" t="str">
        <f aca="false">IF(CK206=13,"ناجح","دور ثانى")</f>
        <v>دور ثانى</v>
      </c>
      <c r="BG206" s="91" t="e">
        <f aca="false">RANK(BE206,$BE$11:BE$1004)</f>
        <v>#VALUE!</v>
      </c>
      <c r="BH206" s="92" t="str">
        <f aca="false">CONCATENATE(BX206,BY206,BZ206,CA206,CB206,CC206,CD206,CE206,CF206,CG206,CH206,CI206,CJ206)</f>
        <v>قرآنفقهااصول الدينالنحوادب ونصوصانشاءخطاملاءانجليزىدراساترياضةعلومفنية</v>
      </c>
      <c r="BI206" s="93" t="e">
        <f aca="false">CONCATENATE(G206,BE206)</f>
        <v>#VALUE!</v>
      </c>
      <c r="BJ206" s="93" t="str">
        <f aca="false">CONCATENATE(G206,BF206)</f>
        <v>دور ثانى</v>
      </c>
      <c r="BK206" s="6" t="str">
        <f aca="false">CONCATENATE(CK206,BX206)</f>
        <v>0قرآن</v>
      </c>
      <c r="BL206" s="6" t="str">
        <f aca="false">CONCATENATE(CK206,BY206)</f>
        <v>0فقه</v>
      </c>
      <c r="BM206" s="6" t="str">
        <f aca="false">CONCATENATE(CK206,BZ206)</f>
        <v>0ااصول الدين</v>
      </c>
      <c r="BN206" s="6" t="str">
        <f aca="false">CONCATENATE(CK206,CA206)</f>
        <v>0النحو</v>
      </c>
      <c r="BO206" s="6" t="str">
        <f aca="false">CONCATENATE(CK206,CB206)</f>
        <v>0ادب ونصوص</v>
      </c>
      <c r="BP206" s="6" t="str">
        <f aca="false">CONCATENATE(CK206,CC206)</f>
        <v>0انشاء</v>
      </c>
      <c r="BQ206" s="6" t="str">
        <f aca="false">CONCATENATE(CK206,CD206)</f>
        <v>0خط</v>
      </c>
      <c r="BR206" s="6" t="str">
        <f aca="false">CONCATENATE(CK206,CE206)</f>
        <v>0املاء</v>
      </c>
      <c r="BS206" s="6" t="str">
        <f aca="false">CONCATENATE(CK206,CF206)</f>
        <v>0انجليزى</v>
      </c>
      <c r="BT206" s="6" t="str">
        <f aca="false">CONCATENATE(CK206,CG206)</f>
        <v>0دراسات</v>
      </c>
      <c r="BU206" s="6" t="str">
        <f aca="false">CONCATENATE(CK206,CH206)</f>
        <v>0رياضة</v>
      </c>
      <c r="BV206" s="6" t="str">
        <f aca="false">CONCATENATE(CK206,CI206)</f>
        <v>0علوم</v>
      </c>
      <c r="BW206" s="6" t="str">
        <f aca="false">CONCATENATE(CK206,CJ206)</f>
        <v>0فنية</v>
      </c>
      <c r="BX206" s="93" t="str">
        <f aca="false">IF(M206&lt;20,"قرآن/",IF(K206&lt;3.5,"قرآن",""))</f>
        <v>قرآن</v>
      </c>
      <c r="BY206" s="93" t="str">
        <f aca="false">IF(P206&lt;20,"فقه/",IF(O206&lt;5,"فقه",""))</f>
        <v>فقه</v>
      </c>
      <c r="BZ206" s="93" t="str">
        <f aca="false">IF(S206&lt;20,"اصول الدين/",IF(R206&lt;5,"ااصول الدين",""))</f>
        <v>ااصول الدين</v>
      </c>
      <c r="CA206" s="93" t="str">
        <f aca="false">IF(V206&lt;20,"النحو/",IF(U206&lt;5,"النحو",""))</f>
        <v>النحو</v>
      </c>
      <c r="CB206" s="93" t="str">
        <f aca="false">IF(AB206&lt;20,"مطالعةونصوص/",IF(AA206&lt;5,"ادب ونصوص",""))</f>
        <v>ادب ونصوص</v>
      </c>
      <c r="CC206" s="93" t="str">
        <f aca="false">IF(AE206&lt;20,"انشاء/",IF(AD206&lt;5,"انشاء",""))</f>
        <v>انشاء</v>
      </c>
      <c r="CD206" s="72" t="str">
        <f aca="false">IF(AH206&lt;10,"خط/",IF(AG206&lt;2.5,"خط",""))</f>
        <v>خط</v>
      </c>
      <c r="CE206" s="72" t="str">
        <f aca="false">IF(AK206&lt;10,"املاء/",IF(AJ206&lt;2.5,"املاء",""))</f>
        <v>املاء</v>
      </c>
      <c r="CF206" s="94" t="str">
        <f aca="false">IF(AN206&lt;16,"انجليزى/",IF(AM206&lt;4,"انجليزى",""))</f>
        <v>انجليزى</v>
      </c>
      <c r="CG206" s="72" t="str">
        <f aca="false">IF(AQ206&lt;16,"دراسات/",IF(AP206&lt;5,"دراسات",""))</f>
        <v>دراسات</v>
      </c>
      <c r="CH206" s="72" t="str">
        <f aca="false">IF(AX206&lt;24,"رياضة/",IF(AW206&lt;7.5,"رياضة",""))</f>
        <v>رياضة</v>
      </c>
      <c r="CI206" s="72" t="str">
        <f aca="false">IF(BA206&lt;8,"علوم/",IF(AZ206&lt;2.5,"علوم",""))</f>
        <v>علوم</v>
      </c>
      <c r="CJ206" s="93" t="str">
        <f aca="false">IF(BD206&lt;8,"فنية/",IF(BC206&lt;2.5,"فنية",""))</f>
        <v>فنية</v>
      </c>
      <c r="CK206" s="93" t="n">
        <f aca="false">COUNTBLANK(BX206:CJ206)</f>
        <v>0</v>
      </c>
      <c r="CL206" s="95" t="n">
        <f aca="false">14-CK206</f>
        <v>14</v>
      </c>
    </row>
    <row r="207" customFormat="false" ht="19.5" hidden="false" customHeight="false" outlineLevel="0" collapsed="false">
      <c r="A207" s="58" t="n">
        <v>197</v>
      </c>
      <c r="B207" s="58" t="str">
        <f aca="false">الطلاب!C202</f>
        <v/>
      </c>
      <c r="C207" s="58"/>
      <c r="D207" s="19" t="n">
        <f aca="false">الطلاب!D202</f>
        <v>0</v>
      </c>
      <c r="E207" s="62"/>
      <c r="F207" s="58"/>
      <c r="G207" s="62"/>
      <c r="H207" s="58"/>
      <c r="I207" s="58"/>
      <c r="J207" s="58" t="n">
        <f aca="false">SUM(H207:I207)</f>
        <v>0</v>
      </c>
      <c r="K207" s="58"/>
      <c r="L207" s="58"/>
      <c r="M207" s="89" t="str">
        <f aca="false">IF(D207="","",IF(H207&lt;$H$10,0,H207)+IF(I207&lt;$I$10,0,I207)+L207+K207)</f>
        <v/>
      </c>
      <c r="N207" s="58"/>
      <c r="O207" s="58"/>
      <c r="P207" s="89" t="str">
        <f aca="false">IF(D207="","",IF(N207&lt;$N$10,O207,SUM(N207,O207)))</f>
        <v/>
      </c>
      <c r="Q207" s="58"/>
      <c r="R207" s="58"/>
      <c r="S207" s="89" t="str">
        <f aca="false">IF(D207="","",IF(Q207&lt;$Q$10,R207,SUM(Q207,R207)))</f>
        <v/>
      </c>
      <c r="T207" s="58"/>
      <c r="U207" s="58"/>
      <c r="V207" s="89" t="str">
        <f aca="false">IF(D207="","",IF(T207&lt;$T$10,U207,SUM(T207,U207)))</f>
        <v/>
      </c>
      <c r="W207" s="58"/>
      <c r="X207" s="58"/>
      <c r="Y207" s="58" t="n">
        <f aca="false">W207+X207</f>
        <v>0</v>
      </c>
      <c r="Z207" s="58"/>
      <c r="AA207" s="58"/>
      <c r="AB207" s="89" t="str">
        <f aca="false">IF(D207="","",IF(W207&lt;$W$10,0,W207)+IF(X207&lt;$X$10,0,X207)+AA207+Z207)</f>
        <v/>
      </c>
      <c r="AC207" s="58"/>
      <c r="AD207" s="58"/>
      <c r="AE207" s="89" t="str">
        <f aca="false">IF(D207="","",IF(AC207&lt;$AC$10,AD207,SUM(AC207,AD207)))</f>
        <v/>
      </c>
      <c r="AF207" s="58"/>
      <c r="AG207" s="58"/>
      <c r="AH207" s="89" t="str">
        <f aca="false">IF(D207="","",IF(AF207&lt;$AF$10,AG207,SUM(AF207,AG207)))</f>
        <v/>
      </c>
      <c r="AI207" s="58"/>
      <c r="AJ207" s="58"/>
      <c r="AK207" s="89" t="str">
        <f aca="false">IF(D207="","",IF(AI207&lt;$AI$10,AJ207,SUM(AI207,AJ207)))</f>
        <v/>
      </c>
      <c r="AL207" s="58"/>
      <c r="AM207" s="58"/>
      <c r="AN207" s="89" t="str">
        <f aca="false">IF(D207="","",IF(AL207&lt;$AL$10,AM207,SUM(AL207,AM207)))</f>
        <v/>
      </c>
      <c r="AO207" s="58"/>
      <c r="AP207" s="58"/>
      <c r="AQ207" s="89" t="str">
        <f aca="false">IF(D207="","",IF(AO207&lt;$AO$10,AP207,SUM(AO207,AP207)))</f>
        <v/>
      </c>
      <c r="AR207" s="58"/>
      <c r="AS207" s="58"/>
      <c r="AT207" s="58" t="n">
        <f aca="false">AS207+AR207</f>
        <v>0</v>
      </c>
      <c r="AU207" s="58"/>
      <c r="AV207" s="58"/>
      <c r="AW207" s="58" t="n">
        <f aca="false">AV207+AU207</f>
        <v>0</v>
      </c>
      <c r="AX207" s="89" t="str">
        <f aca="false">IF(D207="","",IF(AT207&lt;$AT$10,AW207,SUM(AT207,AW207)))</f>
        <v/>
      </c>
      <c r="AY207" s="58"/>
      <c r="AZ207" s="58"/>
      <c r="BA207" s="89" t="str">
        <f aca="false">IF(D207="","",IF(AY207&lt;$AY$10,AZ207,SUM(AY207,AZ207)))</f>
        <v/>
      </c>
      <c r="BB207" s="58"/>
      <c r="BC207" s="58"/>
      <c r="BD207" s="89" t="str">
        <f aca="false">IF(D207="","",IF(BB207&lt;$BB$10,BC207,SUM(BB207,BC207)))</f>
        <v/>
      </c>
      <c r="BE207" s="89" t="e">
        <f aca="false">BD207+BA207+AX207+AQ207+AN207+AK207+AH207+AE207+AB207+V207+S207+P207+M207</f>
        <v>#VALUE!</v>
      </c>
      <c r="BF207" s="90" t="str">
        <f aca="false">IF(CK207=13,"ناجح","دور ثانى")</f>
        <v>دور ثانى</v>
      </c>
      <c r="BG207" s="91" t="e">
        <f aca="false">RANK(BE207,$BE$11:BE$1004)</f>
        <v>#VALUE!</v>
      </c>
      <c r="BH207" s="92" t="str">
        <f aca="false">CONCATENATE(BX207,BY207,BZ207,CA207,CB207,CC207,CD207,CE207,CF207,CG207,CH207,CI207,CJ207)</f>
        <v>قرآنفقهااصول الدينالنحوادب ونصوصانشاءخطاملاءانجليزىدراساترياضةعلومفنية</v>
      </c>
      <c r="BI207" s="93" t="e">
        <f aca="false">CONCATENATE(G207,BE207)</f>
        <v>#VALUE!</v>
      </c>
      <c r="BJ207" s="93" t="str">
        <f aca="false">CONCATENATE(G207,BF207)</f>
        <v>دور ثانى</v>
      </c>
      <c r="BK207" s="6" t="str">
        <f aca="false">CONCATENATE(CK207,BX207)</f>
        <v>0قرآن</v>
      </c>
      <c r="BL207" s="6" t="str">
        <f aca="false">CONCATENATE(CK207,BY207)</f>
        <v>0فقه</v>
      </c>
      <c r="BM207" s="6" t="str">
        <f aca="false">CONCATENATE(CK207,BZ207)</f>
        <v>0ااصول الدين</v>
      </c>
      <c r="BN207" s="6" t="str">
        <f aca="false">CONCATENATE(CK207,CA207)</f>
        <v>0النحو</v>
      </c>
      <c r="BO207" s="6" t="str">
        <f aca="false">CONCATENATE(CK207,CB207)</f>
        <v>0ادب ونصوص</v>
      </c>
      <c r="BP207" s="6" t="str">
        <f aca="false">CONCATENATE(CK207,CC207)</f>
        <v>0انشاء</v>
      </c>
      <c r="BQ207" s="6" t="str">
        <f aca="false">CONCATENATE(CK207,CD207)</f>
        <v>0خط</v>
      </c>
      <c r="BR207" s="6" t="str">
        <f aca="false">CONCATENATE(CK207,CE207)</f>
        <v>0املاء</v>
      </c>
      <c r="BS207" s="6" t="str">
        <f aca="false">CONCATENATE(CK207,CF207)</f>
        <v>0انجليزى</v>
      </c>
      <c r="BT207" s="6" t="str">
        <f aca="false">CONCATENATE(CK207,CG207)</f>
        <v>0دراسات</v>
      </c>
      <c r="BU207" s="6" t="str">
        <f aca="false">CONCATENATE(CK207,CH207)</f>
        <v>0رياضة</v>
      </c>
      <c r="BV207" s="6" t="str">
        <f aca="false">CONCATENATE(CK207,CI207)</f>
        <v>0علوم</v>
      </c>
      <c r="BW207" s="6" t="str">
        <f aca="false">CONCATENATE(CK207,CJ207)</f>
        <v>0فنية</v>
      </c>
      <c r="BX207" s="93" t="str">
        <f aca="false">IF(M207&lt;20,"قرآن/",IF(K207&lt;3.5,"قرآن",""))</f>
        <v>قرآن</v>
      </c>
      <c r="BY207" s="93" t="str">
        <f aca="false">IF(P207&lt;20,"فقه/",IF(O207&lt;5,"فقه",""))</f>
        <v>فقه</v>
      </c>
      <c r="BZ207" s="93" t="str">
        <f aca="false">IF(S207&lt;20,"اصول الدين/",IF(R207&lt;5,"ااصول الدين",""))</f>
        <v>ااصول الدين</v>
      </c>
      <c r="CA207" s="93" t="str">
        <f aca="false">IF(V207&lt;20,"النحو/",IF(U207&lt;5,"النحو",""))</f>
        <v>النحو</v>
      </c>
      <c r="CB207" s="93" t="str">
        <f aca="false">IF(AB207&lt;20,"مطالعةونصوص/",IF(AA207&lt;5,"ادب ونصوص",""))</f>
        <v>ادب ونصوص</v>
      </c>
      <c r="CC207" s="93" t="str">
        <f aca="false">IF(AE207&lt;20,"انشاء/",IF(AD207&lt;5,"انشاء",""))</f>
        <v>انشاء</v>
      </c>
      <c r="CD207" s="72" t="str">
        <f aca="false">IF(AH207&lt;10,"خط/",IF(AG207&lt;2.5,"خط",""))</f>
        <v>خط</v>
      </c>
      <c r="CE207" s="72" t="str">
        <f aca="false">IF(AK207&lt;10,"املاء/",IF(AJ207&lt;2.5,"املاء",""))</f>
        <v>املاء</v>
      </c>
      <c r="CF207" s="94" t="str">
        <f aca="false">IF(AN207&lt;16,"انجليزى/",IF(AM207&lt;4,"انجليزى",""))</f>
        <v>انجليزى</v>
      </c>
      <c r="CG207" s="72" t="str">
        <f aca="false">IF(AQ207&lt;16,"دراسات/",IF(AP207&lt;5,"دراسات",""))</f>
        <v>دراسات</v>
      </c>
      <c r="CH207" s="72" t="str">
        <f aca="false">IF(AX207&lt;24,"رياضة/",IF(AW207&lt;7.5,"رياضة",""))</f>
        <v>رياضة</v>
      </c>
      <c r="CI207" s="72" t="str">
        <f aca="false">IF(BA207&lt;8,"علوم/",IF(AZ207&lt;2.5,"علوم",""))</f>
        <v>علوم</v>
      </c>
      <c r="CJ207" s="93" t="str">
        <f aca="false">IF(BD207&lt;8,"فنية/",IF(BC207&lt;2.5,"فنية",""))</f>
        <v>فنية</v>
      </c>
      <c r="CK207" s="93" t="n">
        <f aca="false">COUNTBLANK(BX207:CJ207)</f>
        <v>0</v>
      </c>
      <c r="CL207" s="95" t="n">
        <f aca="false">14-CK207</f>
        <v>14</v>
      </c>
    </row>
    <row r="208" customFormat="false" ht="19.5" hidden="false" customHeight="false" outlineLevel="0" collapsed="false">
      <c r="A208" s="58" t="n">
        <v>198</v>
      </c>
      <c r="B208" s="58" t="str">
        <f aca="false">الطلاب!C203</f>
        <v/>
      </c>
      <c r="C208" s="58"/>
      <c r="D208" s="19" t="n">
        <f aca="false">الطلاب!D203</f>
        <v>0</v>
      </c>
      <c r="E208" s="62"/>
      <c r="F208" s="58"/>
      <c r="G208" s="62"/>
      <c r="H208" s="58"/>
      <c r="I208" s="58"/>
      <c r="J208" s="58" t="n">
        <f aca="false">SUM(H208:I208)</f>
        <v>0</v>
      </c>
      <c r="K208" s="58"/>
      <c r="L208" s="58"/>
      <c r="M208" s="89" t="str">
        <f aca="false">IF(D208="","",IF(H208&lt;$H$10,0,H208)+IF(I208&lt;$I$10,0,I208)+L208+K208)</f>
        <v/>
      </c>
      <c r="N208" s="58"/>
      <c r="O208" s="58"/>
      <c r="P208" s="89" t="str">
        <f aca="false">IF(D208="","",IF(N208&lt;$N$10,O208,SUM(N208,O208)))</f>
        <v/>
      </c>
      <c r="Q208" s="58"/>
      <c r="R208" s="58"/>
      <c r="S208" s="89" t="str">
        <f aca="false">IF(D208="","",IF(Q208&lt;$Q$10,R208,SUM(Q208,R208)))</f>
        <v/>
      </c>
      <c r="T208" s="58"/>
      <c r="U208" s="58"/>
      <c r="V208" s="89" t="str">
        <f aca="false">IF(D208="","",IF(T208&lt;$T$10,U208,SUM(T208,U208)))</f>
        <v/>
      </c>
      <c r="W208" s="58"/>
      <c r="X208" s="58"/>
      <c r="Y208" s="58" t="n">
        <f aca="false">W208+X208</f>
        <v>0</v>
      </c>
      <c r="Z208" s="58"/>
      <c r="AA208" s="58"/>
      <c r="AB208" s="89" t="str">
        <f aca="false">IF(D208="","",IF(W208&lt;$W$10,0,W208)+IF(X208&lt;$X$10,0,X208)+AA208+Z208)</f>
        <v/>
      </c>
      <c r="AC208" s="58"/>
      <c r="AD208" s="58"/>
      <c r="AE208" s="89" t="str">
        <f aca="false">IF(D208="","",IF(AC208&lt;$AC$10,AD208,SUM(AC208,AD208)))</f>
        <v/>
      </c>
      <c r="AF208" s="58"/>
      <c r="AG208" s="58"/>
      <c r="AH208" s="89" t="str">
        <f aca="false">IF(D208="","",IF(AF208&lt;$AF$10,AG208,SUM(AF208,AG208)))</f>
        <v/>
      </c>
      <c r="AI208" s="58"/>
      <c r="AJ208" s="58"/>
      <c r="AK208" s="89" t="str">
        <f aca="false">IF(D208="","",IF(AI208&lt;$AI$10,AJ208,SUM(AI208,AJ208)))</f>
        <v/>
      </c>
      <c r="AL208" s="58"/>
      <c r="AM208" s="58"/>
      <c r="AN208" s="89" t="str">
        <f aca="false">IF(D208="","",IF(AL208&lt;$AL$10,AM208,SUM(AL208,AM208)))</f>
        <v/>
      </c>
      <c r="AO208" s="58"/>
      <c r="AP208" s="58"/>
      <c r="AQ208" s="89" t="str">
        <f aca="false">IF(D208="","",IF(AO208&lt;$AO$10,AP208,SUM(AO208,AP208)))</f>
        <v/>
      </c>
      <c r="AR208" s="58"/>
      <c r="AS208" s="58"/>
      <c r="AT208" s="58" t="n">
        <f aca="false">AS208+AR208</f>
        <v>0</v>
      </c>
      <c r="AU208" s="58"/>
      <c r="AV208" s="58"/>
      <c r="AW208" s="58" t="n">
        <f aca="false">AV208+AU208</f>
        <v>0</v>
      </c>
      <c r="AX208" s="89" t="str">
        <f aca="false">IF(D208="","",IF(AT208&lt;$AT$10,AW208,SUM(AT208,AW208)))</f>
        <v/>
      </c>
      <c r="AY208" s="58"/>
      <c r="AZ208" s="58"/>
      <c r="BA208" s="89" t="str">
        <f aca="false">IF(D208="","",IF(AY208&lt;$AY$10,AZ208,SUM(AY208,AZ208)))</f>
        <v/>
      </c>
      <c r="BB208" s="58"/>
      <c r="BC208" s="58"/>
      <c r="BD208" s="89" t="str">
        <f aca="false">IF(D208="","",IF(BB208&lt;$BB$10,BC208,SUM(BB208,BC208)))</f>
        <v/>
      </c>
      <c r="BE208" s="89" t="e">
        <f aca="false">BD208+BA208+AX208+AQ208+AN208+AK208+AH208+AE208+AB208+V208+S208+P208+M208</f>
        <v>#VALUE!</v>
      </c>
      <c r="BF208" s="90" t="str">
        <f aca="false">IF(CK208=13,"ناجح","دور ثانى")</f>
        <v>دور ثانى</v>
      </c>
      <c r="BG208" s="91" t="e">
        <f aca="false">RANK(BE208,$BE$11:BE$1004)</f>
        <v>#VALUE!</v>
      </c>
      <c r="BH208" s="92" t="str">
        <f aca="false">CONCATENATE(BX208,BY208,BZ208,CA208,CB208,CC208,CD208,CE208,CF208,CG208,CH208,CI208,CJ208)</f>
        <v>قرآنفقهااصول الدينالنحوادب ونصوصانشاءخطاملاءانجليزىدراساترياضةعلومفنية</v>
      </c>
      <c r="BI208" s="93" t="e">
        <f aca="false">CONCATENATE(G208,BE208)</f>
        <v>#VALUE!</v>
      </c>
      <c r="BJ208" s="93" t="str">
        <f aca="false">CONCATENATE(G208,BF208)</f>
        <v>دور ثانى</v>
      </c>
      <c r="BK208" s="6" t="str">
        <f aca="false">CONCATENATE(CK208,BX208)</f>
        <v>0قرآن</v>
      </c>
      <c r="BL208" s="6" t="str">
        <f aca="false">CONCATENATE(CK208,BY208)</f>
        <v>0فقه</v>
      </c>
      <c r="BM208" s="6" t="str">
        <f aca="false">CONCATENATE(CK208,BZ208)</f>
        <v>0ااصول الدين</v>
      </c>
      <c r="BN208" s="6" t="str">
        <f aca="false">CONCATENATE(CK208,CA208)</f>
        <v>0النحو</v>
      </c>
      <c r="BO208" s="6" t="str">
        <f aca="false">CONCATENATE(CK208,CB208)</f>
        <v>0ادب ونصوص</v>
      </c>
      <c r="BP208" s="6" t="str">
        <f aca="false">CONCATENATE(CK208,CC208)</f>
        <v>0انشاء</v>
      </c>
      <c r="BQ208" s="6" t="str">
        <f aca="false">CONCATENATE(CK208,CD208)</f>
        <v>0خط</v>
      </c>
      <c r="BR208" s="6" t="str">
        <f aca="false">CONCATENATE(CK208,CE208)</f>
        <v>0املاء</v>
      </c>
      <c r="BS208" s="6" t="str">
        <f aca="false">CONCATENATE(CK208,CF208)</f>
        <v>0انجليزى</v>
      </c>
      <c r="BT208" s="6" t="str">
        <f aca="false">CONCATENATE(CK208,CG208)</f>
        <v>0دراسات</v>
      </c>
      <c r="BU208" s="6" t="str">
        <f aca="false">CONCATENATE(CK208,CH208)</f>
        <v>0رياضة</v>
      </c>
      <c r="BV208" s="6" t="str">
        <f aca="false">CONCATENATE(CK208,CI208)</f>
        <v>0علوم</v>
      </c>
      <c r="BW208" s="6" t="str">
        <f aca="false">CONCATENATE(CK208,CJ208)</f>
        <v>0فنية</v>
      </c>
      <c r="BX208" s="93" t="str">
        <f aca="false">IF(M208&lt;20,"قرآن/",IF(K208&lt;3.5,"قرآن",""))</f>
        <v>قرآن</v>
      </c>
      <c r="BY208" s="93" t="str">
        <f aca="false">IF(P208&lt;20,"فقه/",IF(O208&lt;5,"فقه",""))</f>
        <v>فقه</v>
      </c>
      <c r="BZ208" s="93" t="str">
        <f aca="false">IF(S208&lt;20,"اصول الدين/",IF(R208&lt;5,"ااصول الدين",""))</f>
        <v>ااصول الدين</v>
      </c>
      <c r="CA208" s="93" t="str">
        <f aca="false">IF(V208&lt;20,"النحو/",IF(U208&lt;5,"النحو",""))</f>
        <v>النحو</v>
      </c>
      <c r="CB208" s="93" t="str">
        <f aca="false">IF(AB208&lt;20,"مطالعةونصوص/",IF(AA208&lt;5,"ادب ونصوص",""))</f>
        <v>ادب ونصوص</v>
      </c>
      <c r="CC208" s="93" t="str">
        <f aca="false">IF(AE208&lt;20,"انشاء/",IF(AD208&lt;5,"انشاء",""))</f>
        <v>انشاء</v>
      </c>
      <c r="CD208" s="72" t="str">
        <f aca="false">IF(AH208&lt;10,"خط/",IF(AG208&lt;2.5,"خط",""))</f>
        <v>خط</v>
      </c>
      <c r="CE208" s="72" t="str">
        <f aca="false">IF(AK208&lt;10,"املاء/",IF(AJ208&lt;2.5,"املاء",""))</f>
        <v>املاء</v>
      </c>
      <c r="CF208" s="94" t="str">
        <f aca="false">IF(AN208&lt;16,"انجليزى/",IF(AM208&lt;4,"انجليزى",""))</f>
        <v>انجليزى</v>
      </c>
      <c r="CG208" s="72" t="str">
        <f aca="false">IF(AQ208&lt;16,"دراسات/",IF(AP208&lt;5,"دراسات",""))</f>
        <v>دراسات</v>
      </c>
      <c r="CH208" s="72" t="str">
        <f aca="false">IF(AX208&lt;24,"رياضة/",IF(AW208&lt;7.5,"رياضة",""))</f>
        <v>رياضة</v>
      </c>
      <c r="CI208" s="72" t="str">
        <f aca="false">IF(BA208&lt;8,"علوم/",IF(AZ208&lt;2.5,"علوم",""))</f>
        <v>علوم</v>
      </c>
      <c r="CJ208" s="93" t="str">
        <f aca="false">IF(BD208&lt;8,"فنية/",IF(BC208&lt;2.5,"فنية",""))</f>
        <v>فنية</v>
      </c>
      <c r="CK208" s="93" t="n">
        <f aca="false">COUNTBLANK(BX208:CJ208)</f>
        <v>0</v>
      </c>
      <c r="CL208" s="95" t="n">
        <f aca="false">14-CK208</f>
        <v>14</v>
      </c>
    </row>
    <row r="209" customFormat="false" ht="19.5" hidden="false" customHeight="false" outlineLevel="0" collapsed="false">
      <c r="A209" s="58" t="n">
        <v>199</v>
      </c>
      <c r="B209" s="58" t="str">
        <f aca="false">الطلاب!C204</f>
        <v/>
      </c>
      <c r="C209" s="58"/>
      <c r="D209" s="19" t="n">
        <f aca="false">الطلاب!D204</f>
        <v>0</v>
      </c>
      <c r="E209" s="62"/>
      <c r="F209" s="58"/>
      <c r="G209" s="62"/>
      <c r="H209" s="58"/>
      <c r="I209" s="58"/>
      <c r="J209" s="58" t="n">
        <f aca="false">SUM(H209:I209)</f>
        <v>0</v>
      </c>
      <c r="K209" s="58"/>
      <c r="L209" s="58"/>
      <c r="M209" s="89" t="str">
        <f aca="false">IF(D209="","",IF(H209&lt;$H$10,0,H209)+IF(I209&lt;$I$10,0,I209)+L209+K209)</f>
        <v/>
      </c>
      <c r="N209" s="58"/>
      <c r="O209" s="58"/>
      <c r="P209" s="89" t="str">
        <f aca="false">IF(D209="","",IF(N209&lt;$N$10,O209,SUM(N209,O209)))</f>
        <v/>
      </c>
      <c r="Q209" s="58"/>
      <c r="R209" s="58"/>
      <c r="S209" s="89" t="str">
        <f aca="false">IF(D209="","",IF(Q209&lt;$Q$10,R209,SUM(Q209,R209)))</f>
        <v/>
      </c>
      <c r="T209" s="58"/>
      <c r="U209" s="58"/>
      <c r="V209" s="89" t="str">
        <f aca="false">IF(D209="","",IF(T209&lt;$T$10,U209,SUM(T209,U209)))</f>
        <v/>
      </c>
      <c r="W209" s="58"/>
      <c r="X209" s="58"/>
      <c r="Y209" s="58" t="n">
        <f aca="false">W209+X209</f>
        <v>0</v>
      </c>
      <c r="Z209" s="58"/>
      <c r="AA209" s="58"/>
      <c r="AB209" s="89" t="str">
        <f aca="false">IF(D209="","",IF(W209&lt;$W$10,0,W209)+IF(X209&lt;$X$10,0,X209)+AA209+Z209)</f>
        <v/>
      </c>
      <c r="AC209" s="58"/>
      <c r="AD209" s="58"/>
      <c r="AE209" s="89" t="str">
        <f aca="false">IF(D209="","",IF(AC209&lt;$AC$10,AD209,SUM(AC209,AD209)))</f>
        <v/>
      </c>
      <c r="AF209" s="58"/>
      <c r="AG209" s="58"/>
      <c r="AH209" s="89" t="str">
        <f aca="false">IF(D209="","",IF(AF209&lt;$AF$10,AG209,SUM(AF209,AG209)))</f>
        <v/>
      </c>
      <c r="AI209" s="58"/>
      <c r="AJ209" s="58"/>
      <c r="AK209" s="89" t="str">
        <f aca="false">IF(D209="","",IF(AI209&lt;$AI$10,AJ209,SUM(AI209,AJ209)))</f>
        <v/>
      </c>
      <c r="AL209" s="58"/>
      <c r="AM209" s="58"/>
      <c r="AN209" s="89" t="str">
        <f aca="false">IF(D209="","",IF(AL209&lt;$AL$10,AM209,SUM(AL209,AM209)))</f>
        <v/>
      </c>
      <c r="AO209" s="58"/>
      <c r="AP209" s="58"/>
      <c r="AQ209" s="89" t="str">
        <f aca="false">IF(D209="","",IF(AO209&lt;$AO$10,AP209,SUM(AO209,AP209)))</f>
        <v/>
      </c>
      <c r="AR209" s="58"/>
      <c r="AS209" s="58"/>
      <c r="AT209" s="58" t="n">
        <f aca="false">AS209+AR209</f>
        <v>0</v>
      </c>
      <c r="AU209" s="58"/>
      <c r="AV209" s="58"/>
      <c r="AW209" s="58" t="n">
        <f aca="false">AV209+AU209</f>
        <v>0</v>
      </c>
      <c r="AX209" s="89" t="str">
        <f aca="false">IF(D209="","",IF(AT209&lt;$AT$10,AW209,SUM(AT209,AW209)))</f>
        <v/>
      </c>
      <c r="AY209" s="58"/>
      <c r="AZ209" s="58"/>
      <c r="BA209" s="89" t="str">
        <f aca="false">IF(D209="","",IF(AY209&lt;$AY$10,AZ209,SUM(AY209,AZ209)))</f>
        <v/>
      </c>
      <c r="BB209" s="58"/>
      <c r="BC209" s="58"/>
      <c r="BD209" s="89" t="str">
        <f aca="false">IF(D209="","",IF(BB209&lt;$BB$10,BC209,SUM(BB209,BC209)))</f>
        <v/>
      </c>
      <c r="BE209" s="89" t="e">
        <f aca="false">BD209+BA209+AX209+AQ209+AN209+AK209+AH209+AE209+AB209+V209+S209+P209+M209</f>
        <v>#VALUE!</v>
      </c>
      <c r="BF209" s="90" t="str">
        <f aca="false">IF(CK209=13,"ناجح","دور ثانى")</f>
        <v>دور ثانى</v>
      </c>
      <c r="BG209" s="91" t="e">
        <f aca="false">RANK(BE209,$BE$11:BE$1004)</f>
        <v>#VALUE!</v>
      </c>
      <c r="BH209" s="92" t="str">
        <f aca="false">CONCATENATE(BX209,BY209,BZ209,CA209,CB209,CC209,CD209,CE209,CF209,CG209,CH209,CI209,CJ209)</f>
        <v>قرآنفقهااصول الدينالنحوادب ونصوصانشاءخطاملاءانجليزىدراساترياضةعلومفنية</v>
      </c>
      <c r="BI209" s="93" t="e">
        <f aca="false">CONCATENATE(G209,BE209)</f>
        <v>#VALUE!</v>
      </c>
      <c r="BJ209" s="93" t="str">
        <f aca="false">CONCATENATE(G209,BF209)</f>
        <v>دور ثانى</v>
      </c>
      <c r="BK209" s="6" t="str">
        <f aca="false">CONCATENATE(CK209,BX209)</f>
        <v>0قرآن</v>
      </c>
      <c r="BL209" s="6" t="str">
        <f aca="false">CONCATENATE(CK209,BY209)</f>
        <v>0فقه</v>
      </c>
      <c r="BM209" s="6" t="str">
        <f aca="false">CONCATENATE(CK209,BZ209)</f>
        <v>0ااصول الدين</v>
      </c>
      <c r="BN209" s="6" t="str">
        <f aca="false">CONCATENATE(CK209,CA209)</f>
        <v>0النحو</v>
      </c>
      <c r="BO209" s="6" t="str">
        <f aca="false">CONCATENATE(CK209,CB209)</f>
        <v>0ادب ونصوص</v>
      </c>
      <c r="BP209" s="6" t="str">
        <f aca="false">CONCATENATE(CK209,CC209)</f>
        <v>0انشاء</v>
      </c>
      <c r="BQ209" s="6" t="str">
        <f aca="false">CONCATENATE(CK209,CD209)</f>
        <v>0خط</v>
      </c>
      <c r="BR209" s="6" t="str">
        <f aca="false">CONCATENATE(CK209,CE209)</f>
        <v>0املاء</v>
      </c>
      <c r="BS209" s="6" t="str">
        <f aca="false">CONCATENATE(CK209,CF209)</f>
        <v>0انجليزى</v>
      </c>
      <c r="BT209" s="6" t="str">
        <f aca="false">CONCATENATE(CK209,CG209)</f>
        <v>0دراسات</v>
      </c>
      <c r="BU209" s="6" t="str">
        <f aca="false">CONCATENATE(CK209,CH209)</f>
        <v>0رياضة</v>
      </c>
      <c r="BV209" s="6" t="str">
        <f aca="false">CONCATENATE(CK209,CI209)</f>
        <v>0علوم</v>
      </c>
      <c r="BW209" s="6" t="str">
        <f aca="false">CONCATENATE(CK209,CJ209)</f>
        <v>0فنية</v>
      </c>
      <c r="BX209" s="93" t="str">
        <f aca="false">IF(M209&lt;20,"قرآن/",IF(K209&lt;3.5,"قرآن",""))</f>
        <v>قرآن</v>
      </c>
      <c r="BY209" s="93" t="str">
        <f aca="false">IF(P209&lt;20,"فقه/",IF(O209&lt;5,"فقه",""))</f>
        <v>فقه</v>
      </c>
      <c r="BZ209" s="93" t="str">
        <f aca="false">IF(S209&lt;20,"اصول الدين/",IF(R209&lt;5,"ااصول الدين",""))</f>
        <v>ااصول الدين</v>
      </c>
      <c r="CA209" s="93" t="str">
        <f aca="false">IF(V209&lt;20,"النحو/",IF(U209&lt;5,"النحو",""))</f>
        <v>النحو</v>
      </c>
      <c r="CB209" s="93" t="str">
        <f aca="false">IF(AB209&lt;20,"مطالعةونصوص/",IF(AA209&lt;5,"ادب ونصوص",""))</f>
        <v>ادب ونصوص</v>
      </c>
      <c r="CC209" s="93" t="str">
        <f aca="false">IF(AE209&lt;20,"انشاء/",IF(AD209&lt;5,"انشاء",""))</f>
        <v>انشاء</v>
      </c>
      <c r="CD209" s="72" t="str">
        <f aca="false">IF(AH209&lt;10,"خط/",IF(AG209&lt;2.5,"خط",""))</f>
        <v>خط</v>
      </c>
      <c r="CE209" s="72" t="str">
        <f aca="false">IF(AK209&lt;10,"املاء/",IF(AJ209&lt;2.5,"املاء",""))</f>
        <v>املاء</v>
      </c>
      <c r="CF209" s="94" t="str">
        <f aca="false">IF(AN209&lt;16,"انجليزى/",IF(AM209&lt;4,"انجليزى",""))</f>
        <v>انجليزى</v>
      </c>
      <c r="CG209" s="72" t="str">
        <f aca="false">IF(AQ209&lt;16,"دراسات/",IF(AP209&lt;5,"دراسات",""))</f>
        <v>دراسات</v>
      </c>
      <c r="CH209" s="72" t="str">
        <f aca="false">IF(AX209&lt;24,"رياضة/",IF(AW209&lt;7.5,"رياضة",""))</f>
        <v>رياضة</v>
      </c>
      <c r="CI209" s="72" t="str">
        <f aca="false">IF(BA209&lt;8,"علوم/",IF(AZ209&lt;2.5,"علوم",""))</f>
        <v>علوم</v>
      </c>
      <c r="CJ209" s="93" t="str">
        <f aca="false">IF(BD209&lt;8,"فنية/",IF(BC209&lt;2.5,"فنية",""))</f>
        <v>فنية</v>
      </c>
      <c r="CK209" s="93" t="n">
        <f aca="false">COUNTBLANK(BX209:CJ209)</f>
        <v>0</v>
      </c>
      <c r="CL209" s="95" t="n">
        <f aca="false">14-CK209</f>
        <v>14</v>
      </c>
    </row>
    <row r="210" customFormat="false" ht="19.5" hidden="false" customHeight="false" outlineLevel="0" collapsed="false">
      <c r="A210" s="58" t="n">
        <v>200</v>
      </c>
      <c r="B210" s="58" t="str">
        <f aca="false">الطلاب!C205</f>
        <v/>
      </c>
      <c r="C210" s="58"/>
      <c r="D210" s="19" t="n">
        <f aca="false">الطلاب!D205</f>
        <v>0</v>
      </c>
      <c r="E210" s="62"/>
      <c r="F210" s="58"/>
      <c r="G210" s="62"/>
      <c r="H210" s="58"/>
      <c r="I210" s="58"/>
      <c r="J210" s="58" t="n">
        <f aca="false">SUM(H210:I210)</f>
        <v>0</v>
      </c>
      <c r="K210" s="58"/>
      <c r="L210" s="58"/>
      <c r="M210" s="89" t="str">
        <f aca="false">IF(D210="","",IF(H210&lt;$H$10,0,H210)+IF(I210&lt;$I$10,0,I210)+L210+K210)</f>
        <v/>
      </c>
      <c r="N210" s="58"/>
      <c r="O210" s="58"/>
      <c r="P210" s="89" t="str">
        <f aca="false">IF(D210="","",IF(N210&lt;$N$10,O210,SUM(N210,O210)))</f>
        <v/>
      </c>
      <c r="Q210" s="58"/>
      <c r="R210" s="58"/>
      <c r="S210" s="89" t="str">
        <f aca="false">IF(D210="","",IF(Q210&lt;$Q$10,R210,SUM(Q210,R210)))</f>
        <v/>
      </c>
      <c r="T210" s="58"/>
      <c r="U210" s="58"/>
      <c r="V210" s="89" t="str">
        <f aca="false">IF(D210="","",IF(T210&lt;$T$10,U210,SUM(T210,U210)))</f>
        <v/>
      </c>
      <c r="W210" s="58"/>
      <c r="X210" s="58"/>
      <c r="Y210" s="58" t="n">
        <f aca="false">W210+X210</f>
        <v>0</v>
      </c>
      <c r="Z210" s="58"/>
      <c r="AA210" s="58"/>
      <c r="AB210" s="89" t="str">
        <f aca="false">IF(D210="","",IF(W210&lt;$W$10,0,W210)+IF(X210&lt;$X$10,0,X210)+AA210+Z210)</f>
        <v/>
      </c>
      <c r="AC210" s="58"/>
      <c r="AD210" s="58"/>
      <c r="AE210" s="89" t="str">
        <f aca="false">IF(D210="","",IF(AC210&lt;$AC$10,AD210,SUM(AC210,AD210)))</f>
        <v/>
      </c>
      <c r="AF210" s="58"/>
      <c r="AG210" s="58"/>
      <c r="AH210" s="89" t="str">
        <f aca="false">IF(D210="","",IF(AF210&lt;$AF$10,AG210,SUM(AF210,AG210)))</f>
        <v/>
      </c>
      <c r="AI210" s="58"/>
      <c r="AJ210" s="58"/>
      <c r="AK210" s="89" t="str">
        <f aca="false">IF(D210="","",IF(AI210&lt;$AI$10,AJ210,SUM(AI210,AJ210)))</f>
        <v/>
      </c>
      <c r="AL210" s="58"/>
      <c r="AM210" s="58"/>
      <c r="AN210" s="89" t="str">
        <f aca="false">IF(D210="","",IF(AL210&lt;$AL$10,AM210,SUM(AL210,AM210)))</f>
        <v/>
      </c>
      <c r="AO210" s="58"/>
      <c r="AP210" s="58"/>
      <c r="AQ210" s="89" t="str">
        <f aca="false">IF(D210="","",IF(AO210&lt;$AO$10,AP210,SUM(AO210,AP210)))</f>
        <v/>
      </c>
      <c r="AR210" s="58"/>
      <c r="AS210" s="58"/>
      <c r="AT210" s="58" t="n">
        <f aca="false">AS210+AR210</f>
        <v>0</v>
      </c>
      <c r="AU210" s="58"/>
      <c r="AV210" s="58"/>
      <c r="AW210" s="58" t="n">
        <f aca="false">AV210+AU210</f>
        <v>0</v>
      </c>
      <c r="AX210" s="89" t="str">
        <f aca="false">IF(D210="","",IF(AT210&lt;$AT$10,AW210,SUM(AT210,AW210)))</f>
        <v/>
      </c>
      <c r="AY210" s="58"/>
      <c r="AZ210" s="58"/>
      <c r="BA210" s="89" t="str">
        <f aca="false">IF(D210="","",IF(AY210&lt;$AY$10,AZ210,SUM(AY210,AZ210)))</f>
        <v/>
      </c>
      <c r="BB210" s="58"/>
      <c r="BC210" s="58"/>
      <c r="BD210" s="89" t="str">
        <f aca="false">IF(D210="","",IF(BB210&lt;$BB$10,BC210,SUM(BB210,BC210)))</f>
        <v/>
      </c>
      <c r="BE210" s="89" t="e">
        <f aca="false">BD210+BA210+AX210+AQ210+AN210+AK210+AH210+AE210+AB210+V210+S210+P210+M210</f>
        <v>#VALUE!</v>
      </c>
      <c r="BF210" s="90" t="str">
        <f aca="false">IF(CK210=13,"ناجح","دور ثانى")</f>
        <v>دور ثانى</v>
      </c>
      <c r="BG210" s="91" t="e">
        <f aca="false">RANK(BE210,$BE$11:BE$1004)</f>
        <v>#VALUE!</v>
      </c>
      <c r="BH210" s="92" t="str">
        <f aca="false">CONCATENATE(BX210,BY210,BZ210,CA210,CB210,CC210,CD210,CE210,CF210,CG210,CH210,CI210,CJ210)</f>
        <v>قرآنفقهااصول الدينالنحوادب ونصوصانشاءخطاملاءانجليزىدراساترياضةعلومفنية</v>
      </c>
      <c r="BI210" s="93" t="e">
        <f aca="false">CONCATENATE(G210,BE210)</f>
        <v>#VALUE!</v>
      </c>
      <c r="BJ210" s="93" t="str">
        <f aca="false">CONCATENATE(G210,BF210)</f>
        <v>دور ثانى</v>
      </c>
      <c r="BK210" s="6" t="str">
        <f aca="false">CONCATENATE(CK210,BX210)</f>
        <v>0قرآن</v>
      </c>
      <c r="BL210" s="6" t="str">
        <f aca="false">CONCATENATE(CK210,BY210)</f>
        <v>0فقه</v>
      </c>
      <c r="BM210" s="6" t="str">
        <f aca="false">CONCATENATE(CK210,BZ210)</f>
        <v>0ااصول الدين</v>
      </c>
      <c r="BN210" s="6" t="str">
        <f aca="false">CONCATENATE(CK210,CA210)</f>
        <v>0النحو</v>
      </c>
      <c r="BO210" s="6" t="str">
        <f aca="false">CONCATENATE(CK210,CB210)</f>
        <v>0ادب ونصوص</v>
      </c>
      <c r="BP210" s="6" t="str">
        <f aca="false">CONCATENATE(CK210,CC210)</f>
        <v>0انشاء</v>
      </c>
      <c r="BQ210" s="6" t="str">
        <f aca="false">CONCATENATE(CK210,CD210)</f>
        <v>0خط</v>
      </c>
      <c r="BR210" s="6" t="str">
        <f aca="false">CONCATENATE(CK210,CE210)</f>
        <v>0املاء</v>
      </c>
      <c r="BS210" s="6" t="str">
        <f aca="false">CONCATENATE(CK210,CF210)</f>
        <v>0انجليزى</v>
      </c>
      <c r="BT210" s="6" t="str">
        <f aca="false">CONCATENATE(CK210,CG210)</f>
        <v>0دراسات</v>
      </c>
      <c r="BU210" s="6" t="str">
        <f aca="false">CONCATENATE(CK210,CH210)</f>
        <v>0رياضة</v>
      </c>
      <c r="BV210" s="6" t="str">
        <f aca="false">CONCATENATE(CK210,CI210)</f>
        <v>0علوم</v>
      </c>
      <c r="BW210" s="6" t="str">
        <f aca="false">CONCATENATE(CK210,CJ210)</f>
        <v>0فنية</v>
      </c>
      <c r="BX210" s="93" t="str">
        <f aca="false">IF(M210&lt;20,"قرآن/",IF(K210&lt;3.5,"قرآن",""))</f>
        <v>قرآن</v>
      </c>
      <c r="BY210" s="93" t="str">
        <f aca="false">IF(P210&lt;20,"فقه/",IF(O210&lt;5,"فقه",""))</f>
        <v>فقه</v>
      </c>
      <c r="BZ210" s="93" t="str">
        <f aca="false">IF(S210&lt;20,"اصول الدين/",IF(R210&lt;5,"ااصول الدين",""))</f>
        <v>ااصول الدين</v>
      </c>
      <c r="CA210" s="93" t="str">
        <f aca="false">IF(V210&lt;20,"النحو/",IF(U210&lt;5,"النحو",""))</f>
        <v>النحو</v>
      </c>
      <c r="CB210" s="93" t="str">
        <f aca="false">IF(AB210&lt;20,"مطالعةونصوص/",IF(AA210&lt;5,"ادب ونصوص",""))</f>
        <v>ادب ونصوص</v>
      </c>
      <c r="CC210" s="93" t="str">
        <f aca="false">IF(AE210&lt;20,"انشاء/",IF(AD210&lt;5,"انشاء",""))</f>
        <v>انشاء</v>
      </c>
      <c r="CD210" s="72" t="str">
        <f aca="false">IF(AH210&lt;10,"خط/",IF(AG210&lt;2.5,"خط",""))</f>
        <v>خط</v>
      </c>
      <c r="CE210" s="72" t="str">
        <f aca="false">IF(AK210&lt;10,"املاء/",IF(AJ210&lt;2.5,"املاء",""))</f>
        <v>املاء</v>
      </c>
      <c r="CF210" s="94" t="str">
        <f aca="false">IF(AN210&lt;16,"انجليزى/",IF(AM210&lt;4,"انجليزى",""))</f>
        <v>انجليزى</v>
      </c>
      <c r="CG210" s="72" t="str">
        <f aca="false">IF(AQ210&lt;16,"دراسات/",IF(AP210&lt;5,"دراسات",""))</f>
        <v>دراسات</v>
      </c>
      <c r="CH210" s="72" t="str">
        <f aca="false">IF(AX210&lt;24,"رياضة/",IF(AW210&lt;7.5,"رياضة",""))</f>
        <v>رياضة</v>
      </c>
      <c r="CI210" s="72" t="str">
        <f aca="false">IF(BA210&lt;8,"علوم/",IF(AZ210&lt;2.5,"علوم",""))</f>
        <v>علوم</v>
      </c>
      <c r="CJ210" s="93" t="str">
        <f aca="false">IF(BD210&lt;8,"فنية/",IF(BC210&lt;2.5,"فنية",""))</f>
        <v>فنية</v>
      </c>
      <c r="CK210" s="93" t="n">
        <f aca="false">COUNTBLANK(BX210:CJ210)</f>
        <v>0</v>
      </c>
      <c r="CL210" s="95" t="n">
        <f aca="false">14-CK210</f>
        <v>14</v>
      </c>
    </row>
    <row r="211" customFormat="false" ht="19.5" hidden="false" customHeight="false" outlineLevel="0" collapsed="false">
      <c r="A211" s="58" t="n">
        <v>201</v>
      </c>
      <c r="B211" s="58" t="str">
        <f aca="false">الطلاب!C206</f>
        <v/>
      </c>
      <c r="C211" s="58"/>
      <c r="D211" s="19" t="n">
        <f aca="false">الطلاب!D206</f>
        <v>0</v>
      </c>
      <c r="E211" s="62"/>
      <c r="F211" s="58"/>
      <c r="G211" s="62"/>
      <c r="H211" s="58"/>
      <c r="I211" s="58"/>
      <c r="J211" s="58" t="n">
        <f aca="false">SUM(H211:I211)</f>
        <v>0</v>
      </c>
      <c r="K211" s="58"/>
      <c r="L211" s="58"/>
      <c r="M211" s="89" t="str">
        <f aca="false">IF(D211="","",IF(H211&lt;$H$10,0,H211)+IF(I211&lt;$I$10,0,I211)+L211+K211)</f>
        <v/>
      </c>
      <c r="N211" s="58"/>
      <c r="O211" s="58"/>
      <c r="P211" s="89" t="str">
        <f aca="false">IF(D211="","",IF(N211&lt;$N$10,O211,SUM(N211,O211)))</f>
        <v/>
      </c>
      <c r="Q211" s="58"/>
      <c r="R211" s="58"/>
      <c r="S211" s="89" t="str">
        <f aca="false">IF(D211="","",IF(Q211&lt;$Q$10,R211,SUM(Q211,R211)))</f>
        <v/>
      </c>
      <c r="T211" s="58"/>
      <c r="U211" s="58"/>
      <c r="V211" s="89" t="str">
        <f aca="false">IF(D211="","",IF(T211&lt;$T$10,U211,SUM(T211,U211)))</f>
        <v/>
      </c>
      <c r="W211" s="58"/>
      <c r="X211" s="58"/>
      <c r="Y211" s="58" t="n">
        <f aca="false">W211+X211</f>
        <v>0</v>
      </c>
      <c r="Z211" s="58"/>
      <c r="AA211" s="58"/>
      <c r="AB211" s="89" t="str">
        <f aca="false">IF(D211="","",IF(W211&lt;$W$10,0,W211)+IF(X211&lt;$X$10,0,X211)+AA211+Z211)</f>
        <v/>
      </c>
      <c r="AC211" s="58"/>
      <c r="AD211" s="58"/>
      <c r="AE211" s="89" t="str">
        <f aca="false">IF(D211="","",IF(AC211&lt;$AC$10,AD211,SUM(AC211,AD211)))</f>
        <v/>
      </c>
      <c r="AF211" s="58"/>
      <c r="AG211" s="58"/>
      <c r="AH211" s="89" t="str">
        <f aca="false">IF(D211="","",IF(AF211&lt;$AF$10,AG211,SUM(AF211,AG211)))</f>
        <v/>
      </c>
      <c r="AI211" s="58"/>
      <c r="AJ211" s="58"/>
      <c r="AK211" s="89" t="str">
        <f aca="false">IF(D211="","",IF(AI211&lt;$AI$10,AJ211,SUM(AI211,AJ211)))</f>
        <v/>
      </c>
      <c r="AL211" s="58"/>
      <c r="AM211" s="58"/>
      <c r="AN211" s="89" t="str">
        <f aca="false">IF(D211="","",IF(AL211&lt;$AL$10,AM211,SUM(AL211,AM211)))</f>
        <v/>
      </c>
      <c r="AO211" s="58"/>
      <c r="AP211" s="58"/>
      <c r="AQ211" s="89" t="str">
        <f aca="false">IF(D211="","",IF(AO211&lt;$AO$10,AP211,SUM(AO211,AP211)))</f>
        <v/>
      </c>
      <c r="AR211" s="58"/>
      <c r="AS211" s="58"/>
      <c r="AT211" s="58" t="n">
        <f aca="false">AS211+AR211</f>
        <v>0</v>
      </c>
      <c r="AU211" s="58"/>
      <c r="AV211" s="58"/>
      <c r="AW211" s="58" t="n">
        <f aca="false">AV211+AU211</f>
        <v>0</v>
      </c>
      <c r="AX211" s="89" t="str">
        <f aca="false">IF(D211="","",IF(AT211&lt;$AT$10,AW211,SUM(AT211,AW211)))</f>
        <v/>
      </c>
      <c r="AY211" s="58"/>
      <c r="AZ211" s="58"/>
      <c r="BA211" s="89" t="str">
        <f aca="false">IF(D211="","",IF(AY211&lt;$AY$10,AZ211,SUM(AY211,AZ211)))</f>
        <v/>
      </c>
      <c r="BB211" s="58"/>
      <c r="BC211" s="58"/>
      <c r="BD211" s="89" t="str">
        <f aca="false">IF(D211="","",IF(BB211&lt;$BB$10,BC211,SUM(BB211,BC211)))</f>
        <v/>
      </c>
      <c r="BE211" s="89" t="e">
        <f aca="false">BD211+BA211+AX211+AQ211+AN211+AK211+AH211+AE211+AB211+V211+S211+P211+M211</f>
        <v>#VALUE!</v>
      </c>
      <c r="BF211" s="90" t="str">
        <f aca="false">IF(CK211=13,"ناجح","دور ثانى")</f>
        <v>دور ثانى</v>
      </c>
      <c r="BG211" s="91" t="e">
        <f aca="false">RANK(BE211,$BE$11:BE$1004)</f>
        <v>#VALUE!</v>
      </c>
      <c r="BH211" s="92" t="str">
        <f aca="false">CONCATENATE(BX211,BY211,BZ211,CA211,CB211,CC211,CD211,CE211,CF211,CG211,CH211,CI211,CJ211)</f>
        <v>قرآنفقهااصول الدينالنحوادب ونصوصانشاءخطاملاءانجليزىدراساترياضةعلومفنية</v>
      </c>
      <c r="BI211" s="93" t="e">
        <f aca="false">CONCATENATE(G211,BE211)</f>
        <v>#VALUE!</v>
      </c>
      <c r="BJ211" s="93" t="str">
        <f aca="false">CONCATENATE(G211,BF211)</f>
        <v>دور ثانى</v>
      </c>
      <c r="BK211" s="6" t="str">
        <f aca="false">CONCATENATE(CK211,BX211)</f>
        <v>0قرآن</v>
      </c>
      <c r="BL211" s="6" t="str">
        <f aca="false">CONCATENATE(CK211,BY211)</f>
        <v>0فقه</v>
      </c>
      <c r="BM211" s="6" t="str">
        <f aca="false">CONCATENATE(CK211,BZ211)</f>
        <v>0ااصول الدين</v>
      </c>
      <c r="BN211" s="6" t="str">
        <f aca="false">CONCATENATE(CK211,CA211)</f>
        <v>0النحو</v>
      </c>
      <c r="BO211" s="6" t="str">
        <f aca="false">CONCATENATE(CK211,CB211)</f>
        <v>0ادب ونصوص</v>
      </c>
      <c r="BP211" s="6" t="str">
        <f aca="false">CONCATENATE(CK211,CC211)</f>
        <v>0انشاء</v>
      </c>
      <c r="BQ211" s="6" t="str">
        <f aca="false">CONCATENATE(CK211,CD211)</f>
        <v>0خط</v>
      </c>
      <c r="BR211" s="6" t="str">
        <f aca="false">CONCATENATE(CK211,CE211)</f>
        <v>0املاء</v>
      </c>
      <c r="BS211" s="6" t="str">
        <f aca="false">CONCATENATE(CK211,CF211)</f>
        <v>0انجليزى</v>
      </c>
      <c r="BT211" s="6" t="str">
        <f aca="false">CONCATENATE(CK211,CG211)</f>
        <v>0دراسات</v>
      </c>
      <c r="BU211" s="6" t="str">
        <f aca="false">CONCATENATE(CK211,CH211)</f>
        <v>0رياضة</v>
      </c>
      <c r="BV211" s="6" t="str">
        <f aca="false">CONCATENATE(CK211,CI211)</f>
        <v>0علوم</v>
      </c>
      <c r="BW211" s="6" t="str">
        <f aca="false">CONCATENATE(CK211,CJ211)</f>
        <v>0فنية</v>
      </c>
      <c r="BX211" s="93" t="str">
        <f aca="false">IF(M211&lt;20,"قرآن/",IF(K211&lt;3.5,"قرآن",""))</f>
        <v>قرآن</v>
      </c>
      <c r="BY211" s="93" t="str">
        <f aca="false">IF(P211&lt;20,"فقه/",IF(O211&lt;5,"فقه",""))</f>
        <v>فقه</v>
      </c>
      <c r="BZ211" s="93" t="str">
        <f aca="false">IF(S211&lt;20,"اصول الدين/",IF(R211&lt;5,"ااصول الدين",""))</f>
        <v>ااصول الدين</v>
      </c>
      <c r="CA211" s="93" t="str">
        <f aca="false">IF(V211&lt;20,"النحو/",IF(U211&lt;5,"النحو",""))</f>
        <v>النحو</v>
      </c>
      <c r="CB211" s="93" t="str">
        <f aca="false">IF(AB211&lt;20,"مطالعةونصوص/",IF(AA211&lt;5,"ادب ونصوص",""))</f>
        <v>ادب ونصوص</v>
      </c>
      <c r="CC211" s="93" t="str">
        <f aca="false">IF(AE211&lt;20,"انشاء/",IF(AD211&lt;5,"انشاء",""))</f>
        <v>انشاء</v>
      </c>
      <c r="CD211" s="72" t="str">
        <f aca="false">IF(AH211&lt;10,"خط/",IF(AG211&lt;2.5,"خط",""))</f>
        <v>خط</v>
      </c>
      <c r="CE211" s="72" t="str">
        <f aca="false">IF(AK211&lt;10,"املاء/",IF(AJ211&lt;2.5,"املاء",""))</f>
        <v>املاء</v>
      </c>
      <c r="CF211" s="94" t="str">
        <f aca="false">IF(AN211&lt;16,"انجليزى/",IF(AM211&lt;4,"انجليزى",""))</f>
        <v>انجليزى</v>
      </c>
      <c r="CG211" s="72" t="str">
        <f aca="false">IF(AQ211&lt;16,"دراسات/",IF(AP211&lt;5,"دراسات",""))</f>
        <v>دراسات</v>
      </c>
      <c r="CH211" s="72" t="str">
        <f aca="false">IF(AX211&lt;24,"رياضة/",IF(AW211&lt;7.5,"رياضة",""))</f>
        <v>رياضة</v>
      </c>
      <c r="CI211" s="72" t="str">
        <f aca="false">IF(BA211&lt;8,"علوم/",IF(AZ211&lt;2.5,"علوم",""))</f>
        <v>علوم</v>
      </c>
      <c r="CJ211" s="93" t="str">
        <f aca="false">IF(BD211&lt;8,"فنية/",IF(BC211&lt;2.5,"فنية",""))</f>
        <v>فنية</v>
      </c>
      <c r="CK211" s="93" t="n">
        <f aca="false">COUNTBLANK(BX211:CJ211)</f>
        <v>0</v>
      </c>
      <c r="CL211" s="95" t="n">
        <f aca="false">14-CK211</f>
        <v>14</v>
      </c>
    </row>
    <row r="212" customFormat="false" ht="14.25" hidden="false" customHeight="false" outlineLevel="0" collapsed="false">
      <c r="B212" s="0" t="str">
        <f aca="false">الطلاب!C207</f>
        <v/>
      </c>
      <c r="D212" s="0" t="n">
        <f aca="false">الطلاب!D207</f>
        <v>0</v>
      </c>
    </row>
    <row r="213" customFormat="false" ht="14.25" hidden="false" customHeight="false" outlineLevel="0" collapsed="false">
      <c r="B213" s="0" t="str">
        <f aca="false">الطلاب!C208</f>
        <v/>
      </c>
      <c r="D213" s="0" t="n">
        <f aca="false">الطلاب!D208</f>
        <v>0</v>
      </c>
    </row>
    <row r="214" customFormat="false" ht="14.25" hidden="false" customHeight="false" outlineLevel="0" collapsed="false">
      <c r="B214" s="0" t="str">
        <f aca="false">الطلاب!C209</f>
        <v/>
      </c>
      <c r="D214" s="0" t="n">
        <f aca="false">الطلاب!D209</f>
        <v>0</v>
      </c>
    </row>
    <row r="215" customFormat="false" ht="14.25" hidden="false" customHeight="false" outlineLevel="0" collapsed="false">
      <c r="B215" s="0" t="str">
        <f aca="false">الطلاب!C210</f>
        <v/>
      </c>
      <c r="D215" s="0" t="n">
        <f aca="false">الطلاب!D210</f>
        <v>0</v>
      </c>
    </row>
    <row r="216" customFormat="false" ht="14.25" hidden="false" customHeight="false" outlineLevel="0" collapsed="false">
      <c r="B216" s="0" t="str">
        <f aca="false">الطلاب!C211</f>
        <v/>
      </c>
      <c r="D216" s="0" t="n">
        <f aca="false">الطلاب!D211</f>
        <v>0</v>
      </c>
    </row>
    <row r="217" customFormat="false" ht="14.25" hidden="false" customHeight="false" outlineLevel="0" collapsed="false">
      <c r="B217" s="0" t="str">
        <f aca="false">الطلاب!C212</f>
        <v/>
      </c>
      <c r="D217" s="0" t="n">
        <f aca="false">الطلاب!D212</f>
        <v>0</v>
      </c>
    </row>
    <row r="218" customFormat="false" ht="14.25" hidden="false" customHeight="false" outlineLevel="0" collapsed="false">
      <c r="B218" s="0" t="str">
        <f aca="false">الطلاب!C213</f>
        <v/>
      </c>
      <c r="D218" s="0" t="n">
        <f aca="false">الطلاب!D213</f>
        <v>0</v>
      </c>
    </row>
    <row r="219" customFormat="false" ht="14.25" hidden="false" customHeight="false" outlineLevel="0" collapsed="false">
      <c r="B219" s="0" t="str">
        <f aca="false">الطلاب!C214</f>
        <v/>
      </c>
      <c r="D219" s="0" t="n">
        <f aca="false">الطلاب!D214</f>
        <v>0</v>
      </c>
    </row>
    <row r="220" customFormat="false" ht="14.25" hidden="false" customHeight="false" outlineLevel="0" collapsed="false">
      <c r="B220" s="0" t="str">
        <f aca="false">الطلاب!C215</f>
        <v/>
      </c>
      <c r="D220" s="0" t="n">
        <f aca="false">الطلاب!D215</f>
        <v>0</v>
      </c>
    </row>
    <row r="221" customFormat="false" ht="14.25" hidden="false" customHeight="false" outlineLevel="0" collapsed="false">
      <c r="B221" s="0" t="str">
        <f aca="false">الطلاب!C216</f>
        <v/>
      </c>
      <c r="D221" s="0" t="n">
        <f aca="false">الطلاب!D216</f>
        <v>0</v>
      </c>
    </row>
    <row r="222" customFormat="false" ht="14.25" hidden="false" customHeight="false" outlineLevel="0" collapsed="false">
      <c r="B222" s="0" t="str">
        <f aca="false">الطلاب!C217</f>
        <v/>
      </c>
      <c r="D222" s="0" t="n">
        <f aca="false">الطلاب!D217</f>
        <v>0</v>
      </c>
    </row>
    <row r="223" customFormat="false" ht="14.25" hidden="false" customHeight="false" outlineLevel="0" collapsed="false">
      <c r="B223" s="0" t="str">
        <f aca="false">الطلاب!C218</f>
        <v/>
      </c>
      <c r="D223" s="0" t="n">
        <f aca="false">الطلاب!D218</f>
        <v>0</v>
      </c>
    </row>
    <row r="224" customFormat="false" ht="14.25" hidden="false" customHeight="false" outlineLevel="0" collapsed="false">
      <c r="B224" s="0" t="str">
        <f aca="false">الطلاب!C219</f>
        <v/>
      </c>
      <c r="D224" s="0" t="n">
        <f aca="false">الطلاب!D219</f>
        <v>0</v>
      </c>
    </row>
    <row r="225" customFormat="false" ht="14.25" hidden="false" customHeight="false" outlineLevel="0" collapsed="false">
      <c r="B225" s="0" t="str">
        <f aca="false">الطلاب!C220</f>
        <v/>
      </c>
      <c r="D225" s="0" t="n">
        <f aca="false">الطلاب!D220</f>
        <v>0</v>
      </c>
    </row>
    <row r="226" customFormat="false" ht="14.25" hidden="false" customHeight="false" outlineLevel="0" collapsed="false">
      <c r="B226" s="0" t="str">
        <f aca="false">الطلاب!C221</f>
        <v/>
      </c>
      <c r="D226" s="0" t="n">
        <f aca="false">الطلاب!D221</f>
        <v>0</v>
      </c>
    </row>
    <row r="227" customFormat="false" ht="14.25" hidden="false" customHeight="false" outlineLevel="0" collapsed="false">
      <c r="B227" s="0" t="str">
        <f aca="false">الطلاب!C222</f>
        <v/>
      </c>
      <c r="D227" s="0" t="n">
        <f aca="false">الطلاب!D222</f>
        <v>0</v>
      </c>
    </row>
    <row r="228" customFormat="false" ht="14.25" hidden="false" customHeight="false" outlineLevel="0" collapsed="false">
      <c r="B228" s="0" t="str">
        <f aca="false">الطلاب!C223</f>
        <v/>
      </c>
      <c r="D228" s="0" t="n">
        <f aca="false">الطلاب!D223</f>
        <v>0</v>
      </c>
    </row>
    <row r="229" customFormat="false" ht="14.25" hidden="false" customHeight="false" outlineLevel="0" collapsed="false">
      <c r="B229" s="0" t="str">
        <f aca="false">الطلاب!C224</f>
        <v/>
      </c>
      <c r="D229" s="0" t="n">
        <f aca="false">الطلاب!D224</f>
        <v>0</v>
      </c>
    </row>
    <row r="230" customFormat="false" ht="14.25" hidden="false" customHeight="false" outlineLevel="0" collapsed="false">
      <c r="B230" s="0" t="str">
        <f aca="false">الطلاب!C225</f>
        <v/>
      </c>
      <c r="D230" s="0" t="n">
        <f aca="false">الطلاب!D225</f>
        <v>0</v>
      </c>
    </row>
    <row r="231" customFormat="false" ht="14.25" hidden="false" customHeight="false" outlineLevel="0" collapsed="false">
      <c r="B231" s="0" t="str">
        <f aca="false">الطلاب!C226</f>
        <v/>
      </c>
      <c r="D231" s="0" t="n">
        <f aca="false">الطلاب!D226</f>
        <v>0</v>
      </c>
    </row>
    <row r="232" customFormat="false" ht="14.25" hidden="false" customHeight="false" outlineLevel="0" collapsed="false">
      <c r="B232" s="0" t="str">
        <f aca="false">الطلاب!C227</f>
        <v/>
      </c>
      <c r="D232" s="0" t="n">
        <f aca="false">الطلاب!D227</f>
        <v>0</v>
      </c>
    </row>
    <row r="233" customFormat="false" ht="14.25" hidden="false" customHeight="false" outlineLevel="0" collapsed="false">
      <c r="B233" s="0" t="str">
        <f aca="false">الطلاب!C228</f>
        <v/>
      </c>
      <c r="D233" s="0" t="n">
        <f aca="false">الطلاب!D228</f>
        <v>0</v>
      </c>
    </row>
    <row r="234" customFormat="false" ht="14.25" hidden="false" customHeight="false" outlineLevel="0" collapsed="false">
      <c r="B234" s="0" t="str">
        <f aca="false">الطلاب!C229</f>
        <v/>
      </c>
      <c r="D234" s="0" t="n">
        <f aca="false">الطلاب!D229</f>
        <v>0</v>
      </c>
    </row>
    <row r="235" customFormat="false" ht="14.25" hidden="false" customHeight="false" outlineLevel="0" collapsed="false">
      <c r="B235" s="0" t="str">
        <f aca="false">الطلاب!C230</f>
        <v/>
      </c>
      <c r="D235" s="0" t="n">
        <f aca="false">الطلاب!D230</f>
        <v>0</v>
      </c>
    </row>
    <row r="236" customFormat="false" ht="14.25" hidden="false" customHeight="false" outlineLevel="0" collapsed="false">
      <c r="B236" s="0" t="str">
        <f aca="false">الطلاب!C231</f>
        <v/>
      </c>
      <c r="D236" s="0" t="n">
        <f aca="false">الطلاب!D231</f>
        <v>0</v>
      </c>
    </row>
    <row r="237" customFormat="false" ht="14.25" hidden="false" customHeight="false" outlineLevel="0" collapsed="false">
      <c r="B237" s="0" t="str">
        <f aca="false">الطلاب!C232</f>
        <v/>
      </c>
      <c r="D237" s="0" t="n">
        <f aca="false">الطلاب!D232</f>
        <v>0</v>
      </c>
    </row>
    <row r="238" customFormat="false" ht="14.25" hidden="false" customHeight="false" outlineLevel="0" collapsed="false">
      <c r="B238" s="0" t="str">
        <f aca="false">الطلاب!C233</f>
        <v/>
      </c>
      <c r="D238" s="0" t="n">
        <f aca="false">الطلاب!D233</f>
        <v>0</v>
      </c>
    </row>
    <row r="239" customFormat="false" ht="14.25" hidden="false" customHeight="false" outlineLevel="0" collapsed="false">
      <c r="B239" s="0" t="str">
        <f aca="false">الطلاب!C234</f>
        <v/>
      </c>
      <c r="D239" s="0" t="n">
        <f aca="false">الطلاب!D234</f>
        <v>0</v>
      </c>
    </row>
    <row r="240" customFormat="false" ht="14.25" hidden="false" customHeight="false" outlineLevel="0" collapsed="false">
      <c r="B240" s="0" t="str">
        <f aca="false">الطلاب!C235</f>
        <v/>
      </c>
      <c r="D240" s="0" t="n">
        <f aca="false">الطلاب!D235</f>
        <v>0</v>
      </c>
    </row>
    <row r="241" customFormat="false" ht="14.25" hidden="false" customHeight="false" outlineLevel="0" collapsed="false">
      <c r="B241" s="0" t="str">
        <f aca="false">الطلاب!C236</f>
        <v/>
      </c>
      <c r="D241" s="0" t="n">
        <f aca="false">الطلاب!D236</f>
        <v>0</v>
      </c>
    </row>
    <row r="242" customFormat="false" ht="14.25" hidden="false" customHeight="false" outlineLevel="0" collapsed="false">
      <c r="B242" s="0" t="str">
        <f aca="false">الطلاب!C237</f>
        <v/>
      </c>
      <c r="D242" s="0" t="n">
        <f aca="false">الطلاب!D237</f>
        <v>0</v>
      </c>
    </row>
    <row r="243" customFormat="false" ht="14.25" hidden="false" customHeight="false" outlineLevel="0" collapsed="false">
      <c r="B243" s="0" t="str">
        <f aca="false">الطلاب!C238</f>
        <v/>
      </c>
      <c r="D243" s="0" t="n">
        <f aca="false">الطلاب!D238</f>
        <v>0</v>
      </c>
    </row>
    <row r="244" customFormat="false" ht="14.25" hidden="false" customHeight="false" outlineLevel="0" collapsed="false">
      <c r="B244" s="0" t="str">
        <f aca="false">الطلاب!C239</f>
        <v/>
      </c>
      <c r="D244" s="0" t="n">
        <f aca="false">الطلاب!D239</f>
        <v>0</v>
      </c>
    </row>
    <row r="245" customFormat="false" ht="14.25" hidden="false" customHeight="false" outlineLevel="0" collapsed="false">
      <c r="B245" s="0" t="str">
        <f aca="false">الطلاب!C240</f>
        <v/>
      </c>
      <c r="D245" s="0" t="n">
        <f aca="false">الطلاب!D240</f>
        <v>0</v>
      </c>
    </row>
    <row r="246" customFormat="false" ht="14.25" hidden="false" customHeight="false" outlineLevel="0" collapsed="false">
      <c r="B246" s="0" t="str">
        <f aca="false">الطلاب!C241</f>
        <v/>
      </c>
      <c r="D246" s="0" t="n">
        <f aca="false">الطلاب!D241</f>
        <v>0</v>
      </c>
    </row>
    <row r="247" customFormat="false" ht="14.25" hidden="false" customHeight="false" outlineLevel="0" collapsed="false">
      <c r="B247" s="0" t="str">
        <f aca="false">الطلاب!C242</f>
        <v/>
      </c>
      <c r="D247" s="0" t="n">
        <f aca="false">الطلاب!D242</f>
        <v>0</v>
      </c>
    </row>
    <row r="248" customFormat="false" ht="14.25" hidden="false" customHeight="false" outlineLevel="0" collapsed="false">
      <c r="B248" s="0" t="str">
        <f aca="false">الطلاب!C243</f>
        <v/>
      </c>
      <c r="D248" s="0" t="n">
        <f aca="false">الطلاب!D243</f>
        <v>0</v>
      </c>
    </row>
    <row r="249" customFormat="false" ht="14.25" hidden="false" customHeight="false" outlineLevel="0" collapsed="false">
      <c r="B249" s="0" t="str">
        <f aca="false">الطلاب!C244</f>
        <v/>
      </c>
      <c r="D249" s="0" t="n">
        <f aca="false">الطلاب!D244</f>
        <v>0</v>
      </c>
    </row>
    <row r="250" customFormat="false" ht="14.25" hidden="false" customHeight="false" outlineLevel="0" collapsed="false">
      <c r="B250" s="0" t="str">
        <f aca="false">الطلاب!C245</f>
        <v/>
      </c>
      <c r="D250" s="0" t="n">
        <f aca="false">الطلاب!D245</f>
        <v>0</v>
      </c>
    </row>
    <row r="251" customFormat="false" ht="14.25" hidden="false" customHeight="false" outlineLevel="0" collapsed="false">
      <c r="B251" s="0" t="str">
        <f aca="false">الطلاب!C246</f>
        <v/>
      </c>
      <c r="D251" s="0" t="n">
        <f aca="false">الطلاب!D246</f>
        <v>0</v>
      </c>
    </row>
    <row r="252" customFormat="false" ht="14.25" hidden="false" customHeight="false" outlineLevel="0" collapsed="false">
      <c r="B252" s="0" t="str">
        <f aca="false">الطلاب!C247</f>
        <v/>
      </c>
      <c r="D252" s="0" t="n">
        <f aca="false">الطلاب!D247</f>
        <v>0</v>
      </c>
    </row>
    <row r="253" customFormat="false" ht="14.25" hidden="false" customHeight="false" outlineLevel="0" collapsed="false">
      <c r="B253" s="0" t="str">
        <f aca="false">الطلاب!C248</f>
        <v/>
      </c>
      <c r="D253" s="0" t="n">
        <f aca="false">الطلاب!D248</f>
        <v>0</v>
      </c>
    </row>
    <row r="254" customFormat="false" ht="14.25" hidden="false" customHeight="false" outlineLevel="0" collapsed="false">
      <c r="B254" s="0" t="str">
        <f aca="false">الطلاب!C249</f>
        <v/>
      </c>
      <c r="D254" s="0" t="n">
        <f aca="false">الطلاب!D249</f>
        <v>0</v>
      </c>
    </row>
    <row r="255" customFormat="false" ht="14.25" hidden="false" customHeight="false" outlineLevel="0" collapsed="false">
      <c r="B255" s="0" t="str">
        <f aca="false">الطلاب!C250</f>
        <v/>
      </c>
      <c r="D255" s="0" t="n">
        <f aca="false">الطلاب!D250</f>
        <v>0</v>
      </c>
    </row>
    <row r="256" customFormat="false" ht="14.25" hidden="false" customHeight="false" outlineLevel="0" collapsed="false">
      <c r="B256" s="0" t="str">
        <f aca="false">الطلاب!C251</f>
        <v/>
      </c>
      <c r="D256" s="0" t="n">
        <f aca="false">الطلاب!D251</f>
        <v>0</v>
      </c>
    </row>
    <row r="257" customFormat="false" ht="14.25" hidden="false" customHeight="false" outlineLevel="0" collapsed="false">
      <c r="B257" s="0" t="str">
        <f aca="false">الطلاب!C252</f>
        <v/>
      </c>
      <c r="D257" s="0" t="n">
        <f aca="false">الطلاب!D252</f>
        <v>0</v>
      </c>
    </row>
    <row r="258" customFormat="false" ht="14.25" hidden="false" customHeight="false" outlineLevel="0" collapsed="false">
      <c r="B258" s="0" t="str">
        <f aca="false">الطلاب!C253</f>
        <v/>
      </c>
      <c r="D258" s="0" t="n">
        <f aca="false">الطلاب!D253</f>
        <v>0</v>
      </c>
    </row>
    <row r="259" customFormat="false" ht="14.25" hidden="false" customHeight="false" outlineLevel="0" collapsed="false">
      <c r="B259" s="0" t="str">
        <f aca="false">الطلاب!C254</f>
        <v/>
      </c>
      <c r="D259" s="0" t="n">
        <f aca="false">الطلاب!D254</f>
        <v>0</v>
      </c>
    </row>
    <row r="260" customFormat="false" ht="14.25" hidden="false" customHeight="false" outlineLevel="0" collapsed="false">
      <c r="B260" s="0" t="str">
        <f aca="false">الطلاب!C255</f>
        <v/>
      </c>
      <c r="D260" s="0" t="n">
        <f aca="false">الطلاب!D255</f>
        <v>0</v>
      </c>
    </row>
    <row r="261" customFormat="false" ht="14.25" hidden="false" customHeight="false" outlineLevel="0" collapsed="false">
      <c r="B261" s="0" t="str">
        <f aca="false">الطلاب!C256</f>
        <v/>
      </c>
      <c r="D261" s="0" t="n">
        <f aca="false">الطلاب!D256</f>
        <v>0</v>
      </c>
    </row>
  </sheetData>
  <mergeCells count="35">
    <mergeCell ref="A6:A10"/>
    <mergeCell ref="B6:B10"/>
    <mergeCell ref="C6:C10"/>
    <mergeCell ref="D6:D10"/>
    <mergeCell ref="E6:E10"/>
    <mergeCell ref="F6:F10"/>
    <mergeCell ref="G6:G10"/>
    <mergeCell ref="H6:M6"/>
    <mergeCell ref="N6:P7"/>
    <mergeCell ref="Q6:S7"/>
    <mergeCell ref="T6:V7"/>
    <mergeCell ref="W6:AB6"/>
    <mergeCell ref="AC6:AE7"/>
    <mergeCell ref="AF6:AH7"/>
    <mergeCell ref="AI6:AK7"/>
    <mergeCell ref="AL6:AN7"/>
    <mergeCell ref="AO6:AQ7"/>
    <mergeCell ref="AR6:AW6"/>
    <mergeCell ref="AX6:AX8"/>
    <mergeCell ref="AY6:BA7"/>
    <mergeCell ref="BB6:BD7"/>
    <mergeCell ref="BE6:BE8"/>
    <mergeCell ref="BF6:BF8"/>
    <mergeCell ref="BG6:BG8"/>
    <mergeCell ref="BH6:BH10"/>
    <mergeCell ref="H7:I7"/>
    <mergeCell ref="K7:L7"/>
    <mergeCell ref="M7:M8"/>
    <mergeCell ref="W7:Y7"/>
    <mergeCell ref="Z7:AB7"/>
    <mergeCell ref="AR7:AT7"/>
    <mergeCell ref="AU7:AW7"/>
    <mergeCell ref="BI8:BI10"/>
    <mergeCell ref="BJ8:BJ10"/>
    <mergeCell ref="CK10:CL10"/>
  </mergeCells>
  <conditionalFormatting sqref="M11:M211">
    <cfRule type="cellIs" priority="2" operator="lessThan" aboveAverage="0" equalAverage="0" bottom="0" percent="0" rank="0" text="" dxfId="0">
      <formula>20</formula>
    </cfRule>
  </conditionalFormatting>
  <conditionalFormatting sqref="P11:P211 S11:S211 V11:V211 AB11:AB211 AE11:AE211">
    <cfRule type="cellIs" priority="3" operator="lessThan" aboveAverage="0" equalAverage="0" bottom="0" percent="0" rank="0" text="" dxfId="1">
      <formula>20</formula>
    </cfRule>
  </conditionalFormatting>
  <conditionalFormatting sqref="AH11:AH211 AK11:AK211">
    <cfRule type="cellIs" priority="4" operator="lessThan" aboveAverage="0" equalAverage="0" bottom="0" percent="0" rank="0" text="" dxfId="2">
      <formula>10</formula>
    </cfRule>
  </conditionalFormatting>
  <conditionalFormatting sqref="AN11:AN211 AQ11:AQ211">
    <cfRule type="cellIs" priority="5" operator="lessThan" aboveAverage="0" equalAverage="0" bottom="0" percent="0" rank="0" text="" dxfId="3">
      <formula>16</formula>
    </cfRule>
  </conditionalFormatting>
  <conditionalFormatting sqref="AX11:AX211">
    <cfRule type="cellIs" priority="6" operator="lessThan" aboveAverage="0" equalAverage="0" bottom="0" percent="0" rank="0" text="" dxfId="4">
      <formula>24</formula>
    </cfRule>
  </conditionalFormatting>
  <conditionalFormatting sqref="BA11:BA211 BD11:BD211">
    <cfRule type="cellIs" priority="7" operator="lessThan" aboveAverage="0" equalAverage="0" bottom="0" percent="0" rank="0" text="" dxfId="5">
      <formula>8</formula>
    </cfRule>
  </conditionalFormatting>
  <conditionalFormatting sqref="BE11:BE211">
    <cfRule type="cellIs" priority="8" operator="lessThan" aboveAverage="0" equalAverage="0" bottom="0" percent="0" rank="0" text="" dxfId="6">
      <formula>$BE$10</formula>
    </cfRule>
  </conditionalFormatting>
  <dataValidations count="2">
    <dataValidation allowBlank="true" errorStyle="stop" operator="between" showDropDown="false" showErrorMessage="true" showInputMessage="false" sqref="E11:E211" type="list">
      <formula1>$CK$11:$CK$14</formula1>
      <formula2>0</formula2>
    </dataValidation>
    <dataValidation allowBlank="true" errorStyle="stop" operator="between" showDropDown="false" showErrorMessage="true" showInputMessage="false" sqref="G11:G211" type="list">
      <formula1>cc</formula1>
      <formula2>0</formula2>
    </dataValidation>
  </dataValidations>
  <printOptions headings="false" gridLines="false" gridLinesSet="true" horizontalCentered="false" verticalCentered="false"/>
  <pageMargins left="0.39375" right="0.511805555555556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                          &amp;"-,Regular"&amp;12رئيس الكنترول &amp;11                        &amp;C&amp;"-,Regular"&amp;12املاه&amp;R&amp;"-,Regular"&amp;12راجعه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10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1" activeCellId="0" sqref="AC11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5.49"/>
    <col collapsed="false" customWidth="true" hidden="false" outlineLevel="0" max="3" min="3" style="0" width="25.87"/>
    <col collapsed="false" customWidth="true" hidden="false" outlineLevel="0" max="4" min="4" style="0" width="5.99"/>
    <col collapsed="false" customWidth="true" hidden="false" outlineLevel="0" max="23" min="5" style="0" width="4.87"/>
    <col collapsed="false" customWidth="true" hidden="false" outlineLevel="0" max="24" min="24" style="0" width="6.75"/>
    <col collapsed="false" customWidth="true" hidden="false" outlineLevel="0" max="25" min="25" style="0" width="12.75"/>
    <col collapsed="false" customWidth="true" hidden="false" outlineLevel="0" max="26" min="26" style="0" width="50.25"/>
    <col collapsed="false" customWidth="true" hidden="false" outlineLevel="0" max="46" min="29" style="0" width="4.61"/>
    <col collapsed="false" customWidth="true" hidden="false" outlineLevel="0" max="47" min="47" style="0" width="5.12"/>
    <col collapsed="false" customWidth="true" hidden="false" outlineLevel="0" max="48" min="48" style="0" width="12.37"/>
    <col collapsed="false" customWidth="true" hidden="false" outlineLevel="0" max="50" min="50" style="0" width="5.37"/>
    <col collapsed="false" customWidth="true" hidden="false" outlineLevel="0" max="51" min="51" style="0" width="6.12"/>
    <col collapsed="false" customWidth="true" hidden="false" outlineLevel="0" max="52" min="52" style="0" width="5.37"/>
    <col collapsed="false" customWidth="true" hidden="false" outlineLevel="0" max="53" min="53" style="0" width="5.25"/>
    <col collapsed="false" customWidth="true" hidden="false" outlineLevel="0" max="54" min="54" style="0" width="5.12"/>
    <col collapsed="false" customWidth="true" hidden="false" outlineLevel="0" max="55" min="55" style="0" width="5.61"/>
    <col collapsed="false" customWidth="true" hidden="false" outlineLevel="0" max="56" min="56" style="0" width="5.87"/>
    <col collapsed="false" customWidth="true" hidden="false" outlineLevel="0" max="57" min="57" style="0" width="5.49"/>
    <col collapsed="false" customWidth="true" hidden="false" outlineLevel="0" max="58" min="58" style="0" width="5.12"/>
    <col collapsed="false" customWidth="true" hidden="false" outlineLevel="0" max="59" min="59" style="0" width="4.87"/>
    <col collapsed="false" customWidth="true" hidden="false" outlineLevel="0" max="60" min="60" style="0" width="5.37"/>
    <col collapsed="false" customWidth="true" hidden="false" outlineLevel="0" max="61" min="61" style="0" width="5.74"/>
    <col collapsed="false" customWidth="true" hidden="false" outlineLevel="0" max="62" min="62" style="0" width="5.37"/>
    <col collapsed="false" customWidth="true" hidden="false" outlineLevel="0" max="63" min="63" style="0" width="5.74"/>
    <col collapsed="false" customWidth="true" hidden="false" outlineLevel="0" max="64" min="64" style="0" width="5.61"/>
    <col collapsed="false" customWidth="true" hidden="false" outlineLevel="0" max="65" min="65" style="0" width="5.49"/>
    <col collapsed="false" customWidth="true" hidden="false" outlineLevel="0" max="66" min="66" style="0" width="4.74"/>
    <col collapsed="false" customWidth="true" hidden="false" outlineLevel="0" max="67" min="67" style="0" width="6.25"/>
  </cols>
  <sheetData>
    <row r="1" customFormat="false" ht="42" hidden="false" customHeight="true" outlineLevel="0" collapsed="false"/>
    <row r="3" customFormat="false" ht="18" hidden="false" customHeight="false" outlineLevel="0" collapsed="false">
      <c r="B3" s="96" t="s">
        <v>74</v>
      </c>
      <c r="C3" s="96"/>
      <c r="D3" s="96"/>
      <c r="E3" s="96"/>
      <c r="F3" s="96"/>
      <c r="G3" s="96"/>
      <c r="H3" s="96"/>
      <c r="I3" s="96"/>
    </row>
    <row r="4" customFormat="false" ht="22.5" hidden="false" customHeight="true" outlineLevel="0" collapsed="false">
      <c r="B4" s="96" t="s">
        <v>75</v>
      </c>
      <c r="C4" s="96" t="str">
        <f aca="false">البيانات!$E$4</f>
        <v>طنطا الازهرية</v>
      </c>
      <c r="D4" s="96"/>
      <c r="E4" s="96"/>
      <c r="F4" s="96"/>
      <c r="G4" s="96"/>
      <c r="H4" s="96"/>
      <c r="I4" s="96"/>
      <c r="R4" s="97"/>
    </row>
    <row r="5" customFormat="false" ht="18" hidden="false" customHeight="false" outlineLevel="0" collapsed="false">
      <c r="B5" s="96" t="s">
        <v>76</v>
      </c>
      <c r="C5" s="96" t="str">
        <f aca="false">البيانات!$E$5</f>
        <v>بسيون</v>
      </c>
      <c r="D5" s="96"/>
      <c r="E5" s="96"/>
      <c r="F5" s="96"/>
      <c r="G5" s="96"/>
      <c r="H5" s="96" t="s">
        <v>77</v>
      </c>
      <c r="I5" s="96"/>
      <c r="J5" s="98"/>
      <c r="K5" s="98"/>
      <c r="L5" s="98"/>
      <c r="M5" s="98"/>
    </row>
    <row r="6" customFormat="false" ht="18.75" hidden="false" customHeight="false" outlineLevel="0" collapsed="false">
      <c r="B6" s="96" t="s">
        <v>78</v>
      </c>
      <c r="C6" s="96" t="str">
        <f aca="false">البيانات!$E$6</f>
        <v>بسيون ع / ث</v>
      </c>
      <c r="D6" s="96"/>
      <c r="E6" s="96"/>
      <c r="F6" s="96"/>
      <c r="G6" s="96"/>
      <c r="H6" s="96"/>
      <c r="I6" s="96"/>
    </row>
    <row r="7" customFormat="false" ht="64.5" hidden="false" customHeight="true" outlineLevel="0" collapsed="false">
      <c r="A7" s="99" t="s">
        <v>17</v>
      </c>
      <c r="B7" s="100" t="s">
        <v>19</v>
      </c>
      <c r="C7" s="101" t="s">
        <v>79</v>
      </c>
      <c r="D7" s="102" t="s">
        <v>32</v>
      </c>
      <c r="E7" s="103" t="s">
        <v>80</v>
      </c>
      <c r="F7" s="103"/>
      <c r="G7" s="103"/>
      <c r="H7" s="104" t="s">
        <v>35</v>
      </c>
      <c r="I7" s="104" t="s">
        <v>36</v>
      </c>
      <c r="J7" s="104" t="s">
        <v>37</v>
      </c>
      <c r="K7" s="105" t="s">
        <v>38</v>
      </c>
      <c r="L7" s="105"/>
      <c r="M7" s="105"/>
      <c r="N7" s="106" t="s">
        <v>66</v>
      </c>
      <c r="O7" s="106" t="s">
        <v>67</v>
      </c>
      <c r="P7" s="106" t="s">
        <v>68</v>
      </c>
      <c r="Q7" s="107" t="s">
        <v>69</v>
      </c>
      <c r="R7" s="106" t="s">
        <v>70</v>
      </c>
      <c r="S7" s="108" t="s">
        <v>71</v>
      </c>
      <c r="T7" s="108"/>
      <c r="U7" s="108"/>
      <c r="V7" s="106" t="s">
        <v>72</v>
      </c>
      <c r="W7" s="106" t="s">
        <v>73</v>
      </c>
      <c r="X7" s="104" t="s">
        <v>53</v>
      </c>
      <c r="Y7" s="109" t="s">
        <v>81</v>
      </c>
    </row>
    <row r="8" customFormat="false" ht="18" hidden="false" customHeight="true" outlineLevel="0" collapsed="false">
      <c r="A8" s="99"/>
      <c r="B8" s="100"/>
      <c r="C8" s="101"/>
      <c r="D8" s="102"/>
      <c r="E8" s="103" t="s">
        <v>82</v>
      </c>
      <c r="F8" s="101" t="s">
        <v>83</v>
      </c>
      <c r="G8" s="101" t="s">
        <v>17</v>
      </c>
      <c r="H8" s="104"/>
      <c r="I8" s="104"/>
      <c r="J8" s="104"/>
      <c r="K8" s="103" t="s">
        <v>82</v>
      </c>
      <c r="L8" s="101" t="s">
        <v>83</v>
      </c>
      <c r="M8" s="101" t="s">
        <v>17</v>
      </c>
      <c r="N8" s="106"/>
      <c r="O8" s="106"/>
      <c r="P8" s="106"/>
      <c r="Q8" s="107"/>
      <c r="R8" s="106"/>
      <c r="S8" s="110" t="s">
        <v>57</v>
      </c>
      <c r="T8" s="110" t="s">
        <v>58</v>
      </c>
      <c r="U8" s="110" t="s">
        <v>84</v>
      </c>
      <c r="V8" s="106"/>
      <c r="W8" s="106"/>
      <c r="X8" s="104"/>
      <c r="Y8" s="109"/>
    </row>
    <row r="9" customFormat="false" ht="18" hidden="false" customHeight="true" outlineLevel="0" collapsed="false">
      <c r="A9" s="99"/>
      <c r="B9" s="100"/>
      <c r="C9" s="101"/>
      <c r="D9" s="102"/>
      <c r="E9" s="58" t="n">
        <v>15</v>
      </c>
      <c r="F9" s="58" t="n">
        <v>5</v>
      </c>
      <c r="G9" s="60" t="n">
        <v>20</v>
      </c>
      <c r="H9" s="111" t="n">
        <v>20</v>
      </c>
      <c r="I9" s="111" t="n">
        <v>20</v>
      </c>
      <c r="J9" s="111" t="n">
        <v>20</v>
      </c>
      <c r="K9" s="111" t="n">
        <v>10</v>
      </c>
      <c r="L9" s="111" t="n">
        <v>10</v>
      </c>
      <c r="M9" s="105" t="n">
        <v>20</v>
      </c>
      <c r="N9" s="108" t="n">
        <v>20</v>
      </c>
      <c r="O9" s="108" t="n">
        <v>10</v>
      </c>
      <c r="P9" s="108" t="n">
        <v>10</v>
      </c>
      <c r="Q9" s="112" t="n">
        <v>20</v>
      </c>
      <c r="R9" s="108" t="n">
        <v>20</v>
      </c>
      <c r="S9" s="108" t="n">
        <v>15</v>
      </c>
      <c r="T9" s="108" t="n">
        <v>15</v>
      </c>
      <c r="U9" s="108" t="n">
        <v>30</v>
      </c>
      <c r="V9" s="108" t="n">
        <v>10</v>
      </c>
      <c r="W9" s="108" t="n">
        <v>10</v>
      </c>
      <c r="X9" s="111" t="n">
        <v>290</v>
      </c>
      <c r="Y9" s="109"/>
    </row>
    <row r="10" customFormat="false" ht="18" hidden="false" customHeight="true" outlineLevel="0" collapsed="false">
      <c r="A10" s="99"/>
      <c r="B10" s="100"/>
      <c r="C10" s="101"/>
      <c r="D10" s="102"/>
      <c r="E10" s="113" t="n">
        <v>3.5</v>
      </c>
      <c r="F10" s="114" t="n">
        <v>1.5</v>
      </c>
      <c r="G10" s="60" t="n">
        <v>5</v>
      </c>
      <c r="H10" s="111" t="n">
        <v>5</v>
      </c>
      <c r="I10" s="111" t="n">
        <v>5</v>
      </c>
      <c r="J10" s="111" t="n">
        <v>5</v>
      </c>
      <c r="K10" s="115" t="n">
        <v>2.5</v>
      </c>
      <c r="L10" s="115" t="n">
        <v>2.5</v>
      </c>
      <c r="M10" s="105" t="n">
        <v>5</v>
      </c>
      <c r="N10" s="108" t="n">
        <v>5</v>
      </c>
      <c r="O10" s="115" t="n">
        <v>2.5</v>
      </c>
      <c r="P10" s="115" t="n">
        <v>2.5</v>
      </c>
      <c r="Q10" s="112" t="n">
        <v>5</v>
      </c>
      <c r="R10" s="108" t="n">
        <v>5</v>
      </c>
      <c r="S10" s="108"/>
      <c r="T10" s="108"/>
      <c r="U10" s="108" t="n">
        <v>7.5</v>
      </c>
      <c r="V10" s="115" t="n">
        <v>2.5</v>
      </c>
      <c r="W10" s="115" t="n">
        <v>2.5</v>
      </c>
      <c r="X10" s="111" t="n">
        <v>77</v>
      </c>
      <c r="Y10" s="109"/>
      <c r="AC10" s="116" t="s">
        <v>85</v>
      </c>
      <c r="AD10" s="116" t="s">
        <v>86</v>
      </c>
      <c r="AE10" s="116" t="s">
        <v>87</v>
      </c>
      <c r="AF10" s="116" t="s">
        <v>35</v>
      </c>
      <c r="AG10" s="116" t="s">
        <v>36</v>
      </c>
      <c r="AH10" s="116" t="s">
        <v>37</v>
      </c>
      <c r="AI10" s="116" t="s">
        <v>88</v>
      </c>
      <c r="AJ10" s="116" t="s">
        <v>89</v>
      </c>
      <c r="AK10" s="116" t="s">
        <v>90</v>
      </c>
      <c r="AL10" s="116" t="s">
        <v>91</v>
      </c>
      <c r="AM10" s="116" t="s">
        <v>40</v>
      </c>
      <c r="AN10" s="116" t="s">
        <v>92</v>
      </c>
      <c r="AO10" s="116" t="s">
        <v>93</v>
      </c>
      <c r="AP10" s="116" t="s">
        <v>94</v>
      </c>
      <c r="AQ10" s="116" t="s">
        <v>95</v>
      </c>
      <c r="AR10" s="116" t="s">
        <v>96</v>
      </c>
      <c r="AS10" s="116" t="s">
        <v>97</v>
      </c>
      <c r="AT10" s="116" t="s">
        <v>98</v>
      </c>
    </row>
    <row r="11" customFormat="false" ht="21.95" hidden="false" customHeight="true" outlineLevel="0" collapsed="false">
      <c r="A11" s="117" t="n">
        <f aca="false">الشيت!A11</f>
        <v>1</v>
      </c>
      <c r="B11" s="118" t="str">
        <f aca="false">الشيت!B11</f>
        <v/>
      </c>
      <c r="C11" s="118" t="n">
        <f aca="false">الشيت!D11</f>
        <v>0</v>
      </c>
      <c r="D11" s="118" t="n">
        <f aca="false">الشيت!F11</f>
        <v>0</v>
      </c>
      <c r="E11" s="118" t="n">
        <f aca="false">الشيت!H11</f>
        <v>0</v>
      </c>
      <c r="F11" s="118" t="n">
        <f aca="false">الشيت!I11</f>
        <v>0</v>
      </c>
      <c r="G11" s="118" t="n">
        <f aca="false">الشيت!J11</f>
        <v>0</v>
      </c>
      <c r="H11" s="118" t="n">
        <f aca="false">الشيت!N11</f>
        <v>0</v>
      </c>
      <c r="I11" s="118" t="n">
        <f aca="false">الشيت!Q11</f>
        <v>0</v>
      </c>
      <c r="J11" s="118" t="n">
        <f aca="false">الشيت!T11</f>
        <v>0</v>
      </c>
      <c r="K11" s="118" t="n">
        <f aca="false">الشيت!W11</f>
        <v>0</v>
      </c>
      <c r="L11" s="118" t="n">
        <f aca="false">الشيت!X11</f>
        <v>0</v>
      </c>
      <c r="M11" s="118" t="n">
        <f aca="false">الشيت!Y11</f>
        <v>0</v>
      </c>
      <c r="N11" s="118" t="n">
        <f aca="false">الشيت!AC11</f>
        <v>0</v>
      </c>
      <c r="O11" s="118" t="n">
        <f aca="false">الشيت!AF11</f>
        <v>0</v>
      </c>
      <c r="P11" s="118" t="n">
        <f aca="false">الشيت!AI11</f>
        <v>0</v>
      </c>
      <c r="Q11" s="118" t="n">
        <f aca="false">الشيت!AL11</f>
        <v>0</v>
      </c>
      <c r="R11" s="118" t="n">
        <f aca="false">الشيت!AO11</f>
        <v>0</v>
      </c>
      <c r="S11" s="119" t="n">
        <f aca="false">الشيت!AR11</f>
        <v>0</v>
      </c>
      <c r="T11" s="118" t="n">
        <f aca="false">الشيت!AS11</f>
        <v>0</v>
      </c>
      <c r="U11" s="118" t="n">
        <f aca="false">الشيت!AT11</f>
        <v>0</v>
      </c>
      <c r="V11" s="118" t="n">
        <f aca="false">الشيت!AY11</f>
        <v>0</v>
      </c>
      <c r="W11" s="118" t="n">
        <f aca="false">الشيت!BB11</f>
        <v>0</v>
      </c>
      <c r="X11" s="118" t="str">
        <f aca="false">IF(C11="","",SUM(G11:J11)+SUM(M11:R11)+SUM(U11:W11))</f>
        <v/>
      </c>
      <c r="Y11" s="120" t="str">
        <f aca="false">IF(C11="","",AV11)</f>
        <v/>
      </c>
      <c r="Z11" s="121" t="str">
        <f aca="false">IF(C11="","",CONCATENATE(AX11,AY11,AZ11,BA11,BB11,BC11,BD11,BE11,BF11,BG11,BH11,BI11,BJ11,BK11,BL11,BM11,BN11,BO11))</f>
        <v/>
      </c>
      <c r="AC11" s="0" t="str">
        <f aca="false">IF(C11="","",IF(E11&lt;$E$10,1,""))</f>
        <v/>
      </c>
      <c r="AD11" s="0" t="str">
        <f aca="false">IF(C11="","",IF(F11&lt;$F$10,1,""))</f>
        <v/>
      </c>
      <c r="AE11" s="0" t="str">
        <f aca="false">IF(C11="","",IF(G11&lt;$G$10,1,""))</f>
        <v/>
      </c>
      <c r="AF11" s="0" t="str">
        <f aca="false">IF(C11="","",IF(H11&lt;$H$10,1,""))</f>
        <v/>
      </c>
      <c r="AG11" s="0" t="str">
        <f aca="false">IF(C11="","",IF(I11&lt;$I$10,1,""))</f>
        <v/>
      </c>
      <c r="AH11" s="0" t="str">
        <f aca="false">IF(C11="","",IF(J11&lt;$J$10,1,""))</f>
        <v/>
      </c>
      <c r="AI11" s="0" t="str">
        <f aca="false">IF(C11="","",IF(K11&lt;$K$10,1,""))</f>
        <v/>
      </c>
      <c r="AJ11" s="0" t="str">
        <f aca="false">IF(C11="","",IF(L11&lt;$L$10,1,""))</f>
        <v/>
      </c>
      <c r="AK11" s="0" t="str">
        <f aca="false">IF(C11="","",IF(M11&lt;$M$10,1,""))</f>
        <v/>
      </c>
      <c r="AL11" s="0" t="str">
        <f aca="false">IF(C11="","",IF(N11&lt;$N$10,1,""))</f>
        <v/>
      </c>
      <c r="AM11" s="0" t="str">
        <f aca="false">IF(C11="","",IF(O11&lt;$O$10,1,""))</f>
        <v/>
      </c>
      <c r="AN11" s="0" t="str">
        <f aca="false">IF(C11="","",IF(P11&lt;$P$10,1,""))</f>
        <v/>
      </c>
      <c r="AO11" s="0" t="str">
        <f aca="false">IF(C11="","",IF(Q11&lt;$Q$10,1,""))</f>
        <v/>
      </c>
      <c r="AP11" s="0" t="str">
        <f aca="false">IF(C11="","",IF(R11&lt;$R$10,1,""))</f>
        <v/>
      </c>
      <c r="AQ11" s="0" t="str">
        <f aca="false">IF(C11="","",IF(U11&lt;$U$10,1,""))</f>
        <v/>
      </c>
      <c r="AR11" s="0" t="str">
        <f aca="false">IF(C11="","",IF(V11&lt;$V$10,1,""))</f>
        <v/>
      </c>
      <c r="AS11" s="0" t="str">
        <f aca="false">IF(C11="","",IF(W11&lt;$W$10,1,""))</f>
        <v/>
      </c>
      <c r="AT11" s="0" t="str">
        <f aca="false">IF(C11="","",IF(X11&lt;$X$10,1,""))</f>
        <v/>
      </c>
      <c r="AU11" s="0" t="str">
        <f aca="false">IF(C11="","",SUM(AC11:AT11))</f>
        <v/>
      </c>
      <c r="AV11" s="0" t="str">
        <f aca="false">IF(C11="","",IF(AU11&gt;0,"اقل من ربع الدرجة","ناجح"))</f>
        <v/>
      </c>
      <c r="AX11" s="0" t="str">
        <f aca="false">IF(AC11=1,"قران ت/","")</f>
        <v/>
      </c>
      <c r="AY11" s="0" t="str">
        <f aca="false">IF(AD11=1,"قران ش/","")</f>
        <v/>
      </c>
      <c r="AZ11" s="0" t="str">
        <f aca="false">IF(AE11=1,"قران /","")</f>
        <v/>
      </c>
      <c r="BA11" s="0" t="str">
        <f aca="false">IF(AF11=1,"فقه /","")</f>
        <v/>
      </c>
      <c r="BB11" s="0" t="str">
        <f aca="false">IF(AG11=1,"اصول الدين /","")</f>
        <v/>
      </c>
      <c r="BC11" s="0" t="str">
        <f aca="false">IF(AH11=1,"نحو /","")</f>
        <v/>
      </c>
      <c r="BD11" s="0" t="str">
        <f aca="false">IF(AI11=1,"مطالعة ت /","")</f>
        <v/>
      </c>
      <c r="BE11" s="0" t="str">
        <f aca="false">IF(AJ11=1,"مطالعة ش /","")</f>
        <v/>
      </c>
      <c r="BF11" s="0" t="str">
        <f aca="false">IF(AK11=1,"مطالعة  /","")</f>
        <v/>
      </c>
      <c r="BG11" s="0" t="str">
        <f aca="false">IF(AL11=1,"انشاء  /","")</f>
        <v/>
      </c>
      <c r="BH11" s="0" t="str">
        <f aca="false">IF(AM11=1,"خط  /","")</f>
        <v/>
      </c>
      <c r="BI11" s="0" t="str">
        <f aca="false">IF(AN11=1,"املاء  /","")</f>
        <v/>
      </c>
      <c r="BJ11" s="0" t="str">
        <f aca="false">IF(AO11=1,"انجليزى  /","")</f>
        <v/>
      </c>
      <c r="BK11" s="0" t="str">
        <f aca="false">IF(AP11=1,"دراسات  /","")</f>
        <v/>
      </c>
      <c r="BL11" s="0" t="str">
        <f aca="false">IF(AQ11=1,"رياضة /","")</f>
        <v/>
      </c>
      <c r="BM11" s="0" t="str">
        <f aca="false">IF(AR11=1,"علوم /","")</f>
        <v/>
      </c>
      <c r="BN11" s="0" t="str">
        <f aca="false">IF(AS11=1,"رسم /","")</f>
        <v/>
      </c>
      <c r="BO11" s="0" t="str">
        <f aca="false">IF(AT11=1,"مجموع /","")</f>
        <v/>
      </c>
    </row>
    <row r="12" customFormat="false" ht="21.95" hidden="false" customHeight="true" outlineLevel="0" collapsed="false">
      <c r="A12" s="117" t="n">
        <f aca="false">الشيت!A12</f>
        <v>2</v>
      </c>
      <c r="B12" s="118" t="str">
        <f aca="false">الشيت!B12</f>
        <v/>
      </c>
      <c r="C12" s="118" t="n">
        <f aca="false">الشيت!D12</f>
        <v>0</v>
      </c>
      <c r="D12" s="118" t="n">
        <f aca="false">الشيت!F12</f>
        <v>0</v>
      </c>
      <c r="E12" s="118" t="n">
        <f aca="false">الشيت!H12</f>
        <v>0</v>
      </c>
      <c r="F12" s="118" t="n">
        <f aca="false">الشيت!I12</f>
        <v>0</v>
      </c>
      <c r="G12" s="118" t="n">
        <f aca="false">الشيت!J12</f>
        <v>0</v>
      </c>
      <c r="H12" s="118" t="n">
        <f aca="false">الشيت!N12</f>
        <v>0</v>
      </c>
      <c r="I12" s="118" t="n">
        <f aca="false">الشيت!Q12</f>
        <v>0</v>
      </c>
      <c r="J12" s="118" t="n">
        <f aca="false">الشيت!T12</f>
        <v>0</v>
      </c>
      <c r="K12" s="118" t="n">
        <f aca="false">الشيت!W12</f>
        <v>0</v>
      </c>
      <c r="L12" s="118" t="n">
        <f aca="false">الشيت!X12</f>
        <v>0</v>
      </c>
      <c r="M12" s="118" t="n">
        <f aca="false">الشيت!Y12</f>
        <v>0</v>
      </c>
      <c r="N12" s="118" t="n">
        <f aca="false">الشيت!AC12</f>
        <v>0</v>
      </c>
      <c r="O12" s="118" t="n">
        <f aca="false">الشيت!AF12</f>
        <v>0</v>
      </c>
      <c r="P12" s="118" t="n">
        <f aca="false">الشيت!AI12</f>
        <v>0</v>
      </c>
      <c r="Q12" s="118" t="n">
        <f aca="false">الشيت!AL12</f>
        <v>0</v>
      </c>
      <c r="R12" s="118" t="n">
        <f aca="false">الشيت!AO12</f>
        <v>0</v>
      </c>
      <c r="S12" s="119" t="n">
        <f aca="false">الشيت!AR12</f>
        <v>0</v>
      </c>
      <c r="T12" s="118" t="n">
        <f aca="false">الشيت!AS12</f>
        <v>0</v>
      </c>
      <c r="U12" s="118" t="n">
        <f aca="false">الشيت!AT12</f>
        <v>0</v>
      </c>
      <c r="V12" s="118" t="n">
        <f aca="false">الشيت!AY12</f>
        <v>0</v>
      </c>
      <c r="W12" s="118" t="n">
        <f aca="false">الشيت!BB12</f>
        <v>0</v>
      </c>
      <c r="X12" s="118" t="str">
        <f aca="false">IF(C12="","",SUM(G12:J12)+SUM(M12:R12)+SUM(U12:W12))</f>
        <v/>
      </c>
      <c r="Y12" s="120" t="str">
        <f aca="false">IF(C12="","",AV12)</f>
        <v/>
      </c>
      <c r="Z12" s="121" t="str">
        <f aca="false">IF(C12="","",CONCATENATE(AX12,AY12,AZ12,BA12,BB12,BC12,BD12,BE12,BF12,BG12,BH12,BI12,BJ12,BK12,BL12,BM12,BN12,BO12))</f>
        <v/>
      </c>
      <c r="AC12" s="0" t="str">
        <f aca="false">IF(C12="","",IF(E12&lt;$E$10,1,""))</f>
        <v/>
      </c>
      <c r="AD12" s="0" t="str">
        <f aca="false">IF(C12="","",IF(F12&lt;$F$10,1,""))</f>
        <v/>
      </c>
      <c r="AE12" s="0" t="str">
        <f aca="false">IF(C12="","",IF(G12&lt;$G$10,1,""))</f>
        <v/>
      </c>
      <c r="AF12" s="0" t="str">
        <f aca="false">IF(C12="","",IF(H12&lt;$H$10,1,""))</f>
        <v/>
      </c>
      <c r="AG12" s="0" t="str">
        <f aca="false">IF(C12="","",IF(I12&lt;$I$10,1,""))</f>
        <v/>
      </c>
      <c r="AH12" s="0" t="str">
        <f aca="false">IF(C12="","",IF(J12&lt;$J$10,1,""))</f>
        <v/>
      </c>
      <c r="AI12" s="0" t="str">
        <f aca="false">IF(C12="","",IF(K12&lt;$K$10,1,""))</f>
        <v/>
      </c>
      <c r="AJ12" s="0" t="str">
        <f aca="false">IF(C12="","",IF(L12&lt;$L$10,1,""))</f>
        <v/>
      </c>
      <c r="AK12" s="0" t="str">
        <f aca="false">IF(C12="","",IF(M12&lt;$M$10,1,""))</f>
        <v/>
      </c>
      <c r="AL12" s="0" t="str">
        <f aca="false">IF(C12="","",IF(N12&lt;$N$10,1,""))</f>
        <v/>
      </c>
      <c r="AM12" s="0" t="str">
        <f aca="false">IF(C12="","",IF(O12&lt;$O$10,1,""))</f>
        <v/>
      </c>
      <c r="AN12" s="0" t="str">
        <f aca="false">IF(C12="","",IF(P12&lt;$P$10,1,""))</f>
        <v/>
      </c>
      <c r="AO12" s="0" t="str">
        <f aca="false">IF(C12="","",IF(Q12&lt;$Q$10,1,""))</f>
        <v/>
      </c>
      <c r="AP12" s="0" t="str">
        <f aca="false">IF(C12="","",IF(R12&lt;$R$10,1,""))</f>
        <v/>
      </c>
      <c r="AQ12" s="0" t="str">
        <f aca="false">IF(C12="","",IF(U12&lt;$U$10,1,""))</f>
        <v/>
      </c>
      <c r="AR12" s="0" t="str">
        <f aca="false">IF(C12="","",IF(V12&lt;$V$10,1,""))</f>
        <v/>
      </c>
      <c r="AS12" s="0" t="str">
        <f aca="false">IF(C12="","",IF(W12&lt;$W$10,1,""))</f>
        <v/>
      </c>
      <c r="AT12" s="0" t="str">
        <f aca="false">IF(C12="","",IF(X12&lt;$X$10,1,""))</f>
        <v/>
      </c>
      <c r="AU12" s="0" t="str">
        <f aca="false">IF(C12="","",SUM(AC12:AT12))</f>
        <v/>
      </c>
      <c r="AV12" s="0" t="str">
        <f aca="false">IF(C12="","",IF(AU12&gt;0,"اقل من ربع الدرجة","ناجح"))</f>
        <v/>
      </c>
      <c r="AX12" s="0" t="str">
        <f aca="false">IF(AC12=1,"قران ت/","")</f>
        <v/>
      </c>
      <c r="AY12" s="0" t="str">
        <f aca="false">IF(AD12=1,"قران ش/","")</f>
        <v/>
      </c>
      <c r="AZ12" s="0" t="str">
        <f aca="false">IF(AE12=1,"قران /","")</f>
        <v/>
      </c>
      <c r="BA12" s="0" t="str">
        <f aca="false">IF(AF12=1,"فقه /","")</f>
        <v/>
      </c>
      <c r="BB12" s="0" t="str">
        <f aca="false">IF(AG12=1,"اصول الدين /","")</f>
        <v/>
      </c>
      <c r="BC12" s="0" t="str">
        <f aca="false">IF(AH12=1,"نحو /","")</f>
        <v/>
      </c>
      <c r="BD12" s="0" t="str">
        <f aca="false">IF(AI12=1,"مطالعة ت /","")</f>
        <v/>
      </c>
      <c r="BE12" s="0" t="str">
        <f aca="false">IF(AJ12=1,"مطالعة ش /","")</f>
        <v/>
      </c>
      <c r="BF12" s="0" t="str">
        <f aca="false">IF(AK12=1,"مطالعة  /","")</f>
        <v/>
      </c>
      <c r="BG12" s="0" t="str">
        <f aca="false">IF(AL12=1,"انشاء  /","")</f>
        <v/>
      </c>
      <c r="BH12" s="0" t="str">
        <f aca="false">IF(AM12=1,"خط  /","")</f>
        <v/>
      </c>
      <c r="BI12" s="0" t="str">
        <f aca="false">IF(AN12=1,"املاء  /","")</f>
        <v/>
      </c>
      <c r="BJ12" s="0" t="str">
        <f aca="false">IF(AO12=1,"انجليزى  /","")</f>
        <v/>
      </c>
      <c r="BK12" s="0" t="str">
        <f aca="false">IF(AP12=1,"دراسات  /","")</f>
        <v/>
      </c>
      <c r="BL12" s="0" t="str">
        <f aca="false">IF(AQ12=1,"رياضة /","")</f>
        <v/>
      </c>
      <c r="BM12" s="0" t="str">
        <f aca="false">IF(AR12=1,"علوم /","")</f>
        <v/>
      </c>
      <c r="BN12" s="0" t="str">
        <f aca="false">IF(AS12=1,"رسم /","")</f>
        <v/>
      </c>
      <c r="BO12" s="0" t="str">
        <f aca="false">IF(AT12=1,"مجموع /","")</f>
        <v/>
      </c>
    </row>
    <row r="13" customFormat="false" ht="21.95" hidden="false" customHeight="true" outlineLevel="0" collapsed="false">
      <c r="A13" s="117" t="n">
        <f aca="false">الشيت!A13</f>
        <v>3</v>
      </c>
      <c r="B13" s="118" t="str">
        <f aca="false">الشيت!B13</f>
        <v/>
      </c>
      <c r="C13" s="118" t="n">
        <f aca="false">الشيت!D13</f>
        <v>0</v>
      </c>
      <c r="D13" s="118" t="n">
        <f aca="false">الشيت!F13</f>
        <v>0</v>
      </c>
      <c r="E13" s="118" t="n">
        <f aca="false">الشيت!H13</f>
        <v>0</v>
      </c>
      <c r="F13" s="118" t="n">
        <f aca="false">الشيت!I13</f>
        <v>0</v>
      </c>
      <c r="G13" s="118" t="n">
        <f aca="false">الشيت!J13</f>
        <v>0</v>
      </c>
      <c r="H13" s="118" t="n">
        <f aca="false">الشيت!N13</f>
        <v>0</v>
      </c>
      <c r="I13" s="118" t="n">
        <f aca="false">الشيت!Q13</f>
        <v>0</v>
      </c>
      <c r="J13" s="118" t="n">
        <f aca="false">الشيت!T13</f>
        <v>0</v>
      </c>
      <c r="K13" s="118" t="n">
        <f aca="false">الشيت!W13</f>
        <v>0</v>
      </c>
      <c r="L13" s="118" t="n">
        <f aca="false">الشيت!X13</f>
        <v>0</v>
      </c>
      <c r="M13" s="118" t="n">
        <f aca="false">الشيت!Y13</f>
        <v>0</v>
      </c>
      <c r="N13" s="118" t="n">
        <f aca="false">الشيت!AC13</f>
        <v>0</v>
      </c>
      <c r="O13" s="118" t="n">
        <f aca="false">الشيت!AF13</f>
        <v>0</v>
      </c>
      <c r="P13" s="118" t="n">
        <f aca="false">الشيت!AI13</f>
        <v>0</v>
      </c>
      <c r="Q13" s="118" t="n">
        <f aca="false">الشيت!AL13</f>
        <v>0</v>
      </c>
      <c r="R13" s="118" t="n">
        <f aca="false">الشيت!AO13</f>
        <v>0</v>
      </c>
      <c r="S13" s="119" t="n">
        <f aca="false">الشيت!AR13</f>
        <v>0</v>
      </c>
      <c r="T13" s="118" t="n">
        <f aca="false">الشيت!AS13</f>
        <v>0</v>
      </c>
      <c r="U13" s="118" t="n">
        <f aca="false">الشيت!AT13</f>
        <v>0</v>
      </c>
      <c r="V13" s="118" t="n">
        <f aca="false">الشيت!AY13</f>
        <v>0</v>
      </c>
      <c r="W13" s="118" t="n">
        <f aca="false">الشيت!BB13</f>
        <v>0</v>
      </c>
      <c r="X13" s="118" t="str">
        <f aca="false">IF(C13="","",SUM(G13:J13)+SUM(M13:R13)+SUM(U13:W13))</f>
        <v/>
      </c>
      <c r="Y13" s="120" t="str">
        <f aca="false">IF(C13="","",AV13)</f>
        <v/>
      </c>
      <c r="Z13" s="121" t="str">
        <f aca="false">IF(C13="","",CONCATENATE(AX13,AY13,AZ13,BA13,BB13,BC13,BD13,BE13,BF13,BG13,BH13,BI13,BJ13,BK13,BL13,BM13,BN13,BO13))</f>
        <v/>
      </c>
      <c r="AC13" s="0" t="str">
        <f aca="false">IF(C13="","",IF(E13&lt;$E$10,1,""))</f>
        <v/>
      </c>
      <c r="AD13" s="0" t="str">
        <f aca="false">IF(C13="","",IF(F13&lt;$F$10,1,""))</f>
        <v/>
      </c>
      <c r="AE13" s="0" t="str">
        <f aca="false">IF(C13="","",IF(G13&lt;$G$10,1,""))</f>
        <v/>
      </c>
      <c r="AF13" s="0" t="str">
        <f aca="false">IF(C13="","",IF(H13&lt;$H$10,1,""))</f>
        <v/>
      </c>
      <c r="AG13" s="0" t="str">
        <f aca="false">IF(C13="","",IF(I13&lt;$I$10,1,""))</f>
        <v/>
      </c>
      <c r="AH13" s="0" t="str">
        <f aca="false">IF(C13="","",IF(J13&lt;$J$10,1,""))</f>
        <v/>
      </c>
      <c r="AI13" s="0" t="str">
        <f aca="false">IF(C13="","",IF(K13&lt;$K$10,1,""))</f>
        <v/>
      </c>
      <c r="AJ13" s="0" t="str">
        <f aca="false">IF(C13="","",IF(L13&lt;$L$10,1,""))</f>
        <v/>
      </c>
      <c r="AK13" s="0" t="str">
        <f aca="false">IF(C13="","",IF(M13&lt;$M$10,1,""))</f>
        <v/>
      </c>
      <c r="AL13" s="0" t="str">
        <f aca="false">IF(C13="","",IF(N13&lt;$N$10,1,""))</f>
        <v/>
      </c>
      <c r="AM13" s="0" t="str">
        <f aca="false">IF(C13="","",IF(O13&lt;$O$10,1,""))</f>
        <v/>
      </c>
      <c r="AN13" s="0" t="str">
        <f aca="false">IF(C13="","",IF(P13&lt;$P$10,1,""))</f>
        <v/>
      </c>
      <c r="AO13" s="0" t="str">
        <f aca="false">IF(C13="","",IF(Q13&lt;$Q$10,1,""))</f>
        <v/>
      </c>
      <c r="AP13" s="0" t="str">
        <f aca="false">IF(C13="","",IF(R13&lt;$R$10,1,""))</f>
        <v/>
      </c>
      <c r="AQ13" s="0" t="str">
        <f aca="false">IF(C13="","",IF(U13&lt;$U$10,1,""))</f>
        <v/>
      </c>
      <c r="AR13" s="0" t="str">
        <f aca="false">IF(C13="","",IF(V13&lt;$V$10,1,""))</f>
        <v/>
      </c>
      <c r="AS13" s="0" t="str">
        <f aca="false">IF(C13="","",IF(W13&lt;$W$10,1,""))</f>
        <v/>
      </c>
      <c r="AT13" s="0" t="str">
        <f aca="false">IF(C13="","",IF(X13&lt;$X$10,1,""))</f>
        <v/>
      </c>
      <c r="AU13" s="0" t="str">
        <f aca="false">IF(C13="","",SUM(AC13:AT13))</f>
        <v/>
      </c>
      <c r="AV13" s="0" t="str">
        <f aca="false">IF(C13="","",IF(AU13&gt;0,"اقل من ربع الدرجة","ناجح"))</f>
        <v/>
      </c>
      <c r="AX13" s="0" t="str">
        <f aca="false">IF(AC13=1,"قران ت/","")</f>
        <v/>
      </c>
      <c r="AY13" s="0" t="str">
        <f aca="false">IF(AD13=1,"قران ش/","")</f>
        <v/>
      </c>
      <c r="AZ13" s="0" t="str">
        <f aca="false">IF(AE13=1,"قران /","")</f>
        <v/>
      </c>
      <c r="BA13" s="0" t="str">
        <f aca="false">IF(AF13=1,"فقه /","")</f>
        <v/>
      </c>
      <c r="BB13" s="0" t="str">
        <f aca="false">IF(AG13=1,"اصول الدين /","")</f>
        <v/>
      </c>
      <c r="BC13" s="0" t="str">
        <f aca="false">IF(AH13=1,"نحو /","")</f>
        <v/>
      </c>
      <c r="BD13" s="0" t="str">
        <f aca="false">IF(AI13=1,"مطالعة ت /","")</f>
        <v/>
      </c>
      <c r="BE13" s="0" t="str">
        <f aca="false">IF(AJ13=1,"مطالعة ش /","")</f>
        <v/>
      </c>
      <c r="BF13" s="0" t="str">
        <f aca="false">IF(AK13=1,"مطالعة  /","")</f>
        <v/>
      </c>
      <c r="BG13" s="0" t="str">
        <f aca="false">IF(AL13=1,"انشاء  /","")</f>
        <v/>
      </c>
      <c r="BH13" s="0" t="str">
        <f aca="false">IF(AM13=1,"خط  /","")</f>
        <v/>
      </c>
      <c r="BI13" s="0" t="str">
        <f aca="false">IF(AN13=1,"املاء  /","")</f>
        <v/>
      </c>
      <c r="BJ13" s="0" t="str">
        <f aca="false">IF(AO13=1,"انجليزى  /","")</f>
        <v/>
      </c>
      <c r="BK13" s="0" t="str">
        <f aca="false">IF(AP13=1,"دراسات  /","")</f>
        <v/>
      </c>
      <c r="BL13" s="0" t="str">
        <f aca="false">IF(AQ13=1,"رياضة /","")</f>
        <v/>
      </c>
      <c r="BM13" s="0" t="str">
        <f aca="false">IF(AR13=1,"علوم /","")</f>
        <v/>
      </c>
      <c r="BN13" s="0" t="str">
        <f aca="false">IF(AS13=1,"رسم /","")</f>
        <v/>
      </c>
      <c r="BO13" s="0" t="str">
        <f aca="false">IF(AT13=1,"مجموع /","")</f>
        <v/>
      </c>
    </row>
    <row r="14" customFormat="false" ht="21.95" hidden="false" customHeight="true" outlineLevel="0" collapsed="false">
      <c r="A14" s="117" t="n">
        <f aca="false">الشيت!A14</f>
        <v>4</v>
      </c>
      <c r="B14" s="118" t="str">
        <f aca="false">الشيت!B14</f>
        <v/>
      </c>
      <c r="C14" s="118" t="n">
        <f aca="false">الشيت!D14</f>
        <v>0</v>
      </c>
      <c r="D14" s="118" t="n">
        <f aca="false">الشيت!F14</f>
        <v>0</v>
      </c>
      <c r="E14" s="118" t="n">
        <f aca="false">الشيت!H14</f>
        <v>0</v>
      </c>
      <c r="F14" s="118" t="n">
        <f aca="false">الشيت!I14</f>
        <v>0</v>
      </c>
      <c r="G14" s="118" t="n">
        <f aca="false">الشيت!J14</f>
        <v>0</v>
      </c>
      <c r="H14" s="118" t="n">
        <f aca="false">الشيت!N14</f>
        <v>0</v>
      </c>
      <c r="I14" s="118" t="n">
        <f aca="false">الشيت!Q14</f>
        <v>0</v>
      </c>
      <c r="J14" s="118" t="n">
        <f aca="false">الشيت!T14</f>
        <v>0</v>
      </c>
      <c r="K14" s="118" t="n">
        <f aca="false">الشيت!W14</f>
        <v>0</v>
      </c>
      <c r="L14" s="118" t="n">
        <f aca="false">الشيت!X14</f>
        <v>0</v>
      </c>
      <c r="M14" s="118" t="n">
        <f aca="false">الشيت!Y14</f>
        <v>0</v>
      </c>
      <c r="N14" s="118" t="n">
        <f aca="false">الشيت!AC14</f>
        <v>0</v>
      </c>
      <c r="O14" s="118" t="n">
        <f aca="false">الشيت!AF14</f>
        <v>0</v>
      </c>
      <c r="P14" s="118" t="n">
        <f aca="false">الشيت!AI14</f>
        <v>0</v>
      </c>
      <c r="Q14" s="118" t="n">
        <f aca="false">الشيت!AL14</f>
        <v>0</v>
      </c>
      <c r="R14" s="118" t="n">
        <f aca="false">الشيت!AO14</f>
        <v>0</v>
      </c>
      <c r="S14" s="119" t="n">
        <f aca="false">الشيت!AR14</f>
        <v>0</v>
      </c>
      <c r="T14" s="118" t="n">
        <f aca="false">الشيت!AS14</f>
        <v>0</v>
      </c>
      <c r="U14" s="118" t="n">
        <f aca="false">الشيت!AT14</f>
        <v>0</v>
      </c>
      <c r="V14" s="118" t="n">
        <f aca="false">الشيت!AY14</f>
        <v>0</v>
      </c>
      <c r="W14" s="118" t="n">
        <f aca="false">الشيت!BB14</f>
        <v>0</v>
      </c>
      <c r="X14" s="118" t="str">
        <f aca="false">IF(C14="","",SUM(G14:J14)+SUM(M14:R14)+SUM(U14:W14))</f>
        <v/>
      </c>
      <c r="Y14" s="120" t="str">
        <f aca="false">IF(C14="","",AV14)</f>
        <v/>
      </c>
      <c r="Z14" s="121" t="str">
        <f aca="false">IF(C14="","",CONCATENATE(AX14,AY14,AZ14,BA14,BB14,BC14,BD14,BE14,BF14,BG14,BH14,BI14,BJ14,BK14,BL14,BM14,BN14,BO14))</f>
        <v/>
      </c>
      <c r="AC14" s="0" t="str">
        <f aca="false">IF(C14="","",IF(E14&lt;$E$10,1,""))</f>
        <v/>
      </c>
      <c r="AD14" s="0" t="str">
        <f aca="false">IF(C14="","",IF(F14&lt;$F$10,1,""))</f>
        <v/>
      </c>
      <c r="AE14" s="0" t="str">
        <f aca="false">IF(C14="","",IF(G14&lt;$G$10,1,""))</f>
        <v/>
      </c>
      <c r="AF14" s="0" t="str">
        <f aca="false">IF(C14="","",IF(H14&lt;$H$10,1,""))</f>
        <v/>
      </c>
      <c r="AG14" s="0" t="str">
        <f aca="false">IF(C14="","",IF(I14&lt;$I$10,1,""))</f>
        <v/>
      </c>
      <c r="AH14" s="0" t="str">
        <f aca="false">IF(C14="","",IF(J14&lt;$J$10,1,""))</f>
        <v/>
      </c>
      <c r="AI14" s="0" t="str">
        <f aca="false">IF(C14="","",IF(K14&lt;$K$10,1,""))</f>
        <v/>
      </c>
      <c r="AJ14" s="0" t="str">
        <f aca="false">IF(C14="","",IF(L14&lt;$L$10,1,""))</f>
        <v/>
      </c>
      <c r="AK14" s="0" t="str">
        <f aca="false">IF(C14="","",IF(M14&lt;$M$10,1,""))</f>
        <v/>
      </c>
      <c r="AL14" s="0" t="str">
        <f aca="false">IF(C14="","",IF(N14&lt;$N$10,1,""))</f>
        <v/>
      </c>
      <c r="AM14" s="0" t="str">
        <f aca="false">IF(C14="","",IF(O14&lt;$O$10,1,""))</f>
        <v/>
      </c>
      <c r="AN14" s="0" t="str">
        <f aca="false">IF(C14="","",IF(P14&lt;$P$10,1,""))</f>
        <v/>
      </c>
      <c r="AO14" s="0" t="str">
        <f aca="false">IF(C14="","",IF(Q14&lt;$Q$10,1,""))</f>
        <v/>
      </c>
      <c r="AP14" s="0" t="str">
        <f aca="false">IF(C14="","",IF(R14&lt;$R$10,1,""))</f>
        <v/>
      </c>
      <c r="AQ14" s="0" t="str">
        <f aca="false">IF(C14="","",IF(U14&lt;$U$10,1,""))</f>
        <v/>
      </c>
      <c r="AR14" s="0" t="str">
        <f aca="false">IF(C14="","",IF(V14&lt;$V$10,1,""))</f>
        <v/>
      </c>
      <c r="AS14" s="0" t="str">
        <f aca="false">IF(C14="","",IF(W14&lt;$W$10,1,""))</f>
        <v/>
      </c>
      <c r="AT14" s="0" t="str">
        <f aca="false">IF(C14="","",IF(X14&lt;$X$10,1,""))</f>
        <v/>
      </c>
      <c r="AU14" s="0" t="str">
        <f aca="false">IF(C14="","",SUM(AC14:AT14))</f>
        <v/>
      </c>
      <c r="AV14" s="0" t="str">
        <f aca="false">IF(C14="","",IF(AU14&gt;0,"اقل من ربع الدرجة","ناجح"))</f>
        <v/>
      </c>
      <c r="AX14" s="0" t="str">
        <f aca="false">IF(AC14=1,"قران ت/","")</f>
        <v/>
      </c>
      <c r="AY14" s="0" t="str">
        <f aca="false">IF(AD14=1,"قران ش/","")</f>
        <v/>
      </c>
      <c r="AZ14" s="0" t="str">
        <f aca="false">IF(AE14=1,"قران /","")</f>
        <v/>
      </c>
      <c r="BA14" s="0" t="str">
        <f aca="false">IF(AF14=1,"فقه /","")</f>
        <v/>
      </c>
      <c r="BB14" s="0" t="str">
        <f aca="false">IF(AG14=1,"اصول الدين /","")</f>
        <v/>
      </c>
      <c r="BC14" s="0" t="str">
        <f aca="false">IF(AH14=1,"نحو /","")</f>
        <v/>
      </c>
      <c r="BD14" s="0" t="str">
        <f aca="false">IF(AI14=1,"مطالعة ت /","")</f>
        <v/>
      </c>
      <c r="BE14" s="0" t="str">
        <f aca="false">IF(AJ14=1,"مطالعة ش /","")</f>
        <v/>
      </c>
      <c r="BF14" s="0" t="str">
        <f aca="false">IF(AK14=1,"مطالعة  /","")</f>
        <v/>
      </c>
      <c r="BG14" s="0" t="str">
        <f aca="false">IF(AL14=1,"انشاء  /","")</f>
        <v/>
      </c>
      <c r="BH14" s="0" t="str">
        <f aca="false">IF(AM14=1,"خط  /","")</f>
        <v/>
      </c>
      <c r="BI14" s="0" t="str">
        <f aca="false">IF(AN14=1,"املاء  /","")</f>
        <v/>
      </c>
      <c r="BJ14" s="0" t="str">
        <f aca="false">IF(AO14=1,"انجليزى  /","")</f>
        <v/>
      </c>
      <c r="BK14" s="0" t="str">
        <f aca="false">IF(AP14=1,"دراسات  /","")</f>
        <v/>
      </c>
      <c r="BL14" s="0" t="str">
        <f aca="false">IF(AQ14=1,"رياضة /","")</f>
        <v/>
      </c>
      <c r="BM14" s="0" t="str">
        <f aca="false">IF(AR14=1,"علوم /","")</f>
        <v/>
      </c>
      <c r="BN14" s="0" t="str">
        <f aca="false">IF(AS14=1,"رسم /","")</f>
        <v/>
      </c>
      <c r="BO14" s="0" t="str">
        <f aca="false">IF(AT14=1,"مجموع /","")</f>
        <v/>
      </c>
    </row>
    <row r="15" customFormat="false" ht="21.95" hidden="false" customHeight="true" outlineLevel="0" collapsed="false">
      <c r="A15" s="117" t="n">
        <f aca="false">الشيت!A15</f>
        <v>5</v>
      </c>
      <c r="B15" s="118" t="str">
        <f aca="false">الشيت!B15</f>
        <v/>
      </c>
      <c r="C15" s="118" t="n">
        <f aca="false">الشيت!D15</f>
        <v>0</v>
      </c>
      <c r="D15" s="118" t="n">
        <f aca="false">الشيت!F15</f>
        <v>0</v>
      </c>
      <c r="E15" s="118" t="n">
        <f aca="false">الشيت!H15</f>
        <v>0</v>
      </c>
      <c r="F15" s="118" t="n">
        <f aca="false">الشيت!I15</f>
        <v>0</v>
      </c>
      <c r="G15" s="118" t="n">
        <f aca="false">الشيت!J15</f>
        <v>0</v>
      </c>
      <c r="H15" s="118" t="n">
        <f aca="false">الشيت!N15</f>
        <v>0</v>
      </c>
      <c r="I15" s="118" t="n">
        <f aca="false">الشيت!Q15</f>
        <v>0</v>
      </c>
      <c r="J15" s="118" t="n">
        <f aca="false">الشيت!T15</f>
        <v>0</v>
      </c>
      <c r="K15" s="118" t="n">
        <f aca="false">الشيت!W15</f>
        <v>0</v>
      </c>
      <c r="L15" s="118" t="n">
        <f aca="false">الشيت!X15</f>
        <v>0</v>
      </c>
      <c r="M15" s="118" t="n">
        <f aca="false">الشيت!Y15</f>
        <v>0</v>
      </c>
      <c r="N15" s="118" t="n">
        <f aca="false">الشيت!AC15</f>
        <v>0</v>
      </c>
      <c r="O15" s="118" t="n">
        <f aca="false">الشيت!AF15</f>
        <v>0</v>
      </c>
      <c r="P15" s="118" t="n">
        <f aca="false">الشيت!AI15</f>
        <v>0</v>
      </c>
      <c r="Q15" s="118" t="n">
        <f aca="false">الشيت!AL15</f>
        <v>0</v>
      </c>
      <c r="R15" s="118" t="n">
        <f aca="false">الشيت!AO15</f>
        <v>0</v>
      </c>
      <c r="S15" s="119" t="n">
        <f aca="false">الشيت!AR15</f>
        <v>0</v>
      </c>
      <c r="T15" s="118" t="n">
        <f aca="false">الشيت!AS15</f>
        <v>0</v>
      </c>
      <c r="U15" s="118" t="n">
        <f aca="false">الشيت!AT15</f>
        <v>0</v>
      </c>
      <c r="V15" s="118" t="n">
        <f aca="false">الشيت!AY15</f>
        <v>0</v>
      </c>
      <c r="W15" s="118" t="n">
        <f aca="false">الشيت!BB15</f>
        <v>0</v>
      </c>
      <c r="X15" s="118" t="str">
        <f aca="false">IF(C15="","",SUM(G15:J15)+SUM(M15:R15)+SUM(U15:W15))</f>
        <v/>
      </c>
      <c r="Y15" s="120" t="str">
        <f aca="false">IF(C15="","",AV15)</f>
        <v/>
      </c>
      <c r="Z15" s="121" t="str">
        <f aca="false">IF(C15="","",CONCATENATE(AX15,AY15,AZ15,BA15,BB15,BC15,BD15,BE15,BF15,BG15,BH15,BI15,BJ15,BK15,BL15,BM15,BN15,BO15))</f>
        <v/>
      </c>
      <c r="AC15" s="0" t="str">
        <f aca="false">IF(C15="","",IF(E15&lt;$E$10,1,""))</f>
        <v/>
      </c>
      <c r="AD15" s="0" t="str">
        <f aca="false">IF(C15="","",IF(F15&lt;$F$10,1,""))</f>
        <v/>
      </c>
      <c r="AE15" s="0" t="str">
        <f aca="false">IF(C15="","",IF(G15&lt;$G$10,1,""))</f>
        <v/>
      </c>
      <c r="AF15" s="0" t="str">
        <f aca="false">IF(C15="","",IF(H15&lt;$H$10,1,""))</f>
        <v/>
      </c>
      <c r="AG15" s="0" t="str">
        <f aca="false">IF(C15="","",IF(I15&lt;$I$10,1,""))</f>
        <v/>
      </c>
      <c r="AH15" s="0" t="str">
        <f aca="false">IF(C15="","",IF(J15&lt;$J$10,1,""))</f>
        <v/>
      </c>
      <c r="AI15" s="0" t="str">
        <f aca="false">IF(C15="","",IF(K15&lt;$K$10,1,""))</f>
        <v/>
      </c>
      <c r="AJ15" s="0" t="str">
        <f aca="false">IF(C15="","",IF(L15&lt;$L$10,1,""))</f>
        <v/>
      </c>
      <c r="AK15" s="0" t="str">
        <f aca="false">IF(C15="","",IF(M15&lt;$M$10,1,""))</f>
        <v/>
      </c>
      <c r="AL15" s="0" t="str">
        <f aca="false">IF(C15="","",IF(N15&lt;$N$10,1,""))</f>
        <v/>
      </c>
      <c r="AM15" s="0" t="str">
        <f aca="false">IF(C15="","",IF(O15&lt;$O$10,1,""))</f>
        <v/>
      </c>
      <c r="AN15" s="0" t="str">
        <f aca="false">IF(C15="","",IF(P15&lt;$P$10,1,""))</f>
        <v/>
      </c>
      <c r="AO15" s="0" t="str">
        <f aca="false">IF(C15="","",IF(Q15&lt;$Q$10,1,""))</f>
        <v/>
      </c>
      <c r="AP15" s="0" t="str">
        <f aca="false">IF(C15="","",IF(R15&lt;$R$10,1,""))</f>
        <v/>
      </c>
      <c r="AQ15" s="0" t="str">
        <f aca="false">IF(C15="","",IF(U15&lt;$U$10,1,""))</f>
        <v/>
      </c>
      <c r="AR15" s="0" t="str">
        <f aca="false">IF(C15="","",IF(V15&lt;$V$10,1,""))</f>
        <v/>
      </c>
      <c r="AS15" s="0" t="str">
        <f aca="false">IF(C15="","",IF(W15&lt;$W$10,1,""))</f>
        <v/>
      </c>
      <c r="AT15" s="0" t="str">
        <f aca="false">IF(C15="","",IF(X15&lt;$X$10,1,""))</f>
        <v/>
      </c>
      <c r="AU15" s="0" t="str">
        <f aca="false">IF(C15="","",SUM(AC15:AT15))</f>
        <v/>
      </c>
      <c r="AV15" s="0" t="str">
        <f aca="false">IF(C15="","",IF(AU15&gt;0,"اقل من ربع الدرجة","ناجح"))</f>
        <v/>
      </c>
      <c r="AX15" s="0" t="str">
        <f aca="false">IF(AC15=1,"قران ت/","")</f>
        <v/>
      </c>
      <c r="AY15" s="0" t="str">
        <f aca="false">IF(AD15=1,"قران ش/","")</f>
        <v/>
      </c>
      <c r="AZ15" s="0" t="str">
        <f aca="false">IF(AE15=1,"قران /","")</f>
        <v/>
      </c>
      <c r="BA15" s="0" t="str">
        <f aca="false">IF(AF15=1,"فقه /","")</f>
        <v/>
      </c>
      <c r="BB15" s="0" t="str">
        <f aca="false">IF(AG15=1,"اصول الدين /","")</f>
        <v/>
      </c>
      <c r="BC15" s="0" t="str">
        <f aca="false">IF(AH15=1,"نحو /","")</f>
        <v/>
      </c>
      <c r="BD15" s="0" t="str">
        <f aca="false">IF(AI15=1,"مطالعة ت /","")</f>
        <v/>
      </c>
      <c r="BE15" s="0" t="str">
        <f aca="false">IF(AJ15=1,"مطالعة ش /","")</f>
        <v/>
      </c>
      <c r="BF15" s="0" t="str">
        <f aca="false">IF(AK15=1,"مطالعة  /","")</f>
        <v/>
      </c>
      <c r="BG15" s="0" t="str">
        <f aca="false">IF(AL15=1,"انشاء  /","")</f>
        <v/>
      </c>
      <c r="BH15" s="0" t="str">
        <f aca="false">IF(AM15=1,"خط  /","")</f>
        <v/>
      </c>
      <c r="BI15" s="0" t="str">
        <f aca="false">IF(AN15=1,"املاء  /","")</f>
        <v/>
      </c>
      <c r="BJ15" s="0" t="str">
        <f aca="false">IF(AO15=1,"انجليزى  /","")</f>
        <v/>
      </c>
      <c r="BK15" s="0" t="str">
        <f aca="false">IF(AP15=1,"دراسات  /","")</f>
        <v/>
      </c>
      <c r="BL15" s="0" t="str">
        <f aca="false">IF(AQ15=1,"رياضة /","")</f>
        <v/>
      </c>
      <c r="BM15" s="0" t="str">
        <f aca="false">IF(AR15=1,"علوم /","")</f>
        <v/>
      </c>
      <c r="BN15" s="0" t="str">
        <f aca="false">IF(AS15=1,"رسم /","")</f>
        <v/>
      </c>
      <c r="BO15" s="0" t="str">
        <f aca="false">IF(AT15=1,"مجموع /","")</f>
        <v/>
      </c>
    </row>
    <row r="16" customFormat="false" ht="21.95" hidden="false" customHeight="true" outlineLevel="0" collapsed="false">
      <c r="A16" s="117" t="n">
        <f aca="false">الشيت!A16</f>
        <v>6</v>
      </c>
      <c r="B16" s="118" t="str">
        <f aca="false">الشيت!B16</f>
        <v/>
      </c>
      <c r="C16" s="118" t="n">
        <f aca="false">الشيت!D16</f>
        <v>0</v>
      </c>
      <c r="D16" s="118" t="n">
        <f aca="false">الشيت!F16</f>
        <v>0</v>
      </c>
      <c r="E16" s="118" t="n">
        <f aca="false">الشيت!H16</f>
        <v>0</v>
      </c>
      <c r="F16" s="118" t="n">
        <f aca="false">الشيت!I16</f>
        <v>0</v>
      </c>
      <c r="G16" s="118" t="n">
        <f aca="false">الشيت!J16</f>
        <v>0</v>
      </c>
      <c r="H16" s="118" t="n">
        <f aca="false">الشيت!N16</f>
        <v>0</v>
      </c>
      <c r="I16" s="118" t="n">
        <f aca="false">الشيت!Q16</f>
        <v>0</v>
      </c>
      <c r="J16" s="118" t="n">
        <f aca="false">الشيت!T16</f>
        <v>0</v>
      </c>
      <c r="K16" s="118" t="n">
        <f aca="false">الشيت!W16</f>
        <v>0</v>
      </c>
      <c r="L16" s="118" t="n">
        <f aca="false">الشيت!X16</f>
        <v>0</v>
      </c>
      <c r="M16" s="118" t="n">
        <f aca="false">الشيت!Y16</f>
        <v>0</v>
      </c>
      <c r="N16" s="118" t="n">
        <f aca="false">الشيت!AC16</f>
        <v>0</v>
      </c>
      <c r="O16" s="118" t="n">
        <f aca="false">الشيت!AF16</f>
        <v>0</v>
      </c>
      <c r="P16" s="118" t="n">
        <f aca="false">الشيت!AI16</f>
        <v>0</v>
      </c>
      <c r="Q16" s="118" t="n">
        <f aca="false">الشيت!AL16</f>
        <v>0</v>
      </c>
      <c r="R16" s="118" t="n">
        <f aca="false">الشيت!AO16</f>
        <v>0</v>
      </c>
      <c r="S16" s="119" t="n">
        <f aca="false">الشيت!AR16</f>
        <v>0</v>
      </c>
      <c r="T16" s="118" t="n">
        <f aca="false">الشيت!AS16</f>
        <v>0</v>
      </c>
      <c r="U16" s="118" t="n">
        <f aca="false">الشيت!AT16</f>
        <v>0</v>
      </c>
      <c r="V16" s="118" t="n">
        <f aca="false">الشيت!AY16</f>
        <v>0</v>
      </c>
      <c r="W16" s="118" t="n">
        <f aca="false">الشيت!BB16</f>
        <v>0</v>
      </c>
      <c r="X16" s="118" t="str">
        <f aca="false">IF(C16="","",SUM(G16:J16)+SUM(M16:R16)+SUM(U16:W16))</f>
        <v/>
      </c>
      <c r="Y16" s="120" t="str">
        <f aca="false">IF(C16="","",AV16)</f>
        <v/>
      </c>
      <c r="Z16" s="121" t="str">
        <f aca="false">IF(C16="","",CONCATENATE(AX16,AY16,AZ16,BA16,BB16,BC16,BD16,BE16,BF16,BG16,BH16,BI16,BJ16,BK16,BL16,BM16,BN16,BO16))</f>
        <v/>
      </c>
      <c r="AC16" s="0" t="str">
        <f aca="false">IF(C16="","",IF(E16&lt;$E$10,1,""))</f>
        <v/>
      </c>
      <c r="AD16" s="0" t="str">
        <f aca="false">IF(C16="","",IF(F16&lt;$F$10,1,""))</f>
        <v/>
      </c>
      <c r="AE16" s="0" t="str">
        <f aca="false">IF(C16="","",IF(G16&lt;$G$10,1,""))</f>
        <v/>
      </c>
      <c r="AF16" s="0" t="str">
        <f aca="false">IF(C16="","",IF(H16&lt;$H$10,1,""))</f>
        <v/>
      </c>
      <c r="AG16" s="0" t="str">
        <f aca="false">IF(C16="","",IF(I16&lt;$I$10,1,""))</f>
        <v/>
      </c>
      <c r="AH16" s="0" t="str">
        <f aca="false">IF(C16="","",IF(J16&lt;$J$10,1,""))</f>
        <v/>
      </c>
      <c r="AI16" s="0" t="str">
        <f aca="false">IF(C16="","",IF(K16&lt;$K$10,1,""))</f>
        <v/>
      </c>
      <c r="AJ16" s="0" t="str">
        <f aca="false">IF(C16="","",IF(L16&lt;$L$10,1,""))</f>
        <v/>
      </c>
      <c r="AK16" s="0" t="str">
        <f aca="false">IF(C16="","",IF(M16&lt;$M$10,1,""))</f>
        <v/>
      </c>
      <c r="AL16" s="0" t="str">
        <f aca="false">IF(C16="","",IF(N16&lt;$N$10,1,""))</f>
        <v/>
      </c>
      <c r="AM16" s="0" t="str">
        <f aca="false">IF(C16="","",IF(O16&lt;$O$10,1,""))</f>
        <v/>
      </c>
      <c r="AN16" s="0" t="str">
        <f aca="false">IF(C16="","",IF(P16&lt;$P$10,1,""))</f>
        <v/>
      </c>
      <c r="AO16" s="0" t="str">
        <f aca="false">IF(C16="","",IF(Q16&lt;$Q$10,1,""))</f>
        <v/>
      </c>
      <c r="AP16" s="0" t="str">
        <f aca="false">IF(C16="","",IF(R16&lt;$R$10,1,""))</f>
        <v/>
      </c>
      <c r="AQ16" s="0" t="str">
        <f aca="false">IF(C16="","",IF(U16&lt;$U$10,1,""))</f>
        <v/>
      </c>
      <c r="AR16" s="0" t="str">
        <f aca="false">IF(C16="","",IF(V16&lt;$V$10,1,""))</f>
        <v/>
      </c>
      <c r="AS16" s="0" t="str">
        <f aca="false">IF(C16="","",IF(W16&lt;$W$10,1,""))</f>
        <v/>
      </c>
      <c r="AT16" s="0" t="str">
        <f aca="false">IF(C16="","",IF(X16&lt;$X$10,1,""))</f>
        <v/>
      </c>
      <c r="AU16" s="0" t="str">
        <f aca="false">IF(C16="","",SUM(AC16:AT16))</f>
        <v/>
      </c>
      <c r="AV16" s="0" t="str">
        <f aca="false">IF(C16="","",IF(AU16&gt;0,"اقل من ربع الدرجة","ناجح"))</f>
        <v/>
      </c>
      <c r="AX16" s="0" t="str">
        <f aca="false">IF(AC16=1,"قران ت/","")</f>
        <v/>
      </c>
      <c r="AY16" s="0" t="str">
        <f aca="false">IF(AD16=1,"قران ش/","")</f>
        <v/>
      </c>
      <c r="AZ16" s="0" t="str">
        <f aca="false">IF(AE16=1,"قران /","")</f>
        <v/>
      </c>
      <c r="BA16" s="0" t="str">
        <f aca="false">IF(AF16=1,"فقه /","")</f>
        <v/>
      </c>
      <c r="BB16" s="0" t="str">
        <f aca="false">IF(AG16=1,"اصول الدين /","")</f>
        <v/>
      </c>
      <c r="BC16" s="0" t="str">
        <f aca="false">IF(AH16=1,"نحو /","")</f>
        <v/>
      </c>
      <c r="BD16" s="0" t="str">
        <f aca="false">IF(AI16=1,"مطالعة ت /","")</f>
        <v/>
      </c>
      <c r="BE16" s="0" t="str">
        <f aca="false">IF(AJ16=1,"مطالعة ش /","")</f>
        <v/>
      </c>
      <c r="BF16" s="0" t="str">
        <f aca="false">IF(AK16=1,"مطالعة  /","")</f>
        <v/>
      </c>
      <c r="BG16" s="0" t="str">
        <f aca="false">IF(AL16=1,"انشاء  /","")</f>
        <v/>
      </c>
      <c r="BH16" s="0" t="str">
        <f aca="false">IF(AM16=1,"خط  /","")</f>
        <v/>
      </c>
      <c r="BI16" s="0" t="str">
        <f aca="false">IF(AN16=1,"املاء  /","")</f>
        <v/>
      </c>
      <c r="BJ16" s="0" t="str">
        <f aca="false">IF(AO16=1,"انجليزى  /","")</f>
        <v/>
      </c>
      <c r="BK16" s="0" t="str">
        <f aca="false">IF(AP16=1,"دراسات  /","")</f>
        <v/>
      </c>
      <c r="BL16" s="0" t="str">
        <f aca="false">IF(AQ16=1,"رياضة /","")</f>
        <v/>
      </c>
      <c r="BM16" s="0" t="str">
        <f aca="false">IF(AR16=1,"علوم /","")</f>
        <v/>
      </c>
      <c r="BN16" s="0" t="str">
        <f aca="false">IF(AS16=1,"رسم /","")</f>
        <v/>
      </c>
      <c r="BO16" s="0" t="str">
        <f aca="false">IF(AT16=1,"مجموع /","")</f>
        <v/>
      </c>
    </row>
    <row r="17" customFormat="false" ht="21.95" hidden="false" customHeight="true" outlineLevel="0" collapsed="false">
      <c r="A17" s="117" t="n">
        <f aca="false">الشيت!A17</f>
        <v>7</v>
      </c>
      <c r="B17" s="118" t="str">
        <f aca="false">الشيت!B17</f>
        <v/>
      </c>
      <c r="C17" s="118" t="n">
        <f aca="false">الشيت!D17</f>
        <v>0</v>
      </c>
      <c r="D17" s="118" t="n">
        <f aca="false">الشيت!F17</f>
        <v>0</v>
      </c>
      <c r="E17" s="118" t="n">
        <f aca="false">الشيت!H17</f>
        <v>0</v>
      </c>
      <c r="F17" s="118" t="n">
        <f aca="false">الشيت!I17</f>
        <v>0</v>
      </c>
      <c r="G17" s="118" t="n">
        <f aca="false">الشيت!J17</f>
        <v>0</v>
      </c>
      <c r="H17" s="118" t="n">
        <f aca="false">الشيت!N17</f>
        <v>0</v>
      </c>
      <c r="I17" s="118" t="n">
        <f aca="false">الشيت!Q17</f>
        <v>0</v>
      </c>
      <c r="J17" s="118" t="n">
        <f aca="false">الشيت!T17</f>
        <v>0</v>
      </c>
      <c r="K17" s="118" t="n">
        <f aca="false">الشيت!W17</f>
        <v>0</v>
      </c>
      <c r="L17" s="118" t="n">
        <f aca="false">الشيت!X17</f>
        <v>0</v>
      </c>
      <c r="M17" s="118" t="n">
        <f aca="false">الشيت!Y17</f>
        <v>0</v>
      </c>
      <c r="N17" s="118" t="n">
        <f aca="false">الشيت!AC17</f>
        <v>0</v>
      </c>
      <c r="O17" s="118" t="n">
        <f aca="false">الشيت!AF17</f>
        <v>0</v>
      </c>
      <c r="P17" s="118" t="n">
        <f aca="false">الشيت!AI17</f>
        <v>0</v>
      </c>
      <c r="Q17" s="118" t="n">
        <f aca="false">الشيت!AL17</f>
        <v>0</v>
      </c>
      <c r="R17" s="118" t="n">
        <f aca="false">الشيت!AO17</f>
        <v>0</v>
      </c>
      <c r="S17" s="119" t="n">
        <f aca="false">الشيت!AR17</f>
        <v>0</v>
      </c>
      <c r="T17" s="118" t="n">
        <f aca="false">الشيت!AS17</f>
        <v>0</v>
      </c>
      <c r="U17" s="118" t="n">
        <f aca="false">الشيت!AT17</f>
        <v>0</v>
      </c>
      <c r="V17" s="118" t="n">
        <f aca="false">الشيت!AY17</f>
        <v>0</v>
      </c>
      <c r="W17" s="118" t="n">
        <f aca="false">الشيت!BB17</f>
        <v>0</v>
      </c>
      <c r="X17" s="118" t="str">
        <f aca="false">IF(C17="","",SUM(G17:J17)+SUM(M17:R17)+SUM(U17:W17))</f>
        <v/>
      </c>
      <c r="Y17" s="120" t="str">
        <f aca="false">IF(C17="","",AV17)</f>
        <v/>
      </c>
      <c r="Z17" s="121" t="str">
        <f aca="false">IF(C17="","",CONCATENATE(AX17,AY17,AZ17,BA17,BB17,BC17,BD17,BE17,BF17,BG17,BH17,BI17,BJ17,BK17,BL17,BM17,BN17,BO17))</f>
        <v/>
      </c>
      <c r="AC17" s="0" t="str">
        <f aca="false">IF(C17="","",IF(E17&lt;$E$10,1,""))</f>
        <v/>
      </c>
      <c r="AD17" s="0" t="str">
        <f aca="false">IF(C17="","",IF(F17&lt;$F$10,1,""))</f>
        <v/>
      </c>
      <c r="AE17" s="0" t="str">
        <f aca="false">IF(C17="","",IF(G17&lt;$G$10,1,""))</f>
        <v/>
      </c>
      <c r="AF17" s="0" t="str">
        <f aca="false">IF(C17="","",IF(H17&lt;$H$10,1,""))</f>
        <v/>
      </c>
      <c r="AG17" s="0" t="str">
        <f aca="false">IF(C17="","",IF(I17&lt;$I$10,1,""))</f>
        <v/>
      </c>
      <c r="AH17" s="0" t="str">
        <f aca="false">IF(C17="","",IF(J17&lt;$J$10,1,""))</f>
        <v/>
      </c>
      <c r="AI17" s="0" t="str">
        <f aca="false">IF(C17="","",IF(K17&lt;$K$10,1,""))</f>
        <v/>
      </c>
      <c r="AJ17" s="0" t="str">
        <f aca="false">IF(C17="","",IF(L17&lt;$L$10,1,""))</f>
        <v/>
      </c>
      <c r="AK17" s="0" t="str">
        <f aca="false">IF(C17="","",IF(M17&lt;$M$10,1,""))</f>
        <v/>
      </c>
      <c r="AL17" s="0" t="str">
        <f aca="false">IF(C17="","",IF(N17&lt;$N$10,1,""))</f>
        <v/>
      </c>
      <c r="AM17" s="0" t="str">
        <f aca="false">IF(C17="","",IF(O17&lt;$O$10,1,""))</f>
        <v/>
      </c>
      <c r="AN17" s="0" t="str">
        <f aca="false">IF(C17="","",IF(P17&lt;$P$10,1,""))</f>
        <v/>
      </c>
      <c r="AO17" s="0" t="str">
        <f aca="false">IF(C17="","",IF(Q17&lt;$Q$10,1,""))</f>
        <v/>
      </c>
      <c r="AP17" s="0" t="str">
        <f aca="false">IF(C17="","",IF(R17&lt;$R$10,1,""))</f>
        <v/>
      </c>
      <c r="AQ17" s="0" t="str">
        <f aca="false">IF(C17="","",IF(U17&lt;$U$10,1,""))</f>
        <v/>
      </c>
      <c r="AR17" s="0" t="str">
        <f aca="false">IF(C17="","",IF(V17&lt;$V$10,1,""))</f>
        <v/>
      </c>
      <c r="AS17" s="0" t="str">
        <f aca="false">IF(C17="","",IF(W17&lt;$W$10,1,""))</f>
        <v/>
      </c>
      <c r="AT17" s="0" t="str">
        <f aca="false">IF(C17="","",IF(X17&lt;$X$10,1,""))</f>
        <v/>
      </c>
      <c r="AU17" s="0" t="str">
        <f aca="false">IF(C17="","",SUM(AC17:AT17))</f>
        <v/>
      </c>
      <c r="AV17" s="0" t="str">
        <f aca="false">IF(C17="","",IF(AU17&gt;0,"اقل من ربع الدرجة","ناجح"))</f>
        <v/>
      </c>
      <c r="AX17" s="0" t="str">
        <f aca="false">IF(AC17=1,"قران ت/","")</f>
        <v/>
      </c>
      <c r="AY17" s="0" t="str">
        <f aca="false">IF(AD17=1,"قران ش/","")</f>
        <v/>
      </c>
      <c r="AZ17" s="0" t="str">
        <f aca="false">IF(AE17=1,"قران /","")</f>
        <v/>
      </c>
      <c r="BA17" s="0" t="str">
        <f aca="false">IF(AF17=1,"فقه /","")</f>
        <v/>
      </c>
      <c r="BB17" s="0" t="str">
        <f aca="false">IF(AG17=1,"اصول الدين /","")</f>
        <v/>
      </c>
      <c r="BC17" s="0" t="str">
        <f aca="false">IF(AH17=1,"نحو /","")</f>
        <v/>
      </c>
      <c r="BD17" s="0" t="str">
        <f aca="false">IF(AI17=1,"مطالعة ت /","")</f>
        <v/>
      </c>
      <c r="BE17" s="0" t="str">
        <f aca="false">IF(AJ17=1,"مطالعة ش /","")</f>
        <v/>
      </c>
      <c r="BF17" s="0" t="str">
        <f aca="false">IF(AK17=1,"مطالعة  /","")</f>
        <v/>
      </c>
      <c r="BG17" s="0" t="str">
        <f aca="false">IF(AL17=1,"انشاء  /","")</f>
        <v/>
      </c>
      <c r="BH17" s="0" t="str">
        <f aca="false">IF(AM17=1,"خط  /","")</f>
        <v/>
      </c>
      <c r="BI17" s="0" t="str">
        <f aca="false">IF(AN17=1,"املاء  /","")</f>
        <v/>
      </c>
      <c r="BJ17" s="0" t="str">
        <f aca="false">IF(AO17=1,"انجليزى  /","")</f>
        <v/>
      </c>
      <c r="BK17" s="0" t="str">
        <f aca="false">IF(AP17=1,"دراسات  /","")</f>
        <v/>
      </c>
      <c r="BL17" s="0" t="str">
        <f aca="false">IF(AQ17=1,"رياضة /","")</f>
        <v/>
      </c>
      <c r="BM17" s="0" t="str">
        <f aca="false">IF(AR17=1,"علوم /","")</f>
        <v/>
      </c>
      <c r="BN17" s="0" t="str">
        <f aca="false">IF(AS17=1,"رسم /","")</f>
        <v/>
      </c>
      <c r="BO17" s="0" t="str">
        <f aca="false">IF(AT17=1,"مجموع /","")</f>
        <v/>
      </c>
    </row>
    <row r="18" customFormat="false" ht="21.95" hidden="false" customHeight="true" outlineLevel="0" collapsed="false">
      <c r="A18" s="117" t="n">
        <f aca="false">الشيت!A18</f>
        <v>8</v>
      </c>
      <c r="B18" s="118" t="str">
        <f aca="false">الشيت!B18</f>
        <v/>
      </c>
      <c r="C18" s="118" t="n">
        <f aca="false">الشيت!D18</f>
        <v>0</v>
      </c>
      <c r="D18" s="118" t="n">
        <f aca="false">الشيت!F18</f>
        <v>0</v>
      </c>
      <c r="E18" s="118" t="n">
        <f aca="false">الشيت!H18</f>
        <v>0</v>
      </c>
      <c r="F18" s="118" t="n">
        <f aca="false">الشيت!I18</f>
        <v>0</v>
      </c>
      <c r="G18" s="118" t="n">
        <f aca="false">الشيت!J18</f>
        <v>0</v>
      </c>
      <c r="H18" s="118" t="n">
        <f aca="false">الشيت!N18</f>
        <v>0</v>
      </c>
      <c r="I18" s="118" t="n">
        <f aca="false">الشيت!Q18</f>
        <v>0</v>
      </c>
      <c r="J18" s="118" t="n">
        <f aca="false">الشيت!T18</f>
        <v>0</v>
      </c>
      <c r="K18" s="118" t="n">
        <f aca="false">الشيت!W18</f>
        <v>0</v>
      </c>
      <c r="L18" s="118" t="n">
        <f aca="false">الشيت!X18</f>
        <v>0</v>
      </c>
      <c r="M18" s="118" t="n">
        <f aca="false">الشيت!Y18</f>
        <v>0</v>
      </c>
      <c r="N18" s="118" t="n">
        <f aca="false">الشيت!AC18</f>
        <v>0</v>
      </c>
      <c r="O18" s="118" t="n">
        <f aca="false">الشيت!AF18</f>
        <v>0</v>
      </c>
      <c r="P18" s="118" t="n">
        <f aca="false">الشيت!AI18</f>
        <v>0</v>
      </c>
      <c r="Q18" s="118" t="n">
        <f aca="false">الشيت!AL18</f>
        <v>0</v>
      </c>
      <c r="R18" s="118" t="n">
        <f aca="false">الشيت!AO18</f>
        <v>0</v>
      </c>
      <c r="S18" s="119" t="n">
        <f aca="false">الشيت!AR18</f>
        <v>0</v>
      </c>
      <c r="T18" s="118" t="n">
        <f aca="false">الشيت!AS18</f>
        <v>0</v>
      </c>
      <c r="U18" s="118" t="n">
        <f aca="false">الشيت!AT18</f>
        <v>0</v>
      </c>
      <c r="V18" s="118" t="n">
        <f aca="false">الشيت!AY18</f>
        <v>0</v>
      </c>
      <c r="W18" s="118" t="n">
        <f aca="false">الشيت!BB18</f>
        <v>0</v>
      </c>
      <c r="X18" s="118" t="str">
        <f aca="false">IF(C18="","",SUM(G18:J18)+SUM(M18:R18)+SUM(U18:W18))</f>
        <v/>
      </c>
      <c r="Y18" s="120" t="str">
        <f aca="false">IF(C18="","",AV18)</f>
        <v/>
      </c>
      <c r="Z18" s="121" t="str">
        <f aca="false">IF(C18="","",CONCATENATE(AX18,AY18,AZ18,BA18,BB18,BC18,BD18,BE18,BF18,BG18,BH18,BI18,BJ18,BK18,BL18,BM18,BN18,BO18))</f>
        <v/>
      </c>
      <c r="AC18" s="0" t="str">
        <f aca="false">IF(C18="","",IF(E18&lt;$E$10,1,""))</f>
        <v/>
      </c>
      <c r="AD18" s="0" t="str">
        <f aca="false">IF(C18="","",IF(F18&lt;$F$10,1,""))</f>
        <v/>
      </c>
      <c r="AE18" s="0" t="str">
        <f aca="false">IF(C18="","",IF(G18&lt;$G$10,1,""))</f>
        <v/>
      </c>
      <c r="AF18" s="0" t="str">
        <f aca="false">IF(C18="","",IF(H18&lt;$H$10,1,""))</f>
        <v/>
      </c>
      <c r="AG18" s="0" t="str">
        <f aca="false">IF(C18="","",IF(I18&lt;$I$10,1,""))</f>
        <v/>
      </c>
      <c r="AH18" s="0" t="str">
        <f aca="false">IF(C18="","",IF(J18&lt;$J$10,1,""))</f>
        <v/>
      </c>
      <c r="AI18" s="0" t="str">
        <f aca="false">IF(C18="","",IF(K18&lt;$K$10,1,""))</f>
        <v/>
      </c>
      <c r="AJ18" s="0" t="str">
        <f aca="false">IF(C18="","",IF(L18&lt;$L$10,1,""))</f>
        <v/>
      </c>
      <c r="AK18" s="0" t="str">
        <f aca="false">IF(C18="","",IF(M18&lt;$M$10,1,""))</f>
        <v/>
      </c>
      <c r="AL18" s="0" t="str">
        <f aca="false">IF(C18="","",IF(N18&lt;$N$10,1,""))</f>
        <v/>
      </c>
      <c r="AM18" s="0" t="str">
        <f aca="false">IF(C18="","",IF(O18&lt;$O$10,1,""))</f>
        <v/>
      </c>
      <c r="AN18" s="0" t="str">
        <f aca="false">IF(C18="","",IF(P18&lt;$P$10,1,""))</f>
        <v/>
      </c>
      <c r="AO18" s="0" t="str">
        <f aca="false">IF(C18="","",IF(Q18&lt;$Q$10,1,""))</f>
        <v/>
      </c>
      <c r="AP18" s="0" t="str">
        <f aca="false">IF(C18="","",IF(R18&lt;$R$10,1,""))</f>
        <v/>
      </c>
      <c r="AQ18" s="0" t="str">
        <f aca="false">IF(C18="","",IF(U18&lt;$U$10,1,""))</f>
        <v/>
      </c>
      <c r="AR18" s="0" t="str">
        <f aca="false">IF(C18="","",IF(V18&lt;$V$10,1,""))</f>
        <v/>
      </c>
      <c r="AS18" s="0" t="str">
        <f aca="false">IF(C18="","",IF(W18&lt;$W$10,1,""))</f>
        <v/>
      </c>
      <c r="AT18" s="0" t="str">
        <f aca="false">IF(C18="","",IF(X18&lt;$X$10,1,""))</f>
        <v/>
      </c>
      <c r="AU18" s="0" t="str">
        <f aca="false">IF(C18="","",SUM(AC18:AT18))</f>
        <v/>
      </c>
      <c r="AV18" s="0" t="str">
        <f aca="false">IF(C18="","",IF(AU18&gt;0,"اقل من ربع الدرجة","ناجح"))</f>
        <v/>
      </c>
      <c r="AX18" s="0" t="str">
        <f aca="false">IF(AC18=1,"قران ت/","")</f>
        <v/>
      </c>
      <c r="AY18" s="0" t="str">
        <f aca="false">IF(AD18=1,"قران ش/","")</f>
        <v/>
      </c>
      <c r="AZ18" s="0" t="str">
        <f aca="false">IF(AE18=1,"قران /","")</f>
        <v/>
      </c>
      <c r="BA18" s="0" t="str">
        <f aca="false">IF(AF18=1,"فقه /","")</f>
        <v/>
      </c>
      <c r="BB18" s="0" t="str">
        <f aca="false">IF(AG18=1,"اصول الدين /","")</f>
        <v/>
      </c>
      <c r="BC18" s="0" t="str">
        <f aca="false">IF(AH18=1,"نحو /","")</f>
        <v/>
      </c>
      <c r="BD18" s="0" t="str">
        <f aca="false">IF(AI18=1,"مطالعة ت /","")</f>
        <v/>
      </c>
      <c r="BE18" s="0" t="str">
        <f aca="false">IF(AJ18=1,"مطالعة ش /","")</f>
        <v/>
      </c>
      <c r="BF18" s="0" t="str">
        <f aca="false">IF(AK18=1,"مطالعة  /","")</f>
        <v/>
      </c>
      <c r="BG18" s="0" t="str">
        <f aca="false">IF(AL18=1,"انشاء  /","")</f>
        <v/>
      </c>
      <c r="BH18" s="0" t="str">
        <f aca="false">IF(AM18=1,"خط  /","")</f>
        <v/>
      </c>
      <c r="BI18" s="0" t="str">
        <f aca="false">IF(AN18=1,"املاء  /","")</f>
        <v/>
      </c>
      <c r="BJ18" s="0" t="str">
        <f aca="false">IF(AO18=1,"انجليزى  /","")</f>
        <v/>
      </c>
      <c r="BK18" s="0" t="str">
        <f aca="false">IF(AP18=1,"دراسات  /","")</f>
        <v/>
      </c>
      <c r="BL18" s="0" t="str">
        <f aca="false">IF(AQ18=1,"رياضة /","")</f>
        <v/>
      </c>
      <c r="BM18" s="0" t="str">
        <f aca="false">IF(AR18=1,"علوم /","")</f>
        <v/>
      </c>
      <c r="BN18" s="0" t="str">
        <f aca="false">IF(AS18=1,"رسم /","")</f>
        <v/>
      </c>
      <c r="BO18" s="0" t="str">
        <f aca="false">IF(AT18=1,"مجموع /","")</f>
        <v/>
      </c>
    </row>
    <row r="19" customFormat="false" ht="21.95" hidden="false" customHeight="true" outlineLevel="0" collapsed="false">
      <c r="A19" s="117" t="n">
        <f aca="false">الشيت!A19</f>
        <v>9</v>
      </c>
      <c r="B19" s="118" t="str">
        <f aca="false">الشيت!B19</f>
        <v/>
      </c>
      <c r="C19" s="118" t="n">
        <f aca="false">الشيت!D19</f>
        <v>0</v>
      </c>
      <c r="D19" s="118" t="n">
        <f aca="false">الشيت!F19</f>
        <v>0</v>
      </c>
      <c r="E19" s="118" t="n">
        <f aca="false">الشيت!H19</f>
        <v>0</v>
      </c>
      <c r="F19" s="118" t="n">
        <f aca="false">الشيت!I19</f>
        <v>0</v>
      </c>
      <c r="G19" s="118" t="n">
        <f aca="false">الشيت!J19</f>
        <v>0</v>
      </c>
      <c r="H19" s="118" t="n">
        <f aca="false">الشيت!N19</f>
        <v>0</v>
      </c>
      <c r="I19" s="118" t="n">
        <f aca="false">الشيت!Q19</f>
        <v>0</v>
      </c>
      <c r="J19" s="118" t="n">
        <f aca="false">الشيت!T19</f>
        <v>0</v>
      </c>
      <c r="K19" s="118" t="n">
        <f aca="false">الشيت!W19</f>
        <v>0</v>
      </c>
      <c r="L19" s="118" t="n">
        <f aca="false">الشيت!X19</f>
        <v>0</v>
      </c>
      <c r="M19" s="118" t="n">
        <f aca="false">الشيت!Y19</f>
        <v>0</v>
      </c>
      <c r="N19" s="118" t="n">
        <f aca="false">الشيت!AC19</f>
        <v>0</v>
      </c>
      <c r="O19" s="118" t="n">
        <f aca="false">الشيت!AF19</f>
        <v>0</v>
      </c>
      <c r="P19" s="118" t="n">
        <f aca="false">الشيت!AI19</f>
        <v>0</v>
      </c>
      <c r="Q19" s="118" t="n">
        <f aca="false">الشيت!AL19</f>
        <v>0</v>
      </c>
      <c r="R19" s="118" t="n">
        <f aca="false">الشيت!AO19</f>
        <v>0</v>
      </c>
      <c r="S19" s="119" t="n">
        <f aca="false">الشيت!AR19</f>
        <v>0</v>
      </c>
      <c r="T19" s="118" t="n">
        <f aca="false">الشيت!AS19</f>
        <v>0</v>
      </c>
      <c r="U19" s="118" t="n">
        <f aca="false">الشيت!AT19</f>
        <v>0</v>
      </c>
      <c r="V19" s="118" t="n">
        <f aca="false">الشيت!AY19</f>
        <v>0</v>
      </c>
      <c r="W19" s="118" t="n">
        <f aca="false">الشيت!BB19</f>
        <v>0</v>
      </c>
      <c r="X19" s="118" t="str">
        <f aca="false">IF(C19="","",SUM(G19:J19)+SUM(M19:R19)+SUM(U19:W19))</f>
        <v/>
      </c>
      <c r="Y19" s="120" t="str">
        <f aca="false">IF(C19="","",AV19)</f>
        <v/>
      </c>
      <c r="Z19" s="121" t="str">
        <f aca="false">IF(C19="","",CONCATENATE(AX19,AY19,AZ19,BA19,BB19,BC19,BD19,BE19,BF19,BG19,BH19,BI19,BJ19,BK19,BL19,BM19,BN19,BO19))</f>
        <v/>
      </c>
      <c r="AC19" s="0" t="str">
        <f aca="false">IF(C19="","",IF(E19&lt;$E$10,1,""))</f>
        <v/>
      </c>
      <c r="AD19" s="0" t="str">
        <f aca="false">IF(C19="","",IF(F19&lt;$F$10,1,""))</f>
        <v/>
      </c>
      <c r="AE19" s="0" t="str">
        <f aca="false">IF(C19="","",IF(G19&lt;$G$10,1,""))</f>
        <v/>
      </c>
      <c r="AF19" s="0" t="str">
        <f aca="false">IF(C19="","",IF(H19&lt;$H$10,1,""))</f>
        <v/>
      </c>
      <c r="AG19" s="0" t="str">
        <f aca="false">IF(C19="","",IF(I19&lt;$I$10,1,""))</f>
        <v/>
      </c>
      <c r="AH19" s="0" t="str">
        <f aca="false">IF(C19="","",IF(J19&lt;$J$10,1,""))</f>
        <v/>
      </c>
      <c r="AI19" s="0" t="str">
        <f aca="false">IF(C19="","",IF(K19&lt;$K$10,1,""))</f>
        <v/>
      </c>
      <c r="AJ19" s="0" t="str">
        <f aca="false">IF(C19="","",IF(L19&lt;$L$10,1,""))</f>
        <v/>
      </c>
      <c r="AK19" s="0" t="str">
        <f aca="false">IF(C19="","",IF(M19&lt;$M$10,1,""))</f>
        <v/>
      </c>
      <c r="AL19" s="0" t="str">
        <f aca="false">IF(C19="","",IF(N19&lt;$N$10,1,""))</f>
        <v/>
      </c>
      <c r="AM19" s="0" t="str">
        <f aca="false">IF(C19="","",IF(O19&lt;$O$10,1,""))</f>
        <v/>
      </c>
      <c r="AN19" s="0" t="str">
        <f aca="false">IF(C19="","",IF(P19&lt;$P$10,1,""))</f>
        <v/>
      </c>
      <c r="AO19" s="0" t="str">
        <f aca="false">IF(C19="","",IF(Q19&lt;$Q$10,1,""))</f>
        <v/>
      </c>
      <c r="AP19" s="0" t="str">
        <f aca="false">IF(C19="","",IF(R19&lt;$R$10,1,""))</f>
        <v/>
      </c>
      <c r="AQ19" s="0" t="str">
        <f aca="false">IF(C19="","",IF(U19&lt;$U$10,1,""))</f>
        <v/>
      </c>
      <c r="AR19" s="0" t="str">
        <f aca="false">IF(C19="","",IF(V19&lt;$V$10,1,""))</f>
        <v/>
      </c>
      <c r="AS19" s="0" t="str">
        <f aca="false">IF(C19="","",IF(W19&lt;$W$10,1,""))</f>
        <v/>
      </c>
      <c r="AT19" s="0" t="str">
        <f aca="false">IF(C19="","",IF(X19&lt;$X$10,1,""))</f>
        <v/>
      </c>
      <c r="AU19" s="0" t="str">
        <f aca="false">IF(C19="","",SUM(AC19:AT19))</f>
        <v/>
      </c>
      <c r="AV19" s="0" t="str">
        <f aca="false">IF(C19="","",IF(AU19&gt;0,"اقل من ربع الدرجة","ناجح"))</f>
        <v/>
      </c>
      <c r="AX19" s="0" t="str">
        <f aca="false">IF(AC19=1,"قران ت/","")</f>
        <v/>
      </c>
      <c r="AY19" s="0" t="str">
        <f aca="false">IF(AD19=1,"قران ش/","")</f>
        <v/>
      </c>
      <c r="AZ19" s="0" t="str">
        <f aca="false">IF(AE19=1,"قران /","")</f>
        <v/>
      </c>
      <c r="BA19" s="0" t="str">
        <f aca="false">IF(AF19=1,"فقه /","")</f>
        <v/>
      </c>
      <c r="BB19" s="0" t="str">
        <f aca="false">IF(AG19=1,"اصول الدين /","")</f>
        <v/>
      </c>
      <c r="BC19" s="0" t="str">
        <f aca="false">IF(AH19=1,"نحو /","")</f>
        <v/>
      </c>
      <c r="BD19" s="0" t="str">
        <f aca="false">IF(AI19=1,"مطالعة ت /","")</f>
        <v/>
      </c>
      <c r="BE19" s="0" t="str">
        <f aca="false">IF(AJ19=1,"مطالعة ش /","")</f>
        <v/>
      </c>
      <c r="BF19" s="0" t="str">
        <f aca="false">IF(AK19=1,"مطالعة  /","")</f>
        <v/>
      </c>
      <c r="BG19" s="0" t="str">
        <f aca="false">IF(AL19=1,"انشاء  /","")</f>
        <v/>
      </c>
      <c r="BH19" s="0" t="str">
        <f aca="false">IF(AM19=1,"خط  /","")</f>
        <v/>
      </c>
      <c r="BI19" s="0" t="str">
        <f aca="false">IF(AN19=1,"املاء  /","")</f>
        <v/>
      </c>
      <c r="BJ19" s="0" t="str">
        <f aca="false">IF(AO19=1,"انجليزى  /","")</f>
        <v/>
      </c>
      <c r="BK19" s="0" t="str">
        <f aca="false">IF(AP19=1,"دراسات  /","")</f>
        <v/>
      </c>
      <c r="BL19" s="0" t="str">
        <f aca="false">IF(AQ19=1,"رياضة /","")</f>
        <v/>
      </c>
      <c r="BM19" s="0" t="str">
        <f aca="false">IF(AR19=1,"علوم /","")</f>
        <v/>
      </c>
      <c r="BN19" s="0" t="str">
        <f aca="false">IF(AS19=1,"رسم /","")</f>
        <v/>
      </c>
      <c r="BO19" s="0" t="str">
        <f aca="false">IF(AT19=1,"مجموع /","")</f>
        <v/>
      </c>
    </row>
    <row r="20" customFormat="false" ht="21.95" hidden="false" customHeight="true" outlineLevel="0" collapsed="false">
      <c r="A20" s="117" t="n">
        <f aca="false">الشيت!A20</f>
        <v>10</v>
      </c>
      <c r="B20" s="118" t="str">
        <f aca="false">الشيت!B20</f>
        <v/>
      </c>
      <c r="C20" s="118" t="n">
        <f aca="false">الشيت!D20</f>
        <v>0</v>
      </c>
      <c r="D20" s="118" t="n">
        <f aca="false">الشيت!F20</f>
        <v>0</v>
      </c>
      <c r="E20" s="118" t="n">
        <f aca="false">الشيت!H20</f>
        <v>0</v>
      </c>
      <c r="F20" s="118" t="n">
        <f aca="false">الشيت!I20</f>
        <v>0</v>
      </c>
      <c r="G20" s="118" t="n">
        <f aca="false">الشيت!J20</f>
        <v>0</v>
      </c>
      <c r="H20" s="118" t="n">
        <f aca="false">الشيت!N20</f>
        <v>0</v>
      </c>
      <c r="I20" s="118" t="n">
        <f aca="false">الشيت!Q20</f>
        <v>0</v>
      </c>
      <c r="J20" s="118" t="n">
        <f aca="false">الشيت!T20</f>
        <v>0</v>
      </c>
      <c r="K20" s="118" t="n">
        <f aca="false">الشيت!W20</f>
        <v>0</v>
      </c>
      <c r="L20" s="118" t="n">
        <f aca="false">الشيت!X20</f>
        <v>0</v>
      </c>
      <c r="M20" s="118" t="n">
        <f aca="false">الشيت!Y20</f>
        <v>0</v>
      </c>
      <c r="N20" s="118" t="n">
        <f aca="false">الشيت!AC20</f>
        <v>0</v>
      </c>
      <c r="O20" s="118" t="n">
        <f aca="false">الشيت!AF20</f>
        <v>0</v>
      </c>
      <c r="P20" s="118" t="n">
        <f aca="false">الشيت!AI20</f>
        <v>0</v>
      </c>
      <c r="Q20" s="118" t="n">
        <f aca="false">الشيت!AL20</f>
        <v>0</v>
      </c>
      <c r="R20" s="118" t="n">
        <f aca="false">الشيت!AO20</f>
        <v>0</v>
      </c>
      <c r="S20" s="119" t="n">
        <f aca="false">الشيت!AR20</f>
        <v>0</v>
      </c>
      <c r="T20" s="118" t="n">
        <f aca="false">الشيت!AS20</f>
        <v>0</v>
      </c>
      <c r="U20" s="118" t="n">
        <f aca="false">الشيت!AT20</f>
        <v>0</v>
      </c>
      <c r="V20" s="118" t="n">
        <f aca="false">الشيت!AY20</f>
        <v>0</v>
      </c>
      <c r="W20" s="118" t="n">
        <f aca="false">الشيت!BB20</f>
        <v>0</v>
      </c>
      <c r="X20" s="118" t="str">
        <f aca="false">IF(C20="","",SUM(G20:J20)+SUM(M20:R20)+SUM(U20:W20))</f>
        <v/>
      </c>
      <c r="Y20" s="120" t="str">
        <f aca="false">IF(C20="","",AV20)</f>
        <v/>
      </c>
      <c r="Z20" s="121" t="str">
        <f aca="false">IF(C20="","",CONCATENATE(AX20,AY20,AZ20,BA20,BB20,BC20,BD20,BE20,BF20,BG20,BH20,BI20,BJ20,BK20,BL20,BM20,BN20,BO20))</f>
        <v/>
      </c>
      <c r="AC20" s="0" t="str">
        <f aca="false">IF(C20="","",IF(E20&lt;$E$10,1,""))</f>
        <v/>
      </c>
      <c r="AD20" s="0" t="str">
        <f aca="false">IF(C20="","",IF(F20&lt;$F$10,1,""))</f>
        <v/>
      </c>
      <c r="AE20" s="0" t="str">
        <f aca="false">IF(C20="","",IF(G20&lt;$G$10,1,""))</f>
        <v/>
      </c>
      <c r="AF20" s="0" t="str">
        <f aca="false">IF(C20="","",IF(H20&lt;$H$10,1,""))</f>
        <v/>
      </c>
      <c r="AG20" s="0" t="str">
        <f aca="false">IF(C20="","",IF(I20&lt;$I$10,1,""))</f>
        <v/>
      </c>
      <c r="AH20" s="0" t="str">
        <f aca="false">IF(C20="","",IF(J20&lt;$J$10,1,""))</f>
        <v/>
      </c>
      <c r="AI20" s="0" t="str">
        <f aca="false">IF(C20="","",IF(K20&lt;$K$10,1,""))</f>
        <v/>
      </c>
      <c r="AJ20" s="0" t="str">
        <f aca="false">IF(C20="","",IF(L20&lt;$L$10,1,""))</f>
        <v/>
      </c>
      <c r="AK20" s="0" t="str">
        <f aca="false">IF(C20="","",IF(M20&lt;$M$10,1,""))</f>
        <v/>
      </c>
      <c r="AL20" s="0" t="str">
        <f aca="false">IF(C20="","",IF(N20&lt;$N$10,1,""))</f>
        <v/>
      </c>
      <c r="AM20" s="0" t="str">
        <f aca="false">IF(C20="","",IF(O20&lt;$O$10,1,""))</f>
        <v/>
      </c>
      <c r="AN20" s="0" t="str">
        <f aca="false">IF(C20="","",IF(P20&lt;$P$10,1,""))</f>
        <v/>
      </c>
      <c r="AO20" s="0" t="str">
        <f aca="false">IF(C20="","",IF(Q20&lt;$Q$10,1,""))</f>
        <v/>
      </c>
      <c r="AP20" s="0" t="str">
        <f aca="false">IF(C20="","",IF(R20&lt;$R$10,1,""))</f>
        <v/>
      </c>
      <c r="AQ20" s="0" t="str">
        <f aca="false">IF(C20="","",IF(U20&lt;$U$10,1,""))</f>
        <v/>
      </c>
      <c r="AR20" s="0" t="str">
        <f aca="false">IF(C20="","",IF(V20&lt;$V$10,1,""))</f>
        <v/>
      </c>
      <c r="AS20" s="0" t="str">
        <f aca="false">IF(C20="","",IF(W20&lt;$W$10,1,""))</f>
        <v/>
      </c>
      <c r="AT20" s="0" t="str">
        <f aca="false">IF(C20="","",IF(X20&lt;$X$10,1,""))</f>
        <v/>
      </c>
      <c r="AU20" s="0" t="str">
        <f aca="false">IF(C20="","",SUM(AC20:AT20))</f>
        <v/>
      </c>
      <c r="AV20" s="0" t="str">
        <f aca="false">IF(C20="","",IF(AU20&gt;0,"اقل من ربع الدرجة","ناجح"))</f>
        <v/>
      </c>
      <c r="AX20" s="0" t="str">
        <f aca="false">IF(AC20=1,"قران ت/","")</f>
        <v/>
      </c>
      <c r="AY20" s="0" t="str">
        <f aca="false">IF(AD20=1,"قران ش/","")</f>
        <v/>
      </c>
      <c r="AZ20" s="0" t="str">
        <f aca="false">IF(AE20=1,"قران /","")</f>
        <v/>
      </c>
      <c r="BA20" s="0" t="str">
        <f aca="false">IF(AF20=1,"فقه /","")</f>
        <v/>
      </c>
      <c r="BB20" s="0" t="str">
        <f aca="false">IF(AG20=1,"اصول الدين /","")</f>
        <v/>
      </c>
      <c r="BC20" s="0" t="str">
        <f aca="false">IF(AH20=1,"نحو /","")</f>
        <v/>
      </c>
      <c r="BD20" s="0" t="str">
        <f aca="false">IF(AI20=1,"مطالعة ت /","")</f>
        <v/>
      </c>
      <c r="BE20" s="0" t="str">
        <f aca="false">IF(AJ20=1,"مطالعة ش /","")</f>
        <v/>
      </c>
      <c r="BF20" s="0" t="str">
        <f aca="false">IF(AK20=1,"مطالعة  /","")</f>
        <v/>
      </c>
      <c r="BG20" s="0" t="str">
        <f aca="false">IF(AL20=1,"انشاء  /","")</f>
        <v/>
      </c>
      <c r="BH20" s="0" t="str">
        <f aca="false">IF(AM20=1,"خط  /","")</f>
        <v/>
      </c>
      <c r="BI20" s="0" t="str">
        <f aca="false">IF(AN20=1,"املاء  /","")</f>
        <v/>
      </c>
      <c r="BJ20" s="0" t="str">
        <f aca="false">IF(AO20=1,"انجليزى  /","")</f>
        <v/>
      </c>
      <c r="BK20" s="0" t="str">
        <f aca="false">IF(AP20=1,"دراسات  /","")</f>
        <v/>
      </c>
      <c r="BL20" s="0" t="str">
        <f aca="false">IF(AQ20=1,"رياضة /","")</f>
        <v/>
      </c>
      <c r="BM20" s="0" t="str">
        <f aca="false">IF(AR20=1,"علوم /","")</f>
        <v/>
      </c>
      <c r="BN20" s="0" t="str">
        <f aca="false">IF(AS20=1,"رسم /","")</f>
        <v/>
      </c>
      <c r="BO20" s="0" t="str">
        <f aca="false">IF(AT20=1,"مجموع /","")</f>
        <v/>
      </c>
    </row>
    <row r="21" customFormat="false" ht="21.95" hidden="false" customHeight="true" outlineLevel="0" collapsed="false">
      <c r="A21" s="117" t="n">
        <f aca="false">الشيت!A21</f>
        <v>11</v>
      </c>
      <c r="B21" s="118" t="str">
        <f aca="false">الشيت!B21</f>
        <v/>
      </c>
      <c r="C21" s="118" t="n">
        <f aca="false">الشيت!D21</f>
        <v>0</v>
      </c>
      <c r="D21" s="118" t="n">
        <f aca="false">الشيت!F21</f>
        <v>0</v>
      </c>
      <c r="E21" s="118" t="n">
        <f aca="false">الشيت!H21</f>
        <v>0</v>
      </c>
      <c r="F21" s="118" t="n">
        <f aca="false">الشيت!I21</f>
        <v>0</v>
      </c>
      <c r="G21" s="118" t="n">
        <f aca="false">الشيت!J21</f>
        <v>0</v>
      </c>
      <c r="H21" s="118" t="n">
        <f aca="false">الشيت!N21</f>
        <v>0</v>
      </c>
      <c r="I21" s="118" t="n">
        <f aca="false">الشيت!Q21</f>
        <v>0</v>
      </c>
      <c r="J21" s="118" t="n">
        <f aca="false">الشيت!T21</f>
        <v>0</v>
      </c>
      <c r="K21" s="118" t="n">
        <f aca="false">الشيت!W21</f>
        <v>0</v>
      </c>
      <c r="L21" s="118" t="n">
        <f aca="false">الشيت!X21</f>
        <v>0</v>
      </c>
      <c r="M21" s="118" t="n">
        <f aca="false">الشيت!Y21</f>
        <v>0</v>
      </c>
      <c r="N21" s="118" t="n">
        <f aca="false">الشيت!AC21</f>
        <v>0</v>
      </c>
      <c r="O21" s="118" t="n">
        <f aca="false">الشيت!AF21</f>
        <v>0</v>
      </c>
      <c r="P21" s="118" t="n">
        <f aca="false">الشيت!AI21</f>
        <v>0</v>
      </c>
      <c r="Q21" s="118" t="n">
        <f aca="false">الشيت!AL21</f>
        <v>0</v>
      </c>
      <c r="R21" s="118" t="n">
        <f aca="false">الشيت!AO21</f>
        <v>0</v>
      </c>
      <c r="S21" s="119" t="n">
        <f aca="false">الشيت!AR21</f>
        <v>0</v>
      </c>
      <c r="T21" s="118" t="n">
        <f aca="false">الشيت!AS21</f>
        <v>0</v>
      </c>
      <c r="U21" s="118" t="n">
        <f aca="false">الشيت!AT21</f>
        <v>0</v>
      </c>
      <c r="V21" s="118" t="n">
        <f aca="false">الشيت!AY21</f>
        <v>0</v>
      </c>
      <c r="W21" s="118" t="n">
        <f aca="false">الشيت!BB21</f>
        <v>0</v>
      </c>
      <c r="X21" s="118" t="str">
        <f aca="false">IF(C21="","",SUM(G21:J21)+SUM(M21:R21)+SUM(U21:W21))</f>
        <v/>
      </c>
      <c r="Y21" s="120" t="str">
        <f aca="false">IF(C21="","",AV21)</f>
        <v/>
      </c>
      <c r="Z21" s="121" t="str">
        <f aca="false">IF(C21="","",CONCATENATE(AX21,AY21,AZ21,BA21,BB21,BC21,BD21,BE21,BF21,BG21,BH21,BI21,BJ21,BK21,BL21,BM21,BN21,BO21))</f>
        <v/>
      </c>
      <c r="AC21" s="0" t="str">
        <f aca="false">IF(C21="","",IF(E21&lt;$E$10,1,""))</f>
        <v/>
      </c>
      <c r="AD21" s="0" t="str">
        <f aca="false">IF(C21="","",IF(F21&lt;$F$10,1,""))</f>
        <v/>
      </c>
      <c r="AE21" s="0" t="str">
        <f aca="false">IF(C21="","",IF(G21&lt;$G$10,1,""))</f>
        <v/>
      </c>
      <c r="AF21" s="0" t="str">
        <f aca="false">IF(C21="","",IF(H21&lt;$H$10,1,""))</f>
        <v/>
      </c>
      <c r="AG21" s="0" t="str">
        <f aca="false">IF(C21="","",IF(I21&lt;$I$10,1,""))</f>
        <v/>
      </c>
      <c r="AH21" s="0" t="str">
        <f aca="false">IF(C21="","",IF(J21&lt;$J$10,1,""))</f>
        <v/>
      </c>
      <c r="AI21" s="0" t="str">
        <f aca="false">IF(C21="","",IF(K21&lt;$K$10,1,""))</f>
        <v/>
      </c>
      <c r="AJ21" s="0" t="str">
        <f aca="false">IF(C21="","",IF(L21&lt;$L$10,1,""))</f>
        <v/>
      </c>
      <c r="AK21" s="0" t="str">
        <f aca="false">IF(C21="","",IF(M21&lt;$M$10,1,""))</f>
        <v/>
      </c>
      <c r="AL21" s="0" t="str">
        <f aca="false">IF(C21="","",IF(N21&lt;$N$10,1,""))</f>
        <v/>
      </c>
      <c r="AM21" s="0" t="str">
        <f aca="false">IF(C21="","",IF(O21&lt;$O$10,1,""))</f>
        <v/>
      </c>
      <c r="AN21" s="0" t="str">
        <f aca="false">IF(C21="","",IF(P21&lt;$P$10,1,""))</f>
        <v/>
      </c>
      <c r="AO21" s="0" t="str">
        <f aca="false">IF(C21="","",IF(Q21&lt;$Q$10,1,""))</f>
        <v/>
      </c>
      <c r="AP21" s="0" t="str">
        <f aca="false">IF(C21="","",IF(R21&lt;$R$10,1,""))</f>
        <v/>
      </c>
      <c r="AQ21" s="0" t="str">
        <f aca="false">IF(C21="","",IF(U21&lt;$U$10,1,""))</f>
        <v/>
      </c>
      <c r="AR21" s="0" t="str">
        <f aca="false">IF(C21="","",IF(V21&lt;$V$10,1,""))</f>
        <v/>
      </c>
      <c r="AS21" s="0" t="str">
        <f aca="false">IF(C21="","",IF(W21&lt;$W$10,1,""))</f>
        <v/>
      </c>
      <c r="AT21" s="0" t="str">
        <f aca="false">IF(C21="","",IF(X21&lt;$X$10,1,""))</f>
        <v/>
      </c>
      <c r="AU21" s="0" t="str">
        <f aca="false">IF(C21="","",SUM(AC21:AT21))</f>
        <v/>
      </c>
      <c r="AV21" s="0" t="str">
        <f aca="false">IF(C21="","",IF(AU21&gt;0,"اقل من ربع الدرجة","ناجح"))</f>
        <v/>
      </c>
      <c r="AX21" s="0" t="str">
        <f aca="false">IF(AC21=1,"قران ت/","")</f>
        <v/>
      </c>
      <c r="AY21" s="0" t="str">
        <f aca="false">IF(AD21=1,"قران ش/","")</f>
        <v/>
      </c>
      <c r="AZ21" s="0" t="str">
        <f aca="false">IF(AE21=1,"قران /","")</f>
        <v/>
      </c>
      <c r="BA21" s="0" t="str">
        <f aca="false">IF(AF21=1,"فقه /","")</f>
        <v/>
      </c>
      <c r="BB21" s="0" t="str">
        <f aca="false">IF(AG21=1,"اصول الدين /","")</f>
        <v/>
      </c>
      <c r="BC21" s="0" t="str">
        <f aca="false">IF(AH21=1,"نحو /","")</f>
        <v/>
      </c>
      <c r="BD21" s="0" t="str">
        <f aca="false">IF(AI21=1,"مطالعة ت /","")</f>
        <v/>
      </c>
      <c r="BE21" s="0" t="str">
        <f aca="false">IF(AJ21=1,"مطالعة ش /","")</f>
        <v/>
      </c>
      <c r="BF21" s="0" t="str">
        <f aca="false">IF(AK21=1,"مطالعة  /","")</f>
        <v/>
      </c>
      <c r="BG21" s="0" t="str">
        <f aca="false">IF(AL21=1,"انشاء  /","")</f>
        <v/>
      </c>
      <c r="BH21" s="0" t="str">
        <f aca="false">IF(AM21=1,"خط  /","")</f>
        <v/>
      </c>
      <c r="BI21" s="0" t="str">
        <f aca="false">IF(AN21=1,"املاء  /","")</f>
        <v/>
      </c>
      <c r="BJ21" s="0" t="str">
        <f aca="false">IF(AO21=1,"انجليزى  /","")</f>
        <v/>
      </c>
      <c r="BK21" s="0" t="str">
        <f aca="false">IF(AP21=1,"دراسات  /","")</f>
        <v/>
      </c>
      <c r="BL21" s="0" t="str">
        <f aca="false">IF(AQ21=1,"رياضة /","")</f>
        <v/>
      </c>
      <c r="BM21" s="0" t="str">
        <f aca="false">IF(AR21=1,"علوم /","")</f>
        <v/>
      </c>
      <c r="BN21" s="0" t="str">
        <f aca="false">IF(AS21=1,"رسم /","")</f>
        <v/>
      </c>
      <c r="BO21" s="0" t="str">
        <f aca="false">IF(AT21=1,"مجموع /","")</f>
        <v/>
      </c>
    </row>
    <row r="22" customFormat="false" ht="21.95" hidden="false" customHeight="true" outlineLevel="0" collapsed="false">
      <c r="A22" s="117" t="n">
        <f aca="false">الشيت!A22</f>
        <v>12</v>
      </c>
      <c r="B22" s="118" t="str">
        <f aca="false">الشيت!B22</f>
        <v/>
      </c>
      <c r="C22" s="118" t="n">
        <f aca="false">الشيت!D22</f>
        <v>0</v>
      </c>
      <c r="D22" s="118" t="n">
        <f aca="false">الشيت!F22</f>
        <v>0</v>
      </c>
      <c r="E22" s="118" t="n">
        <f aca="false">الشيت!H22</f>
        <v>0</v>
      </c>
      <c r="F22" s="118" t="n">
        <f aca="false">الشيت!I22</f>
        <v>0</v>
      </c>
      <c r="G22" s="118" t="n">
        <f aca="false">الشيت!J22</f>
        <v>0</v>
      </c>
      <c r="H22" s="118" t="n">
        <f aca="false">الشيت!N22</f>
        <v>0</v>
      </c>
      <c r="I22" s="118" t="n">
        <f aca="false">الشيت!Q22</f>
        <v>0</v>
      </c>
      <c r="J22" s="118" t="n">
        <f aca="false">الشيت!T22</f>
        <v>0</v>
      </c>
      <c r="K22" s="118" t="n">
        <f aca="false">الشيت!W22</f>
        <v>0</v>
      </c>
      <c r="L22" s="118" t="n">
        <f aca="false">الشيت!X22</f>
        <v>0</v>
      </c>
      <c r="M22" s="118" t="n">
        <f aca="false">الشيت!Y22</f>
        <v>0</v>
      </c>
      <c r="N22" s="118" t="n">
        <f aca="false">الشيت!AC22</f>
        <v>0</v>
      </c>
      <c r="O22" s="118" t="n">
        <f aca="false">الشيت!AF22</f>
        <v>0</v>
      </c>
      <c r="P22" s="118" t="n">
        <f aca="false">الشيت!AI22</f>
        <v>0</v>
      </c>
      <c r="Q22" s="118" t="n">
        <f aca="false">الشيت!AL22</f>
        <v>0</v>
      </c>
      <c r="R22" s="118" t="n">
        <f aca="false">الشيت!AO22</f>
        <v>0</v>
      </c>
      <c r="S22" s="119" t="n">
        <f aca="false">الشيت!AR22</f>
        <v>0</v>
      </c>
      <c r="T22" s="118" t="n">
        <f aca="false">الشيت!AS22</f>
        <v>0</v>
      </c>
      <c r="U22" s="118" t="n">
        <f aca="false">الشيت!AT22</f>
        <v>0</v>
      </c>
      <c r="V22" s="118" t="n">
        <f aca="false">الشيت!AY22</f>
        <v>0</v>
      </c>
      <c r="W22" s="118" t="n">
        <f aca="false">الشيت!BB22</f>
        <v>0</v>
      </c>
      <c r="X22" s="118" t="str">
        <f aca="false">IF(C22="","",SUM(G22:J22)+SUM(M22:R22)+SUM(U22:W22))</f>
        <v/>
      </c>
      <c r="Y22" s="120" t="str">
        <f aca="false">IF(C22="","",AV22)</f>
        <v/>
      </c>
      <c r="Z22" s="121" t="str">
        <f aca="false">IF(C22="","",CONCATENATE(AX22,AY22,AZ22,BA22,BB22,BC22,BD22,BE22,BF22,BG22,BH22,BI22,BJ22,BK22,BL22,BM22,BN22,BO22))</f>
        <v/>
      </c>
      <c r="AC22" s="0" t="str">
        <f aca="false">IF(C22="","",IF(E22&lt;$E$10,1,""))</f>
        <v/>
      </c>
      <c r="AD22" s="0" t="str">
        <f aca="false">IF(C22="","",IF(F22&lt;$F$10,1,""))</f>
        <v/>
      </c>
      <c r="AE22" s="0" t="str">
        <f aca="false">IF(C22="","",IF(G22&lt;$G$10,1,""))</f>
        <v/>
      </c>
      <c r="AF22" s="0" t="str">
        <f aca="false">IF(C22="","",IF(H22&lt;$H$10,1,""))</f>
        <v/>
      </c>
      <c r="AG22" s="0" t="str">
        <f aca="false">IF(C22="","",IF(I22&lt;$I$10,1,""))</f>
        <v/>
      </c>
      <c r="AH22" s="0" t="str">
        <f aca="false">IF(C22="","",IF(J22&lt;$J$10,1,""))</f>
        <v/>
      </c>
      <c r="AI22" s="0" t="str">
        <f aca="false">IF(C22="","",IF(K22&lt;$K$10,1,""))</f>
        <v/>
      </c>
      <c r="AJ22" s="0" t="str">
        <f aca="false">IF(C22="","",IF(L22&lt;$L$10,1,""))</f>
        <v/>
      </c>
      <c r="AK22" s="0" t="str">
        <f aca="false">IF(C22="","",IF(M22&lt;$M$10,1,""))</f>
        <v/>
      </c>
      <c r="AL22" s="0" t="str">
        <f aca="false">IF(C22="","",IF(N22&lt;$N$10,1,""))</f>
        <v/>
      </c>
      <c r="AM22" s="0" t="str">
        <f aca="false">IF(C22="","",IF(O22&lt;$O$10,1,""))</f>
        <v/>
      </c>
      <c r="AN22" s="0" t="str">
        <f aca="false">IF(C22="","",IF(P22&lt;$P$10,1,""))</f>
        <v/>
      </c>
      <c r="AO22" s="0" t="str">
        <f aca="false">IF(C22="","",IF(Q22&lt;$Q$10,1,""))</f>
        <v/>
      </c>
      <c r="AP22" s="0" t="str">
        <f aca="false">IF(C22="","",IF(R22&lt;$R$10,1,""))</f>
        <v/>
      </c>
      <c r="AQ22" s="0" t="str">
        <f aca="false">IF(C22="","",IF(U22&lt;$U$10,1,""))</f>
        <v/>
      </c>
      <c r="AR22" s="0" t="str">
        <f aca="false">IF(C22="","",IF(V22&lt;$V$10,1,""))</f>
        <v/>
      </c>
      <c r="AS22" s="0" t="str">
        <f aca="false">IF(C22="","",IF(W22&lt;$W$10,1,""))</f>
        <v/>
      </c>
      <c r="AT22" s="0" t="str">
        <f aca="false">IF(C22="","",IF(X22&lt;$X$10,1,""))</f>
        <v/>
      </c>
      <c r="AU22" s="0" t="str">
        <f aca="false">IF(C22="","",SUM(AC22:AT22))</f>
        <v/>
      </c>
      <c r="AV22" s="0" t="str">
        <f aca="false">IF(C22="","",IF(AU22&gt;0,"اقل من ربع الدرجة","ناجح"))</f>
        <v/>
      </c>
      <c r="AX22" s="0" t="str">
        <f aca="false">IF(AC22=1,"قران ت/","")</f>
        <v/>
      </c>
      <c r="AY22" s="0" t="str">
        <f aca="false">IF(AD22=1,"قران ش/","")</f>
        <v/>
      </c>
      <c r="AZ22" s="0" t="str">
        <f aca="false">IF(AE22=1,"قران /","")</f>
        <v/>
      </c>
      <c r="BA22" s="0" t="str">
        <f aca="false">IF(AF22=1,"فقه /","")</f>
        <v/>
      </c>
      <c r="BB22" s="0" t="str">
        <f aca="false">IF(AG22=1,"اصول الدين /","")</f>
        <v/>
      </c>
      <c r="BC22" s="0" t="str">
        <f aca="false">IF(AH22=1,"نحو /","")</f>
        <v/>
      </c>
      <c r="BD22" s="0" t="str">
        <f aca="false">IF(AI22=1,"مطالعة ت /","")</f>
        <v/>
      </c>
      <c r="BE22" s="0" t="str">
        <f aca="false">IF(AJ22=1,"مطالعة ش /","")</f>
        <v/>
      </c>
      <c r="BF22" s="0" t="str">
        <f aca="false">IF(AK22=1,"مطالعة  /","")</f>
        <v/>
      </c>
      <c r="BG22" s="0" t="str">
        <f aca="false">IF(AL22=1,"انشاء  /","")</f>
        <v/>
      </c>
      <c r="BH22" s="0" t="str">
        <f aca="false">IF(AM22=1,"خط  /","")</f>
        <v/>
      </c>
      <c r="BI22" s="0" t="str">
        <f aca="false">IF(AN22=1,"املاء  /","")</f>
        <v/>
      </c>
      <c r="BJ22" s="0" t="str">
        <f aca="false">IF(AO22=1,"انجليزى  /","")</f>
        <v/>
      </c>
      <c r="BK22" s="0" t="str">
        <f aca="false">IF(AP22=1,"دراسات  /","")</f>
        <v/>
      </c>
      <c r="BL22" s="0" t="str">
        <f aca="false">IF(AQ22=1,"رياضة /","")</f>
        <v/>
      </c>
      <c r="BM22" s="0" t="str">
        <f aca="false">IF(AR22=1,"علوم /","")</f>
        <v/>
      </c>
      <c r="BN22" s="0" t="str">
        <f aca="false">IF(AS22=1,"رسم /","")</f>
        <v/>
      </c>
      <c r="BO22" s="0" t="str">
        <f aca="false">IF(AT22=1,"مجموع /","")</f>
        <v/>
      </c>
    </row>
    <row r="23" customFormat="false" ht="21.95" hidden="false" customHeight="true" outlineLevel="0" collapsed="false">
      <c r="A23" s="117" t="n">
        <f aca="false">الشيت!A23</f>
        <v>13</v>
      </c>
      <c r="B23" s="118" t="str">
        <f aca="false">الشيت!B23</f>
        <v/>
      </c>
      <c r="C23" s="118" t="n">
        <f aca="false">الشيت!D23</f>
        <v>0</v>
      </c>
      <c r="D23" s="118" t="n">
        <f aca="false">الشيت!F23</f>
        <v>0</v>
      </c>
      <c r="E23" s="118" t="n">
        <f aca="false">الشيت!H23</f>
        <v>0</v>
      </c>
      <c r="F23" s="118" t="n">
        <f aca="false">الشيت!I23</f>
        <v>0</v>
      </c>
      <c r="G23" s="118" t="n">
        <f aca="false">الشيت!J23</f>
        <v>0</v>
      </c>
      <c r="H23" s="118" t="n">
        <f aca="false">الشيت!N23</f>
        <v>0</v>
      </c>
      <c r="I23" s="118" t="n">
        <f aca="false">الشيت!Q23</f>
        <v>0</v>
      </c>
      <c r="J23" s="118" t="n">
        <f aca="false">الشيت!T23</f>
        <v>0</v>
      </c>
      <c r="K23" s="118" t="n">
        <f aca="false">الشيت!W23</f>
        <v>0</v>
      </c>
      <c r="L23" s="118" t="n">
        <f aca="false">الشيت!X23</f>
        <v>0</v>
      </c>
      <c r="M23" s="118" t="n">
        <f aca="false">الشيت!Y23</f>
        <v>0</v>
      </c>
      <c r="N23" s="118" t="n">
        <f aca="false">الشيت!AC23</f>
        <v>0</v>
      </c>
      <c r="O23" s="118" t="n">
        <f aca="false">الشيت!AF23</f>
        <v>0</v>
      </c>
      <c r="P23" s="118" t="n">
        <f aca="false">الشيت!AI23</f>
        <v>0</v>
      </c>
      <c r="Q23" s="118" t="n">
        <f aca="false">الشيت!AL23</f>
        <v>0</v>
      </c>
      <c r="R23" s="118" t="n">
        <f aca="false">الشيت!AO23</f>
        <v>0</v>
      </c>
      <c r="S23" s="119" t="n">
        <f aca="false">الشيت!AR23</f>
        <v>0</v>
      </c>
      <c r="T23" s="118" t="n">
        <f aca="false">الشيت!AS23</f>
        <v>0</v>
      </c>
      <c r="U23" s="118" t="n">
        <f aca="false">الشيت!AT23</f>
        <v>0</v>
      </c>
      <c r="V23" s="118" t="n">
        <f aca="false">الشيت!AY23</f>
        <v>0</v>
      </c>
      <c r="W23" s="118" t="n">
        <f aca="false">الشيت!BB23</f>
        <v>0</v>
      </c>
      <c r="X23" s="118" t="str">
        <f aca="false">IF(C23="","",SUM(G23:J23)+SUM(M23:R23)+SUM(U23:W23))</f>
        <v/>
      </c>
      <c r="Y23" s="120" t="str">
        <f aca="false">IF(C23="","",AV23)</f>
        <v/>
      </c>
      <c r="Z23" s="121" t="str">
        <f aca="false">IF(C23="","",CONCATENATE(AX23,AY23,AZ23,BA23,BB23,BC23,BD23,BE23,BF23,BG23,BH23,BI23,BJ23,BK23,BL23,BM23,BN23,BO23))</f>
        <v/>
      </c>
      <c r="AC23" s="0" t="str">
        <f aca="false">IF(C23="","",IF(E23&lt;$E$10,1,""))</f>
        <v/>
      </c>
      <c r="AD23" s="0" t="str">
        <f aca="false">IF(C23="","",IF(F23&lt;$F$10,1,""))</f>
        <v/>
      </c>
      <c r="AE23" s="0" t="str">
        <f aca="false">IF(C23="","",IF(G23&lt;$G$10,1,""))</f>
        <v/>
      </c>
      <c r="AF23" s="0" t="str">
        <f aca="false">IF(C23="","",IF(H23&lt;$H$10,1,""))</f>
        <v/>
      </c>
      <c r="AG23" s="0" t="str">
        <f aca="false">IF(C23="","",IF(I23&lt;$I$10,1,""))</f>
        <v/>
      </c>
      <c r="AH23" s="0" t="str">
        <f aca="false">IF(C23="","",IF(J23&lt;$J$10,1,""))</f>
        <v/>
      </c>
      <c r="AI23" s="0" t="str">
        <f aca="false">IF(C23="","",IF(K23&lt;$K$10,1,""))</f>
        <v/>
      </c>
      <c r="AJ23" s="0" t="str">
        <f aca="false">IF(C23="","",IF(L23&lt;$L$10,1,""))</f>
        <v/>
      </c>
      <c r="AK23" s="0" t="str">
        <f aca="false">IF(C23="","",IF(M23&lt;$M$10,1,""))</f>
        <v/>
      </c>
      <c r="AL23" s="0" t="str">
        <f aca="false">IF(C23="","",IF(N23&lt;$N$10,1,""))</f>
        <v/>
      </c>
      <c r="AM23" s="0" t="str">
        <f aca="false">IF(C23="","",IF(O23&lt;$O$10,1,""))</f>
        <v/>
      </c>
      <c r="AN23" s="0" t="str">
        <f aca="false">IF(C23="","",IF(P23&lt;$P$10,1,""))</f>
        <v/>
      </c>
      <c r="AO23" s="0" t="str">
        <f aca="false">IF(C23="","",IF(Q23&lt;$Q$10,1,""))</f>
        <v/>
      </c>
      <c r="AP23" s="0" t="str">
        <f aca="false">IF(C23="","",IF(R23&lt;$R$10,1,""))</f>
        <v/>
      </c>
      <c r="AQ23" s="0" t="str">
        <f aca="false">IF(C23="","",IF(U23&lt;$U$10,1,""))</f>
        <v/>
      </c>
      <c r="AR23" s="0" t="str">
        <f aca="false">IF(C23="","",IF(V23&lt;$V$10,1,""))</f>
        <v/>
      </c>
      <c r="AS23" s="0" t="str">
        <f aca="false">IF(C23="","",IF(W23&lt;$W$10,1,""))</f>
        <v/>
      </c>
      <c r="AT23" s="0" t="str">
        <f aca="false">IF(C23="","",IF(X23&lt;$X$10,1,""))</f>
        <v/>
      </c>
      <c r="AU23" s="0" t="str">
        <f aca="false">IF(C23="","",SUM(AC23:AT23))</f>
        <v/>
      </c>
      <c r="AV23" s="0" t="str">
        <f aca="false">IF(C23="","",IF(AU23&gt;0,"اقل من ربع الدرجة","ناجح"))</f>
        <v/>
      </c>
      <c r="AX23" s="0" t="str">
        <f aca="false">IF(AC23=1,"قران ت/","")</f>
        <v/>
      </c>
      <c r="AY23" s="0" t="str">
        <f aca="false">IF(AD23=1,"قران ش/","")</f>
        <v/>
      </c>
      <c r="AZ23" s="0" t="str">
        <f aca="false">IF(AE23=1,"قران /","")</f>
        <v/>
      </c>
      <c r="BA23" s="0" t="str">
        <f aca="false">IF(AF23=1,"فقه /","")</f>
        <v/>
      </c>
      <c r="BB23" s="0" t="str">
        <f aca="false">IF(AG23=1,"اصول الدين /","")</f>
        <v/>
      </c>
      <c r="BC23" s="0" t="str">
        <f aca="false">IF(AH23=1,"نحو /","")</f>
        <v/>
      </c>
      <c r="BD23" s="0" t="str">
        <f aca="false">IF(AI23=1,"مطالعة ت /","")</f>
        <v/>
      </c>
      <c r="BE23" s="0" t="str">
        <f aca="false">IF(AJ23=1,"مطالعة ش /","")</f>
        <v/>
      </c>
      <c r="BF23" s="0" t="str">
        <f aca="false">IF(AK23=1,"مطالعة  /","")</f>
        <v/>
      </c>
      <c r="BG23" s="0" t="str">
        <f aca="false">IF(AL23=1,"انشاء  /","")</f>
        <v/>
      </c>
      <c r="BH23" s="0" t="str">
        <f aca="false">IF(AM23=1,"خط  /","")</f>
        <v/>
      </c>
      <c r="BI23" s="0" t="str">
        <f aca="false">IF(AN23=1,"املاء  /","")</f>
        <v/>
      </c>
      <c r="BJ23" s="0" t="str">
        <f aca="false">IF(AO23=1,"انجليزى  /","")</f>
        <v/>
      </c>
      <c r="BK23" s="0" t="str">
        <f aca="false">IF(AP23=1,"دراسات  /","")</f>
        <v/>
      </c>
      <c r="BL23" s="0" t="str">
        <f aca="false">IF(AQ23=1,"رياضة /","")</f>
        <v/>
      </c>
      <c r="BM23" s="0" t="str">
        <f aca="false">IF(AR23=1,"علوم /","")</f>
        <v/>
      </c>
      <c r="BN23" s="0" t="str">
        <f aca="false">IF(AS23=1,"رسم /","")</f>
        <v/>
      </c>
      <c r="BO23" s="0" t="str">
        <f aca="false">IF(AT23=1,"مجموع /","")</f>
        <v/>
      </c>
    </row>
    <row r="24" customFormat="false" ht="21.95" hidden="false" customHeight="true" outlineLevel="0" collapsed="false">
      <c r="A24" s="117" t="n">
        <f aca="false">الشيت!A24</f>
        <v>14</v>
      </c>
      <c r="B24" s="118" t="str">
        <f aca="false">الشيت!B24</f>
        <v/>
      </c>
      <c r="C24" s="118" t="n">
        <f aca="false">الشيت!D24</f>
        <v>0</v>
      </c>
      <c r="D24" s="118" t="n">
        <f aca="false">الشيت!F24</f>
        <v>0</v>
      </c>
      <c r="E24" s="118" t="n">
        <f aca="false">الشيت!H24</f>
        <v>0</v>
      </c>
      <c r="F24" s="118" t="n">
        <f aca="false">الشيت!I24</f>
        <v>0</v>
      </c>
      <c r="G24" s="118" t="n">
        <f aca="false">الشيت!J24</f>
        <v>0</v>
      </c>
      <c r="H24" s="118" t="n">
        <f aca="false">الشيت!N24</f>
        <v>0</v>
      </c>
      <c r="I24" s="118" t="n">
        <f aca="false">الشيت!Q24</f>
        <v>0</v>
      </c>
      <c r="J24" s="118" t="n">
        <f aca="false">الشيت!T24</f>
        <v>0</v>
      </c>
      <c r="K24" s="118" t="n">
        <f aca="false">الشيت!W24</f>
        <v>0</v>
      </c>
      <c r="L24" s="118" t="n">
        <f aca="false">الشيت!X24</f>
        <v>0</v>
      </c>
      <c r="M24" s="118" t="n">
        <f aca="false">الشيت!Y24</f>
        <v>0</v>
      </c>
      <c r="N24" s="118" t="n">
        <f aca="false">الشيت!AC24</f>
        <v>0</v>
      </c>
      <c r="O24" s="118" t="n">
        <f aca="false">الشيت!AF24</f>
        <v>0</v>
      </c>
      <c r="P24" s="118" t="n">
        <f aca="false">الشيت!AI24</f>
        <v>0</v>
      </c>
      <c r="Q24" s="118" t="n">
        <f aca="false">الشيت!AL24</f>
        <v>0</v>
      </c>
      <c r="R24" s="118" t="n">
        <f aca="false">الشيت!AO24</f>
        <v>0</v>
      </c>
      <c r="S24" s="119" t="n">
        <f aca="false">الشيت!AR24</f>
        <v>0</v>
      </c>
      <c r="T24" s="118" t="n">
        <f aca="false">الشيت!AS24</f>
        <v>0</v>
      </c>
      <c r="U24" s="118" t="n">
        <f aca="false">الشيت!AT24</f>
        <v>0</v>
      </c>
      <c r="V24" s="118" t="n">
        <f aca="false">الشيت!AY24</f>
        <v>0</v>
      </c>
      <c r="W24" s="118" t="n">
        <f aca="false">الشيت!BB24</f>
        <v>0</v>
      </c>
      <c r="X24" s="118" t="str">
        <f aca="false">IF(C24="","",SUM(G24:J24)+SUM(M24:R24)+SUM(U24:W24))</f>
        <v/>
      </c>
      <c r="Y24" s="120" t="str">
        <f aca="false">IF(C24="","",AV24)</f>
        <v/>
      </c>
      <c r="Z24" s="121" t="str">
        <f aca="false">IF(C24="","",CONCATENATE(AX24,AY24,AZ24,BA24,BB24,BC24,BD24,BE24,BF24,BG24,BH24,BI24,BJ24,BK24,BL24,BM24,BN24,BO24))</f>
        <v/>
      </c>
      <c r="AC24" s="0" t="str">
        <f aca="false">IF(C24="","",IF(E24&lt;$E$10,1,""))</f>
        <v/>
      </c>
      <c r="AD24" s="0" t="str">
        <f aca="false">IF(C24="","",IF(F24&lt;$F$10,1,""))</f>
        <v/>
      </c>
      <c r="AE24" s="0" t="str">
        <f aca="false">IF(C24="","",IF(G24&lt;$G$10,1,""))</f>
        <v/>
      </c>
      <c r="AF24" s="0" t="str">
        <f aca="false">IF(C24="","",IF(H24&lt;$H$10,1,""))</f>
        <v/>
      </c>
      <c r="AG24" s="0" t="str">
        <f aca="false">IF(C24="","",IF(I24&lt;$I$10,1,""))</f>
        <v/>
      </c>
      <c r="AH24" s="0" t="str">
        <f aca="false">IF(C24="","",IF(J24&lt;$J$10,1,""))</f>
        <v/>
      </c>
      <c r="AI24" s="0" t="str">
        <f aca="false">IF(C24="","",IF(K24&lt;$K$10,1,""))</f>
        <v/>
      </c>
      <c r="AJ24" s="0" t="str">
        <f aca="false">IF(C24="","",IF(L24&lt;$L$10,1,""))</f>
        <v/>
      </c>
      <c r="AK24" s="0" t="str">
        <f aca="false">IF(C24="","",IF(M24&lt;$M$10,1,""))</f>
        <v/>
      </c>
      <c r="AL24" s="0" t="str">
        <f aca="false">IF(C24="","",IF(N24&lt;$N$10,1,""))</f>
        <v/>
      </c>
      <c r="AM24" s="0" t="str">
        <f aca="false">IF(C24="","",IF(O24&lt;$O$10,1,""))</f>
        <v/>
      </c>
      <c r="AN24" s="0" t="str">
        <f aca="false">IF(C24="","",IF(P24&lt;$P$10,1,""))</f>
        <v/>
      </c>
      <c r="AO24" s="0" t="str">
        <f aca="false">IF(C24="","",IF(Q24&lt;$Q$10,1,""))</f>
        <v/>
      </c>
      <c r="AP24" s="0" t="str">
        <f aca="false">IF(C24="","",IF(R24&lt;$R$10,1,""))</f>
        <v/>
      </c>
      <c r="AQ24" s="0" t="str">
        <f aca="false">IF(C24="","",IF(U24&lt;$U$10,1,""))</f>
        <v/>
      </c>
      <c r="AR24" s="0" t="str">
        <f aca="false">IF(C24="","",IF(V24&lt;$V$10,1,""))</f>
        <v/>
      </c>
      <c r="AS24" s="0" t="str">
        <f aca="false">IF(C24="","",IF(W24&lt;$W$10,1,""))</f>
        <v/>
      </c>
      <c r="AT24" s="0" t="str">
        <f aca="false">IF(C24="","",IF(X24&lt;$X$10,1,""))</f>
        <v/>
      </c>
      <c r="AU24" s="0" t="str">
        <f aca="false">IF(C24="","",SUM(AC24:AT24))</f>
        <v/>
      </c>
      <c r="AV24" s="0" t="str">
        <f aca="false">IF(C24="","",IF(AU24&gt;0,"اقل من ربع الدرجة","ناجح"))</f>
        <v/>
      </c>
      <c r="AX24" s="0" t="str">
        <f aca="false">IF(AC24=1,"قران ت/","")</f>
        <v/>
      </c>
      <c r="AY24" s="0" t="str">
        <f aca="false">IF(AD24=1,"قران ش/","")</f>
        <v/>
      </c>
      <c r="AZ24" s="0" t="str">
        <f aca="false">IF(AE24=1,"قران /","")</f>
        <v/>
      </c>
      <c r="BA24" s="0" t="str">
        <f aca="false">IF(AF24=1,"فقه /","")</f>
        <v/>
      </c>
      <c r="BB24" s="0" t="str">
        <f aca="false">IF(AG24=1,"اصول الدين /","")</f>
        <v/>
      </c>
      <c r="BC24" s="0" t="str">
        <f aca="false">IF(AH24=1,"نحو /","")</f>
        <v/>
      </c>
      <c r="BD24" s="0" t="str">
        <f aca="false">IF(AI24=1,"مطالعة ت /","")</f>
        <v/>
      </c>
      <c r="BE24" s="0" t="str">
        <f aca="false">IF(AJ24=1,"مطالعة ش /","")</f>
        <v/>
      </c>
      <c r="BF24" s="0" t="str">
        <f aca="false">IF(AK24=1,"مطالعة  /","")</f>
        <v/>
      </c>
      <c r="BG24" s="0" t="str">
        <f aca="false">IF(AL24=1,"انشاء  /","")</f>
        <v/>
      </c>
      <c r="BH24" s="0" t="str">
        <f aca="false">IF(AM24=1,"خط  /","")</f>
        <v/>
      </c>
      <c r="BI24" s="0" t="str">
        <f aca="false">IF(AN24=1,"املاء  /","")</f>
        <v/>
      </c>
      <c r="BJ24" s="0" t="str">
        <f aca="false">IF(AO24=1,"انجليزى  /","")</f>
        <v/>
      </c>
      <c r="BK24" s="0" t="str">
        <f aca="false">IF(AP24=1,"دراسات  /","")</f>
        <v/>
      </c>
      <c r="BL24" s="0" t="str">
        <f aca="false">IF(AQ24=1,"رياضة /","")</f>
        <v/>
      </c>
      <c r="BM24" s="0" t="str">
        <f aca="false">IF(AR24=1,"علوم /","")</f>
        <v/>
      </c>
      <c r="BN24" s="0" t="str">
        <f aca="false">IF(AS24=1,"رسم /","")</f>
        <v/>
      </c>
      <c r="BO24" s="0" t="str">
        <f aca="false">IF(AT24=1,"مجموع /","")</f>
        <v/>
      </c>
    </row>
    <row r="25" customFormat="false" ht="21.95" hidden="false" customHeight="true" outlineLevel="0" collapsed="false">
      <c r="A25" s="117" t="n">
        <f aca="false">الشيت!A25</f>
        <v>15</v>
      </c>
      <c r="B25" s="118" t="str">
        <f aca="false">الشيت!B25</f>
        <v/>
      </c>
      <c r="C25" s="118" t="n">
        <f aca="false">الشيت!D25</f>
        <v>0</v>
      </c>
      <c r="D25" s="118" t="n">
        <f aca="false">الشيت!F25</f>
        <v>0</v>
      </c>
      <c r="E25" s="118" t="n">
        <f aca="false">الشيت!H25</f>
        <v>0</v>
      </c>
      <c r="F25" s="118" t="n">
        <f aca="false">الشيت!I25</f>
        <v>0</v>
      </c>
      <c r="G25" s="118" t="n">
        <f aca="false">الشيت!J25</f>
        <v>0</v>
      </c>
      <c r="H25" s="118" t="n">
        <f aca="false">الشيت!N25</f>
        <v>0</v>
      </c>
      <c r="I25" s="118" t="n">
        <f aca="false">الشيت!Q25</f>
        <v>0</v>
      </c>
      <c r="J25" s="118" t="n">
        <f aca="false">الشيت!T25</f>
        <v>0</v>
      </c>
      <c r="K25" s="118" t="n">
        <f aca="false">الشيت!W25</f>
        <v>0</v>
      </c>
      <c r="L25" s="118" t="n">
        <f aca="false">الشيت!X25</f>
        <v>0</v>
      </c>
      <c r="M25" s="118" t="n">
        <f aca="false">الشيت!Y25</f>
        <v>0</v>
      </c>
      <c r="N25" s="118" t="n">
        <f aca="false">الشيت!AC25</f>
        <v>0</v>
      </c>
      <c r="O25" s="118" t="n">
        <f aca="false">الشيت!AF25</f>
        <v>0</v>
      </c>
      <c r="P25" s="118" t="n">
        <f aca="false">الشيت!AI25</f>
        <v>0</v>
      </c>
      <c r="Q25" s="118" t="n">
        <f aca="false">الشيت!AL25</f>
        <v>0</v>
      </c>
      <c r="R25" s="118" t="n">
        <f aca="false">الشيت!AO25</f>
        <v>0</v>
      </c>
      <c r="S25" s="119" t="n">
        <f aca="false">الشيت!AR25</f>
        <v>0</v>
      </c>
      <c r="T25" s="118" t="n">
        <f aca="false">الشيت!AS25</f>
        <v>0</v>
      </c>
      <c r="U25" s="118" t="n">
        <f aca="false">الشيت!AT25</f>
        <v>0</v>
      </c>
      <c r="V25" s="118" t="n">
        <f aca="false">الشيت!AY25</f>
        <v>0</v>
      </c>
      <c r="W25" s="118" t="n">
        <f aca="false">الشيت!BB25</f>
        <v>0</v>
      </c>
      <c r="X25" s="118" t="str">
        <f aca="false">IF(C25="","",SUM(G25:J25)+SUM(M25:R25)+SUM(U25:W25))</f>
        <v/>
      </c>
      <c r="Y25" s="120" t="str">
        <f aca="false">IF(C25="","",AV25)</f>
        <v/>
      </c>
      <c r="Z25" s="121" t="str">
        <f aca="false">IF(C25="","",CONCATENATE(AX25,AY25,AZ25,BA25,BB25,BC25,BD25,BE25,BF25,BG25,BH25,BI25,BJ25,BK25,BL25,BM25,BN25,BO25))</f>
        <v/>
      </c>
      <c r="AC25" s="0" t="str">
        <f aca="false">IF(C25="","",IF(E25&lt;$E$10,1,""))</f>
        <v/>
      </c>
      <c r="AD25" s="0" t="str">
        <f aca="false">IF(C25="","",IF(F25&lt;$F$10,1,""))</f>
        <v/>
      </c>
      <c r="AE25" s="0" t="str">
        <f aca="false">IF(C25="","",IF(G25&lt;$G$10,1,""))</f>
        <v/>
      </c>
      <c r="AF25" s="0" t="str">
        <f aca="false">IF(C25="","",IF(H25&lt;$H$10,1,""))</f>
        <v/>
      </c>
      <c r="AG25" s="0" t="str">
        <f aca="false">IF(C25="","",IF(I25&lt;$I$10,1,""))</f>
        <v/>
      </c>
      <c r="AH25" s="0" t="str">
        <f aca="false">IF(C25="","",IF(J25&lt;$J$10,1,""))</f>
        <v/>
      </c>
      <c r="AI25" s="0" t="str">
        <f aca="false">IF(C25="","",IF(K25&lt;$K$10,1,""))</f>
        <v/>
      </c>
      <c r="AJ25" s="0" t="str">
        <f aca="false">IF(C25="","",IF(L25&lt;$L$10,1,""))</f>
        <v/>
      </c>
      <c r="AK25" s="0" t="str">
        <f aca="false">IF(C25="","",IF(M25&lt;$M$10,1,""))</f>
        <v/>
      </c>
      <c r="AL25" s="0" t="str">
        <f aca="false">IF(C25="","",IF(N25&lt;$N$10,1,""))</f>
        <v/>
      </c>
      <c r="AM25" s="0" t="str">
        <f aca="false">IF(C25="","",IF(O25&lt;$O$10,1,""))</f>
        <v/>
      </c>
      <c r="AN25" s="0" t="str">
        <f aca="false">IF(C25="","",IF(P25&lt;$P$10,1,""))</f>
        <v/>
      </c>
      <c r="AO25" s="0" t="str">
        <f aca="false">IF(C25="","",IF(Q25&lt;$Q$10,1,""))</f>
        <v/>
      </c>
      <c r="AP25" s="0" t="str">
        <f aca="false">IF(C25="","",IF(R25&lt;$R$10,1,""))</f>
        <v/>
      </c>
      <c r="AQ25" s="0" t="str">
        <f aca="false">IF(C25="","",IF(U25&lt;$U$10,1,""))</f>
        <v/>
      </c>
      <c r="AR25" s="0" t="str">
        <f aca="false">IF(C25="","",IF(V25&lt;$V$10,1,""))</f>
        <v/>
      </c>
      <c r="AS25" s="0" t="str">
        <f aca="false">IF(C25="","",IF(W25&lt;$W$10,1,""))</f>
        <v/>
      </c>
      <c r="AT25" s="0" t="str">
        <f aca="false">IF(C25="","",IF(X25&lt;$X$10,1,""))</f>
        <v/>
      </c>
      <c r="AU25" s="0" t="str">
        <f aca="false">IF(C25="","",SUM(AC25:AT25))</f>
        <v/>
      </c>
      <c r="AV25" s="0" t="str">
        <f aca="false">IF(C25="","",IF(AU25&gt;0,"اقل من ربع الدرجة","ناجح"))</f>
        <v/>
      </c>
      <c r="AX25" s="0" t="str">
        <f aca="false">IF(AC25=1,"قران ت/","")</f>
        <v/>
      </c>
      <c r="AY25" s="0" t="str">
        <f aca="false">IF(AD25=1,"قران ش/","")</f>
        <v/>
      </c>
      <c r="AZ25" s="0" t="str">
        <f aca="false">IF(AE25=1,"قران /","")</f>
        <v/>
      </c>
      <c r="BA25" s="0" t="str">
        <f aca="false">IF(AF25=1,"فقه /","")</f>
        <v/>
      </c>
      <c r="BB25" s="0" t="str">
        <f aca="false">IF(AG25=1,"اصول الدين /","")</f>
        <v/>
      </c>
      <c r="BC25" s="0" t="str">
        <f aca="false">IF(AH25=1,"نحو /","")</f>
        <v/>
      </c>
      <c r="BD25" s="0" t="str">
        <f aca="false">IF(AI25=1,"مطالعة ت /","")</f>
        <v/>
      </c>
      <c r="BE25" s="0" t="str">
        <f aca="false">IF(AJ25=1,"مطالعة ش /","")</f>
        <v/>
      </c>
      <c r="BF25" s="0" t="str">
        <f aca="false">IF(AK25=1,"مطالعة  /","")</f>
        <v/>
      </c>
      <c r="BG25" s="0" t="str">
        <f aca="false">IF(AL25=1,"انشاء  /","")</f>
        <v/>
      </c>
      <c r="BH25" s="0" t="str">
        <f aca="false">IF(AM25=1,"خط  /","")</f>
        <v/>
      </c>
      <c r="BI25" s="0" t="str">
        <f aca="false">IF(AN25=1,"املاء  /","")</f>
        <v/>
      </c>
      <c r="BJ25" s="0" t="str">
        <f aca="false">IF(AO25=1,"انجليزى  /","")</f>
        <v/>
      </c>
      <c r="BK25" s="0" t="str">
        <f aca="false">IF(AP25=1,"دراسات  /","")</f>
        <v/>
      </c>
      <c r="BL25" s="0" t="str">
        <f aca="false">IF(AQ25=1,"رياضة /","")</f>
        <v/>
      </c>
      <c r="BM25" s="0" t="str">
        <f aca="false">IF(AR25=1,"علوم /","")</f>
        <v/>
      </c>
      <c r="BN25" s="0" t="str">
        <f aca="false">IF(AS25=1,"رسم /","")</f>
        <v/>
      </c>
      <c r="BO25" s="0" t="str">
        <f aca="false">IF(AT25=1,"مجموع /","")</f>
        <v/>
      </c>
    </row>
    <row r="26" customFormat="false" ht="21.95" hidden="false" customHeight="true" outlineLevel="0" collapsed="false">
      <c r="A26" s="117" t="n">
        <f aca="false">الشيت!A26</f>
        <v>16</v>
      </c>
      <c r="B26" s="118" t="str">
        <f aca="false">الشيت!B26</f>
        <v/>
      </c>
      <c r="C26" s="118" t="n">
        <f aca="false">الشيت!D26</f>
        <v>0</v>
      </c>
      <c r="D26" s="118" t="n">
        <f aca="false">الشيت!F26</f>
        <v>0</v>
      </c>
      <c r="E26" s="118" t="n">
        <f aca="false">الشيت!H26</f>
        <v>0</v>
      </c>
      <c r="F26" s="118" t="n">
        <f aca="false">الشيت!I26</f>
        <v>0</v>
      </c>
      <c r="G26" s="118" t="n">
        <f aca="false">الشيت!J26</f>
        <v>0</v>
      </c>
      <c r="H26" s="118" t="n">
        <f aca="false">الشيت!N26</f>
        <v>0</v>
      </c>
      <c r="I26" s="118" t="n">
        <f aca="false">الشيت!Q26</f>
        <v>0</v>
      </c>
      <c r="J26" s="118" t="n">
        <f aca="false">الشيت!T26</f>
        <v>0</v>
      </c>
      <c r="K26" s="118" t="n">
        <f aca="false">الشيت!W26</f>
        <v>0</v>
      </c>
      <c r="L26" s="118" t="n">
        <f aca="false">الشيت!X26</f>
        <v>0</v>
      </c>
      <c r="M26" s="118" t="n">
        <f aca="false">الشيت!Y26</f>
        <v>0</v>
      </c>
      <c r="N26" s="118" t="n">
        <f aca="false">الشيت!AC26</f>
        <v>0</v>
      </c>
      <c r="O26" s="118" t="n">
        <f aca="false">الشيت!AF26</f>
        <v>0</v>
      </c>
      <c r="P26" s="118" t="n">
        <f aca="false">الشيت!AI26</f>
        <v>0</v>
      </c>
      <c r="Q26" s="118" t="n">
        <f aca="false">الشيت!AL26</f>
        <v>0</v>
      </c>
      <c r="R26" s="118" t="n">
        <f aca="false">الشيت!AO26</f>
        <v>0</v>
      </c>
      <c r="S26" s="119" t="n">
        <f aca="false">الشيت!AR26</f>
        <v>0</v>
      </c>
      <c r="T26" s="118" t="n">
        <f aca="false">الشيت!AS26</f>
        <v>0</v>
      </c>
      <c r="U26" s="118" t="n">
        <f aca="false">الشيت!AT26</f>
        <v>0</v>
      </c>
      <c r="V26" s="118" t="n">
        <f aca="false">الشيت!AY26</f>
        <v>0</v>
      </c>
      <c r="W26" s="118" t="n">
        <f aca="false">الشيت!BB26</f>
        <v>0</v>
      </c>
      <c r="X26" s="118" t="str">
        <f aca="false">IF(C26="","",SUM(G26:J26)+SUM(M26:R26)+SUM(U26:W26))</f>
        <v/>
      </c>
      <c r="Y26" s="120" t="str">
        <f aca="false">IF(C26="","",AV26)</f>
        <v/>
      </c>
      <c r="Z26" s="121" t="str">
        <f aca="false">IF(C26="","",CONCATENATE(AX26,AY26,AZ26,BA26,BB26,BC26,BD26,BE26,BF26,BG26,BH26,BI26,BJ26,BK26,BL26,BM26,BN26,BO26))</f>
        <v/>
      </c>
      <c r="AC26" s="0" t="str">
        <f aca="false">IF(C26="","",IF(E26&lt;$E$10,1,""))</f>
        <v/>
      </c>
      <c r="AD26" s="0" t="str">
        <f aca="false">IF(C26="","",IF(F26&lt;$F$10,1,""))</f>
        <v/>
      </c>
      <c r="AE26" s="0" t="str">
        <f aca="false">IF(C26="","",IF(G26&lt;$G$10,1,""))</f>
        <v/>
      </c>
      <c r="AF26" s="0" t="str">
        <f aca="false">IF(C26="","",IF(H26&lt;$H$10,1,""))</f>
        <v/>
      </c>
      <c r="AG26" s="0" t="str">
        <f aca="false">IF(C26="","",IF(I26&lt;$I$10,1,""))</f>
        <v/>
      </c>
      <c r="AH26" s="0" t="str">
        <f aca="false">IF(C26="","",IF(J26&lt;$J$10,1,""))</f>
        <v/>
      </c>
      <c r="AI26" s="0" t="str">
        <f aca="false">IF(C26="","",IF(K26&lt;$K$10,1,""))</f>
        <v/>
      </c>
      <c r="AJ26" s="0" t="str">
        <f aca="false">IF(C26="","",IF(L26&lt;$L$10,1,""))</f>
        <v/>
      </c>
      <c r="AK26" s="0" t="str">
        <f aca="false">IF(C26="","",IF(M26&lt;$M$10,1,""))</f>
        <v/>
      </c>
      <c r="AL26" s="0" t="str">
        <f aca="false">IF(C26="","",IF(N26&lt;$N$10,1,""))</f>
        <v/>
      </c>
      <c r="AM26" s="0" t="str">
        <f aca="false">IF(C26="","",IF(O26&lt;$O$10,1,""))</f>
        <v/>
      </c>
      <c r="AN26" s="0" t="str">
        <f aca="false">IF(C26="","",IF(P26&lt;$P$10,1,""))</f>
        <v/>
      </c>
      <c r="AO26" s="0" t="str">
        <f aca="false">IF(C26="","",IF(Q26&lt;$Q$10,1,""))</f>
        <v/>
      </c>
      <c r="AP26" s="0" t="str">
        <f aca="false">IF(C26="","",IF(R26&lt;$R$10,1,""))</f>
        <v/>
      </c>
      <c r="AQ26" s="0" t="str">
        <f aca="false">IF(C26="","",IF(U26&lt;$U$10,1,""))</f>
        <v/>
      </c>
      <c r="AR26" s="0" t="str">
        <f aca="false">IF(C26="","",IF(V26&lt;$V$10,1,""))</f>
        <v/>
      </c>
      <c r="AS26" s="0" t="str">
        <f aca="false">IF(C26="","",IF(W26&lt;$W$10,1,""))</f>
        <v/>
      </c>
      <c r="AT26" s="0" t="str">
        <f aca="false">IF(C26="","",IF(X26&lt;$X$10,1,""))</f>
        <v/>
      </c>
      <c r="AU26" s="0" t="str">
        <f aca="false">IF(C26="","",SUM(AC26:AT26))</f>
        <v/>
      </c>
      <c r="AV26" s="0" t="str">
        <f aca="false">IF(C26="","",IF(AU26&gt;0,"اقل من ربع الدرجة","ناجح"))</f>
        <v/>
      </c>
      <c r="AX26" s="0" t="str">
        <f aca="false">IF(AC26=1,"قران ت/","")</f>
        <v/>
      </c>
      <c r="AY26" s="0" t="str">
        <f aca="false">IF(AD26=1,"قران ش/","")</f>
        <v/>
      </c>
      <c r="AZ26" s="0" t="str">
        <f aca="false">IF(AE26=1,"قران /","")</f>
        <v/>
      </c>
      <c r="BA26" s="0" t="str">
        <f aca="false">IF(AF26=1,"فقه /","")</f>
        <v/>
      </c>
      <c r="BB26" s="0" t="str">
        <f aca="false">IF(AG26=1,"اصول الدين /","")</f>
        <v/>
      </c>
      <c r="BC26" s="0" t="str">
        <f aca="false">IF(AH26=1,"نحو /","")</f>
        <v/>
      </c>
      <c r="BD26" s="0" t="str">
        <f aca="false">IF(AI26=1,"مطالعة ت /","")</f>
        <v/>
      </c>
      <c r="BE26" s="0" t="str">
        <f aca="false">IF(AJ26=1,"مطالعة ش /","")</f>
        <v/>
      </c>
      <c r="BF26" s="0" t="str">
        <f aca="false">IF(AK26=1,"مطالعة  /","")</f>
        <v/>
      </c>
      <c r="BG26" s="0" t="str">
        <f aca="false">IF(AL26=1,"انشاء  /","")</f>
        <v/>
      </c>
      <c r="BH26" s="0" t="str">
        <f aca="false">IF(AM26=1,"خط  /","")</f>
        <v/>
      </c>
      <c r="BI26" s="0" t="str">
        <f aca="false">IF(AN26=1,"املاء  /","")</f>
        <v/>
      </c>
      <c r="BJ26" s="0" t="str">
        <f aca="false">IF(AO26=1,"انجليزى  /","")</f>
        <v/>
      </c>
      <c r="BK26" s="0" t="str">
        <f aca="false">IF(AP26=1,"دراسات  /","")</f>
        <v/>
      </c>
      <c r="BL26" s="0" t="str">
        <f aca="false">IF(AQ26=1,"رياضة /","")</f>
        <v/>
      </c>
      <c r="BM26" s="0" t="str">
        <f aca="false">IF(AR26=1,"علوم /","")</f>
        <v/>
      </c>
      <c r="BN26" s="0" t="str">
        <f aca="false">IF(AS26=1,"رسم /","")</f>
        <v/>
      </c>
      <c r="BO26" s="0" t="str">
        <f aca="false">IF(AT26=1,"مجموع /","")</f>
        <v/>
      </c>
    </row>
    <row r="27" customFormat="false" ht="21.95" hidden="false" customHeight="true" outlineLevel="0" collapsed="false">
      <c r="A27" s="117" t="n">
        <f aca="false">الشيت!A27</f>
        <v>17</v>
      </c>
      <c r="B27" s="118" t="str">
        <f aca="false">الشيت!B27</f>
        <v/>
      </c>
      <c r="C27" s="118" t="n">
        <f aca="false">الشيت!D27</f>
        <v>0</v>
      </c>
      <c r="D27" s="118" t="n">
        <f aca="false">الشيت!F27</f>
        <v>0</v>
      </c>
      <c r="E27" s="118" t="n">
        <f aca="false">الشيت!H27</f>
        <v>0</v>
      </c>
      <c r="F27" s="118" t="n">
        <f aca="false">الشيت!I27</f>
        <v>0</v>
      </c>
      <c r="G27" s="118" t="n">
        <f aca="false">الشيت!J27</f>
        <v>0</v>
      </c>
      <c r="H27" s="118" t="n">
        <f aca="false">الشيت!N27</f>
        <v>0</v>
      </c>
      <c r="I27" s="118" t="n">
        <f aca="false">الشيت!Q27</f>
        <v>0</v>
      </c>
      <c r="J27" s="118" t="n">
        <f aca="false">الشيت!T27</f>
        <v>0</v>
      </c>
      <c r="K27" s="118" t="n">
        <f aca="false">الشيت!W27</f>
        <v>0</v>
      </c>
      <c r="L27" s="118" t="n">
        <f aca="false">الشيت!X27</f>
        <v>0</v>
      </c>
      <c r="M27" s="118" t="n">
        <f aca="false">الشيت!Y27</f>
        <v>0</v>
      </c>
      <c r="N27" s="118" t="n">
        <f aca="false">الشيت!AC27</f>
        <v>0</v>
      </c>
      <c r="O27" s="118" t="n">
        <f aca="false">الشيت!AF27</f>
        <v>0</v>
      </c>
      <c r="P27" s="118" t="n">
        <f aca="false">الشيت!AI27</f>
        <v>0</v>
      </c>
      <c r="Q27" s="118" t="n">
        <f aca="false">الشيت!AL27</f>
        <v>0</v>
      </c>
      <c r="R27" s="118" t="n">
        <f aca="false">الشيت!AO27</f>
        <v>0</v>
      </c>
      <c r="S27" s="119" t="n">
        <f aca="false">الشيت!AR27</f>
        <v>0</v>
      </c>
      <c r="T27" s="118" t="n">
        <f aca="false">الشيت!AS27</f>
        <v>0</v>
      </c>
      <c r="U27" s="118" t="n">
        <f aca="false">الشيت!AT27</f>
        <v>0</v>
      </c>
      <c r="V27" s="118" t="n">
        <f aca="false">الشيت!AY27</f>
        <v>0</v>
      </c>
      <c r="W27" s="118" t="n">
        <f aca="false">الشيت!BB27</f>
        <v>0</v>
      </c>
      <c r="X27" s="118" t="str">
        <f aca="false">IF(C27="","",SUM(G27:J27)+SUM(M27:R27)+SUM(U27:W27))</f>
        <v/>
      </c>
      <c r="Y27" s="120" t="str">
        <f aca="false">IF(C27="","",AV27)</f>
        <v/>
      </c>
      <c r="Z27" s="121" t="str">
        <f aca="false">IF(C27="","",CONCATENATE(AX27,AY27,AZ27,BA27,BB27,BC27,BD27,BE27,BF27,BG27,BH27,BI27,BJ27,BK27,BL27,BM27,BN27,BO27))</f>
        <v/>
      </c>
      <c r="AC27" s="0" t="str">
        <f aca="false">IF(C27="","",IF(E27&lt;$E$10,1,""))</f>
        <v/>
      </c>
      <c r="AD27" s="0" t="str">
        <f aca="false">IF(C27="","",IF(F27&lt;$F$10,1,""))</f>
        <v/>
      </c>
      <c r="AE27" s="0" t="str">
        <f aca="false">IF(C27="","",IF(G27&lt;$G$10,1,""))</f>
        <v/>
      </c>
      <c r="AF27" s="0" t="str">
        <f aca="false">IF(C27="","",IF(H27&lt;$H$10,1,""))</f>
        <v/>
      </c>
      <c r="AG27" s="0" t="str">
        <f aca="false">IF(C27="","",IF(I27&lt;$I$10,1,""))</f>
        <v/>
      </c>
      <c r="AH27" s="0" t="str">
        <f aca="false">IF(C27="","",IF(J27&lt;$J$10,1,""))</f>
        <v/>
      </c>
      <c r="AI27" s="0" t="str">
        <f aca="false">IF(C27="","",IF(K27&lt;$K$10,1,""))</f>
        <v/>
      </c>
      <c r="AJ27" s="0" t="str">
        <f aca="false">IF(C27="","",IF(L27&lt;$L$10,1,""))</f>
        <v/>
      </c>
      <c r="AK27" s="0" t="str">
        <f aca="false">IF(C27="","",IF(M27&lt;$M$10,1,""))</f>
        <v/>
      </c>
      <c r="AL27" s="0" t="str">
        <f aca="false">IF(C27="","",IF(N27&lt;$N$10,1,""))</f>
        <v/>
      </c>
      <c r="AM27" s="0" t="str">
        <f aca="false">IF(C27="","",IF(O27&lt;$O$10,1,""))</f>
        <v/>
      </c>
      <c r="AN27" s="0" t="str">
        <f aca="false">IF(C27="","",IF(P27&lt;$P$10,1,""))</f>
        <v/>
      </c>
      <c r="AO27" s="0" t="str">
        <f aca="false">IF(C27="","",IF(Q27&lt;$Q$10,1,""))</f>
        <v/>
      </c>
      <c r="AP27" s="0" t="str">
        <f aca="false">IF(C27="","",IF(R27&lt;$R$10,1,""))</f>
        <v/>
      </c>
      <c r="AQ27" s="0" t="str">
        <f aca="false">IF(C27="","",IF(U27&lt;$U$10,1,""))</f>
        <v/>
      </c>
      <c r="AR27" s="0" t="str">
        <f aca="false">IF(C27="","",IF(V27&lt;$V$10,1,""))</f>
        <v/>
      </c>
      <c r="AS27" s="0" t="str">
        <f aca="false">IF(C27="","",IF(W27&lt;$W$10,1,""))</f>
        <v/>
      </c>
      <c r="AT27" s="0" t="str">
        <f aca="false">IF(C27="","",IF(X27&lt;$X$10,1,""))</f>
        <v/>
      </c>
      <c r="AU27" s="0" t="str">
        <f aca="false">IF(C27="","",SUM(AC27:AT27))</f>
        <v/>
      </c>
      <c r="AV27" s="0" t="str">
        <f aca="false">IF(C27="","",IF(AU27&gt;0,"اقل من ربع الدرجة","ناجح"))</f>
        <v/>
      </c>
      <c r="AX27" s="0" t="str">
        <f aca="false">IF(AC27=1,"قران ت/","")</f>
        <v/>
      </c>
      <c r="AY27" s="0" t="str">
        <f aca="false">IF(AD27=1,"قران ش/","")</f>
        <v/>
      </c>
      <c r="AZ27" s="0" t="str">
        <f aca="false">IF(AE27=1,"قران /","")</f>
        <v/>
      </c>
      <c r="BA27" s="0" t="str">
        <f aca="false">IF(AF27=1,"فقه /","")</f>
        <v/>
      </c>
      <c r="BB27" s="0" t="str">
        <f aca="false">IF(AG27=1,"اصول الدين /","")</f>
        <v/>
      </c>
      <c r="BC27" s="0" t="str">
        <f aca="false">IF(AH27=1,"نحو /","")</f>
        <v/>
      </c>
      <c r="BD27" s="0" t="str">
        <f aca="false">IF(AI27=1,"مطالعة ت /","")</f>
        <v/>
      </c>
      <c r="BE27" s="0" t="str">
        <f aca="false">IF(AJ27=1,"مطالعة ش /","")</f>
        <v/>
      </c>
      <c r="BF27" s="0" t="str">
        <f aca="false">IF(AK27=1,"مطالعة  /","")</f>
        <v/>
      </c>
      <c r="BG27" s="0" t="str">
        <f aca="false">IF(AL27=1,"انشاء  /","")</f>
        <v/>
      </c>
      <c r="BH27" s="0" t="str">
        <f aca="false">IF(AM27=1,"خط  /","")</f>
        <v/>
      </c>
      <c r="BI27" s="0" t="str">
        <f aca="false">IF(AN27=1,"املاء  /","")</f>
        <v/>
      </c>
      <c r="BJ27" s="0" t="str">
        <f aca="false">IF(AO27=1,"انجليزى  /","")</f>
        <v/>
      </c>
      <c r="BK27" s="0" t="str">
        <f aca="false">IF(AP27=1,"دراسات  /","")</f>
        <v/>
      </c>
      <c r="BL27" s="0" t="str">
        <f aca="false">IF(AQ27=1,"رياضة /","")</f>
        <v/>
      </c>
      <c r="BM27" s="0" t="str">
        <f aca="false">IF(AR27=1,"علوم /","")</f>
        <v/>
      </c>
      <c r="BN27" s="0" t="str">
        <f aca="false">IF(AS27=1,"رسم /","")</f>
        <v/>
      </c>
      <c r="BO27" s="0" t="str">
        <f aca="false">IF(AT27=1,"مجموع /","")</f>
        <v/>
      </c>
    </row>
    <row r="28" customFormat="false" ht="21.95" hidden="false" customHeight="true" outlineLevel="0" collapsed="false">
      <c r="A28" s="117" t="n">
        <f aca="false">الشيت!A28</f>
        <v>18</v>
      </c>
      <c r="B28" s="118" t="str">
        <f aca="false">الشيت!B28</f>
        <v/>
      </c>
      <c r="C28" s="118" t="n">
        <f aca="false">الشيت!D28</f>
        <v>0</v>
      </c>
      <c r="D28" s="118" t="n">
        <f aca="false">الشيت!F28</f>
        <v>0</v>
      </c>
      <c r="E28" s="118" t="n">
        <f aca="false">الشيت!H28</f>
        <v>0</v>
      </c>
      <c r="F28" s="118" t="n">
        <f aca="false">الشيت!I28</f>
        <v>0</v>
      </c>
      <c r="G28" s="118" t="n">
        <f aca="false">الشيت!J28</f>
        <v>0</v>
      </c>
      <c r="H28" s="118" t="n">
        <f aca="false">الشيت!N28</f>
        <v>0</v>
      </c>
      <c r="I28" s="118" t="n">
        <f aca="false">الشيت!Q28</f>
        <v>0</v>
      </c>
      <c r="J28" s="118" t="n">
        <f aca="false">الشيت!T28</f>
        <v>0</v>
      </c>
      <c r="K28" s="118" t="n">
        <f aca="false">الشيت!W28</f>
        <v>0</v>
      </c>
      <c r="L28" s="118" t="n">
        <f aca="false">الشيت!X28</f>
        <v>0</v>
      </c>
      <c r="M28" s="118" t="n">
        <f aca="false">الشيت!Y28</f>
        <v>0</v>
      </c>
      <c r="N28" s="118" t="n">
        <f aca="false">الشيت!AC28</f>
        <v>0</v>
      </c>
      <c r="O28" s="118" t="n">
        <f aca="false">الشيت!AF28</f>
        <v>0</v>
      </c>
      <c r="P28" s="118" t="n">
        <f aca="false">الشيت!AI28</f>
        <v>0</v>
      </c>
      <c r="Q28" s="118" t="n">
        <f aca="false">الشيت!AL28</f>
        <v>0</v>
      </c>
      <c r="R28" s="118" t="n">
        <f aca="false">الشيت!AO28</f>
        <v>0</v>
      </c>
      <c r="S28" s="119" t="n">
        <f aca="false">الشيت!AR28</f>
        <v>0</v>
      </c>
      <c r="T28" s="118" t="n">
        <f aca="false">الشيت!AS28</f>
        <v>0</v>
      </c>
      <c r="U28" s="118" t="n">
        <f aca="false">الشيت!AT28</f>
        <v>0</v>
      </c>
      <c r="V28" s="118" t="n">
        <f aca="false">الشيت!AY28</f>
        <v>0</v>
      </c>
      <c r="W28" s="118" t="n">
        <f aca="false">الشيت!BB28</f>
        <v>0</v>
      </c>
      <c r="X28" s="118" t="str">
        <f aca="false">IF(C28="","",SUM(G28:J28)+SUM(M28:R28)+SUM(U28:W28))</f>
        <v/>
      </c>
      <c r="Y28" s="120" t="str">
        <f aca="false">IF(C28="","",AV28)</f>
        <v/>
      </c>
      <c r="Z28" s="121" t="str">
        <f aca="false">IF(C28="","",CONCATENATE(AX28,AY28,AZ28,BA28,BB28,BC28,BD28,BE28,BF28,BG28,BH28,BI28,BJ28,BK28,BL28,BM28,BN28,BO28))</f>
        <v/>
      </c>
      <c r="AC28" s="0" t="str">
        <f aca="false">IF(C28="","",IF(E28&lt;$E$10,1,""))</f>
        <v/>
      </c>
      <c r="AD28" s="0" t="str">
        <f aca="false">IF(C28="","",IF(F28&lt;$F$10,1,""))</f>
        <v/>
      </c>
      <c r="AE28" s="0" t="str">
        <f aca="false">IF(C28="","",IF(G28&lt;$G$10,1,""))</f>
        <v/>
      </c>
      <c r="AF28" s="0" t="str">
        <f aca="false">IF(C28="","",IF(H28&lt;$H$10,1,""))</f>
        <v/>
      </c>
      <c r="AG28" s="0" t="str">
        <f aca="false">IF(C28="","",IF(I28&lt;$I$10,1,""))</f>
        <v/>
      </c>
      <c r="AH28" s="0" t="str">
        <f aca="false">IF(C28="","",IF(J28&lt;$J$10,1,""))</f>
        <v/>
      </c>
      <c r="AI28" s="0" t="str">
        <f aca="false">IF(C28="","",IF(K28&lt;$K$10,1,""))</f>
        <v/>
      </c>
      <c r="AJ28" s="0" t="str">
        <f aca="false">IF(C28="","",IF(L28&lt;$L$10,1,""))</f>
        <v/>
      </c>
      <c r="AK28" s="0" t="str">
        <f aca="false">IF(C28="","",IF(M28&lt;$M$10,1,""))</f>
        <v/>
      </c>
      <c r="AL28" s="0" t="str">
        <f aca="false">IF(C28="","",IF(N28&lt;$N$10,1,""))</f>
        <v/>
      </c>
      <c r="AM28" s="0" t="str">
        <f aca="false">IF(C28="","",IF(O28&lt;$O$10,1,""))</f>
        <v/>
      </c>
      <c r="AN28" s="0" t="str">
        <f aca="false">IF(C28="","",IF(P28&lt;$P$10,1,""))</f>
        <v/>
      </c>
      <c r="AO28" s="0" t="str">
        <f aca="false">IF(C28="","",IF(Q28&lt;$Q$10,1,""))</f>
        <v/>
      </c>
      <c r="AP28" s="0" t="str">
        <f aca="false">IF(C28="","",IF(R28&lt;$R$10,1,""))</f>
        <v/>
      </c>
      <c r="AQ28" s="0" t="str">
        <f aca="false">IF(C28="","",IF(U28&lt;$U$10,1,""))</f>
        <v/>
      </c>
      <c r="AR28" s="0" t="str">
        <f aca="false">IF(C28="","",IF(V28&lt;$V$10,1,""))</f>
        <v/>
      </c>
      <c r="AS28" s="0" t="str">
        <f aca="false">IF(C28="","",IF(W28&lt;$W$10,1,""))</f>
        <v/>
      </c>
      <c r="AT28" s="0" t="str">
        <f aca="false">IF(C28="","",IF(X28&lt;$X$10,1,""))</f>
        <v/>
      </c>
      <c r="AU28" s="0" t="str">
        <f aca="false">IF(C28="","",SUM(AC28:AT28))</f>
        <v/>
      </c>
      <c r="AV28" s="0" t="str">
        <f aca="false">IF(C28="","",IF(AU28&gt;0,"اقل من ربع الدرجة","ناجح"))</f>
        <v/>
      </c>
      <c r="AX28" s="0" t="str">
        <f aca="false">IF(AC28=1,"قران ت/","")</f>
        <v/>
      </c>
      <c r="AY28" s="0" t="str">
        <f aca="false">IF(AD28=1,"قران ش/","")</f>
        <v/>
      </c>
      <c r="AZ28" s="0" t="str">
        <f aca="false">IF(AE28=1,"قران /","")</f>
        <v/>
      </c>
      <c r="BA28" s="0" t="str">
        <f aca="false">IF(AF28=1,"فقه /","")</f>
        <v/>
      </c>
      <c r="BB28" s="0" t="str">
        <f aca="false">IF(AG28=1,"اصول الدين /","")</f>
        <v/>
      </c>
      <c r="BC28" s="0" t="str">
        <f aca="false">IF(AH28=1,"نحو /","")</f>
        <v/>
      </c>
      <c r="BD28" s="0" t="str">
        <f aca="false">IF(AI28=1,"مطالعة ت /","")</f>
        <v/>
      </c>
      <c r="BE28" s="0" t="str">
        <f aca="false">IF(AJ28=1,"مطالعة ش /","")</f>
        <v/>
      </c>
      <c r="BF28" s="0" t="str">
        <f aca="false">IF(AK28=1,"مطالعة  /","")</f>
        <v/>
      </c>
      <c r="BG28" s="0" t="str">
        <f aca="false">IF(AL28=1,"انشاء  /","")</f>
        <v/>
      </c>
      <c r="BH28" s="0" t="str">
        <f aca="false">IF(AM28=1,"خط  /","")</f>
        <v/>
      </c>
      <c r="BI28" s="0" t="str">
        <f aca="false">IF(AN28=1,"املاء  /","")</f>
        <v/>
      </c>
      <c r="BJ28" s="0" t="str">
        <f aca="false">IF(AO28=1,"انجليزى  /","")</f>
        <v/>
      </c>
      <c r="BK28" s="0" t="str">
        <f aca="false">IF(AP28=1,"دراسات  /","")</f>
        <v/>
      </c>
      <c r="BL28" s="0" t="str">
        <f aca="false">IF(AQ28=1,"رياضة /","")</f>
        <v/>
      </c>
      <c r="BM28" s="0" t="str">
        <f aca="false">IF(AR28=1,"علوم /","")</f>
        <v/>
      </c>
      <c r="BN28" s="0" t="str">
        <f aca="false">IF(AS28=1,"رسم /","")</f>
        <v/>
      </c>
      <c r="BO28" s="0" t="str">
        <f aca="false">IF(AT28=1,"مجموع /","")</f>
        <v/>
      </c>
    </row>
    <row r="29" customFormat="false" ht="21.95" hidden="false" customHeight="true" outlineLevel="0" collapsed="false">
      <c r="A29" s="117" t="n">
        <f aca="false">الشيت!A29</f>
        <v>19</v>
      </c>
      <c r="B29" s="118" t="str">
        <f aca="false">الشيت!B29</f>
        <v/>
      </c>
      <c r="C29" s="118" t="n">
        <f aca="false">الشيت!D29</f>
        <v>0</v>
      </c>
      <c r="D29" s="118" t="n">
        <f aca="false">الشيت!F29</f>
        <v>0</v>
      </c>
      <c r="E29" s="118" t="n">
        <f aca="false">الشيت!H29</f>
        <v>0</v>
      </c>
      <c r="F29" s="118" t="n">
        <f aca="false">الشيت!I29</f>
        <v>0</v>
      </c>
      <c r="G29" s="118" t="n">
        <f aca="false">الشيت!J29</f>
        <v>0</v>
      </c>
      <c r="H29" s="118" t="n">
        <f aca="false">الشيت!N29</f>
        <v>0</v>
      </c>
      <c r="I29" s="118" t="n">
        <f aca="false">الشيت!Q29</f>
        <v>0</v>
      </c>
      <c r="J29" s="118" t="n">
        <f aca="false">الشيت!T29</f>
        <v>0</v>
      </c>
      <c r="K29" s="118" t="n">
        <f aca="false">الشيت!W29</f>
        <v>0</v>
      </c>
      <c r="L29" s="118" t="n">
        <f aca="false">الشيت!X29</f>
        <v>0</v>
      </c>
      <c r="M29" s="118" t="n">
        <f aca="false">الشيت!Y29</f>
        <v>0</v>
      </c>
      <c r="N29" s="118" t="n">
        <f aca="false">الشيت!AC29</f>
        <v>0</v>
      </c>
      <c r="O29" s="118" t="n">
        <f aca="false">الشيت!AF29</f>
        <v>0</v>
      </c>
      <c r="P29" s="118" t="n">
        <f aca="false">الشيت!AI29</f>
        <v>0</v>
      </c>
      <c r="Q29" s="118" t="n">
        <f aca="false">الشيت!AL29</f>
        <v>0</v>
      </c>
      <c r="R29" s="118" t="n">
        <f aca="false">الشيت!AO29</f>
        <v>0</v>
      </c>
      <c r="S29" s="119" t="n">
        <f aca="false">الشيت!AR29</f>
        <v>0</v>
      </c>
      <c r="T29" s="118" t="n">
        <f aca="false">الشيت!AS29</f>
        <v>0</v>
      </c>
      <c r="U29" s="118" t="n">
        <f aca="false">الشيت!AT29</f>
        <v>0</v>
      </c>
      <c r="V29" s="118" t="n">
        <f aca="false">الشيت!AY29</f>
        <v>0</v>
      </c>
      <c r="W29" s="118" t="n">
        <f aca="false">الشيت!BB29</f>
        <v>0</v>
      </c>
      <c r="X29" s="118" t="str">
        <f aca="false">IF(C29="","",SUM(G29:J29)+SUM(M29:R29)+SUM(U29:W29))</f>
        <v/>
      </c>
      <c r="Y29" s="120" t="str">
        <f aca="false">IF(C29="","",AV29)</f>
        <v/>
      </c>
      <c r="Z29" s="121" t="str">
        <f aca="false">IF(C29="","",CONCATENATE(AX29,AY29,AZ29,BA29,BB29,BC29,BD29,BE29,BF29,BG29,BH29,BI29,BJ29,BK29,BL29,BM29,BN29,BO29))</f>
        <v/>
      </c>
      <c r="AC29" s="0" t="str">
        <f aca="false">IF(C29="","",IF(E29&lt;$E$10,1,""))</f>
        <v/>
      </c>
      <c r="AD29" s="0" t="str">
        <f aca="false">IF(C29="","",IF(F29&lt;$F$10,1,""))</f>
        <v/>
      </c>
      <c r="AE29" s="0" t="str">
        <f aca="false">IF(C29="","",IF(G29&lt;$G$10,1,""))</f>
        <v/>
      </c>
      <c r="AF29" s="0" t="str">
        <f aca="false">IF(C29="","",IF(H29&lt;$H$10,1,""))</f>
        <v/>
      </c>
      <c r="AG29" s="0" t="str">
        <f aca="false">IF(C29="","",IF(I29&lt;$I$10,1,""))</f>
        <v/>
      </c>
      <c r="AH29" s="0" t="str">
        <f aca="false">IF(C29="","",IF(J29&lt;$J$10,1,""))</f>
        <v/>
      </c>
      <c r="AI29" s="0" t="str">
        <f aca="false">IF(C29="","",IF(K29&lt;$K$10,1,""))</f>
        <v/>
      </c>
      <c r="AJ29" s="0" t="str">
        <f aca="false">IF(C29="","",IF(L29&lt;$L$10,1,""))</f>
        <v/>
      </c>
      <c r="AK29" s="0" t="str">
        <f aca="false">IF(C29="","",IF(M29&lt;$M$10,1,""))</f>
        <v/>
      </c>
      <c r="AL29" s="0" t="str">
        <f aca="false">IF(C29="","",IF(N29&lt;$N$10,1,""))</f>
        <v/>
      </c>
      <c r="AM29" s="0" t="str">
        <f aca="false">IF(C29="","",IF(O29&lt;$O$10,1,""))</f>
        <v/>
      </c>
      <c r="AN29" s="0" t="str">
        <f aca="false">IF(C29="","",IF(P29&lt;$P$10,1,""))</f>
        <v/>
      </c>
      <c r="AO29" s="0" t="str">
        <f aca="false">IF(C29="","",IF(Q29&lt;$Q$10,1,""))</f>
        <v/>
      </c>
      <c r="AP29" s="0" t="str">
        <f aca="false">IF(C29="","",IF(R29&lt;$R$10,1,""))</f>
        <v/>
      </c>
      <c r="AQ29" s="0" t="str">
        <f aca="false">IF(C29="","",IF(U29&lt;$U$10,1,""))</f>
        <v/>
      </c>
      <c r="AR29" s="0" t="str">
        <f aca="false">IF(C29="","",IF(V29&lt;$V$10,1,""))</f>
        <v/>
      </c>
      <c r="AS29" s="0" t="str">
        <f aca="false">IF(C29="","",IF(W29&lt;$W$10,1,""))</f>
        <v/>
      </c>
      <c r="AT29" s="0" t="str">
        <f aca="false">IF(C29="","",IF(X29&lt;$X$10,1,""))</f>
        <v/>
      </c>
      <c r="AU29" s="0" t="str">
        <f aca="false">IF(C29="","",SUM(AC29:AT29))</f>
        <v/>
      </c>
      <c r="AV29" s="0" t="str">
        <f aca="false">IF(C29="","",IF(AU29&gt;0,"اقل من ربع الدرجة","ناجح"))</f>
        <v/>
      </c>
      <c r="AX29" s="0" t="str">
        <f aca="false">IF(AC29=1,"قران ت/","")</f>
        <v/>
      </c>
      <c r="AY29" s="0" t="str">
        <f aca="false">IF(AD29=1,"قران ش/","")</f>
        <v/>
      </c>
      <c r="AZ29" s="0" t="str">
        <f aca="false">IF(AE29=1,"قران /","")</f>
        <v/>
      </c>
      <c r="BA29" s="0" t="str">
        <f aca="false">IF(AF29=1,"فقه /","")</f>
        <v/>
      </c>
      <c r="BB29" s="0" t="str">
        <f aca="false">IF(AG29=1,"اصول الدين /","")</f>
        <v/>
      </c>
      <c r="BC29" s="0" t="str">
        <f aca="false">IF(AH29=1,"نحو /","")</f>
        <v/>
      </c>
      <c r="BD29" s="0" t="str">
        <f aca="false">IF(AI29=1,"مطالعة ت /","")</f>
        <v/>
      </c>
      <c r="BE29" s="0" t="str">
        <f aca="false">IF(AJ29=1,"مطالعة ش /","")</f>
        <v/>
      </c>
      <c r="BF29" s="0" t="str">
        <f aca="false">IF(AK29=1,"مطالعة  /","")</f>
        <v/>
      </c>
      <c r="BG29" s="0" t="str">
        <f aca="false">IF(AL29=1,"انشاء  /","")</f>
        <v/>
      </c>
      <c r="BH29" s="0" t="str">
        <f aca="false">IF(AM29=1,"خط  /","")</f>
        <v/>
      </c>
      <c r="BI29" s="0" t="str">
        <f aca="false">IF(AN29=1,"املاء  /","")</f>
        <v/>
      </c>
      <c r="BJ29" s="0" t="str">
        <f aca="false">IF(AO29=1,"انجليزى  /","")</f>
        <v/>
      </c>
      <c r="BK29" s="0" t="str">
        <f aca="false">IF(AP29=1,"دراسات  /","")</f>
        <v/>
      </c>
      <c r="BL29" s="0" t="str">
        <f aca="false">IF(AQ29=1,"رياضة /","")</f>
        <v/>
      </c>
      <c r="BM29" s="0" t="str">
        <f aca="false">IF(AR29=1,"علوم /","")</f>
        <v/>
      </c>
      <c r="BN29" s="0" t="str">
        <f aca="false">IF(AS29=1,"رسم /","")</f>
        <v/>
      </c>
      <c r="BO29" s="0" t="str">
        <f aca="false">IF(AT29=1,"مجموع /","")</f>
        <v/>
      </c>
    </row>
    <row r="30" customFormat="false" ht="21.95" hidden="false" customHeight="true" outlineLevel="0" collapsed="false">
      <c r="A30" s="117" t="n">
        <f aca="false">الشيت!A30</f>
        <v>20</v>
      </c>
      <c r="B30" s="118" t="str">
        <f aca="false">الشيت!B30</f>
        <v/>
      </c>
      <c r="C30" s="118" t="n">
        <f aca="false">الشيت!D30</f>
        <v>0</v>
      </c>
      <c r="D30" s="118" t="n">
        <f aca="false">الشيت!F30</f>
        <v>0</v>
      </c>
      <c r="E30" s="118" t="n">
        <f aca="false">الشيت!H30</f>
        <v>0</v>
      </c>
      <c r="F30" s="118" t="n">
        <f aca="false">الشيت!I30</f>
        <v>0</v>
      </c>
      <c r="G30" s="118" t="n">
        <f aca="false">الشيت!J30</f>
        <v>0</v>
      </c>
      <c r="H30" s="118" t="n">
        <f aca="false">الشيت!N30</f>
        <v>0</v>
      </c>
      <c r="I30" s="118" t="n">
        <f aca="false">الشيت!Q30</f>
        <v>0</v>
      </c>
      <c r="J30" s="118" t="n">
        <f aca="false">الشيت!T30</f>
        <v>0</v>
      </c>
      <c r="K30" s="118" t="n">
        <f aca="false">الشيت!W30</f>
        <v>0</v>
      </c>
      <c r="L30" s="118" t="n">
        <f aca="false">الشيت!X30</f>
        <v>0</v>
      </c>
      <c r="M30" s="118" t="n">
        <f aca="false">الشيت!Y30</f>
        <v>0</v>
      </c>
      <c r="N30" s="118" t="n">
        <f aca="false">الشيت!AC30</f>
        <v>0</v>
      </c>
      <c r="O30" s="118" t="n">
        <f aca="false">الشيت!AF30</f>
        <v>0</v>
      </c>
      <c r="P30" s="118" t="n">
        <f aca="false">الشيت!AI30</f>
        <v>0</v>
      </c>
      <c r="Q30" s="118" t="n">
        <f aca="false">الشيت!AL30</f>
        <v>0</v>
      </c>
      <c r="R30" s="118" t="n">
        <f aca="false">الشيت!AO30</f>
        <v>0</v>
      </c>
      <c r="S30" s="119" t="n">
        <f aca="false">الشيت!AR30</f>
        <v>0</v>
      </c>
      <c r="T30" s="118" t="n">
        <f aca="false">الشيت!AS30</f>
        <v>0</v>
      </c>
      <c r="U30" s="118" t="n">
        <f aca="false">الشيت!AT30</f>
        <v>0</v>
      </c>
      <c r="V30" s="118" t="n">
        <f aca="false">الشيت!AY30</f>
        <v>0</v>
      </c>
      <c r="W30" s="118" t="n">
        <f aca="false">الشيت!BB30</f>
        <v>0</v>
      </c>
      <c r="X30" s="118" t="str">
        <f aca="false">IF(C30="","",SUM(G30:J30)+SUM(M30:R30)+SUM(U30:W30))</f>
        <v/>
      </c>
      <c r="Y30" s="120" t="str">
        <f aca="false">IF(C30="","",AV30)</f>
        <v/>
      </c>
      <c r="Z30" s="121" t="str">
        <f aca="false">IF(C30="","",CONCATENATE(AX30,AY30,AZ30,BA30,BB30,BC30,BD30,BE30,BF30,BG30,BH30,BI30,BJ30,BK30,BL30,BM30,BN30,BO30))</f>
        <v/>
      </c>
      <c r="AC30" s="0" t="str">
        <f aca="false">IF(C30="","",IF(E30&lt;$E$10,1,""))</f>
        <v/>
      </c>
      <c r="AD30" s="0" t="str">
        <f aca="false">IF(C30="","",IF(F30&lt;$F$10,1,""))</f>
        <v/>
      </c>
      <c r="AE30" s="0" t="str">
        <f aca="false">IF(C30="","",IF(G30&lt;$G$10,1,""))</f>
        <v/>
      </c>
      <c r="AF30" s="0" t="str">
        <f aca="false">IF(C30="","",IF(H30&lt;$H$10,1,""))</f>
        <v/>
      </c>
      <c r="AG30" s="0" t="str">
        <f aca="false">IF(C30="","",IF(I30&lt;$I$10,1,""))</f>
        <v/>
      </c>
      <c r="AH30" s="0" t="str">
        <f aca="false">IF(C30="","",IF(J30&lt;$J$10,1,""))</f>
        <v/>
      </c>
      <c r="AI30" s="0" t="str">
        <f aca="false">IF(C30="","",IF(K30&lt;$K$10,1,""))</f>
        <v/>
      </c>
      <c r="AJ30" s="0" t="str">
        <f aca="false">IF(C30="","",IF(L30&lt;$L$10,1,""))</f>
        <v/>
      </c>
      <c r="AK30" s="0" t="str">
        <f aca="false">IF(C30="","",IF(M30&lt;$M$10,1,""))</f>
        <v/>
      </c>
      <c r="AL30" s="0" t="str">
        <f aca="false">IF(C30="","",IF(N30&lt;$N$10,1,""))</f>
        <v/>
      </c>
      <c r="AM30" s="0" t="str">
        <f aca="false">IF(C30="","",IF(O30&lt;$O$10,1,""))</f>
        <v/>
      </c>
      <c r="AN30" s="0" t="str">
        <f aca="false">IF(C30="","",IF(P30&lt;$P$10,1,""))</f>
        <v/>
      </c>
      <c r="AO30" s="0" t="str">
        <f aca="false">IF(C30="","",IF(Q30&lt;$Q$10,1,""))</f>
        <v/>
      </c>
      <c r="AP30" s="0" t="str">
        <f aca="false">IF(C30="","",IF(R30&lt;$R$10,1,""))</f>
        <v/>
      </c>
      <c r="AQ30" s="0" t="str">
        <f aca="false">IF(C30="","",IF(U30&lt;$U$10,1,""))</f>
        <v/>
      </c>
      <c r="AR30" s="0" t="str">
        <f aca="false">IF(C30="","",IF(V30&lt;$V$10,1,""))</f>
        <v/>
      </c>
      <c r="AS30" s="0" t="str">
        <f aca="false">IF(C30="","",IF(W30&lt;$W$10,1,""))</f>
        <v/>
      </c>
      <c r="AT30" s="0" t="str">
        <f aca="false">IF(C30="","",IF(X30&lt;$X$10,1,""))</f>
        <v/>
      </c>
      <c r="AU30" s="0" t="str">
        <f aca="false">IF(C30="","",SUM(AC30:AT30))</f>
        <v/>
      </c>
      <c r="AV30" s="0" t="str">
        <f aca="false">IF(C30="","",IF(AU30&gt;0,"اقل من ربع الدرجة","ناجح"))</f>
        <v/>
      </c>
      <c r="AX30" s="0" t="str">
        <f aca="false">IF(AC30=1,"قران ت/","")</f>
        <v/>
      </c>
      <c r="AY30" s="0" t="str">
        <f aca="false">IF(AD30=1,"قران ش/","")</f>
        <v/>
      </c>
      <c r="AZ30" s="0" t="str">
        <f aca="false">IF(AE30=1,"قران /","")</f>
        <v/>
      </c>
      <c r="BA30" s="0" t="str">
        <f aca="false">IF(AF30=1,"فقه /","")</f>
        <v/>
      </c>
      <c r="BB30" s="0" t="str">
        <f aca="false">IF(AG30=1,"اصول الدين /","")</f>
        <v/>
      </c>
      <c r="BC30" s="0" t="str">
        <f aca="false">IF(AH30=1,"نحو /","")</f>
        <v/>
      </c>
      <c r="BD30" s="0" t="str">
        <f aca="false">IF(AI30=1,"مطالعة ت /","")</f>
        <v/>
      </c>
      <c r="BE30" s="0" t="str">
        <f aca="false">IF(AJ30=1,"مطالعة ش /","")</f>
        <v/>
      </c>
      <c r="BF30" s="0" t="str">
        <f aca="false">IF(AK30=1,"مطالعة  /","")</f>
        <v/>
      </c>
      <c r="BG30" s="0" t="str">
        <f aca="false">IF(AL30=1,"انشاء  /","")</f>
        <v/>
      </c>
      <c r="BH30" s="0" t="str">
        <f aca="false">IF(AM30=1,"خط  /","")</f>
        <v/>
      </c>
      <c r="BI30" s="0" t="str">
        <f aca="false">IF(AN30=1,"املاء  /","")</f>
        <v/>
      </c>
      <c r="BJ30" s="0" t="str">
        <f aca="false">IF(AO30=1,"انجليزى  /","")</f>
        <v/>
      </c>
      <c r="BK30" s="0" t="str">
        <f aca="false">IF(AP30=1,"دراسات  /","")</f>
        <v/>
      </c>
      <c r="BL30" s="0" t="str">
        <f aca="false">IF(AQ30=1,"رياضة /","")</f>
        <v/>
      </c>
      <c r="BM30" s="0" t="str">
        <f aca="false">IF(AR30=1,"علوم /","")</f>
        <v/>
      </c>
      <c r="BN30" s="0" t="str">
        <f aca="false">IF(AS30=1,"رسم /","")</f>
        <v/>
      </c>
      <c r="BO30" s="0" t="str">
        <f aca="false">IF(AT30=1,"مجموع /","")</f>
        <v/>
      </c>
    </row>
    <row r="31" customFormat="false" ht="21.95" hidden="false" customHeight="true" outlineLevel="0" collapsed="false">
      <c r="A31" s="117" t="n">
        <f aca="false">الشيت!A31</f>
        <v>21</v>
      </c>
      <c r="B31" s="118" t="str">
        <f aca="false">الشيت!B31</f>
        <v/>
      </c>
      <c r="C31" s="118" t="n">
        <f aca="false">الشيت!D31</f>
        <v>0</v>
      </c>
      <c r="D31" s="118" t="n">
        <f aca="false">الشيت!F31</f>
        <v>0</v>
      </c>
      <c r="E31" s="118" t="n">
        <f aca="false">الشيت!H31</f>
        <v>0</v>
      </c>
      <c r="F31" s="118" t="n">
        <f aca="false">الشيت!I31</f>
        <v>0</v>
      </c>
      <c r="G31" s="118" t="n">
        <f aca="false">الشيت!J31</f>
        <v>0</v>
      </c>
      <c r="H31" s="118" t="n">
        <f aca="false">الشيت!N31</f>
        <v>0</v>
      </c>
      <c r="I31" s="118" t="n">
        <f aca="false">الشيت!Q31</f>
        <v>0</v>
      </c>
      <c r="J31" s="118" t="n">
        <f aca="false">الشيت!T31</f>
        <v>0</v>
      </c>
      <c r="K31" s="118" t="n">
        <f aca="false">الشيت!W31</f>
        <v>0</v>
      </c>
      <c r="L31" s="118" t="n">
        <f aca="false">الشيت!X31</f>
        <v>0</v>
      </c>
      <c r="M31" s="118" t="n">
        <f aca="false">الشيت!Y31</f>
        <v>0</v>
      </c>
      <c r="N31" s="118" t="n">
        <f aca="false">الشيت!AC31</f>
        <v>0</v>
      </c>
      <c r="O31" s="118" t="n">
        <f aca="false">الشيت!AF31</f>
        <v>0</v>
      </c>
      <c r="P31" s="118" t="n">
        <f aca="false">الشيت!AI31</f>
        <v>0</v>
      </c>
      <c r="Q31" s="118" t="n">
        <f aca="false">الشيت!AL31</f>
        <v>0</v>
      </c>
      <c r="R31" s="118" t="n">
        <f aca="false">الشيت!AO31</f>
        <v>0</v>
      </c>
      <c r="S31" s="119" t="n">
        <f aca="false">الشيت!AR31</f>
        <v>0</v>
      </c>
      <c r="T31" s="118" t="n">
        <f aca="false">الشيت!AS31</f>
        <v>0</v>
      </c>
      <c r="U31" s="118" t="n">
        <f aca="false">الشيت!AT31</f>
        <v>0</v>
      </c>
      <c r="V31" s="118" t="n">
        <f aca="false">الشيت!AY31</f>
        <v>0</v>
      </c>
      <c r="W31" s="118" t="n">
        <f aca="false">الشيت!BB31</f>
        <v>0</v>
      </c>
      <c r="X31" s="118" t="str">
        <f aca="false">IF(C31="","",SUM(G31:J31)+SUM(M31:R31)+SUM(U31:W31))</f>
        <v/>
      </c>
      <c r="Y31" s="120" t="str">
        <f aca="false">IF(C31="","",AV31)</f>
        <v/>
      </c>
      <c r="Z31" s="121" t="str">
        <f aca="false">IF(C31="","",CONCATENATE(AX31,AY31,AZ31,BA31,BB31,BC31,BD31,BE31,BF31,BG31,BH31,BI31,BJ31,BK31,BL31,BM31,BN31,BO31))</f>
        <v/>
      </c>
      <c r="AC31" s="0" t="str">
        <f aca="false">IF(C31="","",IF(E31&lt;$E$10,1,""))</f>
        <v/>
      </c>
      <c r="AD31" s="0" t="str">
        <f aca="false">IF(C31="","",IF(F31&lt;$F$10,1,""))</f>
        <v/>
      </c>
      <c r="AE31" s="0" t="str">
        <f aca="false">IF(C31="","",IF(G31&lt;$G$10,1,""))</f>
        <v/>
      </c>
      <c r="AF31" s="0" t="str">
        <f aca="false">IF(C31="","",IF(H31&lt;$H$10,1,""))</f>
        <v/>
      </c>
      <c r="AG31" s="0" t="str">
        <f aca="false">IF(C31="","",IF(I31&lt;$I$10,1,""))</f>
        <v/>
      </c>
      <c r="AH31" s="0" t="str">
        <f aca="false">IF(C31="","",IF(J31&lt;$J$10,1,""))</f>
        <v/>
      </c>
      <c r="AI31" s="0" t="str">
        <f aca="false">IF(C31="","",IF(K31&lt;$K$10,1,""))</f>
        <v/>
      </c>
      <c r="AJ31" s="0" t="str">
        <f aca="false">IF(C31="","",IF(L31&lt;$L$10,1,""))</f>
        <v/>
      </c>
      <c r="AK31" s="0" t="str">
        <f aca="false">IF(C31="","",IF(M31&lt;$M$10,1,""))</f>
        <v/>
      </c>
      <c r="AL31" s="0" t="str">
        <f aca="false">IF(C31="","",IF(N31&lt;$N$10,1,""))</f>
        <v/>
      </c>
      <c r="AM31" s="0" t="str">
        <f aca="false">IF(C31="","",IF(O31&lt;$O$10,1,""))</f>
        <v/>
      </c>
      <c r="AN31" s="0" t="str">
        <f aca="false">IF(C31="","",IF(P31&lt;$P$10,1,""))</f>
        <v/>
      </c>
      <c r="AO31" s="0" t="str">
        <f aca="false">IF(C31="","",IF(Q31&lt;$Q$10,1,""))</f>
        <v/>
      </c>
      <c r="AP31" s="0" t="str">
        <f aca="false">IF(C31="","",IF(R31&lt;$R$10,1,""))</f>
        <v/>
      </c>
      <c r="AQ31" s="0" t="str">
        <f aca="false">IF(C31="","",IF(U31&lt;$U$10,1,""))</f>
        <v/>
      </c>
      <c r="AR31" s="0" t="str">
        <f aca="false">IF(C31="","",IF(V31&lt;$V$10,1,""))</f>
        <v/>
      </c>
      <c r="AS31" s="0" t="str">
        <f aca="false">IF(C31="","",IF(W31&lt;$W$10,1,""))</f>
        <v/>
      </c>
      <c r="AT31" s="0" t="str">
        <f aca="false">IF(C31="","",IF(X31&lt;$X$10,1,""))</f>
        <v/>
      </c>
      <c r="AU31" s="0" t="str">
        <f aca="false">IF(C31="","",SUM(AC31:AT31))</f>
        <v/>
      </c>
      <c r="AV31" s="0" t="str">
        <f aca="false">IF(C31="","",IF(AU31&gt;0,"اقل من ربع الدرجة","ناجح"))</f>
        <v/>
      </c>
      <c r="AX31" s="0" t="str">
        <f aca="false">IF(AC31=1,"قران ت/","")</f>
        <v/>
      </c>
      <c r="AY31" s="0" t="str">
        <f aca="false">IF(AD31=1,"قران ش/","")</f>
        <v/>
      </c>
      <c r="AZ31" s="0" t="str">
        <f aca="false">IF(AE31=1,"قران /","")</f>
        <v/>
      </c>
      <c r="BA31" s="0" t="str">
        <f aca="false">IF(AF31=1,"فقه /","")</f>
        <v/>
      </c>
      <c r="BB31" s="0" t="str">
        <f aca="false">IF(AG31=1,"اصول الدين /","")</f>
        <v/>
      </c>
      <c r="BC31" s="0" t="str">
        <f aca="false">IF(AH31=1,"نحو /","")</f>
        <v/>
      </c>
      <c r="BD31" s="0" t="str">
        <f aca="false">IF(AI31=1,"مطالعة ت /","")</f>
        <v/>
      </c>
      <c r="BE31" s="0" t="str">
        <f aca="false">IF(AJ31=1,"مطالعة ش /","")</f>
        <v/>
      </c>
      <c r="BF31" s="0" t="str">
        <f aca="false">IF(AK31=1,"مطالعة  /","")</f>
        <v/>
      </c>
      <c r="BG31" s="0" t="str">
        <f aca="false">IF(AL31=1,"انشاء  /","")</f>
        <v/>
      </c>
      <c r="BH31" s="0" t="str">
        <f aca="false">IF(AM31=1,"خط  /","")</f>
        <v/>
      </c>
      <c r="BI31" s="0" t="str">
        <f aca="false">IF(AN31=1,"املاء  /","")</f>
        <v/>
      </c>
      <c r="BJ31" s="0" t="str">
        <f aca="false">IF(AO31=1,"انجليزى  /","")</f>
        <v/>
      </c>
      <c r="BK31" s="0" t="str">
        <f aca="false">IF(AP31=1,"دراسات  /","")</f>
        <v/>
      </c>
      <c r="BL31" s="0" t="str">
        <f aca="false">IF(AQ31=1,"رياضة /","")</f>
        <v/>
      </c>
      <c r="BM31" s="0" t="str">
        <f aca="false">IF(AR31=1,"علوم /","")</f>
        <v/>
      </c>
      <c r="BN31" s="0" t="str">
        <f aca="false">IF(AS31=1,"رسم /","")</f>
        <v/>
      </c>
      <c r="BO31" s="0" t="str">
        <f aca="false">IF(AT31=1,"مجموع /","")</f>
        <v/>
      </c>
    </row>
    <row r="32" customFormat="false" ht="21.95" hidden="false" customHeight="true" outlineLevel="0" collapsed="false">
      <c r="A32" s="117" t="n">
        <f aca="false">الشيت!A32</f>
        <v>22</v>
      </c>
      <c r="B32" s="118" t="str">
        <f aca="false">الشيت!B32</f>
        <v/>
      </c>
      <c r="C32" s="118" t="n">
        <f aca="false">الشيت!D32</f>
        <v>0</v>
      </c>
      <c r="D32" s="118" t="n">
        <f aca="false">الشيت!F32</f>
        <v>0</v>
      </c>
      <c r="E32" s="118" t="n">
        <f aca="false">الشيت!H32</f>
        <v>0</v>
      </c>
      <c r="F32" s="118" t="n">
        <f aca="false">الشيت!I32</f>
        <v>0</v>
      </c>
      <c r="G32" s="118" t="n">
        <f aca="false">الشيت!J32</f>
        <v>0</v>
      </c>
      <c r="H32" s="118" t="n">
        <f aca="false">الشيت!N32</f>
        <v>0</v>
      </c>
      <c r="I32" s="118" t="n">
        <f aca="false">الشيت!Q32</f>
        <v>0</v>
      </c>
      <c r="J32" s="118" t="n">
        <f aca="false">الشيت!T32</f>
        <v>0</v>
      </c>
      <c r="K32" s="118" t="n">
        <f aca="false">الشيت!W32</f>
        <v>0</v>
      </c>
      <c r="L32" s="118" t="n">
        <f aca="false">الشيت!X32</f>
        <v>0</v>
      </c>
      <c r="M32" s="118" t="n">
        <f aca="false">الشيت!Y32</f>
        <v>0</v>
      </c>
      <c r="N32" s="118" t="n">
        <f aca="false">الشيت!AC32</f>
        <v>0</v>
      </c>
      <c r="O32" s="118" t="n">
        <f aca="false">الشيت!AF32</f>
        <v>0</v>
      </c>
      <c r="P32" s="118" t="n">
        <f aca="false">الشيت!AI32</f>
        <v>0</v>
      </c>
      <c r="Q32" s="118" t="n">
        <f aca="false">الشيت!AL32</f>
        <v>0</v>
      </c>
      <c r="R32" s="118" t="n">
        <f aca="false">الشيت!AO32</f>
        <v>0</v>
      </c>
      <c r="S32" s="119" t="n">
        <f aca="false">الشيت!AR32</f>
        <v>0</v>
      </c>
      <c r="T32" s="118" t="n">
        <f aca="false">الشيت!AS32</f>
        <v>0</v>
      </c>
      <c r="U32" s="118" t="n">
        <f aca="false">الشيت!AT32</f>
        <v>0</v>
      </c>
      <c r="V32" s="118" t="n">
        <f aca="false">الشيت!AY32</f>
        <v>0</v>
      </c>
      <c r="W32" s="118" t="n">
        <f aca="false">الشيت!BB32</f>
        <v>0</v>
      </c>
      <c r="X32" s="118" t="str">
        <f aca="false">IF(C32="","",SUM(G32:J32)+SUM(M32:R32)+SUM(U32:W32))</f>
        <v/>
      </c>
      <c r="Y32" s="120" t="str">
        <f aca="false">IF(C32="","",AV32)</f>
        <v/>
      </c>
      <c r="Z32" s="121" t="str">
        <f aca="false">IF(C32="","",CONCATENATE(AX32,AY32,AZ32,BA32,BB32,BC32,BD32,BE32,BF32,BG32,BH32,BI32,BJ32,BK32,BL32,BM32,BN32,BO32))</f>
        <v/>
      </c>
      <c r="AC32" s="0" t="str">
        <f aca="false">IF(C32="","",IF(E32&lt;$E$10,1,""))</f>
        <v/>
      </c>
      <c r="AD32" s="0" t="str">
        <f aca="false">IF(C32="","",IF(F32&lt;$F$10,1,""))</f>
        <v/>
      </c>
      <c r="AE32" s="0" t="str">
        <f aca="false">IF(C32="","",IF(G32&lt;$G$10,1,""))</f>
        <v/>
      </c>
      <c r="AF32" s="0" t="str">
        <f aca="false">IF(C32="","",IF(H32&lt;$H$10,1,""))</f>
        <v/>
      </c>
      <c r="AG32" s="0" t="str">
        <f aca="false">IF(C32="","",IF(I32&lt;$I$10,1,""))</f>
        <v/>
      </c>
      <c r="AH32" s="0" t="str">
        <f aca="false">IF(C32="","",IF(J32&lt;$J$10,1,""))</f>
        <v/>
      </c>
      <c r="AI32" s="0" t="str">
        <f aca="false">IF(C32="","",IF(K32&lt;$K$10,1,""))</f>
        <v/>
      </c>
      <c r="AJ32" s="0" t="str">
        <f aca="false">IF(C32="","",IF(L32&lt;$L$10,1,""))</f>
        <v/>
      </c>
      <c r="AK32" s="0" t="str">
        <f aca="false">IF(C32="","",IF(M32&lt;$M$10,1,""))</f>
        <v/>
      </c>
      <c r="AL32" s="0" t="str">
        <f aca="false">IF(C32="","",IF(N32&lt;$N$10,1,""))</f>
        <v/>
      </c>
      <c r="AM32" s="0" t="str">
        <f aca="false">IF(C32="","",IF(O32&lt;$O$10,1,""))</f>
        <v/>
      </c>
      <c r="AN32" s="0" t="str">
        <f aca="false">IF(C32="","",IF(P32&lt;$P$10,1,""))</f>
        <v/>
      </c>
      <c r="AO32" s="0" t="str">
        <f aca="false">IF(C32="","",IF(Q32&lt;$Q$10,1,""))</f>
        <v/>
      </c>
      <c r="AP32" s="0" t="str">
        <f aca="false">IF(C32="","",IF(R32&lt;$R$10,1,""))</f>
        <v/>
      </c>
      <c r="AQ32" s="0" t="str">
        <f aca="false">IF(C32="","",IF(U32&lt;$U$10,1,""))</f>
        <v/>
      </c>
      <c r="AR32" s="0" t="str">
        <f aca="false">IF(C32="","",IF(V32&lt;$V$10,1,""))</f>
        <v/>
      </c>
      <c r="AS32" s="0" t="str">
        <f aca="false">IF(C32="","",IF(W32&lt;$W$10,1,""))</f>
        <v/>
      </c>
      <c r="AT32" s="0" t="str">
        <f aca="false">IF(C32="","",IF(X32&lt;$X$10,1,""))</f>
        <v/>
      </c>
      <c r="AU32" s="0" t="str">
        <f aca="false">IF(C32="","",SUM(AC32:AT32))</f>
        <v/>
      </c>
      <c r="AV32" s="0" t="str">
        <f aca="false">IF(C32="","",IF(AU32&gt;0,"اقل من ربع الدرجة","ناجح"))</f>
        <v/>
      </c>
      <c r="AX32" s="0" t="str">
        <f aca="false">IF(AC32=1,"قران ت/","")</f>
        <v/>
      </c>
      <c r="AY32" s="0" t="str">
        <f aca="false">IF(AD32=1,"قران ش/","")</f>
        <v/>
      </c>
      <c r="AZ32" s="0" t="str">
        <f aca="false">IF(AE32=1,"قران /","")</f>
        <v/>
      </c>
      <c r="BA32" s="0" t="str">
        <f aca="false">IF(AF32=1,"فقه /","")</f>
        <v/>
      </c>
      <c r="BB32" s="0" t="str">
        <f aca="false">IF(AG32=1,"اصول الدين /","")</f>
        <v/>
      </c>
      <c r="BC32" s="0" t="str">
        <f aca="false">IF(AH32=1,"نحو /","")</f>
        <v/>
      </c>
      <c r="BD32" s="0" t="str">
        <f aca="false">IF(AI32=1,"مطالعة ت /","")</f>
        <v/>
      </c>
      <c r="BE32" s="0" t="str">
        <f aca="false">IF(AJ32=1,"مطالعة ش /","")</f>
        <v/>
      </c>
      <c r="BF32" s="0" t="str">
        <f aca="false">IF(AK32=1,"مطالعة  /","")</f>
        <v/>
      </c>
      <c r="BG32" s="0" t="str">
        <f aca="false">IF(AL32=1,"انشاء  /","")</f>
        <v/>
      </c>
      <c r="BH32" s="0" t="str">
        <f aca="false">IF(AM32=1,"خط  /","")</f>
        <v/>
      </c>
      <c r="BI32" s="0" t="str">
        <f aca="false">IF(AN32=1,"املاء  /","")</f>
        <v/>
      </c>
      <c r="BJ32" s="0" t="str">
        <f aca="false">IF(AO32=1,"انجليزى  /","")</f>
        <v/>
      </c>
      <c r="BK32" s="0" t="str">
        <f aca="false">IF(AP32=1,"دراسات  /","")</f>
        <v/>
      </c>
      <c r="BL32" s="0" t="str">
        <f aca="false">IF(AQ32=1,"رياضة /","")</f>
        <v/>
      </c>
      <c r="BM32" s="0" t="str">
        <f aca="false">IF(AR32=1,"علوم /","")</f>
        <v/>
      </c>
      <c r="BN32" s="0" t="str">
        <f aca="false">IF(AS32=1,"رسم /","")</f>
        <v/>
      </c>
      <c r="BO32" s="0" t="str">
        <f aca="false">IF(AT32=1,"مجموع /","")</f>
        <v/>
      </c>
    </row>
    <row r="33" customFormat="false" ht="21.95" hidden="false" customHeight="true" outlineLevel="0" collapsed="false">
      <c r="A33" s="117" t="n">
        <f aca="false">الشيت!A33</f>
        <v>23</v>
      </c>
      <c r="B33" s="118" t="str">
        <f aca="false">الشيت!B33</f>
        <v/>
      </c>
      <c r="C33" s="118" t="n">
        <f aca="false">الشيت!D33</f>
        <v>0</v>
      </c>
      <c r="D33" s="118" t="n">
        <f aca="false">الشيت!F33</f>
        <v>0</v>
      </c>
      <c r="E33" s="118" t="n">
        <f aca="false">الشيت!H33</f>
        <v>0</v>
      </c>
      <c r="F33" s="118" t="n">
        <f aca="false">الشيت!I33</f>
        <v>0</v>
      </c>
      <c r="G33" s="118" t="n">
        <f aca="false">الشيت!J33</f>
        <v>0</v>
      </c>
      <c r="H33" s="118" t="n">
        <f aca="false">الشيت!N33</f>
        <v>0</v>
      </c>
      <c r="I33" s="118" t="n">
        <f aca="false">الشيت!Q33</f>
        <v>0</v>
      </c>
      <c r="J33" s="118" t="n">
        <f aca="false">الشيت!T33</f>
        <v>0</v>
      </c>
      <c r="K33" s="118" t="n">
        <f aca="false">الشيت!W33</f>
        <v>0</v>
      </c>
      <c r="L33" s="118" t="n">
        <f aca="false">الشيت!X33</f>
        <v>0</v>
      </c>
      <c r="M33" s="118" t="n">
        <f aca="false">الشيت!Y33</f>
        <v>0</v>
      </c>
      <c r="N33" s="118" t="n">
        <f aca="false">الشيت!AC33</f>
        <v>0</v>
      </c>
      <c r="O33" s="118" t="n">
        <f aca="false">الشيت!AF33</f>
        <v>0</v>
      </c>
      <c r="P33" s="118" t="n">
        <f aca="false">الشيت!AI33</f>
        <v>0</v>
      </c>
      <c r="Q33" s="118" t="n">
        <f aca="false">الشيت!AL33</f>
        <v>0</v>
      </c>
      <c r="R33" s="118" t="n">
        <f aca="false">الشيت!AO33</f>
        <v>0</v>
      </c>
      <c r="S33" s="119" t="n">
        <f aca="false">الشيت!AR33</f>
        <v>0</v>
      </c>
      <c r="T33" s="118" t="n">
        <f aca="false">الشيت!AS33</f>
        <v>0</v>
      </c>
      <c r="U33" s="118" t="n">
        <f aca="false">الشيت!AT33</f>
        <v>0</v>
      </c>
      <c r="V33" s="118" t="n">
        <f aca="false">الشيت!AY33</f>
        <v>0</v>
      </c>
      <c r="W33" s="118" t="n">
        <f aca="false">الشيت!BB33</f>
        <v>0</v>
      </c>
      <c r="X33" s="118" t="str">
        <f aca="false">IF(C33="","",SUM(G33:J33)+SUM(M33:R33)+SUM(U33:W33))</f>
        <v/>
      </c>
      <c r="Y33" s="120" t="str">
        <f aca="false">IF(C33="","",AV33)</f>
        <v/>
      </c>
      <c r="Z33" s="121" t="str">
        <f aca="false">IF(C33="","",CONCATENATE(AX33,AY33,AZ33,BA33,BB33,BC33,BD33,BE33,BF33,BG33,BH33,BI33,BJ33,BK33,BL33,BM33,BN33,BO33))</f>
        <v/>
      </c>
      <c r="AC33" s="0" t="str">
        <f aca="false">IF(C33="","",IF(E33&lt;$E$10,1,""))</f>
        <v/>
      </c>
      <c r="AD33" s="0" t="str">
        <f aca="false">IF(C33="","",IF(F33&lt;$F$10,1,""))</f>
        <v/>
      </c>
      <c r="AE33" s="0" t="str">
        <f aca="false">IF(C33="","",IF(G33&lt;$G$10,1,""))</f>
        <v/>
      </c>
      <c r="AF33" s="0" t="str">
        <f aca="false">IF(C33="","",IF(H33&lt;$H$10,1,""))</f>
        <v/>
      </c>
      <c r="AG33" s="0" t="str">
        <f aca="false">IF(C33="","",IF(I33&lt;$I$10,1,""))</f>
        <v/>
      </c>
      <c r="AH33" s="0" t="str">
        <f aca="false">IF(C33="","",IF(J33&lt;$J$10,1,""))</f>
        <v/>
      </c>
      <c r="AI33" s="0" t="str">
        <f aca="false">IF(C33="","",IF(K33&lt;$K$10,1,""))</f>
        <v/>
      </c>
      <c r="AJ33" s="0" t="str">
        <f aca="false">IF(C33="","",IF(L33&lt;$L$10,1,""))</f>
        <v/>
      </c>
      <c r="AK33" s="0" t="str">
        <f aca="false">IF(C33="","",IF(M33&lt;$M$10,1,""))</f>
        <v/>
      </c>
      <c r="AL33" s="0" t="str">
        <f aca="false">IF(C33="","",IF(N33&lt;$N$10,1,""))</f>
        <v/>
      </c>
      <c r="AM33" s="0" t="str">
        <f aca="false">IF(C33="","",IF(O33&lt;$O$10,1,""))</f>
        <v/>
      </c>
      <c r="AN33" s="0" t="str">
        <f aca="false">IF(C33="","",IF(P33&lt;$P$10,1,""))</f>
        <v/>
      </c>
      <c r="AO33" s="0" t="str">
        <f aca="false">IF(C33="","",IF(Q33&lt;$Q$10,1,""))</f>
        <v/>
      </c>
      <c r="AP33" s="0" t="str">
        <f aca="false">IF(C33="","",IF(R33&lt;$R$10,1,""))</f>
        <v/>
      </c>
      <c r="AQ33" s="0" t="str">
        <f aca="false">IF(C33="","",IF(U33&lt;$U$10,1,""))</f>
        <v/>
      </c>
      <c r="AR33" s="0" t="str">
        <f aca="false">IF(C33="","",IF(V33&lt;$V$10,1,""))</f>
        <v/>
      </c>
      <c r="AS33" s="0" t="str">
        <f aca="false">IF(C33="","",IF(W33&lt;$W$10,1,""))</f>
        <v/>
      </c>
      <c r="AT33" s="0" t="str">
        <f aca="false">IF(C33="","",IF(X33&lt;$X$10,1,""))</f>
        <v/>
      </c>
      <c r="AU33" s="0" t="str">
        <f aca="false">IF(C33="","",SUM(AC33:AT33))</f>
        <v/>
      </c>
      <c r="AV33" s="0" t="str">
        <f aca="false">IF(C33="","",IF(AU33&gt;0,"اقل من ربع الدرجة","ناجح"))</f>
        <v/>
      </c>
      <c r="AX33" s="0" t="str">
        <f aca="false">IF(AC33=1,"قران ت/","")</f>
        <v/>
      </c>
      <c r="AY33" s="0" t="str">
        <f aca="false">IF(AD33=1,"قران ش/","")</f>
        <v/>
      </c>
      <c r="AZ33" s="0" t="str">
        <f aca="false">IF(AE33=1,"قران /","")</f>
        <v/>
      </c>
      <c r="BA33" s="0" t="str">
        <f aca="false">IF(AF33=1,"فقه /","")</f>
        <v/>
      </c>
      <c r="BB33" s="0" t="str">
        <f aca="false">IF(AG33=1,"اصول الدين /","")</f>
        <v/>
      </c>
      <c r="BC33" s="0" t="str">
        <f aca="false">IF(AH33=1,"نحو /","")</f>
        <v/>
      </c>
      <c r="BD33" s="0" t="str">
        <f aca="false">IF(AI33=1,"مطالعة ت /","")</f>
        <v/>
      </c>
      <c r="BE33" s="0" t="str">
        <f aca="false">IF(AJ33=1,"مطالعة ش /","")</f>
        <v/>
      </c>
      <c r="BF33" s="0" t="str">
        <f aca="false">IF(AK33=1,"مطالعة  /","")</f>
        <v/>
      </c>
      <c r="BG33" s="0" t="str">
        <f aca="false">IF(AL33=1,"انشاء  /","")</f>
        <v/>
      </c>
      <c r="BH33" s="0" t="str">
        <f aca="false">IF(AM33=1,"خط  /","")</f>
        <v/>
      </c>
      <c r="BI33" s="0" t="str">
        <f aca="false">IF(AN33=1,"املاء  /","")</f>
        <v/>
      </c>
      <c r="BJ33" s="0" t="str">
        <f aca="false">IF(AO33=1,"انجليزى  /","")</f>
        <v/>
      </c>
      <c r="BK33" s="0" t="str">
        <f aca="false">IF(AP33=1,"دراسات  /","")</f>
        <v/>
      </c>
      <c r="BL33" s="0" t="str">
        <f aca="false">IF(AQ33=1,"رياضة /","")</f>
        <v/>
      </c>
      <c r="BM33" s="0" t="str">
        <f aca="false">IF(AR33=1,"علوم /","")</f>
        <v/>
      </c>
      <c r="BN33" s="0" t="str">
        <f aca="false">IF(AS33=1,"رسم /","")</f>
        <v/>
      </c>
      <c r="BO33" s="0" t="str">
        <f aca="false">IF(AT33=1,"مجموع /","")</f>
        <v/>
      </c>
    </row>
    <row r="34" customFormat="false" ht="21.95" hidden="false" customHeight="true" outlineLevel="0" collapsed="false">
      <c r="A34" s="117" t="n">
        <f aca="false">الشيت!A34</f>
        <v>24</v>
      </c>
      <c r="B34" s="118" t="str">
        <f aca="false">الشيت!B34</f>
        <v/>
      </c>
      <c r="C34" s="118" t="n">
        <f aca="false">الشيت!D34</f>
        <v>0</v>
      </c>
      <c r="D34" s="118" t="n">
        <f aca="false">الشيت!F34</f>
        <v>0</v>
      </c>
      <c r="E34" s="118" t="n">
        <f aca="false">الشيت!H34</f>
        <v>0</v>
      </c>
      <c r="F34" s="118" t="n">
        <f aca="false">الشيت!I34</f>
        <v>0</v>
      </c>
      <c r="G34" s="118" t="n">
        <f aca="false">الشيت!J34</f>
        <v>0</v>
      </c>
      <c r="H34" s="118" t="n">
        <f aca="false">الشيت!N34</f>
        <v>0</v>
      </c>
      <c r="I34" s="118" t="n">
        <f aca="false">الشيت!Q34</f>
        <v>0</v>
      </c>
      <c r="J34" s="118" t="n">
        <f aca="false">الشيت!T34</f>
        <v>0</v>
      </c>
      <c r="K34" s="118" t="n">
        <f aca="false">الشيت!W34</f>
        <v>0</v>
      </c>
      <c r="L34" s="118" t="n">
        <f aca="false">الشيت!X34</f>
        <v>0</v>
      </c>
      <c r="M34" s="118" t="n">
        <f aca="false">الشيت!Y34</f>
        <v>0</v>
      </c>
      <c r="N34" s="118" t="n">
        <f aca="false">الشيت!AC34</f>
        <v>0</v>
      </c>
      <c r="O34" s="118" t="n">
        <f aca="false">الشيت!AF34</f>
        <v>0</v>
      </c>
      <c r="P34" s="118" t="n">
        <f aca="false">الشيت!AI34</f>
        <v>0</v>
      </c>
      <c r="Q34" s="118" t="n">
        <f aca="false">الشيت!AL34</f>
        <v>0</v>
      </c>
      <c r="R34" s="118" t="n">
        <f aca="false">الشيت!AO34</f>
        <v>0</v>
      </c>
      <c r="S34" s="119" t="n">
        <f aca="false">الشيت!AR34</f>
        <v>0</v>
      </c>
      <c r="T34" s="118" t="n">
        <f aca="false">الشيت!AS34</f>
        <v>0</v>
      </c>
      <c r="U34" s="118" t="n">
        <f aca="false">الشيت!AT34</f>
        <v>0</v>
      </c>
      <c r="V34" s="118" t="n">
        <f aca="false">الشيت!AY34</f>
        <v>0</v>
      </c>
      <c r="W34" s="118" t="n">
        <f aca="false">الشيت!BB34</f>
        <v>0</v>
      </c>
      <c r="X34" s="118" t="str">
        <f aca="false">IF(C34="","",SUM(G34:J34)+SUM(M34:R34)+SUM(U34:W34))</f>
        <v/>
      </c>
      <c r="Y34" s="120" t="str">
        <f aca="false">IF(C34="","",AV34)</f>
        <v/>
      </c>
      <c r="Z34" s="121" t="str">
        <f aca="false">IF(C34="","",CONCATENATE(AX34,AY34,AZ34,BA34,BB34,BC34,BD34,BE34,BF34,BG34,BH34,BI34,BJ34,BK34,BL34,BM34,BN34,BO34))</f>
        <v/>
      </c>
      <c r="AC34" s="0" t="str">
        <f aca="false">IF(C34="","",IF(E34&lt;$E$10,1,""))</f>
        <v/>
      </c>
      <c r="AD34" s="0" t="str">
        <f aca="false">IF(C34="","",IF(F34&lt;$F$10,1,""))</f>
        <v/>
      </c>
      <c r="AE34" s="0" t="str">
        <f aca="false">IF(C34="","",IF(G34&lt;$G$10,1,""))</f>
        <v/>
      </c>
      <c r="AF34" s="0" t="str">
        <f aca="false">IF(C34="","",IF(H34&lt;$H$10,1,""))</f>
        <v/>
      </c>
      <c r="AG34" s="0" t="str">
        <f aca="false">IF(C34="","",IF(I34&lt;$I$10,1,""))</f>
        <v/>
      </c>
      <c r="AH34" s="0" t="str">
        <f aca="false">IF(C34="","",IF(J34&lt;$J$10,1,""))</f>
        <v/>
      </c>
      <c r="AI34" s="0" t="str">
        <f aca="false">IF(C34="","",IF(K34&lt;$K$10,1,""))</f>
        <v/>
      </c>
      <c r="AJ34" s="0" t="str">
        <f aca="false">IF(C34="","",IF(L34&lt;$L$10,1,""))</f>
        <v/>
      </c>
      <c r="AK34" s="0" t="str">
        <f aca="false">IF(C34="","",IF(M34&lt;$M$10,1,""))</f>
        <v/>
      </c>
      <c r="AL34" s="0" t="str">
        <f aca="false">IF(C34="","",IF(N34&lt;$N$10,1,""))</f>
        <v/>
      </c>
      <c r="AM34" s="0" t="str">
        <f aca="false">IF(C34="","",IF(O34&lt;$O$10,1,""))</f>
        <v/>
      </c>
      <c r="AN34" s="0" t="str">
        <f aca="false">IF(C34="","",IF(P34&lt;$P$10,1,""))</f>
        <v/>
      </c>
      <c r="AO34" s="0" t="str">
        <f aca="false">IF(C34="","",IF(Q34&lt;$Q$10,1,""))</f>
        <v/>
      </c>
      <c r="AP34" s="0" t="str">
        <f aca="false">IF(C34="","",IF(R34&lt;$R$10,1,""))</f>
        <v/>
      </c>
      <c r="AQ34" s="0" t="str">
        <f aca="false">IF(C34="","",IF(U34&lt;$U$10,1,""))</f>
        <v/>
      </c>
      <c r="AR34" s="0" t="str">
        <f aca="false">IF(C34="","",IF(V34&lt;$V$10,1,""))</f>
        <v/>
      </c>
      <c r="AS34" s="0" t="str">
        <f aca="false">IF(C34="","",IF(W34&lt;$W$10,1,""))</f>
        <v/>
      </c>
      <c r="AT34" s="0" t="str">
        <f aca="false">IF(C34="","",IF(X34&lt;$X$10,1,""))</f>
        <v/>
      </c>
      <c r="AU34" s="0" t="str">
        <f aca="false">IF(C34="","",SUM(AC34:AT34))</f>
        <v/>
      </c>
      <c r="AV34" s="0" t="str">
        <f aca="false">IF(C34="","",IF(AU34&gt;0,"اقل من ربع الدرجة","ناجح"))</f>
        <v/>
      </c>
      <c r="AX34" s="0" t="str">
        <f aca="false">IF(AC34=1,"قران ت/","")</f>
        <v/>
      </c>
      <c r="AY34" s="0" t="str">
        <f aca="false">IF(AD34=1,"قران ش/","")</f>
        <v/>
      </c>
      <c r="AZ34" s="0" t="str">
        <f aca="false">IF(AE34=1,"قران /","")</f>
        <v/>
      </c>
      <c r="BA34" s="0" t="str">
        <f aca="false">IF(AF34=1,"فقه /","")</f>
        <v/>
      </c>
      <c r="BB34" s="0" t="str">
        <f aca="false">IF(AG34=1,"اصول الدين /","")</f>
        <v/>
      </c>
      <c r="BC34" s="0" t="str">
        <f aca="false">IF(AH34=1,"نحو /","")</f>
        <v/>
      </c>
      <c r="BD34" s="0" t="str">
        <f aca="false">IF(AI34=1,"مطالعة ت /","")</f>
        <v/>
      </c>
      <c r="BE34" s="0" t="str">
        <f aca="false">IF(AJ34=1,"مطالعة ش /","")</f>
        <v/>
      </c>
      <c r="BF34" s="0" t="str">
        <f aca="false">IF(AK34=1,"مطالعة  /","")</f>
        <v/>
      </c>
      <c r="BG34" s="0" t="str">
        <f aca="false">IF(AL34=1,"انشاء  /","")</f>
        <v/>
      </c>
      <c r="BH34" s="0" t="str">
        <f aca="false">IF(AM34=1,"خط  /","")</f>
        <v/>
      </c>
      <c r="BI34" s="0" t="str">
        <f aca="false">IF(AN34=1,"املاء  /","")</f>
        <v/>
      </c>
      <c r="BJ34" s="0" t="str">
        <f aca="false">IF(AO34=1,"انجليزى  /","")</f>
        <v/>
      </c>
      <c r="BK34" s="0" t="str">
        <f aca="false">IF(AP34=1,"دراسات  /","")</f>
        <v/>
      </c>
      <c r="BL34" s="0" t="str">
        <f aca="false">IF(AQ34=1,"رياضة /","")</f>
        <v/>
      </c>
      <c r="BM34" s="0" t="str">
        <f aca="false">IF(AR34=1,"علوم /","")</f>
        <v/>
      </c>
      <c r="BN34" s="0" t="str">
        <f aca="false">IF(AS34=1,"رسم /","")</f>
        <v/>
      </c>
      <c r="BO34" s="0" t="str">
        <f aca="false">IF(AT34=1,"مجموع /","")</f>
        <v/>
      </c>
    </row>
    <row r="35" customFormat="false" ht="21.95" hidden="false" customHeight="true" outlineLevel="0" collapsed="false">
      <c r="A35" s="117" t="n">
        <f aca="false">الشيت!A35</f>
        <v>25</v>
      </c>
      <c r="B35" s="118" t="str">
        <f aca="false">الشيت!B35</f>
        <v/>
      </c>
      <c r="C35" s="118" t="n">
        <f aca="false">الشيت!D35</f>
        <v>0</v>
      </c>
      <c r="D35" s="118" t="n">
        <f aca="false">الشيت!F35</f>
        <v>0</v>
      </c>
      <c r="E35" s="118" t="n">
        <f aca="false">الشيت!H35</f>
        <v>0</v>
      </c>
      <c r="F35" s="118" t="n">
        <f aca="false">الشيت!I35</f>
        <v>0</v>
      </c>
      <c r="G35" s="118" t="n">
        <f aca="false">الشيت!J35</f>
        <v>0</v>
      </c>
      <c r="H35" s="118" t="n">
        <f aca="false">الشيت!N35</f>
        <v>0</v>
      </c>
      <c r="I35" s="118" t="n">
        <f aca="false">الشيت!Q35</f>
        <v>0</v>
      </c>
      <c r="J35" s="118" t="n">
        <f aca="false">الشيت!T35</f>
        <v>0</v>
      </c>
      <c r="K35" s="118" t="n">
        <f aca="false">الشيت!W35</f>
        <v>0</v>
      </c>
      <c r="L35" s="118" t="n">
        <f aca="false">الشيت!X35</f>
        <v>0</v>
      </c>
      <c r="M35" s="118" t="n">
        <f aca="false">الشيت!Y35</f>
        <v>0</v>
      </c>
      <c r="N35" s="118" t="n">
        <f aca="false">الشيت!AC35</f>
        <v>0</v>
      </c>
      <c r="O35" s="118" t="n">
        <f aca="false">الشيت!AF35</f>
        <v>0</v>
      </c>
      <c r="P35" s="118" t="n">
        <f aca="false">الشيت!AI35</f>
        <v>0</v>
      </c>
      <c r="Q35" s="118" t="n">
        <f aca="false">الشيت!AL35</f>
        <v>0</v>
      </c>
      <c r="R35" s="118" t="n">
        <f aca="false">الشيت!AO35</f>
        <v>0</v>
      </c>
      <c r="S35" s="119" t="n">
        <f aca="false">الشيت!AR35</f>
        <v>0</v>
      </c>
      <c r="T35" s="118" t="n">
        <f aca="false">الشيت!AS35</f>
        <v>0</v>
      </c>
      <c r="U35" s="118" t="n">
        <f aca="false">الشيت!AT35</f>
        <v>0</v>
      </c>
      <c r="V35" s="118" t="n">
        <f aca="false">الشيت!AY35</f>
        <v>0</v>
      </c>
      <c r="W35" s="118" t="n">
        <f aca="false">الشيت!BB35</f>
        <v>0</v>
      </c>
      <c r="X35" s="118" t="str">
        <f aca="false">IF(C35="","",SUM(G35:J35)+SUM(M35:R35)+SUM(U35:W35))</f>
        <v/>
      </c>
      <c r="Y35" s="120" t="str">
        <f aca="false">IF(C35="","",AV35)</f>
        <v/>
      </c>
      <c r="Z35" s="121" t="str">
        <f aca="false">IF(C35="","",CONCATENATE(AX35,AY35,AZ35,BA35,BB35,BC35,BD35,BE35,BF35,BG35,BH35,BI35,BJ35,BK35,BL35,BM35,BN35,BO35))</f>
        <v/>
      </c>
      <c r="AC35" s="0" t="str">
        <f aca="false">IF(C35="","",IF(E35&lt;$E$10,1,""))</f>
        <v/>
      </c>
      <c r="AD35" s="0" t="str">
        <f aca="false">IF(C35="","",IF(F35&lt;$F$10,1,""))</f>
        <v/>
      </c>
      <c r="AE35" s="0" t="str">
        <f aca="false">IF(C35="","",IF(G35&lt;$G$10,1,""))</f>
        <v/>
      </c>
      <c r="AF35" s="0" t="str">
        <f aca="false">IF(C35="","",IF(H35&lt;$H$10,1,""))</f>
        <v/>
      </c>
      <c r="AG35" s="0" t="str">
        <f aca="false">IF(C35="","",IF(I35&lt;$I$10,1,""))</f>
        <v/>
      </c>
      <c r="AH35" s="0" t="str">
        <f aca="false">IF(C35="","",IF(J35&lt;$J$10,1,""))</f>
        <v/>
      </c>
      <c r="AI35" s="0" t="str">
        <f aca="false">IF(C35="","",IF(K35&lt;$K$10,1,""))</f>
        <v/>
      </c>
      <c r="AJ35" s="0" t="str">
        <f aca="false">IF(C35="","",IF(L35&lt;$L$10,1,""))</f>
        <v/>
      </c>
      <c r="AK35" s="0" t="str">
        <f aca="false">IF(C35="","",IF(M35&lt;$M$10,1,""))</f>
        <v/>
      </c>
      <c r="AL35" s="0" t="str">
        <f aca="false">IF(C35="","",IF(N35&lt;$N$10,1,""))</f>
        <v/>
      </c>
      <c r="AM35" s="0" t="str">
        <f aca="false">IF(C35="","",IF(O35&lt;$O$10,1,""))</f>
        <v/>
      </c>
      <c r="AN35" s="0" t="str">
        <f aca="false">IF(C35="","",IF(P35&lt;$P$10,1,""))</f>
        <v/>
      </c>
      <c r="AO35" s="0" t="str">
        <f aca="false">IF(C35="","",IF(Q35&lt;$Q$10,1,""))</f>
        <v/>
      </c>
      <c r="AP35" s="0" t="str">
        <f aca="false">IF(C35="","",IF(R35&lt;$R$10,1,""))</f>
        <v/>
      </c>
      <c r="AQ35" s="0" t="str">
        <f aca="false">IF(C35="","",IF(U35&lt;$U$10,1,""))</f>
        <v/>
      </c>
      <c r="AR35" s="0" t="str">
        <f aca="false">IF(C35="","",IF(V35&lt;$V$10,1,""))</f>
        <v/>
      </c>
      <c r="AS35" s="0" t="str">
        <f aca="false">IF(C35="","",IF(W35&lt;$W$10,1,""))</f>
        <v/>
      </c>
      <c r="AT35" s="0" t="str">
        <f aca="false">IF(C35="","",IF(X35&lt;$X$10,1,""))</f>
        <v/>
      </c>
      <c r="AU35" s="0" t="str">
        <f aca="false">IF(C35="","",SUM(AC35:AT35))</f>
        <v/>
      </c>
      <c r="AV35" s="0" t="str">
        <f aca="false">IF(C35="","",IF(AU35&gt;0,"اقل من ربع الدرجة","ناجح"))</f>
        <v/>
      </c>
      <c r="AX35" s="0" t="str">
        <f aca="false">IF(AC35=1,"قران ت/","")</f>
        <v/>
      </c>
      <c r="AY35" s="0" t="str">
        <f aca="false">IF(AD35=1,"قران ش/","")</f>
        <v/>
      </c>
      <c r="AZ35" s="0" t="str">
        <f aca="false">IF(AE35=1,"قران /","")</f>
        <v/>
      </c>
      <c r="BA35" s="0" t="str">
        <f aca="false">IF(AF35=1,"فقه /","")</f>
        <v/>
      </c>
      <c r="BB35" s="0" t="str">
        <f aca="false">IF(AG35=1,"اصول الدين /","")</f>
        <v/>
      </c>
      <c r="BC35" s="0" t="str">
        <f aca="false">IF(AH35=1,"نحو /","")</f>
        <v/>
      </c>
      <c r="BD35" s="0" t="str">
        <f aca="false">IF(AI35=1,"مطالعة ت /","")</f>
        <v/>
      </c>
      <c r="BE35" s="0" t="str">
        <f aca="false">IF(AJ35=1,"مطالعة ش /","")</f>
        <v/>
      </c>
      <c r="BF35" s="0" t="str">
        <f aca="false">IF(AK35=1,"مطالعة  /","")</f>
        <v/>
      </c>
      <c r="BG35" s="0" t="str">
        <f aca="false">IF(AL35=1,"انشاء  /","")</f>
        <v/>
      </c>
      <c r="BH35" s="0" t="str">
        <f aca="false">IF(AM35=1,"خط  /","")</f>
        <v/>
      </c>
      <c r="BI35" s="0" t="str">
        <f aca="false">IF(AN35=1,"املاء  /","")</f>
        <v/>
      </c>
      <c r="BJ35" s="0" t="str">
        <f aca="false">IF(AO35=1,"انجليزى  /","")</f>
        <v/>
      </c>
      <c r="BK35" s="0" t="str">
        <f aca="false">IF(AP35=1,"دراسات  /","")</f>
        <v/>
      </c>
      <c r="BL35" s="0" t="str">
        <f aca="false">IF(AQ35=1,"رياضة /","")</f>
        <v/>
      </c>
      <c r="BM35" s="0" t="str">
        <f aca="false">IF(AR35=1,"علوم /","")</f>
        <v/>
      </c>
      <c r="BN35" s="0" t="str">
        <f aca="false">IF(AS35=1,"رسم /","")</f>
        <v/>
      </c>
      <c r="BO35" s="0" t="str">
        <f aca="false">IF(AT35=1,"مجموع /","")</f>
        <v/>
      </c>
    </row>
    <row r="36" customFormat="false" ht="21.95" hidden="false" customHeight="true" outlineLevel="0" collapsed="false">
      <c r="A36" s="117" t="n">
        <f aca="false">الشيت!A36</f>
        <v>26</v>
      </c>
      <c r="B36" s="118" t="str">
        <f aca="false">الشيت!B36</f>
        <v/>
      </c>
      <c r="C36" s="118" t="n">
        <f aca="false">الشيت!D36</f>
        <v>0</v>
      </c>
      <c r="D36" s="118" t="n">
        <f aca="false">الشيت!F36</f>
        <v>0</v>
      </c>
      <c r="E36" s="118" t="n">
        <f aca="false">الشيت!H36</f>
        <v>0</v>
      </c>
      <c r="F36" s="118" t="n">
        <f aca="false">الشيت!I36</f>
        <v>0</v>
      </c>
      <c r="G36" s="118" t="n">
        <f aca="false">الشيت!J36</f>
        <v>0</v>
      </c>
      <c r="H36" s="118" t="n">
        <f aca="false">الشيت!N36</f>
        <v>0</v>
      </c>
      <c r="I36" s="118" t="n">
        <f aca="false">الشيت!Q36</f>
        <v>0</v>
      </c>
      <c r="J36" s="118" t="n">
        <f aca="false">الشيت!T36</f>
        <v>0</v>
      </c>
      <c r="K36" s="118" t="n">
        <f aca="false">الشيت!W36</f>
        <v>0</v>
      </c>
      <c r="L36" s="118" t="n">
        <f aca="false">الشيت!X36</f>
        <v>0</v>
      </c>
      <c r="M36" s="118" t="n">
        <f aca="false">الشيت!Y36</f>
        <v>0</v>
      </c>
      <c r="N36" s="118" t="n">
        <f aca="false">الشيت!AC36</f>
        <v>0</v>
      </c>
      <c r="O36" s="118" t="n">
        <f aca="false">الشيت!AF36</f>
        <v>0</v>
      </c>
      <c r="P36" s="118" t="n">
        <f aca="false">الشيت!AI36</f>
        <v>0</v>
      </c>
      <c r="Q36" s="118" t="n">
        <f aca="false">الشيت!AL36</f>
        <v>0</v>
      </c>
      <c r="R36" s="118" t="n">
        <f aca="false">الشيت!AO36</f>
        <v>0</v>
      </c>
      <c r="S36" s="119" t="n">
        <f aca="false">الشيت!AR36</f>
        <v>0</v>
      </c>
      <c r="T36" s="118" t="n">
        <f aca="false">الشيت!AS36</f>
        <v>0</v>
      </c>
      <c r="U36" s="118" t="n">
        <f aca="false">الشيت!AT36</f>
        <v>0</v>
      </c>
      <c r="V36" s="118" t="n">
        <f aca="false">الشيت!AY36</f>
        <v>0</v>
      </c>
      <c r="W36" s="118" t="n">
        <f aca="false">الشيت!BB36</f>
        <v>0</v>
      </c>
      <c r="X36" s="118" t="str">
        <f aca="false">IF(C36="","",SUM(G36:J36)+SUM(M36:R36)+SUM(U36:W36))</f>
        <v/>
      </c>
      <c r="Y36" s="120" t="str">
        <f aca="false">IF(C36="","",AV36)</f>
        <v/>
      </c>
      <c r="Z36" s="121" t="str">
        <f aca="false">IF(C36="","",CONCATENATE(AX36,AY36,AZ36,BA36,BB36,BC36,BD36,BE36,BF36,BG36,BH36,BI36,BJ36,BK36,BL36,BM36,BN36,BO36))</f>
        <v/>
      </c>
      <c r="AC36" s="0" t="str">
        <f aca="false">IF(C36="","",IF(E36&lt;$E$10,1,""))</f>
        <v/>
      </c>
      <c r="AD36" s="0" t="str">
        <f aca="false">IF(C36="","",IF(F36&lt;$F$10,1,""))</f>
        <v/>
      </c>
      <c r="AE36" s="0" t="str">
        <f aca="false">IF(C36="","",IF(G36&lt;$G$10,1,""))</f>
        <v/>
      </c>
      <c r="AF36" s="0" t="str">
        <f aca="false">IF(C36="","",IF(H36&lt;$H$10,1,""))</f>
        <v/>
      </c>
      <c r="AG36" s="0" t="str">
        <f aca="false">IF(C36="","",IF(I36&lt;$I$10,1,""))</f>
        <v/>
      </c>
      <c r="AH36" s="0" t="str">
        <f aca="false">IF(C36="","",IF(J36&lt;$J$10,1,""))</f>
        <v/>
      </c>
      <c r="AI36" s="0" t="str">
        <f aca="false">IF(C36="","",IF(K36&lt;$K$10,1,""))</f>
        <v/>
      </c>
      <c r="AJ36" s="0" t="str">
        <f aca="false">IF(C36="","",IF(L36&lt;$L$10,1,""))</f>
        <v/>
      </c>
      <c r="AK36" s="0" t="str">
        <f aca="false">IF(C36="","",IF(M36&lt;$M$10,1,""))</f>
        <v/>
      </c>
      <c r="AL36" s="0" t="str">
        <f aca="false">IF(C36="","",IF(N36&lt;$N$10,1,""))</f>
        <v/>
      </c>
      <c r="AM36" s="0" t="str">
        <f aca="false">IF(C36="","",IF(O36&lt;$O$10,1,""))</f>
        <v/>
      </c>
      <c r="AN36" s="0" t="str">
        <f aca="false">IF(C36="","",IF(P36&lt;$P$10,1,""))</f>
        <v/>
      </c>
      <c r="AO36" s="0" t="str">
        <f aca="false">IF(C36="","",IF(Q36&lt;$Q$10,1,""))</f>
        <v/>
      </c>
      <c r="AP36" s="0" t="str">
        <f aca="false">IF(C36="","",IF(R36&lt;$R$10,1,""))</f>
        <v/>
      </c>
      <c r="AQ36" s="0" t="str">
        <f aca="false">IF(C36="","",IF(U36&lt;$U$10,1,""))</f>
        <v/>
      </c>
      <c r="AR36" s="0" t="str">
        <f aca="false">IF(C36="","",IF(V36&lt;$V$10,1,""))</f>
        <v/>
      </c>
      <c r="AS36" s="0" t="str">
        <f aca="false">IF(C36="","",IF(W36&lt;$W$10,1,""))</f>
        <v/>
      </c>
      <c r="AT36" s="0" t="str">
        <f aca="false">IF(C36="","",IF(X36&lt;$X$10,1,""))</f>
        <v/>
      </c>
      <c r="AU36" s="0" t="str">
        <f aca="false">IF(C36="","",SUM(AC36:AT36))</f>
        <v/>
      </c>
      <c r="AV36" s="0" t="str">
        <f aca="false">IF(C36="","",IF(AU36&gt;0,"اقل من ربع الدرجة","ناجح"))</f>
        <v/>
      </c>
      <c r="AX36" s="0" t="str">
        <f aca="false">IF(AC36=1,"قران ت/","")</f>
        <v/>
      </c>
      <c r="AY36" s="0" t="str">
        <f aca="false">IF(AD36=1,"قران ش/","")</f>
        <v/>
      </c>
      <c r="AZ36" s="0" t="str">
        <f aca="false">IF(AE36=1,"قران /","")</f>
        <v/>
      </c>
      <c r="BA36" s="0" t="str">
        <f aca="false">IF(AF36=1,"فقه /","")</f>
        <v/>
      </c>
      <c r="BB36" s="0" t="str">
        <f aca="false">IF(AG36=1,"اصول الدين /","")</f>
        <v/>
      </c>
      <c r="BC36" s="0" t="str">
        <f aca="false">IF(AH36=1,"نحو /","")</f>
        <v/>
      </c>
      <c r="BD36" s="0" t="str">
        <f aca="false">IF(AI36=1,"مطالعة ت /","")</f>
        <v/>
      </c>
      <c r="BE36" s="0" t="str">
        <f aca="false">IF(AJ36=1,"مطالعة ش /","")</f>
        <v/>
      </c>
      <c r="BF36" s="0" t="str">
        <f aca="false">IF(AK36=1,"مطالعة  /","")</f>
        <v/>
      </c>
      <c r="BG36" s="0" t="str">
        <f aca="false">IF(AL36=1,"انشاء  /","")</f>
        <v/>
      </c>
      <c r="BH36" s="0" t="str">
        <f aca="false">IF(AM36=1,"خط  /","")</f>
        <v/>
      </c>
      <c r="BI36" s="0" t="str">
        <f aca="false">IF(AN36=1,"املاء  /","")</f>
        <v/>
      </c>
      <c r="BJ36" s="0" t="str">
        <f aca="false">IF(AO36=1,"انجليزى  /","")</f>
        <v/>
      </c>
      <c r="BK36" s="0" t="str">
        <f aca="false">IF(AP36=1,"دراسات  /","")</f>
        <v/>
      </c>
      <c r="BL36" s="0" t="str">
        <f aca="false">IF(AQ36=1,"رياضة /","")</f>
        <v/>
      </c>
      <c r="BM36" s="0" t="str">
        <f aca="false">IF(AR36=1,"علوم /","")</f>
        <v/>
      </c>
      <c r="BN36" s="0" t="str">
        <f aca="false">IF(AS36=1,"رسم /","")</f>
        <v/>
      </c>
      <c r="BO36" s="0" t="str">
        <f aca="false">IF(AT36=1,"مجموع /","")</f>
        <v/>
      </c>
    </row>
    <row r="37" customFormat="false" ht="21.95" hidden="false" customHeight="true" outlineLevel="0" collapsed="false">
      <c r="A37" s="117" t="n">
        <f aca="false">الشيت!A37</f>
        <v>27</v>
      </c>
      <c r="B37" s="118" t="str">
        <f aca="false">الشيت!B37</f>
        <v/>
      </c>
      <c r="C37" s="118" t="n">
        <f aca="false">الشيت!D37</f>
        <v>0</v>
      </c>
      <c r="D37" s="118" t="n">
        <f aca="false">الشيت!F37</f>
        <v>0</v>
      </c>
      <c r="E37" s="118" t="n">
        <f aca="false">الشيت!H37</f>
        <v>0</v>
      </c>
      <c r="F37" s="118" t="n">
        <f aca="false">الشيت!I37</f>
        <v>0</v>
      </c>
      <c r="G37" s="118" t="n">
        <f aca="false">الشيت!J37</f>
        <v>0</v>
      </c>
      <c r="H37" s="118" t="n">
        <f aca="false">الشيت!N37</f>
        <v>0</v>
      </c>
      <c r="I37" s="118" t="n">
        <f aca="false">الشيت!Q37</f>
        <v>0</v>
      </c>
      <c r="J37" s="118" t="n">
        <f aca="false">الشيت!T37</f>
        <v>0</v>
      </c>
      <c r="K37" s="118" t="n">
        <f aca="false">الشيت!W37</f>
        <v>0</v>
      </c>
      <c r="L37" s="118" t="n">
        <f aca="false">الشيت!X37</f>
        <v>0</v>
      </c>
      <c r="M37" s="118" t="n">
        <f aca="false">الشيت!Y37</f>
        <v>0</v>
      </c>
      <c r="N37" s="118" t="n">
        <f aca="false">الشيت!AC37</f>
        <v>0</v>
      </c>
      <c r="O37" s="118" t="n">
        <f aca="false">الشيت!AF37</f>
        <v>0</v>
      </c>
      <c r="P37" s="118" t="n">
        <f aca="false">الشيت!AI37</f>
        <v>0</v>
      </c>
      <c r="Q37" s="118" t="n">
        <f aca="false">الشيت!AL37</f>
        <v>0</v>
      </c>
      <c r="R37" s="118" t="n">
        <f aca="false">الشيت!AO37</f>
        <v>0</v>
      </c>
      <c r="S37" s="119" t="n">
        <f aca="false">الشيت!AR37</f>
        <v>0</v>
      </c>
      <c r="T37" s="118" t="n">
        <f aca="false">الشيت!AS37</f>
        <v>0</v>
      </c>
      <c r="U37" s="118" t="n">
        <f aca="false">الشيت!AT37</f>
        <v>0</v>
      </c>
      <c r="V37" s="118" t="n">
        <f aca="false">الشيت!AY37</f>
        <v>0</v>
      </c>
      <c r="W37" s="118" t="n">
        <f aca="false">الشيت!BB37</f>
        <v>0</v>
      </c>
      <c r="X37" s="118" t="str">
        <f aca="false">IF(C37="","",SUM(G37:J37)+SUM(M37:R37)+SUM(U37:W37))</f>
        <v/>
      </c>
      <c r="Y37" s="120" t="str">
        <f aca="false">IF(C37="","",AV37)</f>
        <v/>
      </c>
      <c r="Z37" s="121" t="str">
        <f aca="false">IF(C37="","",CONCATENATE(AX37,AY37,AZ37,BA37,BB37,BC37,BD37,BE37,BF37,BG37,BH37,BI37,BJ37,BK37,BL37,BM37,BN37,BO37))</f>
        <v/>
      </c>
      <c r="AC37" s="0" t="str">
        <f aca="false">IF(C37="","",IF(E37&lt;$E$10,1,""))</f>
        <v/>
      </c>
      <c r="AD37" s="0" t="str">
        <f aca="false">IF(C37="","",IF(F37&lt;$F$10,1,""))</f>
        <v/>
      </c>
      <c r="AE37" s="0" t="str">
        <f aca="false">IF(C37="","",IF(G37&lt;$G$10,1,""))</f>
        <v/>
      </c>
      <c r="AF37" s="0" t="str">
        <f aca="false">IF(C37="","",IF(H37&lt;$H$10,1,""))</f>
        <v/>
      </c>
      <c r="AG37" s="0" t="str">
        <f aca="false">IF(C37="","",IF(I37&lt;$I$10,1,""))</f>
        <v/>
      </c>
      <c r="AH37" s="0" t="str">
        <f aca="false">IF(C37="","",IF(J37&lt;$J$10,1,""))</f>
        <v/>
      </c>
      <c r="AI37" s="0" t="str">
        <f aca="false">IF(C37="","",IF(K37&lt;$K$10,1,""))</f>
        <v/>
      </c>
      <c r="AJ37" s="0" t="str">
        <f aca="false">IF(C37="","",IF(L37&lt;$L$10,1,""))</f>
        <v/>
      </c>
      <c r="AK37" s="0" t="str">
        <f aca="false">IF(C37="","",IF(M37&lt;$M$10,1,""))</f>
        <v/>
      </c>
      <c r="AL37" s="0" t="str">
        <f aca="false">IF(C37="","",IF(N37&lt;$N$10,1,""))</f>
        <v/>
      </c>
      <c r="AM37" s="0" t="str">
        <f aca="false">IF(C37="","",IF(O37&lt;$O$10,1,""))</f>
        <v/>
      </c>
      <c r="AN37" s="0" t="str">
        <f aca="false">IF(C37="","",IF(P37&lt;$P$10,1,""))</f>
        <v/>
      </c>
      <c r="AO37" s="0" t="str">
        <f aca="false">IF(C37="","",IF(Q37&lt;$Q$10,1,""))</f>
        <v/>
      </c>
      <c r="AP37" s="0" t="str">
        <f aca="false">IF(C37="","",IF(R37&lt;$R$10,1,""))</f>
        <v/>
      </c>
      <c r="AQ37" s="0" t="str">
        <f aca="false">IF(C37="","",IF(U37&lt;$U$10,1,""))</f>
        <v/>
      </c>
      <c r="AR37" s="0" t="str">
        <f aca="false">IF(C37="","",IF(V37&lt;$V$10,1,""))</f>
        <v/>
      </c>
      <c r="AS37" s="0" t="str">
        <f aca="false">IF(C37="","",IF(W37&lt;$W$10,1,""))</f>
        <v/>
      </c>
      <c r="AT37" s="0" t="str">
        <f aca="false">IF(C37="","",IF(X37&lt;$X$10,1,""))</f>
        <v/>
      </c>
      <c r="AU37" s="0" t="str">
        <f aca="false">IF(C37="","",SUM(AC37:AT37))</f>
        <v/>
      </c>
      <c r="AV37" s="0" t="str">
        <f aca="false">IF(C37="","",IF(AU37&gt;0,"اقل من ربع الدرجة","ناجح"))</f>
        <v/>
      </c>
      <c r="AX37" s="0" t="str">
        <f aca="false">IF(AC37=1,"قران ت/","")</f>
        <v/>
      </c>
      <c r="AY37" s="0" t="str">
        <f aca="false">IF(AD37=1,"قران ش/","")</f>
        <v/>
      </c>
      <c r="AZ37" s="0" t="str">
        <f aca="false">IF(AE37=1,"قران /","")</f>
        <v/>
      </c>
      <c r="BA37" s="0" t="str">
        <f aca="false">IF(AF37=1,"فقه /","")</f>
        <v/>
      </c>
      <c r="BB37" s="0" t="str">
        <f aca="false">IF(AG37=1,"اصول الدين /","")</f>
        <v/>
      </c>
      <c r="BC37" s="0" t="str">
        <f aca="false">IF(AH37=1,"نحو /","")</f>
        <v/>
      </c>
      <c r="BD37" s="0" t="str">
        <f aca="false">IF(AI37=1,"مطالعة ت /","")</f>
        <v/>
      </c>
      <c r="BE37" s="0" t="str">
        <f aca="false">IF(AJ37=1,"مطالعة ش /","")</f>
        <v/>
      </c>
      <c r="BF37" s="0" t="str">
        <f aca="false">IF(AK37=1,"مطالعة  /","")</f>
        <v/>
      </c>
      <c r="BG37" s="0" t="str">
        <f aca="false">IF(AL37=1,"انشاء  /","")</f>
        <v/>
      </c>
      <c r="BH37" s="0" t="str">
        <f aca="false">IF(AM37=1,"خط  /","")</f>
        <v/>
      </c>
      <c r="BI37" s="0" t="str">
        <f aca="false">IF(AN37=1,"املاء  /","")</f>
        <v/>
      </c>
      <c r="BJ37" s="0" t="str">
        <f aca="false">IF(AO37=1,"انجليزى  /","")</f>
        <v/>
      </c>
      <c r="BK37" s="0" t="str">
        <f aca="false">IF(AP37=1,"دراسات  /","")</f>
        <v/>
      </c>
      <c r="BL37" s="0" t="str">
        <f aca="false">IF(AQ37=1,"رياضة /","")</f>
        <v/>
      </c>
      <c r="BM37" s="0" t="str">
        <f aca="false">IF(AR37=1,"علوم /","")</f>
        <v/>
      </c>
      <c r="BN37" s="0" t="str">
        <f aca="false">IF(AS37=1,"رسم /","")</f>
        <v/>
      </c>
      <c r="BO37" s="0" t="str">
        <f aca="false">IF(AT37=1,"مجموع /","")</f>
        <v/>
      </c>
    </row>
    <row r="38" customFormat="false" ht="21.95" hidden="false" customHeight="true" outlineLevel="0" collapsed="false">
      <c r="A38" s="117" t="n">
        <f aca="false">الشيت!A38</f>
        <v>28</v>
      </c>
      <c r="B38" s="118" t="str">
        <f aca="false">الشيت!B38</f>
        <v/>
      </c>
      <c r="C38" s="118" t="n">
        <f aca="false">الشيت!D38</f>
        <v>0</v>
      </c>
      <c r="D38" s="118" t="n">
        <f aca="false">الشيت!F38</f>
        <v>0</v>
      </c>
      <c r="E38" s="118" t="n">
        <f aca="false">الشيت!H38</f>
        <v>0</v>
      </c>
      <c r="F38" s="118" t="n">
        <f aca="false">الشيت!I38</f>
        <v>0</v>
      </c>
      <c r="G38" s="118" t="n">
        <f aca="false">الشيت!J38</f>
        <v>0</v>
      </c>
      <c r="H38" s="118" t="n">
        <f aca="false">الشيت!N38</f>
        <v>0</v>
      </c>
      <c r="I38" s="118" t="n">
        <f aca="false">الشيت!Q38</f>
        <v>0</v>
      </c>
      <c r="J38" s="118" t="n">
        <f aca="false">الشيت!T38</f>
        <v>0</v>
      </c>
      <c r="K38" s="118" t="n">
        <f aca="false">الشيت!W38</f>
        <v>0</v>
      </c>
      <c r="L38" s="118" t="n">
        <f aca="false">الشيت!X38</f>
        <v>0</v>
      </c>
      <c r="M38" s="118" t="n">
        <f aca="false">الشيت!Y38</f>
        <v>0</v>
      </c>
      <c r="N38" s="118" t="n">
        <f aca="false">الشيت!AC38</f>
        <v>0</v>
      </c>
      <c r="O38" s="118" t="n">
        <f aca="false">الشيت!AF38</f>
        <v>0</v>
      </c>
      <c r="P38" s="118" t="n">
        <f aca="false">الشيت!AI38</f>
        <v>0</v>
      </c>
      <c r="Q38" s="118" t="n">
        <f aca="false">الشيت!AL38</f>
        <v>0</v>
      </c>
      <c r="R38" s="118" t="n">
        <f aca="false">الشيت!AO38</f>
        <v>0</v>
      </c>
      <c r="S38" s="119" t="n">
        <f aca="false">الشيت!AR38</f>
        <v>0</v>
      </c>
      <c r="T38" s="118" t="n">
        <f aca="false">الشيت!AS38</f>
        <v>0</v>
      </c>
      <c r="U38" s="118" t="n">
        <f aca="false">الشيت!AT38</f>
        <v>0</v>
      </c>
      <c r="V38" s="118" t="n">
        <f aca="false">الشيت!AY38</f>
        <v>0</v>
      </c>
      <c r="W38" s="118" t="n">
        <f aca="false">الشيت!BB38</f>
        <v>0</v>
      </c>
      <c r="X38" s="118" t="str">
        <f aca="false">IF(C38="","",SUM(G38:J38)+SUM(M38:R38)+SUM(U38:W38))</f>
        <v/>
      </c>
      <c r="Y38" s="120" t="str">
        <f aca="false">IF(C38="","",AV38)</f>
        <v/>
      </c>
      <c r="Z38" s="121" t="str">
        <f aca="false">IF(C38="","",CONCATENATE(AX38,AY38,AZ38,BA38,BB38,BC38,BD38,BE38,BF38,BG38,BH38,BI38,BJ38,BK38,BL38,BM38,BN38,BO38))</f>
        <v/>
      </c>
      <c r="AC38" s="0" t="str">
        <f aca="false">IF(C38="","",IF(E38&lt;$E$10,1,""))</f>
        <v/>
      </c>
      <c r="AD38" s="0" t="str">
        <f aca="false">IF(C38="","",IF(F38&lt;$F$10,1,""))</f>
        <v/>
      </c>
      <c r="AE38" s="0" t="str">
        <f aca="false">IF(C38="","",IF(G38&lt;$G$10,1,""))</f>
        <v/>
      </c>
      <c r="AF38" s="0" t="str">
        <f aca="false">IF(C38="","",IF(H38&lt;$H$10,1,""))</f>
        <v/>
      </c>
      <c r="AG38" s="0" t="str">
        <f aca="false">IF(C38="","",IF(I38&lt;$I$10,1,""))</f>
        <v/>
      </c>
      <c r="AH38" s="0" t="str">
        <f aca="false">IF(C38="","",IF(J38&lt;$J$10,1,""))</f>
        <v/>
      </c>
      <c r="AI38" s="0" t="str">
        <f aca="false">IF(C38="","",IF(K38&lt;$K$10,1,""))</f>
        <v/>
      </c>
      <c r="AJ38" s="0" t="str">
        <f aca="false">IF(C38="","",IF(L38&lt;$L$10,1,""))</f>
        <v/>
      </c>
      <c r="AK38" s="0" t="str">
        <f aca="false">IF(C38="","",IF(M38&lt;$M$10,1,""))</f>
        <v/>
      </c>
      <c r="AL38" s="0" t="str">
        <f aca="false">IF(C38="","",IF(N38&lt;$N$10,1,""))</f>
        <v/>
      </c>
      <c r="AM38" s="0" t="str">
        <f aca="false">IF(C38="","",IF(O38&lt;$O$10,1,""))</f>
        <v/>
      </c>
      <c r="AN38" s="0" t="str">
        <f aca="false">IF(C38="","",IF(P38&lt;$P$10,1,""))</f>
        <v/>
      </c>
      <c r="AO38" s="0" t="str">
        <f aca="false">IF(C38="","",IF(Q38&lt;$Q$10,1,""))</f>
        <v/>
      </c>
      <c r="AP38" s="0" t="str">
        <f aca="false">IF(C38="","",IF(R38&lt;$R$10,1,""))</f>
        <v/>
      </c>
      <c r="AQ38" s="0" t="str">
        <f aca="false">IF(C38="","",IF(U38&lt;$U$10,1,""))</f>
        <v/>
      </c>
      <c r="AR38" s="0" t="str">
        <f aca="false">IF(C38="","",IF(V38&lt;$V$10,1,""))</f>
        <v/>
      </c>
      <c r="AS38" s="0" t="str">
        <f aca="false">IF(C38="","",IF(W38&lt;$W$10,1,""))</f>
        <v/>
      </c>
      <c r="AT38" s="0" t="str">
        <f aca="false">IF(C38="","",IF(X38&lt;$X$10,1,""))</f>
        <v/>
      </c>
      <c r="AU38" s="0" t="str">
        <f aca="false">IF(C38="","",SUM(AC38:AT38))</f>
        <v/>
      </c>
      <c r="AV38" s="0" t="str">
        <f aca="false">IF(C38="","",IF(AU38&gt;0,"اقل من ربع الدرجة","ناجح"))</f>
        <v/>
      </c>
      <c r="AX38" s="0" t="str">
        <f aca="false">IF(AC38=1,"قران ت/","")</f>
        <v/>
      </c>
      <c r="AY38" s="0" t="str">
        <f aca="false">IF(AD38=1,"قران ش/","")</f>
        <v/>
      </c>
      <c r="AZ38" s="0" t="str">
        <f aca="false">IF(AE38=1,"قران /","")</f>
        <v/>
      </c>
      <c r="BA38" s="0" t="str">
        <f aca="false">IF(AF38=1,"فقه /","")</f>
        <v/>
      </c>
      <c r="BB38" s="0" t="str">
        <f aca="false">IF(AG38=1,"اصول الدين /","")</f>
        <v/>
      </c>
      <c r="BC38" s="0" t="str">
        <f aca="false">IF(AH38=1,"نحو /","")</f>
        <v/>
      </c>
      <c r="BD38" s="0" t="str">
        <f aca="false">IF(AI38=1,"مطالعة ت /","")</f>
        <v/>
      </c>
      <c r="BE38" s="0" t="str">
        <f aca="false">IF(AJ38=1,"مطالعة ش /","")</f>
        <v/>
      </c>
      <c r="BF38" s="0" t="str">
        <f aca="false">IF(AK38=1,"مطالعة  /","")</f>
        <v/>
      </c>
      <c r="BG38" s="0" t="str">
        <f aca="false">IF(AL38=1,"انشاء  /","")</f>
        <v/>
      </c>
      <c r="BH38" s="0" t="str">
        <f aca="false">IF(AM38=1,"خط  /","")</f>
        <v/>
      </c>
      <c r="BI38" s="0" t="str">
        <f aca="false">IF(AN38=1,"املاء  /","")</f>
        <v/>
      </c>
      <c r="BJ38" s="0" t="str">
        <f aca="false">IF(AO38=1,"انجليزى  /","")</f>
        <v/>
      </c>
      <c r="BK38" s="0" t="str">
        <f aca="false">IF(AP38=1,"دراسات  /","")</f>
        <v/>
      </c>
      <c r="BL38" s="0" t="str">
        <f aca="false">IF(AQ38=1,"رياضة /","")</f>
        <v/>
      </c>
      <c r="BM38" s="0" t="str">
        <f aca="false">IF(AR38=1,"علوم /","")</f>
        <v/>
      </c>
      <c r="BN38" s="0" t="str">
        <f aca="false">IF(AS38=1,"رسم /","")</f>
        <v/>
      </c>
      <c r="BO38" s="0" t="str">
        <f aca="false">IF(AT38=1,"مجموع /","")</f>
        <v/>
      </c>
    </row>
    <row r="39" customFormat="false" ht="21.95" hidden="false" customHeight="true" outlineLevel="0" collapsed="false">
      <c r="A39" s="117" t="n">
        <f aca="false">الشيت!A39</f>
        <v>29</v>
      </c>
      <c r="B39" s="118" t="str">
        <f aca="false">الشيت!B39</f>
        <v/>
      </c>
      <c r="C39" s="118" t="n">
        <f aca="false">الشيت!D39</f>
        <v>0</v>
      </c>
      <c r="D39" s="118" t="n">
        <f aca="false">الشيت!F39</f>
        <v>0</v>
      </c>
      <c r="E39" s="118" t="n">
        <f aca="false">الشيت!H39</f>
        <v>0</v>
      </c>
      <c r="F39" s="118" t="n">
        <f aca="false">الشيت!I39</f>
        <v>0</v>
      </c>
      <c r="G39" s="118" t="n">
        <f aca="false">الشيت!J39</f>
        <v>0</v>
      </c>
      <c r="H39" s="118" t="n">
        <f aca="false">الشيت!N39</f>
        <v>0</v>
      </c>
      <c r="I39" s="118" t="n">
        <f aca="false">الشيت!Q39</f>
        <v>0</v>
      </c>
      <c r="J39" s="118" t="n">
        <f aca="false">الشيت!T39</f>
        <v>0</v>
      </c>
      <c r="K39" s="118" t="n">
        <f aca="false">الشيت!W39</f>
        <v>0</v>
      </c>
      <c r="L39" s="118" t="n">
        <f aca="false">الشيت!X39</f>
        <v>0</v>
      </c>
      <c r="M39" s="118" t="n">
        <f aca="false">الشيت!Y39</f>
        <v>0</v>
      </c>
      <c r="N39" s="118" t="n">
        <f aca="false">الشيت!AC39</f>
        <v>0</v>
      </c>
      <c r="O39" s="118" t="n">
        <f aca="false">الشيت!AF39</f>
        <v>0</v>
      </c>
      <c r="P39" s="118" t="n">
        <f aca="false">الشيت!AI39</f>
        <v>0</v>
      </c>
      <c r="Q39" s="118" t="n">
        <f aca="false">الشيت!AL39</f>
        <v>0</v>
      </c>
      <c r="R39" s="118" t="n">
        <f aca="false">الشيت!AO39</f>
        <v>0</v>
      </c>
      <c r="S39" s="119" t="n">
        <f aca="false">الشيت!AR39</f>
        <v>0</v>
      </c>
      <c r="T39" s="118" t="n">
        <f aca="false">الشيت!AS39</f>
        <v>0</v>
      </c>
      <c r="U39" s="118" t="n">
        <f aca="false">الشيت!AT39</f>
        <v>0</v>
      </c>
      <c r="V39" s="118" t="n">
        <f aca="false">الشيت!AY39</f>
        <v>0</v>
      </c>
      <c r="W39" s="118" t="n">
        <f aca="false">الشيت!BB39</f>
        <v>0</v>
      </c>
      <c r="X39" s="118" t="str">
        <f aca="false">IF(C39="","",SUM(G39:J39)+SUM(M39:R39)+SUM(U39:W39))</f>
        <v/>
      </c>
      <c r="Y39" s="120" t="str">
        <f aca="false">IF(C39="","",AV39)</f>
        <v/>
      </c>
      <c r="Z39" s="121" t="str">
        <f aca="false">IF(C39="","",CONCATENATE(AX39,AY39,AZ39,BA39,BB39,BC39,BD39,BE39,BF39,BG39,BH39,BI39,BJ39,BK39,BL39,BM39,BN39,BO39))</f>
        <v/>
      </c>
      <c r="AC39" s="0" t="str">
        <f aca="false">IF(C39="","",IF(E39&lt;$E$10,1,""))</f>
        <v/>
      </c>
      <c r="AD39" s="0" t="str">
        <f aca="false">IF(C39="","",IF(F39&lt;$F$10,1,""))</f>
        <v/>
      </c>
      <c r="AE39" s="0" t="str">
        <f aca="false">IF(C39="","",IF(G39&lt;$G$10,1,""))</f>
        <v/>
      </c>
      <c r="AF39" s="0" t="str">
        <f aca="false">IF(C39="","",IF(H39&lt;$H$10,1,""))</f>
        <v/>
      </c>
      <c r="AG39" s="0" t="str">
        <f aca="false">IF(C39="","",IF(I39&lt;$I$10,1,""))</f>
        <v/>
      </c>
      <c r="AH39" s="0" t="str">
        <f aca="false">IF(C39="","",IF(J39&lt;$J$10,1,""))</f>
        <v/>
      </c>
      <c r="AI39" s="0" t="str">
        <f aca="false">IF(C39="","",IF(K39&lt;$K$10,1,""))</f>
        <v/>
      </c>
      <c r="AJ39" s="0" t="str">
        <f aca="false">IF(C39="","",IF(L39&lt;$L$10,1,""))</f>
        <v/>
      </c>
      <c r="AK39" s="0" t="str">
        <f aca="false">IF(C39="","",IF(M39&lt;$M$10,1,""))</f>
        <v/>
      </c>
      <c r="AL39" s="0" t="str">
        <f aca="false">IF(C39="","",IF(N39&lt;$N$10,1,""))</f>
        <v/>
      </c>
      <c r="AM39" s="0" t="str">
        <f aca="false">IF(C39="","",IF(O39&lt;$O$10,1,""))</f>
        <v/>
      </c>
      <c r="AN39" s="0" t="str">
        <f aca="false">IF(C39="","",IF(P39&lt;$P$10,1,""))</f>
        <v/>
      </c>
      <c r="AO39" s="0" t="str">
        <f aca="false">IF(C39="","",IF(Q39&lt;$Q$10,1,""))</f>
        <v/>
      </c>
      <c r="AP39" s="0" t="str">
        <f aca="false">IF(C39="","",IF(R39&lt;$R$10,1,""))</f>
        <v/>
      </c>
      <c r="AQ39" s="0" t="str">
        <f aca="false">IF(C39="","",IF(U39&lt;$U$10,1,""))</f>
        <v/>
      </c>
      <c r="AR39" s="0" t="str">
        <f aca="false">IF(C39="","",IF(V39&lt;$V$10,1,""))</f>
        <v/>
      </c>
      <c r="AS39" s="0" t="str">
        <f aca="false">IF(C39="","",IF(W39&lt;$W$10,1,""))</f>
        <v/>
      </c>
      <c r="AT39" s="0" t="str">
        <f aca="false">IF(C39="","",IF(X39&lt;$X$10,1,""))</f>
        <v/>
      </c>
      <c r="AU39" s="0" t="str">
        <f aca="false">IF(C39="","",SUM(AC39:AT39))</f>
        <v/>
      </c>
      <c r="AV39" s="0" t="str">
        <f aca="false">IF(C39="","",IF(AU39&gt;0,"اقل من ربع الدرجة","ناجح"))</f>
        <v/>
      </c>
      <c r="AX39" s="0" t="str">
        <f aca="false">IF(AC39=1,"قران ت/","")</f>
        <v/>
      </c>
      <c r="AY39" s="0" t="str">
        <f aca="false">IF(AD39=1,"قران ش/","")</f>
        <v/>
      </c>
      <c r="AZ39" s="0" t="str">
        <f aca="false">IF(AE39=1,"قران /","")</f>
        <v/>
      </c>
      <c r="BA39" s="0" t="str">
        <f aca="false">IF(AF39=1,"فقه /","")</f>
        <v/>
      </c>
      <c r="BB39" s="0" t="str">
        <f aca="false">IF(AG39=1,"اصول الدين /","")</f>
        <v/>
      </c>
      <c r="BC39" s="0" t="str">
        <f aca="false">IF(AH39=1,"نحو /","")</f>
        <v/>
      </c>
      <c r="BD39" s="0" t="str">
        <f aca="false">IF(AI39=1,"مطالعة ت /","")</f>
        <v/>
      </c>
      <c r="BE39" s="0" t="str">
        <f aca="false">IF(AJ39=1,"مطالعة ش /","")</f>
        <v/>
      </c>
      <c r="BF39" s="0" t="str">
        <f aca="false">IF(AK39=1,"مطالعة  /","")</f>
        <v/>
      </c>
      <c r="BG39" s="0" t="str">
        <f aca="false">IF(AL39=1,"انشاء  /","")</f>
        <v/>
      </c>
      <c r="BH39" s="0" t="str">
        <f aca="false">IF(AM39=1,"خط  /","")</f>
        <v/>
      </c>
      <c r="BI39" s="0" t="str">
        <f aca="false">IF(AN39=1,"املاء  /","")</f>
        <v/>
      </c>
      <c r="BJ39" s="0" t="str">
        <f aca="false">IF(AO39=1,"انجليزى  /","")</f>
        <v/>
      </c>
      <c r="BK39" s="0" t="str">
        <f aca="false">IF(AP39=1,"دراسات  /","")</f>
        <v/>
      </c>
      <c r="BL39" s="0" t="str">
        <f aca="false">IF(AQ39=1,"رياضة /","")</f>
        <v/>
      </c>
      <c r="BM39" s="0" t="str">
        <f aca="false">IF(AR39=1,"علوم /","")</f>
        <v/>
      </c>
      <c r="BN39" s="0" t="str">
        <f aca="false">IF(AS39=1,"رسم /","")</f>
        <v/>
      </c>
      <c r="BO39" s="0" t="str">
        <f aca="false">IF(AT39=1,"مجموع /","")</f>
        <v/>
      </c>
    </row>
    <row r="40" customFormat="false" ht="21.95" hidden="false" customHeight="true" outlineLevel="0" collapsed="false">
      <c r="A40" s="117" t="n">
        <f aca="false">الشيت!A40</f>
        <v>30</v>
      </c>
      <c r="B40" s="118" t="str">
        <f aca="false">الشيت!B40</f>
        <v/>
      </c>
      <c r="C40" s="118" t="n">
        <f aca="false">الشيت!D40</f>
        <v>0</v>
      </c>
      <c r="D40" s="118" t="n">
        <f aca="false">الشيت!F40</f>
        <v>0</v>
      </c>
      <c r="E40" s="118" t="n">
        <f aca="false">الشيت!H40</f>
        <v>0</v>
      </c>
      <c r="F40" s="118" t="n">
        <f aca="false">الشيت!I40</f>
        <v>0</v>
      </c>
      <c r="G40" s="118" t="n">
        <f aca="false">الشيت!J40</f>
        <v>0</v>
      </c>
      <c r="H40" s="118" t="n">
        <f aca="false">الشيت!N40</f>
        <v>0</v>
      </c>
      <c r="I40" s="118" t="n">
        <f aca="false">الشيت!Q40</f>
        <v>0</v>
      </c>
      <c r="J40" s="118" t="n">
        <f aca="false">الشيت!T40</f>
        <v>0</v>
      </c>
      <c r="K40" s="118" t="n">
        <f aca="false">الشيت!W40</f>
        <v>0</v>
      </c>
      <c r="L40" s="118" t="n">
        <f aca="false">الشيت!X40</f>
        <v>0</v>
      </c>
      <c r="M40" s="118" t="n">
        <f aca="false">الشيت!Y40</f>
        <v>0</v>
      </c>
      <c r="N40" s="118" t="n">
        <f aca="false">الشيت!AC40</f>
        <v>0</v>
      </c>
      <c r="O40" s="118" t="n">
        <f aca="false">الشيت!AF40</f>
        <v>0</v>
      </c>
      <c r="P40" s="118" t="n">
        <f aca="false">الشيت!AI40</f>
        <v>0</v>
      </c>
      <c r="Q40" s="118" t="n">
        <f aca="false">الشيت!AL40</f>
        <v>0</v>
      </c>
      <c r="R40" s="118" t="n">
        <f aca="false">الشيت!AO40</f>
        <v>0</v>
      </c>
      <c r="S40" s="119" t="n">
        <f aca="false">الشيت!AR40</f>
        <v>0</v>
      </c>
      <c r="T40" s="118" t="n">
        <f aca="false">الشيت!AS40</f>
        <v>0</v>
      </c>
      <c r="U40" s="118" t="n">
        <f aca="false">الشيت!AT40</f>
        <v>0</v>
      </c>
      <c r="V40" s="118" t="n">
        <f aca="false">الشيت!AY40</f>
        <v>0</v>
      </c>
      <c r="W40" s="118" t="n">
        <f aca="false">الشيت!BB40</f>
        <v>0</v>
      </c>
      <c r="X40" s="118" t="str">
        <f aca="false">IF(C40="","",SUM(G40:J40)+SUM(M40:R40)+SUM(U40:W40))</f>
        <v/>
      </c>
      <c r="Y40" s="120" t="str">
        <f aca="false">IF(C40="","",AV40)</f>
        <v/>
      </c>
      <c r="Z40" s="121" t="str">
        <f aca="false">IF(C40="","",CONCATENATE(AX40,AY40,AZ40,BA40,BB40,BC40,BD40,BE40,BF40,BG40,BH40,BI40,BJ40,BK40,BL40,BM40,BN40,BO40))</f>
        <v/>
      </c>
      <c r="AC40" s="0" t="str">
        <f aca="false">IF(C40="","",IF(E40&lt;$E$10,1,""))</f>
        <v/>
      </c>
      <c r="AD40" s="0" t="str">
        <f aca="false">IF(C40="","",IF(F40&lt;$F$10,1,""))</f>
        <v/>
      </c>
      <c r="AE40" s="0" t="str">
        <f aca="false">IF(C40="","",IF(G40&lt;$G$10,1,""))</f>
        <v/>
      </c>
      <c r="AF40" s="0" t="str">
        <f aca="false">IF(C40="","",IF(H40&lt;$H$10,1,""))</f>
        <v/>
      </c>
      <c r="AG40" s="0" t="str">
        <f aca="false">IF(C40="","",IF(I40&lt;$I$10,1,""))</f>
        <v/>
      </c>
      <c r="AH40" s="0" t="str">
        <f aca="false">IF(C40="","",IF(J40&lt;$J$10,1,""))</f>
        <v/>
      </c>
      <c r="AI40" s="0" t="str">
        <f aca="false">IF(C40="","",IF(K40&lt;$K$10,1,""))</f>
        <v/>
      </c>
      <c r="AJ40" s="0" t="str">
        <f aca="false">IF(C40="","",IF(L40&lt;$L$10,1,""))</f>
        <v/>
      </c>
      <c r="AK40" s="0" t="str">
        <f aca="false">IF(C40="","",IF(M40&lt;$M$10,1,""))</f>
        <v/>
      </c>
      <c r="AL40" s="0" t="str">
        <f aca="false">IF(C40="","",IF(N40&lt;$N$10,1,""))</f>
        <v/>
      </c>
      <c r="AM40" s="0" t="str">
        <f aca="false">IF(C40="","",IF(O40&lt;$O$10,1,""))</f>
        <v/>
      </c>
      <c r="AN40" s="0" t="str">
        <f aca="false">IF(C40="","",IF(P40&lt;$P$10,1,""))</f>
        <v/>
      </c>
      <c r="AO40" s="0" t="str">
        <f aca="false">IF(C40="","",IF(Q40&lt;$Q$10,1,""))</f>
        <v/>
      </c>
      <c r="AP40" s="0" t="str">
        <f aca="false">IF(C40="","",IF(R40&lt;$R$10,1,""))</f>
        <v/>
      </c>
      <c r="AQ40" s="0" t="str">
        <f aca="false">IF(C40="","",IF(U40&lt;$U$10,1,""))</f>
        <v/>
      </c>
      <c r="AR40" s="0" t="str">
        <f aca="false">IF(C40="","",IF(V40&lt;$V$10,1,""))</f>
        <v/>
      </c>
      <c r="AS40" s="0" t="str">
        <f aca="false">IF(C40="","",IF(W40&lt;$W$10,1,""))</f>
        <v/>
      </c>
      <c r="AT40" s="0" t="str">
        <f aca="false">IF(C40="","",IF(X40&lt;$X$10,1,""))</f>
        <v/>
      </c>
      <c r="AU40" s="0" t="str">
        <f aca="false">IF(C40="","",SUM(AC40:AT40))</f>
        <v/>
      </c>
      <c r="AV40" s="0" t="str">
        <f aca="false">IF(C40="","",IF(AU40&gt;0,"اقل من ربع الدرجة","ناجح"))</f>
        <v/>
      </c>
      <c r="AX40" s="0" t="str">
        <f aca="false">IF(AC40=1,"قران ت/","")</f>
        <v/>
      </c>
      <c r="AY40" s="0" t="str">
        <f aca="false">IF(AD40=1,"قران ش/","")</f>
        <v/>
      </c>
      <c r="AZ40" s="0" t="str">
        <f aca="false">IF(AE40=1,"قران /","")</f>
        <v/>
      </c>
      <c r="BA40" s="0" t="str">
        <f aca="false">IF(AF40=1,"فقه /","")</f>
        <v/>
      </c>
      <c r="BB40" s="0" t="str">
        <f aca="false">IF(AG40=1,"اصول الدين /","")</f>
        <v/>
      </c>
      <c r="BC40" s="0" t="str">
        <f aca="false">IF(AH40=1,"نحو /","")</f>
        <v/>
      </c>
      <c r="BD40" s="0" t="str">
        <f aca="false">IF(AI40=1,"مطالعة ت /","")</f>
        <v/>
      </c>
      <c r="BE40" s="0" t="str">
        <f aca="false">IF(AJ40=1,"مطالعة ش /","")</f>
        <v/>
      </c>
      <c r="BF40" s="0" t="str">
        <f aca="false">IF(AK40=1,"مطالعة  /","")</f>
        <v/>
      </c>
      <c r="BG40" s="0" t="str">
        <f aca="false">IF(AL40=1,"انشاء  /","")</f>
        <v/>
      </c>
      <c r="BH40" s="0" t="str">
        <f aca="false">IF(AM40=1,"خط  /","")</f>
        <v/>
      </c>
      <c r="BI40" s="0" t="str">
        <f aca="false">IF(AN40=1,"املاء  /","")</f>
        <v/>
      </c>
      <c r="BJ40" s="0" t="str">
        <f aca="false">IF(AO40=1,"انجليزى  /","")</f>
        <v/>
      </c>
      <c r="BK40" s="0" t="str">
        <f aca="false">IF(AP40=1,"دراسات  /","")</f>
        <v/>
      </c>
      <c r="BL40" s="0" t="str">
        <f aca="false">IF(AQ40=1,"رياضة /","")</f>
        <v/>
      </c>
      <c r="BM40" s="0" t="str">
        <f aca="false">IF(AR40=1,"علوم /","")</f>
        <v/>
      </c>
      <c r="BN40" s="0" t="str">
        <f aca="false">IF(AS40=1,"رسم /","")</f>
        <v/>
      </c>
      <c r="BO40" s="0" t="str">
        <f aca="false">IF(AT40=1,"مجموع /","")</f>
        <v/>
      </c>
    </row>
    <row r="41" customFormat="false" ht="21.95" hidden="false" customHeight="true" outlineLevel="0" collapsed="false">
      <c r="A41" s="117" t="n">
        <f aca="false">الشيت!A41</f>
        <v>31</v>
      </c>
      <c r="B41" s="118" t="str">
        <f aca="false">الشيت!B41</f>
        <v/>
      </c>
      <c r="C41" s="118" t="n">
        <f aca="false">الشيت!D41</f>
        <v>0</v>
      </c>
      <c r="D41" s="118" t="n">
        <f aca="false">الشيت!F41</f>
        <v>0</v>
      </c>
      <c r="E41" s="118" t="n">
        <f aca="false">الشيت!H41</f>
        <v>0</v>
      </c>
      <c r="F41" s="118" t="n">
        <f aca="false">الشيت!I41</f>
        <v>0</v>
      </c>
      <c r="G41" s="118" t="n">
        <f aca="false">الشيت!J41</f>
        <v>0</v>
      </c>
      <c r="H41" s="118" t="n">
        <f aca="false">الشيت!N41</f>
        <v>0</v>
      </c>
      <c r="I41" s="118" t="n">
        <f aca="false">الشيت!Q41</f>
        <v>0</v>
      </c>
      <c r="J41" s="118" t="n">
        <f aca="false">الشيت!T41</f>
        <v>0</v>
      </c>
      <c r="K41" s="118" t="n">
        <f aca="false">الشيت!W41</f>
        <v>0</v>
      </c>
      <c r="L41" s="118" t="n">
        <f aca="false">الشيت!X41</f>
        <v>0</v>
      </c>
      <c r="M41" s="118" t="n">
        <f aca="false">الشيت!Y41</f>
        <v>0</v>
      </c>
      <c r="N41" s="118" t="n">
        <f aca="false">الشيت!AC41</f>
        <v>0</v>
      </c>
      <c r="O41" s="118" t="n">
        <f aca="false">الشيت!AF41</f>
        <v>0</v>
      </c>
      <c r="P41" s="118" t="n">
        <f aca="false">الشيت!AI41</f>
        <v>0</v>
      </c>
      <c r="Q41" s="118" t="n">
        <f aca="false">الشيت!AL41</f>
        <v>0</v>
      </c>
      <c r="R41" s="118" t="n">
        <f aca="false">الشيت!AO41</f>
        <v>0</v>
      </c>
      <c r="S41" s="119" t="n">
        <f aca="false">الشيت!AR41</f>
        <v>0</v>
      </c>
      <c r="T41" s="118" t="n">
        <f aca="false">الشيت!AS41</f>
        <v>0</v>
      </c>
      <c r="U41" s="118" t="n">
        <f aca="false">الشيت!AT41</f>
        <v>0</v>
      </c>
      <c r="V41" s="118" t="n">
        <f aca="false">الشيت!AY41</f>
        <v>0</v>
      </c>
      <c r="W41" s="118" t="n">
        <f aca="false">الشيت!BB41</f>
        <v>0</v>
      </c>
      <c r="X41" s="118" t="str">
        <f aca="false">IF(C41="","",SUM(G41:J41)+SUM(M41:R41)+SUM(U41:W41))</f>
        <v/>
      </c>
      <c r="Y41" s="120" t="str">
        <f aca="false">IF(C41="","",AV41)</f>
        <v/>
      </c>
      <c r="Z41" s="121" t="str">
        <f aca="false">IF(C41="","",CONCATENATE(AX41,AY41,AZ41,BA41,BB41,BC41,BD41,BE41,BF41,BG41,BH41,BI41,BJ41,BK41,BL41,BM41,BN41,BO41))</f>
        <v/>
      </c>
      <c r="AC41" s="0" t="str">
        <f aca="false">IF(C41="","",IF(E41&lt;$E$10,1,""))</f>
        <v/>
      </c>
      <c r="AD41" s="0" t="str">
        <f aca="false">IF(C41="","",IF(F41&lt;$F$10,1,""))</f>
        <v/>
      </c>
      <c r="AE41" s="0" t="str">
        <f aca="false">IF(C41="","",IF(G41&lt;$G$10,1,""))</f>
        <v/>
      </c>
      <c r="AF41" s="0" t="str">
        <f aca="false">IF(C41="","",IF(H41&lt;$H$10,1,""))</f>
        <v/>
      </c>
      <c r="AG41" s="0" t="str">
        <f aca="false">IF(C41="","",IF(I41&lt;$I$10,1,""))</f>
        <v/>
      </c>
      <c r="AH41" s="0" t="str">
        <f aca="false">IF(C41="","",IF(J41&lt;$J$10,1,""))</f>
        <v/>
      </c>
      <c r="AI41" s="0" t="str">
        <f aca="false">IF(C41="","",IF(K41&lt;$K$10,1,""))</f>
        <v/>
      </c>
      <c r="AJ41" s="0" t="str">
        <f aca="false">IF(C41="","",IF(L41&lt;$L$10,1,""))</f>
        <v/>
      </c>
      <c r="AK41" s="0" t="str">
        <f aca="false">IF(C41="","",IF(M41&lt;$M$10,1,""))</f>
        <v/>
      </c>
      <c r="AL41" s="0" t="str">
        <f aca="false">IF(C41="","",IF(N41&lt;$N$10,1,""))</f>
        <v/>
      </c>
      <c r="AM41" s="0" t="str">
        <f aca="false">IF(C41="","",IF(O41&lt;$O$10,1,""))</f>
        <v/>
      </c>
      <c r="AN41" s="0" t="str">
        <f aca="false">IF(C41="","",IF(P41&lt;$P$10,1,""))</f>
        <v/>
      </c>
      <c r="AO41" s="0" t="str">
        <f aca="false">IF(C41="","",IF(Q41&lt;$Q$10,1,""))</f>
        <v/>
      </c>
      <c r="AP41" s="0" t="str">
        <f aca="false">IF(C41="","",IF(R41&lt;$R$10,1,""))</f>
        <v/>
      </c>
      <c r="AQ41" s="0" t="str">
        <f aca="false">IF(C41="","",IF(U41&lt;$U$10,1,""))</f>
        <v/>
      </c>
      <c r="AR41" s="0" t="str">
        <f aca="false">IF(C41="","",IF(V41&lt;$V$10,1,""))</f>
        <v/>
      </c>
      <c r="AS41" s="0" t="str">
        <f aca="false">IF(C41="","",IF(W41&lt;$W$10,1,""))</f>
        <v/>
      </c>
      <c r="AT41" s="0" t="str">
        <f aca="false">IF(C41="","",IF(X41&lt;$X$10,1,""))</f>
        <v/>
      </c>
      <c r="AU41" s="0" t="str">
        <f aca="false">IF(C41="","",SUM(AC41:AT41))</f>
        <v/>
      </c>
      <c r="AV41" s="0" t="str">
        <f aca="false">IF(C41="","",IF(AU41&gt;0,"اقل من ربع الدرجة","ناجح"))</f>
        <v/>
      </c>
      <c r="AX41" s="0" t="str">
        <f aca="false">IF(AC41=1,"قران ت/","")</f>
        <v/>
      </c>
      <c r="AY41" s="0" t="str">
        <f aca="false">IF(AD41=1,"قران ش/","")</f>
        <v/>
      </c>
      <c r="AZ41" s="0" t="str">
        <f aca="false">IF(AE41=1,"قران /","")</f>
        <v/>
      </c>
      <c r="BA41" s="0" t="str">
        <f aca="false">IF(AF41=1,"فقه /","")</f>
        <v/>
      </c>
      <c r="BB41" s="0" t="str">
        <f aca="false">IF(AG41=1,"اصول الدين /","")</f>
        <v/>
      </c>
      <c r="BC41" s="0" t="str">
        <f aca="false">IF(AH41=1,"نحو /","")</f>
        <v/>
      </c>
      <c r="BD41" s="0" t="str">
        <f aca="false">IF(AI41=1,"مطالعة ت /","")</f>
        <v/>
      </c>
      <c r="BE41" s="0" t="str">
        <f aca="false">IF(AJ41=1,"مطالعة ش /","")</f>
        <v/>
      </c>
      <c r="BF41" s="0" t="str">
        <f aca="false">IF(AK41=1,"مطالعة  /","")</f>
        <v/>
      </c>
      <c r="BG41" s="0" t="str">
        <f aca="false">IF(AL41=1,"انشاء  /","")</f>
        <v/>
      </c>
      <c r="BH41" s="0" t="str">
        <f aca="false">IF(AM41=1,"خط  /","")</f>
        <v/>
      </c>
      <c r="BI41" s="0" t="str">
        <f aca="false">IF(AN41=1,"املاء  /","")</f>
        <v/>
      </c>
      <c r="BJ41" s="0" t="str">
        <f aca="false">IF(AO41=1,"انجليزى  /","")</f>
        <v/>
      </c>
      <c r="BK41" s="0" t="str">
        <f aca="false">IF(AP41=1,"دراسات  /","")</f>
        <v/>
      </c>
      <c r="BL41" s="0" t="str">
        <f aca="false">IF(AQ41=1,"رياضة /","")</f>
        <v/>
      </c>
      <c r="BM41" s="0" t="str">
        <f aca="false">IF(AR41=1,"علوم /","")</f>
        <v/>
      </c>
      <c r="BN41" s="0" t="str">
        <f aca="false">IF(AS41=1,"رسم /","")</f>
        <v/>
      </c>
      <c r="BO41" s="0" t="str">
        <f aca="false">IF(AT41=1,"مجموع /","")</f>
        <v/>
      </c>
    </row>
    <row r="42" customFormat="false" ht="21.95" hidden="false" customHeight="true" outlineLevel="0" collapsed="false">
      <c r="A42" s="117" t="n">
        <f aca="false">الشيت!A42</f>
        <v>32</v>
      </c>
      <c r="B42" s="118" t="str">
        <f aca="false">الشيت!B42</f>
        <v/>
      </c>
      <c r="C42" s="118" t="n">
        <f aca="false">الشيت!D42</f>
        <v>0</v>
      </c>
      <c r="D42" s="118" t="n">
        <f aca="false">الشيت!F42</f>
        <v>0</v>
      </c>
      <c r="E42" s="118" t="n">
        <f aca="false">الشيت!H42</f>
        <v>0</v>
      </c>
      <c r="F42" s="118" t="n">
        <f aca="false">الشيت!I42</f>
        <v>0</v>
      </c>
      <c r="G42" s="118" t="n">
        <f aca="false">الشيت!J42</f>
        <v>0</v>
      </c>
      <c r="H42" s="118" t="n">
        <f aca="false">الشيت!N42</f>
        <v>0</v>
      </c>
      <c r="I42" s="118" t="n">
        <f aca="false">الشيت!Q42</f>
        <v>0</v>
      </c>
      <c r="J42" s="118" t="n">
        <f aca="false">الشيت!T42</f>
        <v>0</v>
      </c>
      <c r="K42" s="118" t="n">
        <f aca="false">الشيت!W42</f>
        <v>0</v>
      </c>
      <c r="L42" s="118" t="n">
        <f aca="false">الشيت!X42</f>
        <v>0</v>
      </c>
      <c r="M42" s="118" t="n">
        <f aca="false">الشيت!Y42</f>
        <v>0</v>
      </c>
      <c r="N42" s="118" t="n">
        <f aca="false">الشيت!AC42</f>
        <v>0</v>
      </c>
      <c r="O42" s="118" t="n">
        <f aca="false">الشيت!AF42</f>
        <v>0</v>
      </c>
      <c r="P42" s="118" t="n">
        <f aca="false">الشيت!AI42</f>
        <v>0</v>
      </c>
      <c r="Q42" s="118" t="n">
        <f aca="false">الشيت!AL42</f>
        <v>0</v>
      </c>
      <c r="R42" s="118" t="n">
        <f aca="false">الشيت!AO42</f>
        <v>0</v>
      </c>
      <c r="S42" s="119" t="n">
        <f aca="false">الشيت!AR42</f>
        <v>0</v>
      </c>
      <c r="T42" s="118" t="n">
        <f aca="false">الشيت!AS42</f>
        <v>0</v>
      </c>
      <c r="U42" s="118" t="n">
        <f aca="false">الشيت!AT42</f>
        <v>0</v>
      </c>
      <c r="V42" s="118" t="n">
        <f aca="false">الشيت!AY42</f>
        <v>0</v>
      </c>
      <c r="W42" s="118" t="n">
        <f aca="false">الشيت!BB42</f>
        <v>0</v>
      </c>
      <c r="X42" s="118" t="str">
        <f aca="false">IF(C42="","",SUM(G42:J42)+SUM(M42:R42)+SUM(U42:W42))</f>
        <v/>
      </c>
      <c r="Y42" s="120" t="str">
        <f aca="false">IF(C42="","",AV42)</f>
        <v/>
      </c>
      <c r="Z42" s="121" t="str">
        <f aca="false">IF(C42="","",CONCATENATE(AX42,AY42,AZ42,BA42,BB42,BC42,BD42,BE42,BF42,BG42,BH42,BI42,BJ42,BK42,BL42,BM42,BN42,BO42))</f>
        <v/>
      </c>
      <c r="AC42" s="0" t="str">
        <f aca="false">IF(C42="","",IF(E42&lt;$E$10,1,""))</f>
        <v/>
      </c>
      <c r="AD42" s="0" t="str">
        <f aca="false">IF(C42="","",IF(F42&lt;$F$10,1,""))</f>
        <v/>
      </c>
      <c r="AE42" s="0" t="str">
        <f aca="false">IF(C42="","",IF(G42&lt;$G$10,1,""))</f>
        <v/>
      </c>
      <c r="AF42" s="0" t="str">
        <f aca="false">IF(C42="","",IF(H42&lt;$H$10,1,""))</f>
        <v/>
      </c>
      <c r="AG42" s="0" t="str">
        <f aca="false">IF(C42="","",IF(I42&lt;$I$10,1,""))</f>
        <v/>
      </c>
      <c r="AH42" s="0" t="str">
        <f aca="false">IF(C42="","",IF(J42&lt;$J$10,1,""))</f>
        <v/>
      </c>
      <c r="AI42" s="0" t="str">
        <f aca="false">IF(C42="","",IF(K42&lt;$K$10,1,""))</f>
        <v/>
      </c>
      <c r="AJ42" s="0" t="str">
        <f aca="false">IF(C42="","",IF(L42&lt;$L$10,1,""))</f>
        <v/>
      </c>
      <c r="AK42" s="0" t="str">
        <f aca="false">IF(C42="","",IF(M42&lt;$M$10,1,""))</f>
        <v/>
      </c>
      <c r="AL42" s="0" t="str">
        <f aca="false">IF(C42="","",IF(N42&lt;$N$10,1,""))</f>
        <v/>
      </c>
      <c r="AM42" s="0" t="str">
        <f aca="false">IF(C42="","",IF(O42&lt;$O$10,1,""))</f>
        <v/>
      </c>
      <c r="AN42" s="0" t="str">
        <f aca="false">IF(C42="","",IF(P42&lt;$P$10,1,""))</f>
        <v/>
      </c>
      <c r="AO42" s="0" t="str">
        <f aca="false">IF(C42="","",IF(Q42&lt;$Q$10,1,""))</f>
        <v/>
      </c>
      <c r="AP42" s="0" t="str">
        <f aca="false">IF(C42="","",IF(R42&lt;$R$10,1,""))</f>
        <v/>
      </c>
      <c r="AQ42" s="0" t="str">
        <f aca="false">IF(C42="","",IF(U42&lt;$U$10,1,""))</f>
        <v/>
      </c>
      <c r="AR42" s="0" t="str">
        <f aca="false">IF(C42="","",IF(V42&lt;$V$10,1,""))</f>
        <v/>
      </c>
      <c r="AS42" s="0" t="str">
        <f aca="false">IF(C42="","",IF(W42&lt;$W$10,1,""))</f>
        <v/>
      </c>
      <c r="AT42" s="0" t="str">
        <f aca="false">IF(C42="","",IF(X42&lt;$X$10,1,""))</f>
        <v/>
      </c>
      <c r="AU42" s="0" t="str">
        <f aca="false">IF(C42="","",SUM(AC42:AT42))</f>
        <v/>
      </c>
      <c r="AV42" s="0" t="str">
        <f aca="false">IF(C42="","",IF(AU42&gt;0,"اقل من ربع الدرجة","ناجح"))</f>
        <v/>
      </c>
      <c r="AX42" s="0" t="str">
        <f aca="false">IF(AC42=1,"قران ت/","")</f>
        <v/>
      </c>
      <c r="AY42" s="0" t="str">
        <f aca="false">IF(AD42=1,"قران ش/","")</f>
        <v/>
      </c>
      <c r="AZ42" s="0" t="str">
        <f aca="false">IF(AE42=1,"قران /","")</f>
        <v/>
      </c>
      <c r="BA42" s="0" t="str">
        <f aca="false">IF(AF42=1,"فقه /","")</f>
        <v/>
      </c>
      <c r="BB42" s="0" t="str">
        <f aca="false">IF(AG42=1,"اصول الدين /","")</f>
        <v/>
      </c>
      <c r="BC42" s="0" t="str">
        <f aca="false">IF(AH42=1,"نحو /","")</f>
        <v/>
      </c>
      <c r="BD42" s="0" t="str">
        <f aca="false">IF(AI42=1,"مطالعة ت /","")</f>
        <v/>
      </c>
      <c r="BE42" s="0" t="str">
        <f aca="false">IF(AJ42=1,"مطالعة ش /","")</f>
        <v/>
      </c>
      <c r="BF42" s="0" t="str">
        <f aca="false">IF(AK42=1,"مطالعة  /","")</f>
        <v/>
      </c>
      <c r="BG42" s="0" t="str">
        <f aca="false">IF(AL42=1,"انشاء  /","")</f>
        <v/>
      </c>
      <c r="BH42" s="0" t="str">
        <f aca="false">IF(AM42=1,"خط  /","")</f>
        <v/>
      </c>
      <c r="BI42" s="0" t="str">
        <f aca="false">IF(AN42=1,"املاء  /","")</f>
        <v/>
      </c>
      <c r="BJ42" s="0" t="str">
        <f aca="false">IF(AO42=1,"انجليزى  /","")</f>
        <v/>
      </c>
      <c r="BK42" s="0" t="str">
        <f aca="false">IF(AP42=1,"دراسات  /","")</f>
        <v/>
      </c>
      <c r="BL42" s="0" t="str">
        <f aca="false">IF(AQ42=1,"رياضة /","")</f>
        <v/>
      </c>
      <c r="BM42" s="0" t="str">
        <f aca="false">IF(AR42=1,"علوم /","")</f>
        <v/>
      </c>
      <c r="BN42" s="0" t="str">
        <f aca="false">IF(AS42=1,"رسم /","")</f>
        <v/>
      </c>
      <c r="BO42" s="0" t="str">
        <f aca="false">IF(AT42=1,"مجموع /","")</f>
        <v/>
      </c>
    </row>
    <row r="43" customFormat="false" ht="21.95" hidden="false" customHeight="true" outlineLevel="0" collapsed="false">
      <c r="A43" s="117" t="n">
        <f aca="false">الشيت!A43</f>
        <v>33</v>
      </c>
      <c r="B43" s="118" t="str">
        <f aca="false">الشيت!B43</f>
        <v/>
      </c>
      <c r="C43" s="118" t="n">
        <f aca="false">الشيت!D43</f>
        <v>0</v>
      </c>
      <c r="D43" s="118" t="n">
        <f aca="false">الشيت!F43</f>
        <v>0</v>
      </c>
      <c r="E43" s="118" t="n">
        <f aca="false">الشيت!H43</f>
        <v>0</v>
      </c>
      <c r="F43" s="118" t="n">
        <f aca="false">الشيت!I43</f>
        <v>0</v>
      </c>
      <c r="G43" s="118" t="n">
        <f aca="false">الشيت!J43</f>
        <v>0</v>
      </c>
      <c r="H43" s="118" t="n">
        <f aca="false">الشيت!N43</f>
        <v>0</v>
      </c>
      <c r="I43" s="118" t="n">
        <f aca="false">الشيت!Q43</f>
        <v>0</v>
      </c>
      <c r="J43" s="118" t="n">
        <f aca="false">الشيت!T43</f>
        <v>0</v>
      </c>
      <c r="K43" s="118" t="n">
        <f aca="false">الشيت!W43</f>
        <v>0</v>
      </c>
      <c r="L43" s="118" t="n">
        <f aca="false">الشيت!X43</f>
        <v>0</v>
      </c>
      <c r="M43" s="118" t="n">
        <f aca="false">الشيت!Y43</f>
        <v>0</v>
      </c>
      <c r="N43" s="118" t="n">
        <f aca="false">الشيت!AC43</f>
        <v>0</v>
      </c>
      <c r="O43" s="118" t="n">
        <f aca="false">الشيت!AF43</f>
        <v>0</v>
      </c>
      <c r="P43" s="118" t="n">
        <f aca="false">الشيت!AI43</f>
        <v>0</v>
      </c>
      <c r="Q43" s="118" t="n">
        <f aca="false">الشيت!AL43</f>
        <v>0</v>
      </c>
      <c r="R43" s="118" t="n">
        <f aca="false">الشيت!AO43</f>
        <v>0</v>
      </c>
      <c r="S43" s="119" t="n">
        <f aca="false">الشيت!AR43</f>
        <v>0</v>
      </c>
      <c r="T43" s="118" t="n">
        <f aca="false">الشيت!AS43</f>
        <v>0</v>
      </c>
      <c r="U43" s="118" t="n">
        <f aca="false">الشيت!AT43</f>
        <v>0</v>
      </c>
      <c r="V43" s="118" t="n">
        <f aca="false">الشيت!AY43</f>
        <v>0</v>
      </c>
      <c r="W43" s="118" t="n">
        <f aca="false">الشيت!BB43</f>
        <v>0</v>
      </c>
      <c r="X43" s="118" t="str">
        <f aca="false">IF(C43="","",SUM(G43:J43)+SUM(M43:R43)+SUM(U43:W43))</f>
        <v/>
      </c>
      <c r="Y43" s="120" t="str">
        <f aca="false">IF(C43="","",AV43)</f>
        <v/>
      </c>
      <c r="Z43" s="121" t="str">
        <f aca="false">IF(C43="","",CONCATENATE(AX43,AY43,AZ43,BA43,BB43,BC43,BD43,BE43,BF43,BG43,BH43,BI43,BJ43,BK43,BL43,BM43,BN43,BO43))</f>
        <v/>
      </c>
      <c r="AC43" s="0" t="str">
        <f aca="false">IF(C43="","",IF(E43&lt;$E$10,1,""))</f>
        <v/>
      </c>
      <c r="AD43" s="0" t="str">
        <f aca="false">IF(C43="","",IF(F43&lt;$F$10,1,""))</f>
        <v/>
      </c>
      <c r="AE43" s="0" t="str">
        <f aca="false">IF(C43="","",IF(G43&lt;$G$10,1,""))</f>
        <v/>
      </c>
      <c r="AF43" s="0" t="str">
        <f aca="false">IF(C43="","",IF(H43&lt;$H$10,1,""))</f>
        <v/>
      </c>
      <c r="AG43" s="0" t="str">
        <f aca="false">IF(C43="","",IF(I43&lt;$I$10,1,""))</f>
        <v/>
      </c>
      <c r="AH43" s="0" t="str">
        <f aca="false">IF(C43="","",IF(J43&lt;$J$10,1,""))</f>
        <v/>
      </c>
      <c r="AI43" s="0" t="str">
        <f aca="false">IF(C43="","",IF(K43&lt;$K$10,1,""))</f>
        <v/>
      </c>
      <c r="AJ43" s="0" t="str">
        <f aca="false">IF(C43="","",IF(L43&lt;$L$10,1,""))</f>
        <v/>
      </c>
      <c r="AK43" s="0" t="str">
        <f aca="false">IF(C43="","",IF(M43&lt;$M$10,1,""))</f>
        <v/>
      </c>
      <c r="AL43" s="0" t="str">
        <f aca="false">IF(C43="","",IF(N43&lt;$N$10,1,""))</f>
        <v/>
      </c>
      <c r="AM43" s="0" t="str">
        <f aca="false">IF(C43="","",IF(O43&lt;$O$10,1,""))</f>
        <v/>
      </c>
      <c r="AN43" s="0" t="str">
        <f aca="false">IF(C43="","",IF(P43&lt;$P$10,1,""))</f>
        <v/>
      </c>
      <c r="AO43" s="0" t="str">
        <f aca="false">IF(C43="","",IF(Q43&lt;$Q$10,1,""))</f>
        <v/>
      </c>
      <c r="AP43" s="0" t="str">
        <f aca="false">IF(C43="","",IF(R43&lt;$R$10,1,""))</f>
        <v/>
      </c>
      <c r="AQ43" s="0" t="str">
        <f aca="false">IF(C43="","",IF(U43&lt;$U$10,1,""))</f>
        <v/>
      </c>
      <c r="AR43" s="0" t="str">
        <f aca="false">IF(C43="","",IF(V43&lt;$V$10,1,""))</f>
        <v/>
      </c>
      <c r="AS43" s="0" t="str">
        <f aca="false">IF(C43="","",IF(W43&lt;$W$10,1,""))</f>
        <v/>
      </c>
      <c r="AT43" s="0" t="str">
        <f aca="false">IF(C43="","",IF(X43&lt;$X$10,1,""))</f>
        <v/>
      </c>
      <c r="AU43" s="0" t="str">
        <f aca="false">IF(C43="","",SUM(AC43:AT43))</f>
        <v/>
      </c>
      <c r="AV43" s="0" t="str">
        <f aca="false">IF(C43="","",IF(AU43&gt;0,"اقل من ربع الدرجة","ناجح"))</f>
        <v/>
      </c>
      <c r="AX43" s="0" t="str">
        <f aca="false">IF(AC43=1,"قران ت/","")</f>
        <v/>
      </c>
      <c r="AY43" s="0" t="str">
        <f aca="false">IF(AD43=1,"قران ش/","")</f>
        <v/>
      </c>
      <c r="AZ43" s="0" t="str">
        <f aca="false">IF(AE43=1,"قران /","")</f>
        <v/>
      </c>
      <c r="BA43" s="0" t="str">
        <f aca="false">IF(AF43=1,"فقه /","")</f>
        <v/>
      </c>
      <c r="BB43" s="0" t="str">
        <f aca="false">IF(AG43=1,"اصول الدين /","")</f>
        <v/>
      </c>
      <c r="BC43" s="0" t="str">
        <f aca="false">IF(AH43=1,"نحو /","")</f>
        <v/>
      </c>
      <c r="BD43" s="0" t="str">
        <f aca="false">IF(AI43=1,"مطالعة ت /","")</f>
        <v/>
      </c>
      <c r="BE43" s="0" t="str">
        <f aca="false">IF(AJ43=1,"مطالعة ش /","")</f>
        <v/>
      </c>
      <c r="BF43" s="0" t="str">
        <f aca="false">IF(AK43=1,"مطالعة  /","")</f>
        <v/>
      </c>
      <c r="BG43" s="0" t="str">
        <f aca="false">IF(AL43=1,"انشاء  /","")</f>
        <v/>
      </c>
      <c r="BH43" s="0" t="str">
        <f aca="false">IF(AM43=1,"خط  /","")</f>
        <v/>
      </c>
      <c r="BI43" s="0" t="str">
        <f aca="false">IF(AN43=1,"املاء  /","")</f>
        <v/>
      </c>
      <c r="BJ43" s="0" t="str">
        <f aca="false">IF(AO43=1,"انجليزى  /","")</f>
        <v/>
      </c>
      <c r="BK43" s="0" t="str">
        <f aca="false">IF(AP43=1,"دراسات  /","")</f>
        <v/>
      </c>
      <c r="BL43" s="0" t="str">
        <f aca="false">IF(AQ43=1,"رياضة /","")</f>
        <v/>
      </c>
      <c r="BM43" s="0" t="str">
        <f aca="false">IF(AR43=1,"علوم /","")</f>
        <v/>
      </c>
      <c r="BN43" s="0" t="str">
        <f aca="false">IF(AS43=1,"رسم /","")</f>
        <v/>
      </c>
      <c r="BO43" s="0" t="str">
        <f aca="false">IF(AT43=1,"مجموع /","")</f>
        <v/>
      </c>
    </row>
    <row r="44" customFormat="false" ht="21.95" hidden="false" customHeight="true" outlineLevel="0" collapsed="false">
      <c r="A44" s="117" t="n">
        <f aca="false">الشيت!A44</f>
        <v>34</v>
      </c>
      <c r="B44" s="118" t="str">
        <f aca="false">الشيت!B44</f>
        <v/>
      </c>
      <c r="C44" s="118" t="n">
        <f aca="false">الشيت!D44</f>
        <v>0</v>
      </c>
      <c r="D44" s="118" t="n">
        <f aca="false">الشيت!F44</f>
        <v>0</v>
      </c>
      <c r="E44" s="118" t="n">
        <f aca="false">الشيت!H44</f>
        <v>0</v>
      </c>
      <c r="F44" s="118" t="n">
        <f aca="false">الشيت!I44</f>
        <v>0</v>
      </c>
      <c r="G44" s="118" t="n">
        <f aca="false">الشيت!J44</f>
        <v>0</v>
      </c>
      <c r="H44" s="118" t="n">
        <f aca="false">الشيت!N44</f>
        <v>0</v>
      </c>
      <c r="I44" s="118" t="n">
        <f aca="false">الشيت!Q44</f>
        <v>0</v>
      </c>
      <c r="J44" s="118" t="n">
        <f aca="false">الشيت!T44</f>
        <v>0</v>
      </c>
      <c r="K44" s="118" t="n">
        <f aca="false">الشيت!W44</f>
        <v>0</v>
      </c>
      <c r="L44" s="118" t="n">
        <f aca="false">الشيت!X44</f>
        <v>0</v>
      </c>
      <c r="M44" s="118" t="n">
        <f aca="false">الشيت!Y44</f>
        <v>0</v>
      </c>
      <c r="N44" s="118" t="n">
        <f aca="false">الشيت!AC44</f>
        <v>0</v>
      </c>
      <c r="O44" s="118" t="n">
        <f aca="false">الشيت!AF44</f>
        <v>0</v>
      </c>
      <c r="P44" s="118" t="n">
        <f aca="false">الشيت!AI44</f>
        <v>0</v>
      </c>
      <c r="Q44" s="118" t="n">
        <f aca="false">الشيت!AL44</f>
        <v>0</v>
      </c>
      <c r="R44" s="118" t="n">
        <f aca="false">الشيت!AO44</f>
        <v>0</v>
      </c>
      <c r="S44" s="119" t="n">
        <f aca="false">الشيت!AR44</f>
        <v>0</v>
      </c>
      <c r="T44" s="118" t="n">
        <f aca="false">الشيت!AS44</f>
        <v>0</v>
      </c>
      <c r="U44" s="118" t="n">
        <f aca="false">الشيت!AT44</f>
        <v>0</v>
      </c>
      <c r="V44" s="118" t="n">
        <f aca="false">الشيت!AY44</f>
        <v>0</v>
      </c>
      <c r="W44" s="118" t="n">
        <f aca="false">الشيت!BB44</f>
        <v>0</v>
      </c>
      <c r="X44" s="118" t="str">
        <f aca="false">IF(C44="","",SUM(G44:J44)+SUM(M44:R44)+SUM(U44:W44))</f>
        <v/>
      </c>
      <c r="Y44" s="120" t="str">
        <f aca="false">IF(C44="","",AV44)</f>
        <v/>
      </c>
      <c r="Z44" s="121" t="str">
        <f aca="false">IF(C44="","",CONCATENATE(AX44,AY44,AZ44,BA44,BB44,BC44,BD44,BE44,BF44,BG44,BH44,BI44,BJ44,BK44,BL44,BM44,BN44,BO44))</f>
        <v/>
      </c>
      <c r="AC44" s="0" t="str">
        <f aca="false">IF(C44="","",IF(E44&lt;$E$10,1,""))</f>
        <v/>
      </c>
      <c r="AD44" s="0" t="str">
        <f aca="false">IF(C44="","",IF(F44&lt;$F$10,1,""))</f>
        <v/>
      </c>
      <c r="AE44" s="0" t="str">
        <f aca="false">IF(C44="","",IF(G44&lt;$G$10,1,""))</f>
        <v/>
      </c>
      <c r="AF44" s="0" t="str">
        <f aca="false">IF(C44="","",IF(H44&lt;$H$10,1,""))</f>
        <v/>
      </c>
      <c r="AG44" s="0" t="str">
        <f aca="false">IF(C44="","",IF(I44&lt;$I$10,1,""))</f>
        <v/>
      </c>
      <c r="AH44" s="0" t="str">
        <f aca="false">IF(C44="","",IF(J44&lt;$J$10,1,""))</f>
        <v/>
      </c>
      <c r="AI44" s="0" t="str">
        <f aca="false">IF(C44="","",IF(K44&lt;$K$10,1,""))</f>
        <v/>
      </c>
      <c r="AJ44" s="0" t="str">
        <f aca="false">IF(C44="","",IF(L44&lt;$L$10,1,""))</f>
        <v/>
      </c>
      <c r="AK44" s="0" t="str">
        <f aca="false">IF(C44="","",IF(M44&lt;$M$10,1,""))</f>
        <v/>
      </c>
      <c r="AL44" s="0" t="str">
        <f aca="false">IF(C44="","",IF(N44&lt;$N$10,1,""))</f>
        <v/>
      </c>
      <c r="AM44" s="0" t="str">
        <f aca="false">IF(C44="","",IF(O44&lt;$O$10,1,""))</f>
        <v/>
      </c>
      <c r="AN44" s="0" t="str">
        <f aca="false">IF(C44="","",IF(P44&lt;$P$10,1,""))</f>
        <v/>
      </c>
      <c r="AO44" s="0" t="str">
        <f aca="false">IF(C44="","",IF(Q44&lt;$Q$10,1,""))</f>
        <v/>
      </c>
      <c r="AP44" s="0" t="str">
        <f aca="false">IF(C44="","",IF(R44&lt;$R$10,1,""))</f>
        <v/>
      </c>
      <c r="AQ44" s="0" t="str">
        <f aca="false">IF(C44="","",IF(U44&lt;$U$10,1,""))</f>
        <v/>
      </c>
      <c r="AR44" s="0" t="str">
        <f aca="false">IF(C44="","",IF(V44&lt;$V$10,1,""))</f>
        <v/>
      </c>
      <c r="AS44" s="0" t="str">
        <f aca="false">IF(C44="","",IF(W44&lt;$W$10,1,""))</f>
        <v/>
      </c>
      <c r="AT44" s="0" t="str">
        <f aca="false">IF(C44="","",IF(X44&lt;$X$10,1,""))</f>
        <v/>
      </c>
      <c r="AU44" s="0" t="str">
        <f aca="false">IF(C44="","",SUM(AC44:AT44))</f>
        <v/>
      </c>
      <c r="AV44" s="0" t="str">
        <f aca="false">IF(C44="","",IF(AU44&gt;0,"اقل من ربع الدرجة","ناجح"))</f>
        <v/>
      </c>
      <c r="AX44" s="0" t="str">
        <f aca="false">IF(AC44=1,"قران ت/","")</f>
        <v/>
      </c>
      <c r="AY44" s="0" t="str">
        <f aca="false">IF(AD44=1,"قران ش/","")</f>
        <v/>
      </c>
      <c r="AZ44" s="0" t="str">
        <f aca="false">IF(AE44=1,"قران /","")</f>
        <v/>
      </c>
      <c r="BA44" s="0" t="str">
        <f aca="false">IF(AF44=1,"فقه /","")</f>
        <v/>
      </c>
      <c r="BB44" s="0" t="str">
        <f aca="false">IF(AG44=1,"اصول الدين /","")</f>
        <v/>
      </c>
      <c r="BC44" s="0" t="str">
        <f aca="false">IF(AH44=1,"نحو /","")</f>
        <v/>
      </c>
      <c r="BD44" s="0" t="str">
        <f aca="false">IF(AI44=1,"مطالعة ت /","")</f>
        <v/>
      </c>
      <c r="BE44" s="0" t="str">
        <f aca="false">IF(AJ44=1,"مطالعة ش /","")</f>
        <v/>
      </c>
      <c r="BF44" s="0" t="str">
        <f aca="false">IF(AK44=1,"مطالعة  /","")</f>
        <v/>
      </c>
      <c r="BG44" s="0" t="str">
        <f aca="false">IF(AL44=1,"انشاء  /","")</f>
        <v/>
      </c>
      <c r="BH44" s="0" t="str">
        <f aca="false">IF(AM44=1,"خط  /","")</f>
        <v/>
      </c>
      <c r="BI44" s="0" t="str">
        <f aca="false">IF(AN44=1,"املاء  /","")</f>
        <v/>
      </c>
      <c r="BJ44" s="0" t="str">
        <f aca="false">IF(AO44=1,"انجليزى  /","")</f>
        <v/>
      </c>
      <c r="BK44" s="0" t="str">
        <f aca="false">IF(AP44=1,"دراسات  /","")</f>
        <v/>
      </c>
      <c r="BL44" s="0" t="str">
        <f aca="false">IF(AQ44=1,"رياضة /","")</f>
        <v/>
      </c>
      <c r="BM44" s="0" t="str">
        <f aca="false">IF(AR44=1,"علوم /","")</f>
        <v/>
      </c>
      <c r="BN44" s="0" t="str">
        <f aca="false">IF(AS44=1,"رسم /","")</f>
        <v/>
      </c>
      <c r="BO44" s="0" t="str">
        <f aca="false">IF(AT44=1,"مجموع /","")</f>
        <v/>
      </c>
    </row>
    <row r="45" customFormat="false" ht="21.95" hidden="false" customHeight="true" outlineLevel="0" collapsed="false">
      <c r="A45" s="117" t="n">
        <f aca="false">الشيت!A45</f>
        <v>35</v>
      </c>
      <c r="B45" s="118" t="str">
        <f aca="false">الشيت!B45</f>
        <v/>
      </c>
      <c r="C45" s="118" t="n">
        <f aca="false">الشيت!D45</f>
        <v>0</v>
      </c>
      <c r="D45" s="118" t="n">
        <f aca="false">الشيت!F45</f>
        <v>0</v>
      </c>
      <c r="E45" s="118" t="n">
        <f aca="false">الشيت!H45</f>
        <v>0</v>
      </c>
      <c r="F45" s="118" t="n">
        <f aca="false">الشيت!I45</f>
        <v>0</v>
      </c>
      <c r="G45" s="118" t="n">
        <f aca="false">الشيت!J45</f>
        <v>0</v>
      </c>
      <c r="H45" s="118" t="n">
        <f aca="false">الشيت!N45</f>
        <v>0</v>
      </c>
      <c r="I45" s="118" t="n">
        <f aca="false">الشيت!Q45</f>
        <v>0</v>
      </c>
      <c r="J45" s="118" t="n">
        <f aca="false">الشيت!T45</f>
        <v>0</v>
      </c>
      <c r="K45" s="118" t="n">
        <f aca="false">الشيت!W45</f>
        <v>0</v>
      </c>
      <c r="L45" s="118" t="n">
        <f aca="false">الشيت!X45</f>
        <v>0</v>
      </c>
      <c r="M45" s="118" t="n">
        <f aca="false">الشيت!Y45</f>
        <v>0</v>
      </c>
      <c r="N45" s="118" t="n">
        <f aca="false">الشيت!AC45</f>
        <v>0</v>
      </c>
      <c r="O45" s="118" t="n">
        <f aca="false">الشيت!AF45</f>
        <v>0</v>
      </c>
      <c r="P45" s="118" t="n">
        <f aca="false">الشيت!AI45</f>
        <v>0</v>
      </c>
      <c r="Q45" s="118" t="n">
        <f aca="false">الشيت!AL45</f>
        <v>0</v>
      </c>
      <c r="R45" s="118" t="n">
        <f aca="false">الشيت!AO45</f>
        <v>0</v>
      </c>
      <c r="S45" s="119" t="n">
        <f aca="false">الشيت!AR45</f>
        <v>0</v>
      </c>
      <c r="T45" s="118" t="n">
        <f aca="false">الشيت!AS45</f>
        <v>0</v>
      </c>
      <c r="U45" s="118" t="n">
        <f aca="false">الشيت!AT45</f>
        <v>0</v>
      </c>
      <c r="V45" s="118" t="n">
        <f aca="false">الشيت!AY45</f>
        <v>0</v>
      </c>
      <c r="W45" s="118" t="n">
        <f aca="false">الشيت!BB45</f>
        <v>0</v>
      </c>
      <c r="X45" s="118" t="str">
        <f aca="false">IF(C45="","",SUM(G45:J45)+SUM(M45:R45)+SUM(U45:W45))</f>
        <v/>
      </c>
      <c r="Y45" s="120" t="str">
        <f aca="false">IF(C45="","",AV45)</f>
        <v/>
      </c>
      <c r="Z45" s="121" t="str">
        <f aca="false">IF(C45="","",CONCATENATE(AX45,AY45,AZ45,BA45,BB45,BC45,BD45,BE45,BF45,BG45,BH45,BI45,BJ45,BK45,BL45,BM45,BN45,BO45))</f>
        <v/>
      </c>
      <c r="AC45" s="0" t="str">
        <f aca="false">IF(C45="","",IF(E45&lt;$E$10,1,""))</f>
        <v/>
      </c>
      <c r="AD45" s="0" t="str">
        <f aca="false">IF(C45="","",IF(F45&lt;$F$10,1,""))</f>
        <v/>
      </c>
      <c r="AE45" s="0" t="str">
        <f aca="false">IF(C45="","",IF(G45&lt;$G$10,1,""))</f>
        <v/>
      </c>
      <c r="AF45" s="0" t="str">
        <f aca="false">IF(C45="","",IF(H45&lt;$H$10,1,""))</f>
        <v/>
      </c>
      <c r="AG45" s="0" t="str">
        <f aca="false">IF(C45="","",IF(I45&lt;$I$10,1,""))</f>
        <v/>
      </c>
      <c r="AH45" s="0" t="str">
        <f aca="false">IF(C45="","",IF(J45&lt;$J$10,1,""))</f>
        <v/>
      </c>
      <c r="AI45" s="0" t="str">
        <f aca="false">IF(C45="","",IF(K45&lt;$K$10,1,""))</f>
        <v/>
      </c>
      <c r="AJ45" s="0" t="str">
        <f aca="false">IF(C45="","",IF(L45&lt;$L$10,1,""))</f>
        <v/>
      </c>
      <c r="AK45" s="0" t="str">
        <f aca="false">IF(C45="","",IF(M45&lt;$M$10,1,""))</f>
        <v/>
      </c>
      <c r="AL45" s="0" t="str">
        <f aca="false">IF(C45="","",IF(N45&lt;$N$10,1,""))</f>
        <v/>
      </c>
      <c r="AM45" s="0" t="str">
        <f aca="false">IF(C45="","",IF(O45&lt;$O$10,1,""))</f>
        <v/>
      </c>
      <c r="AN45" s="0" t="str">
        <f aca="false">IF(C45="","",IF(P45&lt;$P$10,1,""))</f>
        <v/>
      </c>
      <c r="AO45" s="0" t="str">
        <f aca="false">IF(C45="","",IF(Q45&lt;$Q$10,1,""))</f>
        <v/>
      </c>
      <c r="AP45" s="0" t="str">
        <f aca="false">IF(C45="","",IF(R45&lt;$R$10,1,""))</f>
        <v/>
      </c>
      <c r="AQ45" s="0" t="str">
        <f aca="false">IF(C45="","",IF(U45&lt;$U$10,1,""))</f>
        <v/>
      </c>
      <c r="AR45" s="0" t="str">
        <f aca="false">IF(C45="","",IF(V45&lt;$V$10,1,""))</f>
        <v/>
      </c>
      <c r="AS45" s="0" t="str">
        <f aca="false">IF(C45="","",IF(W45&lt;$W$10,1,""))</f>
        <v/>
      </c>
      <c r="AT45" s="0" t="str">
        <f aca="false">IF(C45="","",IF(X45&lt;$X$10,1,""))</f>
        <v/>
      </c>
      <c r="AU45" s="0" t="str">
        <f aca="false">IF(C45="","",SUM(AC45:AT45))</f>
        <v/>
      </c>
      <c r="AV45" s="0" t="str">
        <f aca="false">IF(C45="","",IF(AU45&gt;0,"اقل من ربع الدرجة","ناجح"))</f>
        <v/>
      </c>
      <c r="AX45" s="0" t="str">
        <f aca="false">IF(AC45=1,"قران ت/","")</f>
        <v/>
      </c>
      <c r="AY45" s="0" t="str">
        <f aca="false">IF(AD45=1,"قران ش/","")</f>
        <v/>
      </c>
      <c r="AZ45" s="0" t="str">
        <f aca="false">IF(AE45=1,"قران /","")</f>
        <v/>
      </c>
      <c r="BA45" s="0" t="str">
        <f aca="false">IF(AF45=1,"فقه /","")</f>
        <v/>
      </c>
      <c r="BB45" s="0" t="str">
        <f aca="false">IF(AG45=1,"اصول الدين /","")</f>
        <v/>
      </c>
      <c r="BC45" s="0" t="str">
        <f aca="false">IF(AH45=1,"نحو /","")</f>
        <v/>
      </c>
      <c r="BD45" s="0" t="str">
        <f aca="false">IF(AI45=1,"مطالعة ت /","")</f>
        <v/>
      </c>
      <c r="BE45" s="0" t="str">
        <f aca="false">IF(AJ45=1,"مطالعة ش /","")</f>
        <v/>
      </c>
      <c r="BF45" s="0" t="str">
        <f aca="false">IF(AK45=1,"مطالعة  /","")</f>
        <v/>
      </c>
      <c r="BG45" s="0" t="str">
        <f aca="false">IF(AL45=1,"انشاء  /","")</f>
        <v/>
      </c>
      <c r="BH45" s="0" t="str">
        <f aca="false">IF(AM45=1,"خط  /","")</f>
        <v/>
      </c>
      <c r="BI45" s="0" t="str">
        <f aca="false">IF(AN45=1,"املاء  /","")</f>
        <v/>
      </c>
      <c r="BJ45" s="0" t="str">
        <f aca="false">IF(AO45=1,"انجليزى  /","")</f>
        <v/>
      </c>
      <c r="BK45" s="0" t="str">
        <f aca="false">IF(AP45=1,"دراسات  /","")</f>
        <v/>
      </c>
      <c r="BL45" s="0" t="str">
        <f aca="false">IF(AQ45=1,"رياضة /","")</f>
        <v/>
      </c>
      <c r="BM45" s="0" t="str">
        <f aca="false">IF(AR45=1,"علوم /","")</f>
        <v/>
      </c>
      <c r="BN45" s="0" t="str">
        <f aca="false">IF(AS45=1,"رسم /","")</f>
        <v/>
      </c>
      <c r="BO45" s="0" t="str">
        <f aca="false">IF(AT45=1,"مجموع /","")</f>
        <v/>
      </c>
    </row>
    <row r="46" customFormat="false" ht="21.95" hidden="false" customHeight="true" outlineLevel="0" collapsed="false">
      <c r="A46" s="117" t="n">
        <f aca="false">الشيت!A46</f>
        <v>36</v>
      </c>
      <c r="B46" s="118" t="str">
        <f aca="false">الشيت!B46</f>
        <v/>
      </c>
      <c r="C46" s="118" t="n">
        <f aca="false">الشيت!D46</f>
        <v>0</v>
      </c>
      <c r="D46" s="118" t="n">
        <f aca="false">الشيت!F46</f>
        <v>0</v>
      </c>
      <c r="E46" s="118" t="n">
        <f aca="false">الشيت!H46</f>
        <v>0</v>
      </c>
      <c r="F46" s="118" t="n">
        <f aca="false">الشيت!I46</f>
        <v>0</v>
      </c>
      <c r="G46" s="118" t="n">
        <f aca="false">الشيت!J46</f>
        <v>0</v>
      </c>
      <c r="H46" s="118" t="n">
        <f aca="false">الشيت!N46</f>
        <v>0</v>
      </c>
      <c r="I46" s="118" t="n">
        <f aca="false">الشيت!Q46</f>
        <v>0</v>
      </c>
      <c r="J46" s="118" t="n">
        <f aca="false">الشيت!T46</f>
        <v>0</v>
      </c>
      <c r="K46" s="118" t="n">
        <f aca="false">الشيت!W46</f>
        <v>0</v>
      </c>
      <c r="L46" s="118" t="n">
        <f aca="false">الشيت!X46</f>
        <v>0</v>
      </c>
      <c r="M46" s="118" t="n">
        <f aca="false">الشيت!Y46</f>
        <v>0</v>
      </c>
      <c r="N46" s="118" t="n">
        <f aca="false">الشيت!AC46</f>
        <v>0</v>
      </c>
      <c r="O46" s="118" t="n">
        <f aca="false">الشيت!AF46</f>
        <v>0</v>
      </c>
      <c r="P46" s="118" t="n">
        <f aca="false">الشيت!AI46</f>
        <v>0</v>
      </c>
      <c r="Q46" s="118" t="n">
        <f aca="false">الشيت!AL46</f>
        <v>0</v>
      </c>
      <c r="R46" s="118" t="n">
        <f aca="false">الشيت!AO46</f>
        <v>0</v>
      </c>
      <c r="S46" s="119" t="n">
        <f aca="false">الشيت!AR46</f>
        <v>0</v>
      </c>
      <c r="T46" s="118" t="n">
        <f aca="false">الشيت!AS46</f>
        <v>0</v>
      </c>
      <c r="U46" s="118" t="n">
        <f aca="false">الشيت!AT46</f>
        <v>0</v>
      </c>
      <c r="V46" s="118" t="n">
        <f aca="false">الشيت!AY46</f>
        <v>0</v>
      </c>
      <c r="W46" s="118" t="n">
        <f aca="false">الشيت!BB46</f>
        <v>0</v>
      </c>
      <c r="X46" s="118" t="str">
        <f aca="false">IF(C46="","",SUM(G46:J46)+SUM(M46:R46)+SUM(U46:W46))</f>
        <v/>
      </c>
      <c r="Y46" s="120" t="str">
        <f aca="false">IF(C46="","",AV46)</f>
        <v/>
      </c>
      <c r="Z46" s="121" t="str">
        <f aca="false">IF(C46="","",CONCATENATE(AX46,AY46,AZ46,BA46,BB46,BC46,BD46,BE46,BF46,BG46,BH46,BI46,BJ46,BK46,BL46,BM46,BN46,BO46))</f>
        <v/>
      </c>
      <c r="AC46" s="0" t="str">
        <f aca="false">IF(C46="","",IF(E46&lt;$E$10,1,""))</f>
        <v/>
      </c>
      <c r="AD46" s="0" t="str">
        <f aca="false">IF(C46="","",IF(F46&lt;$F$10,1,""))</f>
        <v/>
      </c>
      <c r="AE46" s="0" t="str">
        <f aca="false">IF(C46="","",IF(G46&lt;$G$10,1,""))</f>
        <v/>
      </c>
      <c r="AF46" s="0" t="str">
        <f aca="false">IF(C46="","",IF(H46&lt;$H$10,1,""))</f>
        <v/>
      </c>
      <c r="AG46" s="0" t="str">
        <f aca="false">IF(C46="","",IF(I46&lt;$I$10,1,""))</f>
        <v/>
      </c>
      <c r="AH46" s="0" t="str">
        <f aca="false">IF(C46="","",IF(J46&lt;$J$10,1,""))</f>
        <v/>
      </c>
      <c r="AI46" s="0" t="str">
        <f aca="false">IF(C46="","",IF(K46&lt;$K$10,1,""))</f>
        <v/>
      </c>
      <c r="AJ46" s="0" t="str">
        <f aca="false">IF(C46="","",IF(L46&lt;$L$10,1,""))</f>
        <v/>
      </c>
      <c r="AK46" s="0" t="str">
        <f aca="false">IF(C46="","",IF(M46&lt;$M$10,1,""))</f>
        <v/>
      </c>
      <c r="AL46" s="0" t="str">
        <f aca="false">IF(C46="","",IF(N46&lt;$N$10,1,""))</f>
        <v/>
      </c>
      <c r="AM46" s="0" t="str">
        <f aca="false">IF(C46="","",IF(O46&lt;$O$10,1,""))</f>
        <v/>
      </c>
      <c r="AN46" s="0" t="str">
        <f aca="false">IF(C46="","",IF(P46&lt;$P$10,1,""))</f>
        <v/>
      </c>
      <c r="AO46" s="0" t="str">
        <f aca="false">IF(C46="","",IF(Q46&lt;$Q$10,1,""))</f>
        <v/>
      </c>
      <c r="AP46" s="0" t="str">
        <f aca="false">IF(C46="","",IF(R46&lt;$R$10,1,""))</f>
        <v/>
      </c>
      <c r="AQ46" s="0" t="str">
        <f aca="false">IF(C46="","",IF(U46&lt;$U$10,1,""))</f>
        <v/>
      </c>
      <c r="AR46" s="0" t="str">
        <f aca="false">IF(C46="","",IF(V46&lt;$V$10,1,""))</f>
        <v/>
      </c>
      <c r="AS46" s="0" t="str">
        <f aca="false">IF(C46="","",IF(W46&lt;$W$10,1,""))</f>
        <v/>
      </c>
      <c r="AT46" s="0" t="str">
        <f aca="false">IF(C46="","",IF(X46&lt;$X$10,1,""))</f>
        <v/>
      </c>
      <c r="AU46" s="0" t="str">
        <f aca="false">IF(C46="","",SUM(AC46:AT46))</f>
        <v/>
      </c>
      <c r="AV46" s="0" t="str">
        <f aca="false">IF(C46="","",IF(AU46&gt;0,"اقل من ربع الدرجة","ناجح"))</f>
        <v/>
      </c>
      <c r="AX46" s="0" t="str">
        <f aca="false">IF(AC46=1,"قران ت/","")</f>
        <v/>
      </c>
      <c r="AY46" s="0" t="str">
        <f aca="false">IF(AD46=1,"قران ش/","")</f>
        <v/>
      </c>
      <c r="AZ46" s="0" t="str">
        <f aca="false">IF(AE46=1,"قران /","")</f>
        <v/>
      </c>
      <c r="BA46" s="0" t="str">
        <f aca="false">IF(AF46=1,"فقه /","")</f>
        <v/>
      </c>
      <c r="BB46" s="0" t="str">
        <f aca="false">IF(AG46=1,"اصول الدين /","")</f>
        <v/>
      </c>
      <c r="BC46" s="0" t="str">
        <f aca="false">IF(AH46=1,"نحو /","")</f>
        <v/>
      </c>
      <c r="BD46" s="0" t="str">
        <f aca="false">IF(AI46=1,"مطالعة ت /","")</f>
        <v/>
      </c>
      <c r="BE46" s="0" t="str">
        <f aca="false">IF(AJ46=1,"مطالعة ش /","")</f>
        <v/>
      </c>
      <c r="BF46" s="0" t="str">
        <f aca="false">IF(AK46=1,"مطالعة  /","")</f>
        <v/>
      </c>
      <c r="BG46" s="0" t="str">
        <f aca="false">IF(AL46=1,"انشاء  /","")</f>
        <v/>
      </c>
      <c r="BH46" s="0" t="str">
        <f aca="false">IF(AM46=1,"خط  /","")</f>
        <v/>
      </c>
      <c r="BI46" s="0" t="str">
        <f aca="false">IF(AN46=1,"املاء  /","")</f>
        <v/>
      </c>
      <c r="BJ46" s="0" t="str">
        <f aca="false">IF(AO46=1,"انجليزى  /","")</f>
        <v/>
      </c>
      <c r="BK46" s="0" t="str">
        <f aca="false">IF(AP46=1,"دراسات  /","")</f>
        <v/>
      </c>
      <c r="BL46" s="0" t="str">
        <f aca="false">IF(AQ46=1,"رياضة /","")</f>
        <v/>
      </c>
      <c r="BM46" s="0" t="str">
        <f aca="false">IF(AR46=1,"علوم /","")</f>
        <v/>
      </c>
      <c r="BN46" s="0" t="str">
        <f aca="false">IF(AS46=1,"رسم /","")</f>
        <v/>
      </c>
      <c r="BO46" s="0" t="str">
        <f aca="false">IF(AT46=1,"مجموع /","")</f>
        <v/>
      </c>
    </row>
    <row r="47" customFormat="false" ht="21.95" hidden="false" customHeight="true" outlineLevel="0" collapsed="false">
      <c r="A47" s="117" t="n">
        <f aca="false">الشيت!A47</f>
        <v>37</v>
      </c>
      <c r="B47" s="118" t="str">
        <f aca="false">الشيت!B47</f>
        <v/>
      </c>
      <c r="C47" s="118" t="n">
        <f aca="false">الشيت!D47</f>
        <v>0</v>
      </c>
      <c r="D47" s="118" t="n">
        <f aca="false">الشيت!F47</f>
        <v>0</v>
      </c>
      <c r="E47" s="118" t="n">
        <f aca="false">الشيت!H47</f>
        <v>0</v>
      </c>
      <c r="F47" s="118" t="n">
        <f aca="false">الشيت!I47</f>
        <v>0</v>
      </c>
      <c r="G47" s="118" t="n">
        <f aca="false">الشيت!J47</f>
        <v>0</v>
      </c>
      <c r="H47" s="118" t="n">
        <f aca="false">الشيت!N47</f>
        <v>0</v>
      </c>
      <c r="I47" s="118" t="n">
        <f aca="false">الشيت!Q47</f>
        <v>0</v>
      </c>
      <c r="J47" s="118" t="n">
        <f aca="false">الشيت!T47</f>
        <v>0</v>
      </c>
      <c r="K47" s="118" t="n">
        <f aca="false">الشيت!W47</f>
        <v>0</v>
      </c>
      <c r="L47" s="118" t="n">
        <f aca="false">الشيت!X47</f>
        <v>0</v>
      </c>
      <c r="M47" s="118" t="n">
        <f aca="false">الشيت!Y47</f>
        <v>0</v>
      </c>
      <c r="N47" s="118" t="n">
        <f aca="false">الشيت!AC47</f>
        <v>0</v>
      </c>
      <c r="O47" s="118" t="n">
        <f aca="false">الشيت!AF47</f>
        <v>0</v>
      </c>
      <c r="P47" s="118" t="n">
        <f aca="false">الشيت!AI47</f>
        <v>0</v>
      </c>
      <c r="Q47" s="118" t="n">
        <f aca="false">الشيت!AL47</f>
        <v>0</v>
      </c>
      <c r="R47" s="118" t="n">
        <f aca="false">الشيت!AO47</f>
        <v>0</v>
      </c>
      <c r="S47" s="119" t="n">
        <f aca="false">الشيت!AR47</f>
        <v>0</v>
      </c>
      <c r="T47" s="118" t="n">
        <f aca="false">الشيت!AS47</f>
        <v>0</v>
      </c>
      <c r="U47" s="118" t="n">
        <f aca="false">الشيت!AT47</f>
        <v>0</v>
      </c>
      <c r="V47" s="118" t="n">
        <f aca="false">الشيت!AY47</f>
        <v>0</v>
      </c>
      <c r="W47" s="118" t="n">
        <f aca="false">الشيت!BB47</f>
        <v>0</v>
      </c>
      <c r="X47" s="118" t="str">
        <f aca="false">IF(C47="","",SUM(G47:J47)+SUM(M47:R47)+SUM(U47:W47))</f>
        <v/>
      </c>
      <c r="Y47" s="120" t="str">
        <f aca="false">IF(C47="","",AV47)</f>
        <v/>
      </c>
      <c r="Z47" s="121" t="str">
        <f aca="false">IF(C47="","",CONCATENATE(AX47,AY47,AZ47,BA47,BB47,BC47,BD47,BE47,BF47,BG47,BH47,BI47,BJ47,BK47,BL47,BM47,BN47,BO47))</f>
        <v/>
      </c>
      <c r="AC47" s="0" t="str">
        <f aca="false">IF(C47="","",IF(E47&lt;$E$10,1,""))</f>
        <v/>
      </c>
      <c r="AD47" s="0" t="str">
        <f aca="false">IF(C47="","",IF(F47&lt;$F$10,1,""))</f>
        <v/>
      </c>
      <c r="AE47" s="0" t="str">
        <f aca="false">IF(C47="","",IF(G47&lt;$G$10,1,""))</f>
        <v/>
      </c>
      <c r="AF47" s="0" t="str">
        <f aca="false">IF(C47="","",IF(H47&lt;$H$10,1,""))</f>
        <v/>
      </c>
      <c r="AG47" s="0" t="str">
        <f aca="false">IF(C47="","",IF(I47&lt;$I$10,1,""))</f>
        <v/>
      </c>
      <c r="AH47" s="0" t="str">
        <f aca="false">IF(C47="","",IF(J47&lt;$J$10,1,""))</f>
        <v/>
      </c>
      <c r="AI47" s="0" t="str">
        <f aca="false">IF(C47="","",IF(K47&lt;$K$10,1,""))</f>
        <v/>
      </c>
      <c r="AJ47" s="0" t="str">
        <f aca="false">IF(C47="","",IF(L47&lt;$L$10,1,""))</f>
        <v/>
      </c>
      <c r="AK47" s="0" t="str">
        <f aca="false">IF(C47="","",IF(M47&lt;$M$10,1,""))</f>
        <v/>
      </c>
      <c r="AL47" s="0" t="str">
        <f aca="false">IF(C47="","",IF(N47&lt;$N$10,1,""))</f>
        <v/>
      </c>
      <c r="AM47" s="0" t="str">
        <f aca="false">IF(C47="","",IF(O47&lt;$O$10,1,""))</f>
        <v/>
      </c>
      <c r="AN47" s="0" t="str">
        <f aca="false">IF(C47="","",IF(P47&lt;$P$10,1,""))</f>
        <v/>
      </c>
      <c r="AO47" s="0" t="str">
        <f aca="false">IF(C47="","",IF(Q47&lt;$Q$10,1,""))</f>
        <v/>
      </c>
      <c r="AP47" s="0" t="str">
        <f aca="false">IF(C47="","",IF(R47&lt;$R$10,1,""))</f>
        <v/>
      </c>
      <c r="AQ47" s="0" t="str">
        <f aca="false">IF(C47="","",IF(U47&lt;$U$10,1,""))</f>
        <v/>
      </c>
      <c r="AR47" s="0" t="str">
        <f aca="false">IF(C47="","",IF(V47&lt;$V$10,1,""))</f>
        <v/>
      </c>
      <c r="AS47" s="0" t="str">
        <f aca="false">IF(C47="","",IF(W47&lt;$W$10,1,""))</f>
        <v/>
      </c>
      <c r="AT47" s="0" t="str">
        <f aca="false">IF(C47="","",IF(X47&lt;$X$10,1,""))</f>
        <v/>
      </c>
      <c r="AU47" s="0" t="str">
        <f aca="false">IF(C47="","",SUM(AC47:AT47))</f>
        <v/>
      </c>
      <c r="AV47" s="0" t="str">
        <f aca="false">IF(C47="","",IF(AU47&gt;0,"اقل من ربع الدرجة","ناجح"))</f>
        <v/>
      </c>
      <c r="AX47" s="0" t="str">
        <f aca="false">IF(AC47=1,"قران ت/","")</f>
        <v/>
      </c>
      <c r="AY47" s="0" t="str">
        <f aca="false">IF(AD47=1,"قران ش/","")</f>
        <v/>
      </c>
      <c r="AZ47" s="0" t="str">
        <f aca="false">IF(AE47=1,"قران /","")</f>
        <v/>
      </c>
      <c r="BA47" s="0" t="str">
        <f aca="false">IF(AF47=1,"فقه /","")</f>
        <v/>
      </c>
      <c r="BB47" s="0" t="str">
        <f aca="false">IF(AG47=1,"اصول الدين /","")</f>
        <v/>
      </c>
      <c r="BC47" s="0" t="str">
        <f aca="false">IF(AH47=1,"نحو /","")</f>
        <v/>
      </c>
      <c r="BD47" s="0" t="str">
        <f aca="false">IF(AI47=1,"مطالعة ت /","")</f>
        <v/>
      </c>
      <c r="BE47" s="0" t="str">
        <f aca="false">IF(AJ47=1,"مطالعة ش /","")</f>
        <v/>
      </c>
      <c r="BF47" s="0" t="str">
        <f aca="false">IF(AK47=1,"مطالعة  /","")</f>
        <v/>
      </c>
      <c r="BG47" s="0" t="str">
        <f aca="false">IF(AL47=1,"انشاء  /","")</f>
        <v/>
      </c>
      <c r="BH47" s="0" t="str">
        <f aca="false">IF(AM47=1,"خط  /","")</f>
        <v/>
      </c>
      <c r="BI47" s="0" t="str">
        <f aca="false">IF(AN47=1,"املاء  /","")</f>
        <v/>
      </c>
      <c r="BJ47" s="0" t="str">
        <f aca="false">IF(AO47=1,"انجليزى  /","")</f>
        <v/>
      </c>
      <c r="BK47" s="0" t="str">
        <f aca="false">IF(AP47=1,"دراسات  /","")</f>
        <v/>
      </c>
      <c r="BL47" s="0" t="str">
        <f aca="false">IF(AQ47=1,"رياضة /","")</f>
        <v/>
      </c>
      <c r="BM47" s="0" t="str">
        <f aca="false">IF(AR47=1,"علوم /","")</f>
        <v/>
      </c>
      <c r="BN47" s="0" t="str">
        <f aca="false">IF(AS47=1,"رسم /","")</f>
        <v/>
      </c>
      <c r="BO47" s="0" t="str">
        <f aca="false">IF(AT47=1,"مجموع /","")</f>
        <v/>
      </c>
    </row>
    <row r="48" customFormat="false" ht="21.95" hidden="false" customHeight="true" outlineLevel="0" collapsed="false">
      <c r="A48" s="117" t="n">
        <f aca="false">الشيت!A48</f>
        <v>38</v>
      </c>
      <c r="B48" s="118" t="str">
        <f aca="false">الشيت!B48</f>
        <v/>
      </c>
      <c r="C48" s="118" t="n">
        <f aca="false">الشيت!D48</f>
        <v>0</v>
      </c>
      <c r="D48" s="118" t="n">
        <f aca="false">الشيت!F48</f>
        <v>0</v>
      </c>
      <c r="E48" s="118" t="n">
        <f aca="false">الشيت!H48</f>
        <v>0</v>
      </c>
      <c r="F48" s="118" t="n">
        <f aca="false">الشيت!I48</f>
        <v>0</v>
      </c>
      <c r="G48" s="118" t="n">
        <f aca="false">الشيت!J48</f>
        <v>0</v>
      </c>
      <c r="H48" s="118" t="n">
        <f aca="false">الشيت!N48</f>
        <v>0</v>
      </c>
      <c r="I48" s="118" t="n">
        <f aca="false">الشيت!Q48</f>
        <v>0</v>
      </c>
      <c r="J48" s="118" t="n">
        <f aca="false">الشيت!T48</f>
        <v>0</v>
      </c>
      <c r="K48" s="118" t="n">
        <f aca="false">الشيت!W48</f>
        <v>0</v>
      </c>
      <c r="L48" s="118" t="n">
        <f aca="false">الشيت!X48</f>
        <v>0</v>
      </c>
      <c r="M48" s="118" t="n">
        <f aca="false">الشيت!Y48</f>
        <v>0</v>
      </c>
      <c r="N48" s="118" t="n">
        <f aca="false">الشيت!AC48</f>
        <v>0</v>
      </c>
      <c r="O48" s="118" t="n">
        <f aca="false">الشيت!AF48</f>
        <v>0</v>
      </c>
      <c r="P48" s="118" t="n">
        <f aca="false">الشيت!AI48</f>
        <v>0</v>
      </c>
      <c r="Q48" s="118" t="n">
        <f aca="false">الشيت!AL48</f>
        <v>0</v>
      </c>
      <c r="R48" s="118" t="n">
        <f aca="false">الشيت!AO48</f>
        <v>0</v>
      </c>
      <c r="S48" s="119" t="n">
        <f aca="false">الشيت!AR48</f>
        <v>0</v>
      </c>
      <c r="T48" s="118" t="n">
        <f aca="false">الشيت!AS48</f>
        <v>0</v>
      </c>
      <c r="U48" s="118" t="n">
        <f aca="false">الشيت!AT48</f>
        <v>0</v>
      </c>
      <c r="V48" s="118" t="n">
        <f aca="false">الشيت!AY48</f>
        <v>0</v>
      </c>
      <c r="W48" s="118" t="n">
        <f aca="false">الشيت!BB48</f>
        <v>0</v>
      </c>
      <c r="X48" s="118" t="str">
        <f aca="false">IF(C48="","",SUM(G48:J48)+SUM(M48:R48)+SUM(U48:W48))</f>
        <v/>
      </c>
      <c r="Y48" s="120" t="str">
        <f aca="false">IF(C48="","",AV48)</f>
        <v/>
      </c>
      <c r="Z48" s="121" t="str">
        <f aca="false">IF(C48="","",CONCATENATE(AX48,AY48,AZ48,BA48,BB48,BC48,BD48,BE48,BF48,BG48,BH48,BI48,BJ48,BK48,BL48,BM48,BN48,BO48))</f>
        <v/>
      </c>
      <c r="AC48" s="0" t="str">
        <f aca="false">IF(C48="","",IF(E48&lt;$E$10,1,""))</f>
        <v/>
      </c>
      <c r="AD48" s="0" t="str">
        <f aca="false">IF(C48="","",IF(F48&lt;$F$10,1,""))</f>
        <v/>
      </c>
      <c r="AE48" s="0" t="str">
        <f aca="false">IF(C48="","",IF(G48&lt;$G$10,1,""))</f>
        <v/>
      </c>
      <c r="AF48" s="0" t="str">
        <f aca="false">IF(C48="","",IF(H48&lt;$H$10,1,""))</f>
        <v/>
      </c>
      <c r="AG48" s="0" t="str">
        <f aca="false">IF(C48="","",IF(I48&lt;$I$10,1,""))</f>
        <v/>
      </c>
      <c r="AH48" s="0" t="str">
        <f aca="false">IF(C48="","",IF(J48&lt;$J$10,1,""))</f>
        <v/>
      </c>
      <c r="AI48" s="0" t="str">
        <f aca="false">IF(C48="","",IF(K48&lt;$K$10,1,""))</f>
        <v/>
      </c>
      <c r="AJ48" s="0" t="str">
        <f aca="false">IF(C48="","",IF(L48&lt;$L$10,1,""))</f>
        <v/>
      </c>
      <c r="AK48" s="0" t="str">
        <f aca="false">IF(C48="","",IF(M48&lt;$M$10,1,""))</f>
        <v/>
      </c>
      <c r="AL48" s="0" t="str">
        <f aca="false">IF(C48="","",IF(N48&lt;$N$10,1,""))</f>
        <v/>
      </c>
      <c r="AM48" s="0" t="str">
        <f aca="false">IF(C48="","",IF(O48&lt;$O$10,1,""))</f>
        <v/>
      </c>
      <c r="AN48" s="0" t="str">
        <f aca="false">IF(C48="","",IF(P48&lt;$P$10,1,""))</f>
        <v/>
      </c>
      <c r="AO48" s="0" t="str">
        <f aca="false">IF(C48="","",IF(Q48&lt;$Q$10,1,""))</f>
        <v/>
      </c>
      <c r="AP48" s="0" t="str">
        <f aca="false">IF(C48="","",IF(R48&lt;$R$10,1,""))</f>
        <v/>
      </c>
      <c r="AQ48" s="0" t="str">
        <f aca="false">IF(C48="","",IF(U48&lt;$U$10,1,""))</f>
        <v/>
      </c>
      <c r="AR48" s="0" t="str">
        <f aca="false">IF(C48="","",IF(V48&lt;$V$10,1,""))</f>
        <v/>
      </c>
      <c r="AS48" s="0" t="str">
        <f aca="false">IF(C48="","",IF(W48&lt;$W$10,1,""))</f>
        <v/>
      </c>
      <c r="AT48" s="0" t="str">
        <f aca="false">IF(C48="","",IF(X48&lt;$X$10,1,""))</f>
        <v/>
      </c>
      <c r="AU48" s="0" t="str">
        <f aca="false">IF(C48="","",SUM(AC48:AT48))</f>
        <v/>
      </c>
      <c r="AV48" s="0" t="str">
        <f aca="false">IF(C48="","",IF(AU48&gt;0,"اقل من ربع الدرجة","ناجح"))</f>
        <v/>
      </c>
      <c r="AX48" s="0" t="str">
        <f aca="false">IF(AC48=1,"قران ت/","")</f>
        <v/>
      </c>
      <c r="AY48" s="0" t="str">
        <f aca="false">IF(AD48=1,"قران ش/","")</f>
        <v/>
      </c>
      <c r="AZ48" s="0" t="str">
        <f aca="false">IF(AE48=1,"قران /","")</f>
        <v/>
      </c>
      <c r="BA48" s="0" t="str">
        <f aca="false">IF(AF48=1,"فقه /","")</f>
        <v/>
      </c>
      <c r="BB48" s="0" t="str">
        <f aca="false">IF(AG48=1,"اصول الدين /","")</f>
        <v/>
      </c>
      <c r="BC48" s="0" t="str">
        <f aca="false">IF(AH48=1,"نحو /","")</f>
        <v/>
      </c>
      <c r="BD48" s="0" t="str">
        <f aca="false">IF(AI48=1,"مطالعة ت /","")</f>
        <v/>
      </c>
      <c r="BE48" s="0" t="str">
        <f aca="false">IF(AJ48=1,"مطالعة ش /","")</f>
        <v/>
      </c>
      <c r="BF48" s="0" t="str">
        <f aca="false">IF(AK48=1,"مطالعة  /","")</f>
        <v/>
      </c>
      <c r="BG48" s="0" t="str">
        <f aca="false">IF(AL48=1,"انشاء  /","")</f>
        <v/>
      </c>
      <c r="BH48" s="0" t="str">
        <f aca="false">IF(AM48=1,"خط  /","")</f>
        <v/>
      </c>
      <c r="BI48" s="0" t="str">
        <f aca="false">IF(AN48=1,"املاء  /","")</f>
        <v/>
      </c>
      <c r="BJ48" s="0" t="str">
        <f aca="false">IF(AO48=1,"انجليزى  /","")</f>
        <v/>
      </c>
      <c r="BK48" s="0" t="str">
        <f aca="false">IF(AP48=1,"دراسات  /","")</f>
        <v/>
      </c>
      <c r="BL48" s="0" t="str">
        <f aca="false">IF(AQ48=1,"رياضة /","")</f>
        <v/>
      </c>
      <c r="BM48" s="0" t="str">
        <f aca="false">IF(AR48=1,"علوم /","")</f>
        <v/>
      </c>
      <c r="BN48" s="0" t="str">
        <f aca="false">IF(AS48=1,"رسم /","")</f>
        <v/>
      </c>
      <c r="BO48" s="0" t="str">
        <f aca="false">IF(AT48=1,"مجموع /","")</f>
        <v/>
      </c>
    </row>
    <row r="49" customFormat="false" ht="21.95" hidden="false" customHeight="true" outlineLevel="0" collapsed="false">
      <c r="A49" s="117" t="n">
        <f aca="false">الشيت!A49</f>
        <v>39</v>
      </c>
      <c r="B49" s="118" t="str">
        <f aca="false">الشيت!B49</f>
        <v/>
      </c>
      <c r="C49" s="118" t="n">
        <f aca="false">الشيت!D49</f>
        <v>0</v>
      </c>
      <c r="D49" s="118" t="n">
        <f aca="false">الشيت!F49</f>
        <v>0</v>
      </c>
      <c r="E49" s="118" t="n">
        <f aca="false">الشيت!H49</f>
        <v>0</v>
      </c>
      <c r="F49" s="118" t="n">
        <f aca="false">الشيت!I49</f>
        <v>0</v>
      </c>
      <c r="G49" s="118" t="n">
        <f aca="false">الشيت!J49</f>
        <v>0</v>
      </c>
      <c r="H49" s="118" t="n">
        <f aca="false">الشيت!N49</f>
        <v>0</v>
      </c>
      <c r="I49" s="118" t="n">
        <f aca="false">الشيت!Q49</f>
        <v>0</v>
      </c>
      <c r="J49" s="118" t="n">
        <f aca="false">الشيت!T49</f>
        <v>0</v>
      </c>
      <c r="K49" s="118" t="n">
        <f aca="false">الشيت!W49</f>
        <v>0</v>
      </c>
      <c r="L49" s="118" t="n">
        <f aca="false">الشيت!X49</f>
        <v>0</v>
      </c>
      <c r="M49" s="118" t="n">
        <f aca="false">الشيت!Y49</f>
        <v>0</v>
      </c>
      <c r="N49" s="118" t="n">
        <f aca="false">الشيت!AC49</f>
        <v>0</v>
      </c>
      <c r="O49" s="118" t="n">
        <f aca="false">الشيت!AF49</f>
        <v>0</v>
      </c>
      <c r="P49" s="118" t="n">
        <f aca="false">الشيت!AI49</f>
        <v>0</v>
      </c>
      <c r="Q49" s="118" t="n">
        <f aca="false">الشيت!AL49</f>
        <v>0</v>
      </c>
      <c r="R49" s="118" t="n">
        <f aca="false">الشيت!AO49</f>
        <v>0</v>
      </c>
      <c r="S49" s="119" t="n">
        <f aca="false">الشيت!AR49</f>
        <v>0</v>
      </c>
      <c r="T49" s="118" t="n">
        <f aca="false">الشيت!AS49</f>
        <v>0</v>
      </c>
      <c r="U49" s="118" t="n">
        <f aca="false">الشيت!AT49</f>
        <v>0</v>
      </c>
      <c r="V49" s="118" t="n">
        <f aca="false">الشيت!AY49</f>
        <v>0</v>
      </c>
      <c r="W49" s="118" t="n">
        <f aca="false">الشيت!BB49</f>
        <v>0</v>
      </c>
      <c r="X49" s="118" t="str">
        <f aca="false">IF(C49="","",SUM(G49:J49)+SUM(M49:R49)+SUM(U49:W49))</f>
        <v/>
      </c>
      <c r="Y49" s="120" t="str">
        <f aca="false">IF(C49="","",AV49)</f>
        <v/>
      </c>
      <c r="Z49" s="121" t="str">
        <f aca="false">IF(C49="","",CONCATENATE(AX49,AY49,AZ49,BA49,BB49,BC49,BD49,BE49,BF49,BG49,BH49,BI49,BJ49,BK49,BL49,BM49,BN49,BO49))</f>
        <v/>
      </c>
      <c r="AC49" s="0" t="str">
        <f aca="false">IF(C49="","",IF(E49&lt;$E$10,1,""))</f>
        <v/>
      </c>
      <c r="AD49" s="0" t="str">
        <f aca="false">IF(C49="","",IF(F49&lt;$F$10,1,""))</f>
        <v/>
      </c>
      <c r="AE49" s="0" t="str">
        <f aca="false">IF(C49="","",IF(G49&lt;$G$10,1,""))</f>
        <v/>
      </c>
      <c r="AF49" s="0" t="str">
        <f aca="false">IF(C49="","",IF(H49&lt;$H$10,1,""))</f>
        <v/>
      </c>
      <c r="AG49" s="0" t="str">
        <f aca="false">IF(C49="","",IF(I49&lt;$I$10,1,""))</f>
        <v/>
      </c>
      <c r="AH49" s="0" t="str">
        <f aca="false">IF(C49="","",IF(J49&lt;$J$10,1,""))</f>
        <v/>
      </c>
      <c r="AI49" s="0" t="str">
        <f aca="false">IF(C49="","",IF(K49&lt;$K$10,1,""))</f>
        <v/>
      </c>
      <c r="AJ49" s="0" t="str">
        <f aca="false">IF(C49="","",IF(L49&lt;$L$10,1,""))</f>
        <v/>
      </c>
      <c r="AK49" s="0" t="str">
        <f aca="false">IF(C49="","",IF(M49&lt;$M$10,1,""))</f>
        <v/>
      </c>
      <c r="AL49" s="0" t="str">
        <f aca="false">IF(C49="","",IF(N49&lt;$N$10,1,""))</f>
        <v/>
      </c>
      <c r="AM49" s="0" t="str">
        <f aca="false">IF(C49="","",IF(O49&lt;$O$10,1,""))</f>
        <v/>
      </c>
      <c r="AN49" s="0" t="str">
        <f aca="false">IF(C49="","",IF(P49&lt;$P$10,1,""))</f>
        <v/>
      </c>
      <c r="AO49" s="0" t="str">
        <f aca="false">IF(C49="","",IF(Q49&lt;$Q$10,1,""))</f>
        <v/>
      </c>
      <c r="AP49" s="0" t="str">
        <f aca="false">IF(C49="","",IF(R49&lt;$R$10,1,""))</f>
        <v/>
      </c>
      <c r="AQ49" s="0" t="str">
        <f aca="false">IF(C49="","",IF(U49&lt;$U$10,1,""))</f>
        <v/>
      </c>
      <c r="AR49" s="0" t="str">
        <f aca="false">IF(C49="","",IF(V49&lt;$V$10,1,""))</f>
        <v/>
      </c>
      <c r="AS49" s="0" t="str">
        <f aca="false">IF(C49="","",IF(W49&lt;$W$10,1,""))</f>
        <v/>
      </c>
      <c r="AT49" s="0" t="str">
        <f aca="false">IF(C49="","",IF(X49&lt;$X$10,1,""))</f>
        <v/>
      </c>
      <c r="AU49" s="0" t="str">
        <f aca="false">IF(C49="","",SUM(AC49:AT49))</f>
        <v/>
      </c>
      <c r="AV49" s="0" t="str">
        <f aca="false">IF(C49="","",IF(AU49&gt;0,"اقل من ربع الدرجة","ناجح"))</f>
        <v/>
      </c>
      <c r="AX49" s="0" t="str">
        <f aca="false">IF(AC49=1,"قران ت/","")</f>
        <v/>
      </c>
      <c r="AY49" s="0" t="str">
        <f aca="false">IF(AD49=1,"قران ش/","")</f>
        <v/>
      </c>
      <c r="AZ49" s="0" t="str">
        <f aca="false">IF(AE49=1,"قران /","")</f>
        <v/>
      </c>
      <c r="BA49" s="0" t="str">
        <f aca="false">IF(AF49=1,"فقه /","")</f>
        <v/>
      </c>
      <c r="BB49" s="0" t="str">
        <f aca="false">IF(AG49=1,"اصول الدين /","")</f>
        <v/>
      </c>
      <c r="BC49" s="0" t="str">
        <f aca="false">IF(AH49=1,"نحو /","")</f>
        <v/>
      </c>
      <c r="BD49" s="0" t="str">
        <f aca="false">IF(AI49=1,"مطالعة ت /","")</f>
        <v/>
      </c>
      <c r="BE49" s="0" t="str">
        <f aca="false">IF(AJ49=1,"مطالعة ش /","")</f>
        <v/>
      </c>
      <c r="BF49" s="0" t="str">
        <f aca="false">IF(AK49=1,"مطالعة  /","")</f>
        <v/>
      </c>
      <c r="BG49" s="0" t="str">
        <f aca="false">IF(AL49=1,"انشاء  /","")</f>
        <v/>
      </c>
      <c r="BH49" s="0" t="str">
        <f aca="false">IF(AM49=1,"خط  /","")</f>
        <v/>
      </c>
      <c r="BI49" s="0" t="str">
        <f aca="false">IF(AN49=1,"املاء  /","")</f>
        <v/>
      </c>
      <c r="BJ49" s="0" t="str">
        <f aca="false">IF(AO49=1,"انجليزى  /","")</f>
        <v/>
      </c>
      <c r="BK49" s="0" t="str">
        <f aca="false">IF(AP49=1,"دراسات  /","")</f>
        <v/>
      </c>
      <c r="BL49" s="0" t="str">
        <f aca="false">IF(AQ49=1,"رياضة /","")</f>
        <v/>
      </c>
      <c r="BM49" s="0" t="str">
        <f aca="false">IF(AR49=1,"علوم /","")</f>
        <v/>
      </c>
      <c r="BN49" s="0" t="str">
        <f aca="false">IF(AS49=1,"رسم /","")</f>
        <v/>
      </c>
      <c r="BO49" s="0" t="str">
        <f aca="false">IF(AT49=1,"مجموع /","")</f>
        <v/>
      </c>
    </row>
    <row r="50" customFormat="false" ht="21.95" hidden="false" customHeight="true" outlineLevel="0" collapsed="false">
      <c r="A50" s="117" t="n">
        <f aca="false">الشيت!A50</f>
        <v>40</v>
      </c>
      <c r="B50" s="118" t="str">
        <f aca="false">الشيت!B50</f>
        <v/>
      </c>
      <c r="C50" s="118" t="n">
        <f aca="false">الشيت!D50</f>
        <v>0</v>
      </c>
      <c r="D50" s="118" t="n">
        <f aca="false">الشيت!F50</f>
        <v>0</v>
      </c>
      <c r="E50" s="118" t="n">
        <f aca="false">الشيت!H50</f>
        <v>0</v>
      </c>
      <c r="F50" s="118" t="n">
        <f aca="false">الشيت!I50</f>
        <v>0</v>
      </c>
      <c r="G50" s="118" t="n">
        <f aca="false">الشيت!J50</f>
        <v>0</v>
      </c>
      <c r="H50" s="118" t="n">
        <f aca="false">الشيت!N50</f>
        <v>0</v>
      </c>
      <c r="I50" s="118" t="n">
        <f aca="false">الشيت!Q50</f>
        <v>0</v>
      </c>
      <c r="J50" s="118" t="n">
        <f aca="false">الشيت!T50</f>
        <v>0</v>
      </c>
      <c r="K50" s="118" t="n">
        <f aca="false">الشيت!W50</f>
        <v>0</v>
      </c>
      <c r="L50" s="118" t="n">
        <f aca="false">الشيت!X50</f>
        <v>0</v>
      </c>
      <c r="M50" s="118" t="n">
        <f aca="false">الشيت!Y50</f>
        <v>0</v>
      </c>
      <c r="N50" s="118" t="n">
        <f aca="false">الشيت!AC50</f>
        <v>0</v>
      </c>
      <c r="O50" s="118" t="n">
        <f aca="false">الشيت!AF50</f>
        <v>0</v>
      </c>
      <c r="P50" s="118" t="n">
        <f aca="false">الشيت!AI50</f>
        <v>0</v>
      </c>
      <c r="Q50" s="118" t="n">
        <f aca="false">الشيت!AL50</f>
        <v>0</v>
      </c>
      <c r="R50" s="118" t="n">
        <f aca="false">الشيت!AO50</f>
        <v>0</v>
      </c>
      <c r="S50" s="119" t="n">
        <f aca="false">الشيت!AR50</f>
        <v>0</v>
      </c>
      <c r="T50" s="118" t="n">
        <f aca="false">الشيت!AS50</f>
        <v>0</v>
      </c>
      <c r="U50" s="118" t="n">
        <f aca="false">الشيت!AT50</f>
        <v>0</v>
      </c>
      <c r="V50" s="118" t="n">
        <f aca="false">الشيت!AY50</f>
        <v>0</v>
      </c>
      <c r="W50" s="118" t="n">
        <f aca="false">الشيت!BB50</f>
        <v>0</v>
      </c>
      <c r="X50" s="118" t="str">
        <f aca="false">IF(C50="","",SUM(G50:J50)+SUM(M50:R50)+SUM(U50:W50))</f>
        <v/>
      </c>
      <c r="Y50" s="120" t="str">
        <f aca="false">IF(C50="","",AV50)</f>
        <v/>
      </c>
      <c r="Z50" s="121" t="str">
        <f aca="false">IF(C50="","",CONCATENATE(AX50,AY50,AZ50,BA50,BB50,BC50,BD50,BE50,BF50,BG50,BH50,BI50,BJ50,BK50,BL50,BM50,BN50,BO50))</f>
        <v/>
      </c>
      <c r="AC50" s="0" t="str">
        <f aca="false">IF(C50="","",IF(E50&lt;$E$10,1,""))</f>
        <v/>
      </c>
      <c r="AD50" s="0" t="str">
        <f aca="false">IF(C50="","",IF(F50&lt;$F$10,1,""))</f>
        <v/>
      </c>
      <c r="AE50" s="0" t="str">
        <f aca="false">IF(C50="","",IF(G50&lt;$G$10,1,""))</f>
        <v/>
      </c>
      <c r="AF50" s="0" t="str">
        <f aca="false">IF(C50="","",IF(H50&lt;$H$10,1,""))</f>
        <v/>
      </c>
      <c r="AG50" s="0" t="str">
        <f aca="false">IF(C50="","",IF(I50&lt;$I$10,1,""))</f>
        <v/>
      </c>
      <c r="AH50" s="0" t="str">
        <f aca="false">IF(C50="","",IF(J50&lt;$J$10,1,""))</f>
        <v/>
      </c>
      <c r="AI50" s="0" t="str">
        <f aca="false">IF(C50="","",IF(K50&lt;$K$10,1,""))</f>
        <v/>
      </c>
      <c r="AJ50" s="0" t="str">
        <f aca="false">IF(C50="","",IF(L50&lt;$L$10,1,""))</f>
        <v/>
      </c>
      <c r="AK50" s="0" t="str">
        <f aca="false">IF(C50="","",IF(M50&lt;$M$10,1,""))</f>
        <v/>
      </c>
      <c r="AL50" s="0" t="str">
        <f aca="false">IF(C50="","",IF(N50&lt;$N$10,1,""))</f>
        <v/>
      </c>
      <c r="AM50" s="0" t="str">
        <f aca="false">IF(C50="","",IF(O50&lt;$O$10,1,""))</f>
        <v/>
      </c>
      <c r="AN50" s="0" t="str">
        <f aca="false">IF(C50="","",IF(P50&lt;$P$10,1,""))</f>
        <v/>
      </c>
      <c r="AO50" s="0" t="str">
        <f aca="false">IF(C50="","",IF(Q50&lt;$Q$10,1,""))</f>
        <v/>
      </c>
      <c r="AP50" s="0" t="str">
        <f aca="false">IF(C50="","",IF(R50&lt;$R$10,1,""))</f>
        <v/>
      </c>
      <c r="AQ50" s="0" t="str">
        <f aca="false">IF(C50="","",IF(U50&lt;$U$10,1,""))</f>
        <v/>
      </c>
      <c r="AR50" s="0" t="str">
        <f aca="false">IF(C50="","",IF(V50&lt;$V$10,1,""))</f>
        <v/>
      </c>
      <c r="AS50" s="0" t="str">
        <f aca="false">IF(C50="","",IF(W50&lt;$W$10,1,""))</f>
        <v/>
      </c>
      <c r="AT50" s="0" t="str">
        <f aca="false">IF(C50="","",IF(X50&lt;$X$10,1,""))</f>
        <v/>
      </c>
      <c r="AU50" s="0" t="str">
        <f aca="false">IF(C50="","",SUM(AC50:AT50))</f>
        <v/>
      </c>
      <c r="AV50" s="0" t="str">
        <f aca="false">IF(C50="","",IF(AU50&gt;0,"اقل من ربع الدرجة","ناجح"))</f>
        <v/>
      </c>
      <c r="AX50" s="0" t="str">
        <f aca="false">IF(AC50=1,"قران ت/","")</f>
        <v/>
      </c>
      <c r="AY50" s="0" t="str">
        <f aca="false">IF(AD50=1,"قران ش/","")</f>
        <v/>
      </c>
      <c r="AZ50" s="0" t="str">
        <f aca="false">IF(AE50=1,"قران /","")</f>
        <v/>
      </c>
      <c r="BA50" s="0" t="str">
        <f aca="false">IF(AF50=1,"فقه /","")</f>
        <v/>
      </c>
      <c r="BB50" s="0" t="str">
        <f aca="false">IF(AG50=1,"اصول الدين /","")</f>
        <v/>
      </c>
      <c r="BC50" s="0" t="str">
        <f aca="false">IF(AH50=1,"نحو /","")</f>
        <v/>
      </c>
      <c r="BD50" s="0" t="str">
        <f aca="false">IF(AI50=1,"مطالعة ت /","")</f>
        <v/>
      </c>
      <c r="BE50" s="0" t="str">
        <f aca="false">IF(AJ50=1,"مطالعة ش /","")</f>
        <v/>
      </c>
      <c r="BF50" s="0" t="str">
        <f aca="false">IF(AK50=1,"مطالعة  /","")</f>
        <v/>
      </c>
      <c r="BG50" s="0" t="str">
        <f aca="false">IF(AL50=1,"انشاء  /","")</f>
        <v/>
      </c>
      <c r="BH50" s="0" t="str">
        <f aca="false">IF(AM50=1,"خط  /","")</f>
        <v/>
      </c>
      <c r="BI50" s="0" t="str">
        <f aca="false">IF(AN50=1,"املاء  /","")</f>
        <v/>
      </c>
      <c r="BJ50" s="0" t="str">
        <f aca="false">IF(AO50=1,"انجليزى  /","")</f>
        <v/>
      </c>
      <c r="BK50" s="0" t="str">
        <f aca="false">IF(AP50=1,"دراسات  /","")</f>
        <v/>
      </c>
      <c r="BL50" s="0" t="str">
        <f aca="false">IF(AQ50=1,"رياضة /","")</f>
        <v/>
      </c>
      <c r="BM50" s="0" t="str">
        <f aca="false">IF(AR50=1,"علوم /","")</f>
        <v/>
      </c>
      <c r="BN50" s="0" t="str">
        <f aca="false">IF(AS50=1,"رسم /","")</f>
        <v/>
      </c>
      <c r="BO50" s="0" t="str">
        <f aca="false">IF(AT50=1,"مجموع /","")</f>
        <v/>
      </c>
    </row>
    <row r="51" customFormat="false" ht="21.95" hidden="false" customHeight="true" outlineLevel="0" collapsed="false">
      <c r="A51" s="117" t="n">
        <f aca="false">الشيت!A51</f>
        <v>41</v>
      </c>
      <c r="B51" s="118" t="str">
        <f aca="false">الشيت!B51</f>
        <v/>
      </c>
      <c r="C51" s="118" t="n">
        <f aca="false">الشيت!D51</f>
        <v>0</v>
      </c>
      <c r="D51" s="118" t="n">
        <f aca="false">الشيت!F51</f>
        <v>0</v>
      </c>
      <c r="E51" s="118" t="n">
        <f aca="false">الشيت!H51</f>
        <v>0</v>
      </c>
      <c r="F51" s="118" t="n">
        <f aca="false">الشيت!I51</f>
        <v>0</v>
      </c>
      <c r="G51" s="118" t="n">
        <f aca="false">الشيت!J51</f>
        <v>0</v>
      </c>
      <c r="H51" s="118" t="n">
        <f aca="false">الشيت!N51</f>
        <v>0</v>
      </c>
      <c r="I51" s="118" t="n">
        <f aca="false">الشيت!Q51</f>
        <v>0</v>
      </c>
      <c r="J51" s="118" t="n">
        <f aca="false">الشيت!T51</f>
        <v>0</v>
      </c>
      <c r="K51" s="118" t="n">
        <f aca="false">الشيت!W51</f>
        <v>0</v>
      </c>
      <c r="L51" s="118" t="n">
        <f aca="false">الشيت!X51</f>
        <v>0</v>
      </c>
      <c r="M51" s="118" t="n">
        <f aca="false">الشيت!Y51</f>
        <v>0</v>
      </c>
      <c r="N51" s="118" t="n">
        <f aca="false">الشيت!AC51</f>
        <v>0</v>
      </c>
      <c r="O51" s="118" t="n">
        <f aca="false">الشيت!AF51</f>
        <v>0</v>
      </c>
      <c r="P51" s="118" t="n">
        <f aca="false">الشيت!AI51</f>
        <v>0</v>
      </c>
      <c r="Q51" s="118" t="n">
        <f aca="false">الشيت!AL51</f>
        <v>0</v>
      </c>
      <c r="R51" s="118" t="n">
        <f aca="false">الشيت!AO51</f>
        <v>0</v>
      </c>
      <c r="S51" s="119" t="n">
        <f aca="false">الشيت!AR51</f>
        <v>0</v>
      </c>
      <c r="T51" s="118" t="n">
        <f aca="false">الشيت!AS51</f>
        <v>0</v>
      </c>
      <c r="U51" s="118" t="n">
        <f aca="false">الشيت!AT51</f>
        <v>0</v>
      </c>
      <c r="V51" s="118" t="n">
        <f aca="false">الشيت!AY51</f>
        <v>0</v>
      </c>
      <c r="W51" s="118" t="n">
        <f aca="false">الشيت!BB51</f>
        <v>0</v>
      </c>
      <c r="X51" s="118" t="str">
        <f aca="false">IF(C51="","",SUM(G51:J51)+SUM(M51:R51)+SUM(U51:W51))</f>
        <v/>
      </c>
      <c r="Y51" s="120" t="str">
        <f aca="false">IF(C51="","",AV51)</f>
        <v/>
      </c>
      <c r="Z51" s="121" t="str">
        <f aca="false">IF(C51="","",CONCATENATE(AX51,AY51,AZ51,BA51,BB51,BC51,BD51,BE51,BF51,BG51,BH51,BI51,BJ51,BK51,BL51,BM51,BN51,BO51))</f>
        <v/>
      </c>
      <c r="AC51" s="0" t="str">
        <f aca="false">IF(C51="","",IF(E51&lt;$E$10,1,""))</f>
        <v/>
      </c>
      <c r="AD51" s="0" t="str">
        <f aca="false">IF(C51="","",IF(F51&lt;$F$10,1,""))</f>
        <v/>
      </c>
      <c r="AE51" s="0" t="str">
        <f aca="false">IF(C51="","",IF(G51&lt;$G$10,1,""))</f>
        <v/>
      </c>
      <c r="AF51" s="0" t="str">
        <f aca="false">IF(C51="","",IF(H51&lt;$H$10,1,""))</f>
        <v/>
      </c>
      <c r="AG51" s="0" t="str">
        <f aca="false">IF(C51="","",IF(I51&lt;$I$10,1,""))</f>
        <v/>
      </c>
      <c r="AH51" s="0" t="str">
        <f aca="false">IF(C51="","",IF(J51&lt;$J$10,1,""))</f>
        <v/>
      </c>
      <c r="AI51" s="0" t="str">
        <f aca="false">IF(C51="","",IF(K51&lt;$K$10,1,""))</f>
        <v/>
      </c>
      <c r="AJ51" s="0" t="str">
        <f aca="false">IF(C51="","",IF(L51&lt;$L$10,1,""))</f>
        <v/>
      </c>
      <c r="AK51" s="0" t="str">
        <f aca="false">IF(C51="","",IF(M51&lt;$M$10,1,""))</f>
        <v/>
      </c>
      <c r="AL51" s="0" t="str">
        <f aca="false">IF(C51="","",IF(N51&lt;$N$10,1,""))</f>
        <v/>
      </c>
      <c r="AM51" s="0" t="str">
        <f aca="false">IF(C51="","",IF(O51&lt;$O$10,1,""))</f>
        <v/>
      </c>
      <c r="AN51" s="0" t="str">
        <f aca="false">IF(C51="","",IF(P51&lt;$P$10,1,""))</f>
        <v/>
      </c>
      <c r="AO51" s="0" t="str">
        <f aca="false">IF(C51="","",IF(Q51&lt;$Q$10,1,""))</f>
        <v/>
      </c>
      <c r="AP51" s="0" t="str">
        <f aca="false">IF(C51="","",IF(R51&lt;$R$10,1,""))</f>
        <v/>
      </c>
      <c r="AQ51" s="0" t="str">
        <f aca="false">IF(C51="","",IF(U51&lt;$U$10,1,""))</f>
        <v/>
      </c>
      <c r="AR51" s="0" t="str">
        <f aca="false">IF(C51="","",IF(V51&lt;$V$10,1,""))</f>
        <v/>
      </c>
      <c r="AS51" s="0" t="str">
        <f aca="false">IF(C51="","",IF(W51&lt;$W$10,1,""))</f>
        <v/>
      </c>
      <c r="AT51" s="0" t="str">
        <f aca="false">IF(C51="","",IF(X51&lt;$X$10,1,""))</f>
        <v/>
      </c>
      <c r="AU51" s="0" t="str">
        <f aca="false">IF(C51="","",SUM(AC51:AT51))</f>
        <v/>
      </c>
      <c r="AV51" s="0" t="str">
        <f aca="false">IF(C51="","",IF(AU51&gt;0,"اقل من ربع الدرجة","ناجح"))</f>
        <v/>
      </c>
      <c r="AX51" s="0" t="str">
        <f aca="false">IF(AC51=1,"قران ت/","")</f>
        <v/>
      </c>
      <c r="AY51" s="0" t="str">
        <f aca="false">IF(AD51=1,"قران ش/","")</f>
        <v/>
      </c>
      <c r="AZ51" s="0" t="str">
        <f aca="false">IF(AE51=1,"قران /","")</f>
        <v/>
      </c>
      <c r="BA51" s="0" t="str">
        <f aca="false">IF(AF51=1,"فقه /","")</f>
        <v/>
      </c>
      <c r="BB51" s="0" t="str">
        <f aca="false">IF(AG51=1,"اصول الدين /","")</f>
        <v/>
      </c>
      <c r="BC51" s="0" t="str">
        <f aca="false">IF(AH51=1,"نحو /","")</f>
        <v/>
      </c>
      <c r="BD51" s="0" t="str">
        <f aca="false">IF(AI51=1,"مطالعة ت /","")</f>
        <v/>
      </c>
      <c r="BE51" s="0" t="str">
        <f aca="false">IF(AJ51=1,"مطالعة ش /","")</f>
        <v/>
      </c>
      <c r="BF51" s="0" t="str">
        <f aca="false">IF(AK51=1,"مطالعة  /","")</f>
        <v/>
      </c>
      <c r="BG51" s="0" t="str">
        <f aca="false">IF(AL51=1,"انشاء  /","")</f>
        <v/>
      </c>
      <c r="BH51" s="0" t="str">
        <f aca="false">IF(AM51=1,"خط  /","")</f>
        <v/>
      </c>
      <c r="BI51" s="0" t="str">
        <f aca="false">IF(AN51=1,"املاء  /","")</f>
        <v/>
      </c>
      <c r="BJ51" s="0" t="str">
        <f aca="false">IF(AO51=1,"انجليزى  /","")</f>
        <v/>
      </c>
      <c r="BK51" s="0" t="str">
        <f aca="false">IF(AP51=1,"دراسات  /","")</f>
        <v/>
      </c>
      <c r="BL51" s="0" t="str">
        <f aca="false">IF(AQ51=1,"رياضة /","")</f>
        <v/>
      </c>
      <c r="BM51" s="0" t="str">
        <f aca="false">IF(AR51=1,"علوم /","")</f>
        <v/>
      </c>
      <c r="BN51" s="0" t="str">
        <f aca="false">IF(AS51=1,"رسم /","")</f>
        <v/>
      </c>
      <c r="BO51" s="0" t="str">
        <f aca="false">IF(AT51=1,"مجموع /","")</f>
        <v/>
      </c>
    </row>
    <row r="52" customFormat="false" ht="21.95" hidden="false" customHeight="true" outlineLevel="0" collapsed="false">
      <c r="A52" s="117" t="n">
        <f aca="false">الشيت!A52</f>
        <v>42</v>
      </c>
      <c r="B52" s="118" t="str">
        <f aca="false">الشيت!B52</f>
        <v/>
      </c>
      <c r="C52" s="118" t="n">
        <f aca="false">الشيت!D52</f>
        <v>0</v>
      </c>
      <c r="D52" s="118" t="n">
        <f aca="false">الشيت!F52</f>
        <v>0</v>
      </c>
      <c r="E52" s="118" t="n">
        <f aca="false">الشيت!H52</f>
        <v>0</v>
      </c>
      <c r="F52" s="118" t="n">
        <f aca="false">الشيت!I52</f>
        <v>0</v>
      </c>
      <c r="G52" s="118" t="n">
        <f aca="false">الشيت!J52</f>
        <v>0</v>
      </c>
      <c r="H52" s="118" t="n">
        <f aca="false">الشيت!N52</f>
        <v>0</v>
      </c>
      <c r="I52" s="118" t="n">
        <f aca="false">الشيت!Q52</f>
        <v>0</v>
      </c>
      <c r="J52" s="118" t="n">
        <f aca="false">الشيت!T52</f>
        <v>0</v>
      </c>
      <c r="K52" s="118" t="n">
        <f aca="false">الشيت!W52</f>
        <v>0</v>
      </c>
      <c r="L52" s="118" t="n">
        <f aca="false">الشيت!X52</f>
        <v>0</v>
      </c>
      <c r="M52" s="118" t="n">
        <f aca="false">الشيت!Y52</f>
        <v>0</v>
      </c>
      <c r="N52" s="118" t="n">
        <f aca="false">الشيت!AC52</f>
        <v>0</v>
      </c>
      <c r="O52" s="118" t="n">
        <f aca="false">الشيت!AF52</f>
        <v>0</v>
      </c>
      <c r="P52" s="118" t="n">
        <f aca="false">الشيت!AI52</f>
        <v>0</v>
      </c>
      <c r="Q52" s="118" t="n">
        <f aca="false">الشيت!AL52</f>
        <v>0</v>
      </c>
      <c r="R52" s="118" t="n">
        <f aca="false">الشيت!AO52</f>
        <v>0</v>
      </c>
      <c r="S52" s="119" t="n">
        <f aca="false">الشيت!AR52</f>
        <v>0</v>
      </c>
      <c r="T52" s="118" t="n">
        <f aca="false">الشيت!AS52</f>
        <v>0</v>
      </c>
      <c r="U52" s="118" t="n">
        <f aca="false">الشيت!AT52</f>
        <v>0</v>
      </c>
      <c r="V52" s="118" t="n">
        <f aca="false">الشيت!AY52</f>
        <v>0</v>
      </c>
      <c r="W52" s="118" t="n">
        <f aca="false">الشيت!BB52</f>
        <v>0</v>
      </c>
      <c r="X52" s="118" t="str">
        <f aca="false">IF(C52="","",SUM(G52:J52)+SUM(M52:R52)+SUM(U52:W52))</f>
        <v/>
      </c>
      <c r="Y52" s="120" t="str">
        <f aca="false">IF(C52="","",AV52)</f>
        <v/>
      </c>
      <c r="Z52" s="121" t="str">
        <f aca="false">IF(C52="","",CONCATENATE(AX52,AY52,AZ52,BA52,BB52,BC52,BD52,BE52,BF52,BG52,BH52,BI52,BJ52,BK52,BL52,BM52,BN52,BO52))</f>
        <v/>
      </c>
      <c r="AC52" s="0" t="str">
        <f aca="false">IF(C52="","",IF(E52&lt;$E$10,1,""))</f>
        <v/>
      </c>
      <c r="AD52" s="0" t="str">
        <f aca="false">IF(C52="","",IF(F52&lt;$F$10,1,""))</f>
        <v/>
      </c>
      <c r="AE52" s="0" t="str">
        <f aca="false">IF(C52="","",IF(G52&lt;$G$10,1,""))</f>
        <v/>
      </c>
      <c r="AF52" s="0" t="str">
        <f aca="false">IF(C52="","",IF(H52&lt;$H$10,1,""))</f>
        <v/>
      </c>
      <c r="AG52" s="0" t="str">
        <f aca="false">IF(C52="","",IF(I52&lt;$I$10,1,""))</f>
        <v/>
      </c>
      <c r="AH52" s="0" t="str">
        <f aca="false">IF(C52="","",IF(J52&lt;$J$10,1,""))</f>
        <v/>
      </c>
      <c r="AI52" s="0" t="str">
        <f aca="false">IF(C52="","",IF(K52&lt;$K$10,1,""))</f>
        <v/>
      </c>
      <c r="AJ52" s="0" t="str">
        <f aca="false">IF(C52="","",IF(L52&lt;$L$10,1,""))</f>
        <v/>
      </c>
      <c r="AK52" s="0" t="str">
        <f aca="false">IF(C52="","",IF(M52&lt;$M$10,1,""))</f>
        <v/>
      </c>
      <c r="AL52" s="0" t="str">
        <f aca="false">IF(C52="","",IF(N52&lt;$N$10,1,""))</f>
        <v/>
      </c>
      <c r="AM52" s="0" t="str">
        <f aca="false">IF(C52="","",IF(O52&lt;$O$10,1,""))</f>
        <v/>
      </c>
      <c r="AN52" s="0" t="str">
        <f aca="false">IF(C52="","",IF(P52&lt;$P$10,1,""))</f>
        <v/>
      </c>
      <c r="AO52" s="0" t="str">
        <f aca="false">IF(C52="","",IF(Q52&lt;$Q$10,1,""))</f>
        <v/>
      </c>
      <c r="AP52" s="0" t="str">
        <f aca="false">IF(C52="","",IF(R52&lt;$R$10,1,""))</f>
        <v/>
      </c>
      <c r="AQ52" s="0" t="str">
        <f aca="false">IF(C52="","",IF(U52&lt;$U$10,1,""))</f>
        <v/>
      </c>
      <c r="AR52" s="0" t="str">
        <f aca="false">IF(C52="","",IF(V52&lt;$V$10,1,""))</f>
        <v/>
      </c>
      <c r="AS52" s="0" t="str">
        <f aca="false">IF(C52="","",IF(W52&lt;$W$10,1,""))</f>
        <v/>
      </c>
      <c r="AT52" s="0" t="str">
        <f aca="false">IF(C52="","",IF(X52&lt;$X$10,1,""))</f>
        <v/>
      </c>
      <c r="AU52" s="0" t="str">
        <f aca="false">IF(C52="","",SUM(AC52:AT52))</f>
        <v/>
      </c>
      <c r="AV52" s="0" t="str">
        <f aca="false">IF(C52="","",IF(AU52&gt;0,"اقل من ربع الدرجة","ناجح"))</f>
        <v/>
      </c>
      <c r="AX52" s="0" t="str">
        <f aca="false">IF(AC52=1,"قران ت/","")</f>
        <v/>
      </c>
      <c r="AY52" s="0" t="str">
        <f aca="false">IF(AD52=1,"قران ش/","")</f>
        <v/>
      </c>
      <c r="AZ52" s="0" t="str">
        <f aca="false">IF(AE52=1,"قران /","")</f>
        <v/>
      </c>
      <c r="BA52" s="0" t="str">
        <f aca="false">IF(AF52=1,"فقه /","")</f>
        <v/>
      </c>
      <c r="BB52" s="0" t="str">
        <f aca="false">IF(AG52=1,"اصول الدين /","")</f>
        <v/>
      </c>
      <c r="BC52" s="0" t="str">
        <f aca="false">IF(AH52=1,"نحو /","")</f>
        <v/>
      </c>
      <c r="BD52" s="0" t="str">
        <f aca="false">IF(AI52=1,"مطالعة ت /","")</f>
        <v/>
      </c>
      <c r="BE52" s="0" t="str">
        <f aca="false">IF(AJ52=1,"مطالعة ش /","")</f>
        <v/>
      </c>
      <c r="BF52" s="0" t="str">
        <f aca="false">IF(AK52=1,"مطالعة  /","")</f>
        <v/>
      </c>
      <c r="BG52" s="0" t="str">
        <f aca="false">IF(AL52=1,"انشاء  /","")</f>
        <v/>
      </c>
      <c r="BH52" s="0" t="str">
        <f aca="false">IF(AM52=1,"خط  /","")</f>
        <v/>
      </c>
      <c r="BI52" s="0" t="str">
        <f aca="false">IF(AN52=1,"املاء  /","")</f>
        <v/>
      </c>
      <c r="BJ52" s="0" t="str">
        <f aca="false">IF(AO52=1,"انجليزى  /","")</f>
        <v/>
      </c>
      <c r="BK52" s="0" t="str">
        <f aca="false">IF(AP52=1,"دراسات  /","")</f>
        <v/>
      </c>
      <c r="BL52" s="0" t="str">
        <f aca="false">IF(AQ52=1,"رياضة /","")</f>
        <v/>
      </c>
      <c r="BM52" s="0" t="str">
        <f aca="false">IF(AR52=1,"علوم /","")</f>
        <v/>
      </c>
      <c r="BN52" s="0" t="str">
        <f aca="false">IF(AS52=1,"رسم /","")</f>
        <v/>
      </c>
      <c r="BO52" s="0" t="str">
        <f aca="false">IF(AT52=1,"مجموع /","")</f>
        <v/>
      </c>
    </row>
    <row r="53" customFormat="false" ht="21.95" hidden="false" customHeight="true" outlineLevel="0" collapsed="false">
      <c r="A53" s="117" t="n">
        <f aca="false">الشيت!A53</f>
        <v>43</v>
      </c>
      <c r="B53" s="118" t="str">
        <f aca="false">الشيت!B53</f>
        <v/>
      </c>
      <c r="C53" s="118" t="n">
        <f aca="false">الشيت!D53</f>
        <v>0</v>
      </c>
      <c r="D53" s="118" t="n">
        <f aca="false">الشيت!F53</f>
        <v>0</v>
      </c>
      <c r="E53" s="118" t="n">
        <f aca="false">الشيت!H53</f>
        <v>0</v>
      </c>
      <c r="F53" s="118" t="n">
        <f aca="false">الشيت!I53</f>
        <v>0</v>
      </c>
      <c r="G53" s="118" t="n">
        <f aca="false">الشيت!J53</f>
        <v>0</v>
      </c>
      <c r="H53" s="118" t="n">
        <f aca="false">الشيت!N53</f>
        <v>0</v>
      </c>
      <c r="I53" s="118" t="n">
        <f aca="false">الشيت!Q53</f>
        <v>0</v>
      </c>
      <c r="J53" s="118" t="n">
        <f aca="false">الشيت!T53</f>
        <v>0</v>
      </c>
      <c r="K53" s="118" t="n">
        <f aca="false">الشيت!W53</f>
        <v>0</v>
      </c>
      <c r="L53" s="118" t="n">
        <f aca="false">الشيت!X53</f>
        <v>0</v>
      </c>
      <c r="M53" s="118" t="n">
        <f aca="false">الشيت!Y53</f>
        <v>0</v>
      </c>
      <c r="N53" s="118" t="n">
        <f aca="false">الشيت!AC53</f>
        <v>0</v>
      </c>
      <c r="O53" s="118" t="n">
        <f aca="false">الشيت!AF53</f>
        <v>0</v>
      </c>
      <c r="P53" s="118" t="n">
        <f aca="false">الشيت!AI53</f>
        <v>0</v>
      </c>
      <c r="Q53" s="118" t="n">
        <f aca="false">الشيت!AL53</f>
        <v>0</v>
      </c>
      <c r="R53" s="118" t="n">
        <f aca="false">الشيت!AO53</f>
        <v>0</v>
      </c>
      <c r="S53" s="119" t="n">
        <f aca="false">الشيت!AR53</f>
        <v>0</v>
      </c>
      <c r="T53" s="118" t="n">
        <f aca="false">الشيت!AS53</f>
        <v>0</v>
      </c>
      <c r="U53" s="118" t="n">
        <f aca="false">الشيت!AT53</f>
        <v>0</v>
      </c>
      <c r="V53" s="118" t="n">
        <f aca="false">الشيت!AY53</f>
        <v>0</v>
      </c>
      <c r="W53" s="118" t="n">
        <f aca="false">الشيت!BB53</f>
        <v>0</v>
      </c>
      <c r="X53" s="118" t="str">
        <f aca="false">IF(C53="","",SUM(G53:J53)+SUM(M53:R53)+SUM(U53:W53))</f>
        <v/>
      </c>
      <c r="Y53" s="120" t="str">
        <f aca="false">IF(C53="","",AV53)</f>
        <v/>
      </c>
      <c r="Z53" s="121" t="str">
        <f aca="false">IF(C53="","",CONCATENATE(AX53,AY53,AZ53,BA53,BB53,BC53,BD53,BE53,BF53,BG53,BH53,BI53,BJ53,BK53,BL53,BM53,BN53,BO53))</f>
        <v/>
      </c>
      <c r="AC53" s="0" t="str">
        <f aca="false">IF(C53="","",IF(E53&lt;$E$10,1,""))</f>
        <v/>
      </c>
      <c r="AD53" s="0" t="str">
        <f aca="false">IF(C53="","",IF(F53&lt;$F$10,1,""))</f>
        <v/>
      </c>
      <c r="AE53" s="0" t="str">
        <f aca="false">IF(C53="","",IF(G53&lt;$G$10,1,""))</f>
        <v/>
      </c>
      <c r="AF53" s="0" t="str">
        <f aca="false">IF(C53="","",IF(H53&lt;$H$10,1,""))</f>
        <v/>
      </c>
      <c r="AG53" s="0" t="str">
        <f aca="false">IF(C53="","",IF(I53&lt;$I$10,1,""))</f>
        <v/>
      </c>
      <c r="AH53" s="0" t="str">
        <f aca="false">IF(C53="","",IF(J53&lt;$J$10,1,""))</f>
        <v/>
      </c>
      <c r="AI53" s="0" t="str">
        <f aca="false">IF(C53="","",IF(K53&lt;$K$10,1,""))</f>
        <v/>
      </c>
      <c r="AJ53" s="0" t="str">
        <f aca="false">IF(C53="","",IF(L53&lt;$L$10,1,""))</f>
        <v/>
      </c>
      <c r="AK53" s="0" t="str">
        <f aca="false">IF(C53="","",IF(M53&lt;$M$10,1,""))</f>
        <v/>
      </c>
      <c r="AL53" s="0" t="str">
        <f aca="false">IF(C53="","",IF(N53&lt;$N$10,1,""))</f>
        <v/>
      </c>
      <c r="AM53" s="0" t="str">
        <f aca="false">IF(C53="","",IF(O53&lt;$O$10,1,""))</f>
        <v/>
      </c>
      <c r="AN53" s="0" t="str">
        <f aca="false">IF(C53="","",IF(P53&lt;$P$10,1,""))</f>
        <v/>
      </c>
      <c r="AO53" s="0" t="str">
        <f aca="false">IF(C53="","",IF(Q53&lt;$Q$10,1,""))</f>
        <v/>
      </c>
      <c r="AP53" s="0" t="str">
        <f aca="false">IF(C53="","",IF(R53&lt;$R$10,1,""))</f>
        <v/>
      </c>
      <c r="AQ53" s="0" t="str">
        <f aca="false">IF(C53="","",IF(U53&lt;$U$10,1,""))</f>
        <v/>
      </c>
      <c r="AR53" s="0" t="str">
        <f aca="false">IF(C53="","",IF(V53&lt;$V$10,1,""))</f>
        <v/>
      </c>
      <c r="AS53" s="0" t="str">
        <f aca="false">IF(C53="","",IF(W53&lt;$W$10,1,""))</f>
        <v/>
      </c>
      <c r="AT53" s="0" t="str">
        <f aca="false">IF(C53="","",IF(X53&lt;$X$10,1,""))</f>
        <v/>
      </c>
      <c r="AU53" s="0" t="str">
        <f aca="false">IF(C53="","",SUM(AC53:AT53))</f>
        <v/>
      </c>
      <c r="AV53" s="0" t="str">
        <f aca="false">IF(C53="","",IF(AU53&gt;0,"اقل من ربع الدرجة","ناجح"))</f>
        <v/>
      </c>
      <c r="AX53" s="0" t="str">
        <f aca="false">IF(AC53=1,"قران ت/","")</f>
        <v/>
      </c>
      <c r="AY53" s="0" t="str">
        <f aca="false">IF(AD53=1,"قران ش/","")</f>
        <v/>
      </c>
      <c r="AZ53" s="0" t="str">
        <f aca="false">IF(AE53=1,"قران /","")</f>
        <v/>
      </c>
      <c r="BA53" s="0" t="str">
        <f aca="false">IF(AF53=1,"فقه /","")</f>
        <v/>
      </c>
      <c r="BB53" s="0" t="str">
        <f aca="false">IF(AG53=1,"اصول الدين /","")</f>
        <v/>
      </c>
      <c r="BC53" s="0" t="str">
        <f aca="false">IF(AH53=1,"نحو /","")</f>
        <v/>
      </c>
      <c r="BD53" s="0" t="str">
        <f aca="false">IF(AI53=1,"مطالعة ت /","")</f>
        <v/>
      </c>
      <c r="BE53" s="0" t="str">
        <f aca="false">IF(AJ53=1,"مطالعة ش /","")</f>
        <v/>
      </c>
      <c r="BF53" s="0" t="str">
        <f aca="false">IF(AK53=1,"مطالعة  /","")</f>
        <v/>
      </c>
      <c r="BG53" s="0" t="str">
        <f aca="false">IF(AL53=1,"انشاء  /","")</f>
        <v/>
      </c>
      <c r="BH53" s="0" t="str">
        <f aca="false">IF(AM53=1,"خط  /","")</f>
        <v/>
      </c>
      <c r="BI53" s="0" t="str">
        <f aca="false">IF(AN53=1,"املاء  /","")</f>
        <v/>
      </c>
      <c r="BJ53" s="0" t="str">
        <f aca="false">IF(AO53=1,"انجليزى  /","")</f>
        <v/>
      </c>
      <c r="BK53" s="0" t="str">
        <f aca="false">IF(AP53=1,"دراسات  /","")</f>
        <v/>
      </c>
      <c r="BL53" s="0" t="str">
        <f aca="false">IF(AQ53=1,"رياضة /","")</f>
        <v/>
      </c>
      <c r="BM53" s="0" t="str">
        <f aca="false">IF(AR53=1,"علوم /","")</f>
        <v/>
      </c>
      <c r="BN53" s="0" t="str">
        <f aca="false">IF(AS53=1,"رسم /","")</f>
        <v/>
      </c>
      <c r="BO53" s="0" t="str">
        <f aca="false">IF(AT53=1,"مجموع /","")</f>
        <v/>
      </c>
    </row>
    <row r="54" customFormat="false" ht="21.95" hidden="false" customHeight="true" outlineLevel="0" collapsed="false">
      <c r="A54" s="117" t="n">
        <f aca="false">الشيت!A54</f>
        <v>44</v>
      </c>
      <c r="B54" s="118" t="str">
        <f aca="false">الشيت!B54</f>
        <v/>
      </c>
      <c r="C54" s="118" t="n">
        <f aca="false">الشيت!D54</f>
        <v>0</v>
      </c>
      <c r="D54" s="118" t="n">
        <f aca="false">الشيت!F54</f>
        <v>0</v>
      </c>
      <c r="E54" s="118" t="n">
        <f aca="false">الشيت!H54</f>
        <v>0</v>
      </c>
      <c r="F54" s="118" t="n">
        <f aca="false">الشيت!I54</f>
        <v>0</v>
      </c>
      <c r="G54" s="118" t="n">
        <f aca="false">الشيت!J54</f>
        <v>0</v>
      </c>
      <c r="H54" s="118" t="n">
        <f aca="false">الشيت!N54</f>
        <v>0</v>
      </c>
      <c r="I54" s="118" t="n">
        <f aca="false">الشيت!Q54</f>
        <v>0</v>
      </c>
      <c r="J54" s="118" t="n">
        <f aca="false">الشيت!T54</f>
        <v>0</v>
      </c>
      <c r="K54" s="118" t="n">
        <f aca="false">الشيت!W54</f>
        <v>0</v>
      </c>
      <c r="L54" s="118" t="n">
        <f aca="false">الشيت!X54</f>
        <v>0</v>
      </c>
      <c r="M54" s="118" t="n">
        <f aca="false">الشيت!Y54</f>
        <v>0</v>
      </c>
      <c r="N54" s="118" t="n">
        <f aca="false">الشيت!AC54</f>
        <v>0</v>
      </c>
      <c r="O54" s="118" t="n">
        <f aca="false">الشيت!AF54</f>
        <v>0</v>
      </c>
      <c r="P54" s="118" t="n">
        <f aca="false">الشيت!AI54</f>
        <v>0</v>
      </c>
      <c r="Q54" s="118" t="n">
        <f aca="false">الشيت!AL54</f>
        <v>0</v>
      </c>
      <c r="R54" s="118" t="n">
        <f aca="false">الشيت!AO54</f>
        <v>0</v>
      </c>
      <c r="S54" s="119" t="n">
        <f aca="false">الشيت!AR54</f>
        <v>0</v>
      </c>
      <c r="T54" s="118" t="n">
        <f aca="false">الشيت!AS54</f>
        <v>0</v>
      </c>
      <c r="U54" s="118" t="n">
        <f aca="false">الشيت!AT54</f>
        <v>0</v>
      </c>
      <c r="V54" s="118" t="n">
        <f aca="false">الشيت!AY54</f>
        <v>0</v>
      </c>
      <c r="W54" s="118" t="n">
        <f aca="false">الشيت!BB54</f>
        <v>0</v>
      </c>
      <c r="X54" s="118" t="str">
        <f aca="false">IF(C54="","",SUM(G54:J54)+SUM(M54:R54)+SUM(U54:W54))</f>
        <v/>
      </c>
      <c r="Y54" s="120" t="str">
        <f aca="false">IF(C54="","",AV54)</f>
        <v/>
      </c>
      <c r="Z54" s="121" t="str">
        <f aca="false">IF(C54="","",CONCATENATE(AX54,AY54,AZ54,BA54,BB54,BC54,BD54,BE54,BF54,BG54,BH54,BI54,BJ54,BK54,BL54,BM54,BN54,BO54))</f>
        <v/>
      </c>
      <c r="AC54" s="0" t="str">
        <f aca="false">IF(C54="","",IF(E54&lt;$E$10,1,""))</f>
        <v/>
      </c>
      <c r="AD54" s="0" t="str">
        <f aca="false">IF(C54="","",IF(F54&lt;$F$10,1,""))</f>
        <v/>
      </c>
      <c r="AE54" s="0" t="str">
        <f aca="false">IF(C54="","",IF(G54&lt;$G$10,1,""))</f>
        <v/>
      </c>
      <c r="AF54" s="0" t="str">
        <f aca="false">IF(C54="","",IF(H54&lt;$H$10,1,""))</f>
        <v/>
      </c>
      <c r="AG54" s="0" t="str">
        <f aca="false">IF(C54="","",IF(I54&lt;$I$10,1,""))</f>
        <v/>
      </c>
      <c r="AH54" s="0" t="str">
        <f aca="false">IF(C54="","",IF(J54&lt;$J$10,1,""))</f>
        <v/>
      </c>
      <c r="AI54" s="0" t="str">
        <f aca="false">IF(C54="","",IF(K54&lt;$K$10,1,""))</f>
        <v/>
      </c>
      <c r="AJ54" s="0" t="str">
        <f aca="false">IF(C54="","",IF(L54&lt;$L$10,1,""))</f>
        <v/>
      </c>
      <c r="AK54" s="0" t="str">
        <f aca="false">IF(C54="","",IF(M54&lt;$M$10,1,""))</f>
        <v/>
      </c>
      <c r="AL54" s="0" t="str">
        <f aca="false">IF(C54="","",IF(N54&lt;$N$10,1,""))</f>
        <v/>
      </c>
      <c r="AM54" s="0" t="str">
        <f aca="false">IF(C54="","",IF(O54&lt;$O$10,1,""))</f>
        <v/>
      </c>
      <c r="AN54" s="0" t="str">
        <f aca="false">IF(C54="","",IF(P54&lt;$P$10,1,""))</f>
        <v/>
      </c>
      <c r="AO54" s="0" t="str">
        <f aca="false">IF(C54="","",IF(Q54&lt;$Q$10,1,""))</f>
        <v/>
      </c>
      <c r="AP54" s="0" t="str">
        <f aca="false">IF(C54="","",IF(R54&lt;$R$10,1,""))</f>
        <v/>
      </c>
      <c r="AQ54" s="0" t="str">
        <f aca="false">IF(C54="","",IF(U54&lt;$U$10,1,""))</f>
        <v/>
      </c>
      <c r="AR54" s="0" t="str">
        <f aca="false">IF(C54="","",IF(V54&lt;$V$10,1,""))</f>
        <v/>
      </c>
      <c r="AS54" s="0" t="str">
        <f aca="false">IF(C54="","",IF(W54&lt;$W$10,1,""))</f>
        <v/>
      </c>
      <c r="AT54" s="0" t="str">
        <f aca="false">IF(C54="","",IF(X54&lt;$X$10,1,""))</f>
        <v/>
      </c>
      <c r="AU54" s="0" t="str">
        <f aca="false">IF(C54="","",SUM(AC54:AT54))</f>
        <v/>
      </c>
      <c r="AV54" s="0" t="str">
        <f aca="false">IF(C54="","",IF(AU54&gt;0,"اقل من ربع الدرجة","ناجح"))</f>
        <v/>
      </c>
      <c r="AX54" s="0" t="str">
        <f aca="false">IF(AC54=1,"قران ت/","")</f>
        <v/>
      </c>
      <c r="AY54" s="0" t="str">
        <f aca="false">IF(AD54=1,"قران ش/","")</f>
        <v/>
      </c>
      <c r="AZ54" s="0" t="str">
        <f aca="false">IF(AE54=1,"قران /","")</f>
        <v/>
      </c>
      <c r="BA54" s="0" t="str">
        <f aca="false">IF(AF54=1,"فقه /","")</f>
        <v/>
      </c>
      <c r="BB54" s="0" t="str">
        <f aca="false">IF(AG54=1,"اصول الدين /","")</f>
        <v/>
      </c>
      <c r="BC54" s="0" t="str">
        <f aca="false">IF(AH54=1,"نحو /","")</f>
        <v/>
      </c>
      <c r="BD54" s="0" t="str">
        <f aca="false">IF(AI54=1,"مطالعة ت /","")</f>
        <v/>
      </c>
      <c r="BE54" s="0" t="str">
        <f aca="false">IF(AJ54=1,"مطالعة ش /","")</f>
        <v/>
      </c>
      <c r="BF54" s="0" t="str">
        <f aca="false">IF(AK54=1,"مطالعة  /","")</f>
        <v/>
      </c>
      <c r="BG54" s="0" t="str">
        <f aca="false">IF(AL54=1,"انشاء  /","")</f>
        <v/>
      </c>
      <c r="BH54" s="0" t="str">
        <f aca="false">IF(AM54=1,"خط  /","")</f>
        <v/>
      </c>
      <c r="BI54" s="0" t="str">
        <f aca="false">IF(AN54=1,"املاء  /","")</f>
        <v/>
      </c>
      <c r="BJ54" s="0" t="str">
        <f aca="false">IF(AO54=1,"انجليزى  /","")</f>
        <v/>
      </c>
      <c r="BK54" s="0" t="str">
        <f aca="false">IF(AP54=1,"دراسات  /","")</f>
        <v/>
      </c>
      <c r="BL54" s="0" t="str">
        <f aca="false">IF(AQ54=1,"رياضة /","")</f>
        <v/>
      </c>
      <c r="BM54" s="0" t="str">
        <f aca="false">IF(AR54=1,"علوم /","")</f>
        <v/>
      </c>
      <c r="BN54" s="0" t="str">
        <f aca="false">IF(AS54=1,"رسم /","")</f>
        <v/>
      </c>
      <c r="BO54" s="0" t="str">
        <f aca="false">IF(AT54=1,"مجموع /","")</f>
        <v/>
      </c>
    </row>
    <row r="55" customFormat="false" ht="21.95" hidden="false" customHeight="true" outlineLevel="0" collapsed="false">
      <c r="A55" s="117" t="n">
        <f aca="false">الشيت!A55</f>
        <v>45</v>
      </c>
      <c r="B55" s="118" t="str">
        <f aca="false">الشيت!B55</f>
        <v/>
      </c>
      <c r="C55" s="118" t="n">
        <f aca="false">الشيت!D55</f>
        <v>0</v>
      </c>
      <c r="D55" s="118" t="n">
        <f aca="false">الشيت!F55</f>
        <v>0</v>
      </c>
      <c r="E55" s="118" t="n">
        <f aca="false">الشيت!H55</f>
        <v>0</v>
      </c>
      <c r="F55" s="118" t="n">
        <f aca="false">الشيت!I55</f>
        <v>0</v>
      </c>
      <c r="G55" s="118" t="n">
        <f aca="false">الشيت!J55</f>
        <v>0</v>
      </c>
      <c r="H55" s="118" t="n">
        <f aca="false">الشيت!N55</f>
        <v>0</v>
      </c>
      <c r="I55" s="118" t="n">
        <f aca="false">الشيت!Q55</f>
        <v>0</v>
      </c>
      <c r="J55" s="118" t="n">
        <f aca="false">الشيت!T55</f>
        <v>0</v>
      </c>
      <c r="K55" s="118" t="n">
        <f aca="false">الشيت!W55</f>
        <v>0</v>
      </c>
      <c r="L55" s="118" t="n">
        <f aca="false">الشيت!X55</f>
        <v>0</v>
      </c>
      <c r="M55" s="118" t="n">
        <f aca="false">الشيت!Y55</f>
        <v>0</v>
      </c>
      <c r="N55" s="118" t="n">
        <f aca="false">الشيت!AC55</f>
        <v>0</v>
      </c>
      <c r="O55" s="118" t="n">
        <f aca="false">الشيت!AF55</f>
        <v>0</v>
      </c>
      <c r="P55" s="118" t="n">
        <f aca="false">الشيت!AI55</f>
        <v>0</v>
      </c>
      <c r="Q55" s="118" t="n">
        <f aca="false">الشيت!AL55</f>
        <v>0</v>
      </c>
      <c r="R55" s="118" t="n">
        <f aca="false">الشيت!AO55</f>
        <v>0</v>
      </c>
      <c r="S55" s="119" t="n">
        <f aca="false">الشيت!AR55</f>
        <v>0</v>
      </c>
      <c r="T55" s="118" t="n">
        <f aca="false">الشيت!AS55</f>
        <v>0</v>
      </c>
      <c r="U55" s="118" t="n">
        <f aca="false">الشيت!AT55</f>
        <v>0</v>
      </c>
      <c r="V55" s="118" t="n">
        <f aca="false">الشيت!AY55</f>
        <v>0</v>
      </c>
      <c r="W55" s="118" t="n">
        <f aca="false">الشيت!BB55</f>
        <v>0</v>
      </c>
      <c r="X55" s="118" t="str">
        <f aca="false">IF(C55="","",SUM(G55:J55)+SUM(M55:R55)+SUM(U55:W55))</f>
        <v/>
      </c>
      <c r="Y55" s="120" t="str">
        <f aca="false">IF(C55="","",AV55)</f>
        <v/>
      </c>
      <c r="Z55" s="121" t="str">
        <f aca="false">IF(C55="","",CONCATENATE(AX55,AY55,AZ55,BA55,BB55,BC55,BD55,BE55,BF55,BG55,BH55,BI55,BJ55,BK55,BL55,BM55,BN55,BO55))</f>
        <v/>
      </c>
      <c r="AC55" s="0" t="str">
        <f aca="false">IF(C55="","",IF(E55&lt;$E$10,1,""))</f>
        <v/>
      </c>
      <c r="AD55" s="0" t="str">
        <f aca="false">IF(C55="","",IF(F55&lt;$F$10,1,""))</f>
        <v/>
      </c>
      <c r="AE55" s="0" t="str">
        <f aca="false">IF(C55="","",IF(G55&lt;$G$10,1,""))</f>
        <v/>
      </c>
      <c r="AF55" s="0" t="str">
        <f aca="false">IF(C55="","",IF(H55&lt;$H$10,1,""))</f>
        <v/>
      </c>
      <c r="AG55" s="0" t="str">
        <f aca="false">IF(C55="","",IF(I55&lt;$I$10,1,""))</f>
        <v/>
      </c>
      <c r="AH55" s="0" t="str">
        <f aca="false">IF(C55="","",IF(J55&lt;$J$10,1,""))</f>
        <v/>
      </c>
      <c r="AI55" s="0" t="str">
        <f aca="false">IF(C55="","",IF(K55&lt;$K$10,1,""))</f>
        <v/>
      </c>
      <c r="AJ55" s="0" t="str">
        <f aca="false">IF(C55="","",IF(L55&lt;$L$10,1,""))</f>
        <v/>
      </c>
      <c r="AK55" s="0" t="str">
        <f aca="false">IF(C55="","",IF(M55&lt;$M$10,1,""))</f>
        <v/>
      </c>
      <c r="AL55" s="0" t="str">
        <f aca="false">IF(C55="","",IF(N55&lt;$N$10,1,""))</f>
        <v/>
      </c>
      <c r="AM55" s="0" t="str">
        <f aca="false">IF(C55="","",IF(O55&lt;$O$10,1,""))</f>
        <v/>
      </c>
      <c r="AN55" s="0" t="str">
        <f aca="false">IF(C55="","",IF(P55&lt;$P$10,1,""))</f>
        <v/>
      </c>
      <c r="AO55" s="0" t="str">
        <f aca="false">IF(C55="","",IF(Q55&lt;$Q$10,1,""))</f>
        <v/>
      </c>
      <c r="AP55" s="0" t="str">
        <f aca="false">IF(C55="","",IF(R55&lt;$R$10,1,""))</f>
        <v/>
      </c>
      <c r="AQ55" s="0" t="str">
        <f aca="false">IF(C55="","",IF(U55&lt;$U$10,1,""))</f>
        <v/>
      </c>
      <c r="AR55" s="0" t="str">
        <f aca="false">IF(C55="","",IF(V55&lt;$V$10,1,""))</f>
        <v/>
      </c>
      <c r="AS55" s="0" t="str">
        <f aca="false">IF(C55="","",IF(W55&lt;$W$10,1,""))</f>
        <v/>
      </c>
      <c r="AT55" s="0" t="str">
        <f aca="false">IF(C55="","",IF(X55&lt;$X$10,1,""))</f>
        <v/>
      </c>
      <c r="AU55" s="0" t="str">
        <f aca="false">IF(C55="","",SUM(AC55:AT55))</f>
        <v/>
      </c>
      <c r="AV55" s="0" t="str">
        <f aca="false">IF(C55="","",IF(AU55&gt;0,"اقل من ربع الدرجة","ناجح"))</f>
        <v/>
      </c>
      <c r="AX55" s="0" t="str">
        <f aca="false">IF(AC55=1,"قران ت/","")</f>
        <v/>
      </c>
      <c r="AY55" s="0" t="str">
        <f aca="false">IF(AD55=1,"قران ش/","")</f>
        <v/>
      </c>
      <c r="AZ55" s="0" t="str">
        <f aca="false">IF(AE55=1,"قران /","")</f>
        <v/>
      </c>
      <c r="BA55" s="0" t="str">
        <f aca="false">IF(AF55=1,"فقه /","")</f>
        <v/>
      </c>
      <c r="BB55" s="0" t="str">
        <f aca="false">IF(AG55=1,"اصول الدين /","")</f>
        <v/>
      </c>
      <c r="BC55" s="0" t="str">
        <f aca="false">IF(AH55=1,"نحو /","")</f>
        <v/>
      </c>
      <c r="BD55" s="0" t="str">
        <f aca="false">IF(AI55=1,"مطالعة ت /","")</f>
        <v/>
      </c>
      <c r="BE55" s="0" t="str">
        <f aca="false">IF(AJ55=1,"مطالعة ش /","")</f>
        <v/>
      </c>
      <c r="BF55" s="0" t="str">
        <f aca="false">IF(AK55=1,"مطالعة  /","")</f>
        <v/>
      </c>
      <c r="BG55" s="0" t="str">
        <f aca="false">IF(AL55=1,"انشاء  /","")</f>
        <v/>
      </c>
      <c r="BH55" s="0" t="str">
        <f aca="false">IF(AM55=1,"خط  /","")</f>
        <v/>
      </c>
      <c r="BI55" s="0" t="str">
        <f aca="false">IF(AN55=1,"املاء  /","")</f>
        <v/>
      </c>
      <c r="BJ55" s="0" t="str">
        <f aca="false">IF(AO55=1,"انجليزى  /","")</f>
        <v/>
      </c>
      <c r="BK55" s="0" t="str">
        <f aca="false">IF(AP55=1,"دراسات  /","")</f>
        <v/>
      </c>
      <c r="BL55" s="0" t="str">
        <f aca="false">IF(AQ55=1,"رياضة /","")</f>
        <v/>
      </c>
      <c r="BM55" s="0" t="str">
        <f aca="false">IF(AR55=1,"علوم /","")</f>
        <v/>
      </c>
      <c r="BN55" s="0" t="str">
        <f aca="false">IF(AS55=1,"رسم /","")</f>
        <v/>
      </c>
      <c r="BO55" s="0" t="str">
        <f aca="false">IF(AT55=1,"مجموع /","")</f>
        <v/>
      </c>
    </row>
    <row r="56" customFormat="false" ht="21.95" hidden="false" customHeight="true" outlineLevel="0" collapsed="false">
      <c r="A56" s="117" t="n">
        <f aca="false">الشيت!A56</f>
        <v>46</v>
      </c>
      <c r="B56" s="118" t="str">
        <f aca="false">الشيت!B56</f>
        <v/>
      </c>
      <c r="C56" s="118" t="n">
        <f aca="false">الشيت!D56</f>
        <v>0</v>
      </c>
      <c r="D56" s="118" t="n">
        <f aca="false">الشيت!F56</f>
        <v>0</v>
      </c>
      <c r="E56" s="118" t="n">
        <f aca="false">الشيت!H56</f>
        <v>0</v>
      </c>
      <c r="F56" s="118" t="n">
        <f aca="false">الشيت!I56</f>
        <v>0</v>
      </c>
      <c r="G56" s="118" t="n">
        <f aca="false">الشيت!J56</f>
        <v>0</v>
      </c>
      <c r="H56" s="118" t="n">
        <f aca="false">الشيت!N56</f>
        <v>0</v>
      </c>
      <c r="I56" s="118" t="n">
        <f aca="false">الشيت!Q56</f>
        <v>0</v>
      </c>
      <c r="J56" s="118" t="n">
        <f aca="false">الشيت!T56</f>
        <v>0</v>
      </c>
      <c r="K56" s="118" t="n">
        <f aca="false">الشيت!W56</f>
        <v>0</v>
      </c>
      <c r="L56" s="118" t="n">
        <f aca="false">الشيت!X56</f>
        <v>0</v>
      </c>
      <c r="M56" s="118" t="n">
        <f aca="false">الشيت!Y56</f>
        <v>0</v>
      </c>
      <c r="N56" s="118" t="n">
        <f aca="false">الشيت!AC56</f>
        <v>0</v>
      </c>
      <c r="O56" s="118" t="n">
        <f aca="false">الشيت!AF56</f>
        <v>0</v>
      </c>
      <c r="P56" s="118" t="n">
        <f aca="false">الشيت!AI56</f>
        <v>0</v>
      </c>
      <c r="Q56" s="118" t="n">
        <f aca="false">الشيت!AL56</f>
        <v>0</v>
      </c>
      <c r="R56" s="118" t="n">
        <f aca="false">الشيت!AO56</f>
        <v>0</v>
      </c>
      <c r="S56" s="119" t="n">
        <f aca="false">الشيت!AR56</f>
        <v>0</v>
      </c>
      <c r="T56" s="118" t="n">
        <f aca="false">الشيت!AS56</f>
        <v>0</v>
      </c>
      <c r="U56" s="118" t="n">
        <f aca="false">الشيت!AT56</f>
        <v>0</v>
      </c>
      <c r="V56" s="118" t="n">
        <f aca="false">الشيت!AY56</f>
        <v>0</v>
      </c>
      <c r="W56" s="118" t="n">
        <f aca="false">الشيت!BB56</f>
        <v>0</v>
      </c>
      <c r="X56" s="118" t="str">
        <f aca="false">IF(C56="","",SUM(G56:J56)+SUM(M56:R56)+SUM(U56:W56))</f>
        <v/>
      </c>
      <c r="Y56" s="120" t="str">
        <f aca="false">IF(C56="","",AV56)</f>
        <v/>
      </c>
      <c r="Z56" s="121" t="str">
        <f aca="false">IF(C56="","",CONCATENATE(AX56,AY56,AZ56,BA56,BB56,BC56,BD56,BE56,BF56,BG56,BH56,BI56,BJ56,BK56,BL56,BM56,BN56,BO56))</f>
        <v/>
      </c>
      <c r="AC56" s="0" t="str">
        <f aca="false">IF(C56="","",IF(E56&lt;$E$10,1,""))</f>
        <v/>
      </c>
      <c r="AD56" s="0" t="str">
        <f aca="false">IF(C56="","",IF(F56&lt;$F$10,1,""))</f>
        <v/>
      </c>
      <c r="AE56" s="0" t="str">
        <f aca="false">IF(C56="","",IF(G56&lt;$G$10,1,""))</f>
        <v/>
      </c>
      <c r="AF56" s="0" t="str">
        <f aca="false">IF(C56="","",IF(H56&lt;$H$10,1,""))</f>
        <v/>
      </c>
      <c r="AG56" s="0" t="str">
        <f aca="false">IF(C56="","",IF(I56&lt;$I$10,1,""))</f>
        <v/>
      </c>
      <c r="AH56" s="0" t="str">
        <f aca="false">IF(C56="","",IF(J56&lt;$J$10,1,""))</f>
        <v/>
      </c>
      <c r="AI56" s="0" t="str">
        <f aca="false">IF(C56="","",IF(K56&lt;$K$10,1,""))</f>
        <v/>
      </c>
      <c r="AJ56" s="0" t="str">
        <f aca="false">IF(C56="","",IF(L56&lt;$L$10,1,""))</f>
        <v/>
      </c>
      <c r="AK56" s="0" t="str">
        <f aca="false">IF(C56="","",IF(M56&lt;$M$10,1,""))</f>
        <v/>
      </c>
      <c r="AL56" s="0" t="str">
        <f aca="false">IF(C56="","",IF(N56&lt;$N$10,1,""))</f>
        <v/>
      </c>
      <c r="AM56" s="0" t="str">
        <f aca="false">IF(C56="","",IF(O56&lt;$O$10,1,""))</f>
        <v/>
      </c>
      <c r="AN56" s="0" t="str">
        <f aca="false">IF(C56="","",IF(P56&lt;$P$10,1,""))</f>
        <v/>
      </c>
      <c r="AO56" s="0" t="str">
        <f aca="false">IF(C56="","",IF(Q56&lt;$Q$10,1,""))</f>
        <v/>
      </c>
      <c r="AP56" s="0" t="str">
        <f aca="false">IF(C56="","",IF(R56&lt;$R$10,1,""))</f>
        <v/>
      </c>
      <c r="AQ56" s="0" t="str">
        <f aca="false">IF(C56="","",IF(U56&lt;$U$10,1,""))</f>
        <v/>
      </c>
      <c r="AR56" s="0" t="str">
        <f aca="false">IF(C56="","",IF(V56&lt;$V$10,1,""))</f>
        <v/>
      </c>
      <c r="AS56" s="0" t="str">
        <f aca="false">IF(C56="","",IF(W56&lt;$W$10,1,""))</f>
        <v/>
      </c>
      <c r="AT56" s="0" t="str">
        <f aca="false">IF(C56="","",IF(X56&lt;$X$10,1,""))</f>
        <v/>
      </c>
      <c r="AU56" s="0" t="str">
        <f aca="false">IF(C56="","",SUM(AC56:AT56))</f>
        <v/>
      </c>
      <c r="AV56" s="0" t="str">
        <f aca="false">IF(C56="","",IF(AU56&gt;0,"اقل من ربع الدرجة","ناجح"))</f>
        <v/>
      </c>
      <c r="AX56" s="0" t="str">
        <f aca="false">IF(AC56=1,"قران ت/","")</f>
        <v/>
      </c>
      <c r="AY56" s="0" t="str">
        <f aca="false">IF(AD56=1,"قران ش/","")</f>
        <v/>
      </c>
      <c r="AZ56" s="0" t="str">
        <f aca="false">IF(AE56=1,"قران /","")</f>
        <v/>
      </c>
      <c r="BA56" s="0" t="str">
        <f aca="false">IF(AF56=1,"فقه /","")</f>
        <v/>
      </c>
      <c r="BB56" s="0" t="str">
        <f aca="false">IF(AG56=1,"اصول الدين /","")</f>
        <v/>
      </c>
      <c r="BC56" s="0" t="str">
        <f aca="false">IF(AH56=1,"نحو /","")</f>
        <v/>
      </c>
      <c r="BD56" s="0" t="str">
        <f aca="false">IF(AI56=1,"مطالعة ت /","")</f>
        <v/>
      </c>
      <c r="BE56" s="0" t="str">
        <f aca="false">IF(AJ56=1,"مطالعة ش /","")</f>
        <v/>
      </c>
      <c r="BF56" s="0" t="str">
        <f aca="false">IF(AK56=1,"مطالعة  /","")</f>
        <v/>
      </c>
      <c r="BG56" s="0" t="str">
        <f aca="false">IF(AL56=1,"انشاء  /","")</f>
        <v/>
      </c>
      <c r="BH56" s="0" t="str">
        <f aca="false">IF(AM56=1,"خط  /","")</f>
        <v/>
      </c>
      <c r="BI56" s="0" t="str">
        <f aca="false">IF(AN56=1,"املاء  /","")</f>
        <v/>
      </c>
      <c r="BJ56" s="0" t="str">
        <f aca="false">IF(AO56=1,"انجليزى  /","")</f>
        <v/>
      </c>
      <c r="BK56" s="0" t="str">
        <f aca="false">IF(AP56=1,"دراسات  /","")</f>
        <v/>
      </c>
      <c r="BL56" s="0" t="str">
        <f aca="false">IF(AQ56=1,"رياضة /","")</f>
        <v/>
      </c>
      <c r="BM56" s="0" t="str">
        <f aca="false">IF(AR56=1,"علوم /","")</f>
        <v/>
      </c>
      <c r="BN56" s="0" t="str">
        <f aca="false">IF(AS56=1,"رسم /","")</f>
        <v/>
      </c>
      <c r="BO56" s="0" t="str">
        <f aca="false">IF(AT56=1,"مجموع /","")</f>
        <v/>
      </c>
    </row>
    <row r="57" customFormat="false" ht="21.95" hidden="false" customHeight="true" outlineLevel="0" collapsed="false">
      <c r="A57" s="117" t="n">
        <f aca="false">الشيت!A57</f>
        <v>47</v>
      </c>
      <c r="B57" s="118" t="str">
        <f aca="false">الشيت!B57</f>
        <v/>
      </c>
      <c r="C57" s="118" t="n">
        <f aca="false">الشيت!D57</f>
        <v>0</v>
      </c>
      <c r="D57" s="118" t="n">
        <f aca="false">الشيت!F57</f>
        <v>0</v>
      </c>
      <c r="E57" s="118" t="n">
        <f aca="false">الشيت!H57</f>
        <v>0</v>
      </c>
      <c r="F57" s="118" t="n">
        <f aca="false">الشيت!I57</f>
        <v>0</v>
      </c>
      <c r="G57" s="118" t="n">
        <f aca="false">الشيت!J57</f>
        <v>0</v>
      </c>
      <c r="H57" s="118" t="n">
        <f aca="false">الشيت!N57</f>
        <v>0</v>
      </c>
      <c r="I57" s="118" t="n">
        <f aca="false">الشيت!Q57</f>
        <v>0</v>
      </c>
      <c r="J57" s="118" t="n">
        <f aca="false">الشيت!T57</f>
        <v>0</v>
      </c>
      <c r="K57" s="118" t="n">
        <f aca="false">الشيت!W57</f>
        <v>0</v>
      </c>
      <c r="L57" s="118" t="n">
        <f aca="false">الشيت!X57</f>
        <v>0</v>
      </c>
      <c r="M57" s="118" t="n">
        <f aca="false">الشيت!Y57</f>
        <v>0</v>
      </c>
      <c r="N57" s="118" t="n">
        <f aca="false">الشيت!AC57</f>
        <v>0</v>
      </c>
      <c r="O57" s="118" t="n">
        <f aca="false">الشيت!AF57</f>
        <v>0</v>
      </c>
      <c r="P57" s="118" t="n">
        <f aca="false">الشيت!AI57</f>
        <v>0</v>
      </c>
      <c r="Q57" s="118" t="n">
        <f aca="false">الشيت!AL57</f>
        <v>0</v>
      </c>
      <c r="R57" s="118" t="n">
        <f aca="false">الشيت!AO57</f>
        <v>0</v>
      </c>
      <c r="S57" s="119" t="n">
        <f aca="false">الشيت!AR57</f>
        <v>0</v>
      </c>
      <c r="T57" s="118" t="n">
        <f aca="false">الشيت!AS57</f>
        <v>0</v>
      </c>
      <c r="U57" s="118" t="n">
        <f aca="false">الشيت!AT57</f>
        <v>0</v>
      </c>
      <c r="V57" s="118" t="n">
        <f aca="false">الشيت!AY57</f>
        <v>0</v>
      </c>
      <c r="W57" s="118" t="n">
        <f aca="false">الشيت!BB57</f>
        <v>0</v>
      </c>
      <c r="X57" s="118" t="str">
        <f aca="false">IF(C57="","",SUM(G57:J57)+SUM(M57:R57)+SUM(U57:W57))</f>
        <v/>
      </c>
      <c r="Y57" s="120" t="str">
        <f aca="false">IF(C57="","",AV57)</f>
        <v/>
      </c>
      <c r="Z57" s="121" t="str">
        <f aca="false">IF(C57="","",CONCATENATE(AX57,AY57,AZ57,BA57,BB57,BC57,BD57,BE57,BF57,BG57,BH57,BI57,BJ57,BK57,BL57,BM57,BN57,BO57))</f>
        <v/>
      </c>
      <c r="AC57" s="0" t="str">
        <f aca="false">IF(C57="","",IF(E57&lt;$E$10,1,""))</f>
        <v/>
      </c>
      <c r="AD57" s="0" t="str">
        <f aca="false">IF(C57="","",IF(F57&lt;$F$10,1,""))</f>
        <v/>
      </c>
      <c r="AE57" s="0" t="str">
        <f aca="false">IF(C57="","",IF(G57&lt;$G$10,1,""))</f>
        <v/>
      </c>
      <c r="AF57" s="0" t="str">
        <f aca="false">IF(C57="","",IF(H57&lt;$H$10,1,""))</f>
        <v/>
      </c>
      <c r="AG57" s="0" t="str">
        <f aca="false">IF(C57="","",IF(I57&lt;$I$10,1,""))</f>
        <v/>
      </c>
      <c r="AH57" s="0" t="str">
        <f aca="false">IF(C57="","",IF(J57&lt;$J$10,1,""))</f>
        <v/>
      </c>
      <c r="AI57" s="0" t="str">
        <f aca="false">IF(C57="","",IF(K57&lt;$K$10,1,""))</f>
        <v/>
      </c>
      <c r="AJ57" s="0" t="str">
        <f aca="false">IF(C57="","",IF(L57&lt;$L$10,1,""))</f>
        <v/>
      </c>
      <c r="AK57" s="0" t="str">
        <f aca="false">IF(C57="","",IF(M57&lt;$M$10,1,""))</f>
        <v/>
      </c>
      <c r="AL57" s="0" t="str">
        <f aca="false">IF(C57="","",IF(N57&lt;$N$10,1,""))</f>
        <v/>
      </c>
      <c r="AM57" s="0" t="str">
        <f aca="false">IF(C57="","",IF(O57&lt;$O$10,1,""))</f>
        <v/>
      </c>
      <c r="AN57" s="0" t="str">
        <f aca="false">IF(C57="","",IF(P57&lt;$P$10,1,""))</f>
        <v/>
      </c>
      <c r="AO57" s="0" t="str">
        <f aca="false">IF(C57="","",IF(Q57&lt;$Q$10,1,""))</f>
        <v/>
      </c>
      <c r="AP57" s="0" t="str">
        <f aca="false">IF(C57="","",IF(R57&lt;$R$10,1,""))</f>
        <v/>
      </c>
      <c r="AQ57" s="0" t="str">
        <f aca="false">IF(C57="","",IF(U57&lt;$U$10,1,""))</f>
        <v/>
      </c>
      <c r="AR57" s="0" t="str">
        <f aca="false">IF(C57="","",IF(V57&lt;$V$10,1,""))</f>
        <v/>
      </c>
      <c r="AS57" s="0" t="str">
        <f aca="false">IF(C57="","",IF(W57&lt;$W$10,1,""))</f>
        <v/>
      </c>
      <c r="AT57" s="0" t="str">
        <f aca="false">IF(C57="","",IF(X57&lt;$X$10,1,""))</f>
        <v/>
      </c>
      <c r="AU57" s="0" t="str">
        <f aca="false">IF(C57="","",SUM(AC57:AT57))</f>
        <v/>
      </c>
      <c r="AV57" s="0" t="str">
        <f aca="false">IF(C57="","",IF(AU57&gt;0,"اقل من ربع الدرجة","ناجح"))</f>
        <v/>
      </c>
      <c r="AX57" s="0" t="str">
        <f aca="false">IF(AC57=1,"قران ت/","")</f>
        <v/>
      </c>
      <c r="AY57" s="0" t="str">
        <f aca="false">IF(AD57=1,"قران ش/","")</f>
        <v/>
      </c>
      <c r="AZ57" s="0" t="str">
        <f aca="false">IF(AE57=1,"قران /","")</f>
        <v/>
      </c>
      <c r="BA57" s="0" t="str">
        <f aca="false">IF(AF57=1,"فقه /","")</f>
        <v/>
      </c>
      <c r="BB57" s="0" t="str">
        <f aca="false">IF(AG57=1,"اصول الدين /","")</f>
        <v/>
      </c>
      <c r="BC57" s="0" t="str">
        <f aca="false">IF(AH57=1,"نحو /","")</f>
        <v/>
      </c>
      <c r="BD57" s="0" t="str">
        <f aca="false">IF(AI57=1,"مطالعة ت /","")</f>
        <v/>
      </c>
      <c r="BE57" s="0" t="str">
        <f aca="false">IF(AJ57=1,"مطالعة ش /","")</f>
        <v/>
      </c>
      <c r="BF57" s="0" t="str">
        <f aca="false">IF(AK57=1,"مطالعة  /","")</f>
        <v/>
      </c>
      <c r="BG57" s="0" t="str">
        <f aca="false">IF(AL57=1,"انشاء  /","")</f>
        <v/>
      </c>
      <c r="BH57" s="0" t="str">
        <f aca="false">IF(AM57=1,"خط  /","")</f>
        <v/>
      </c>
      <c r="BI57" s="0" t="str">
        <f aca="false">IF(AN57=1,"املاء  /","")</f>
        <v/>
      </c>
      <c r="BJ57" s="0" t="str">
        <f aca="false">IF(AO57=1,"انجليزى  /","")</f>
        <v/>
      </c>
      <c r="BK57" s="0" t="str">
        <f aca="false">IF(AP57=1,"دراسات  /","")</f>
        <v/>
      </c>
      <c r="BL57" s="0" t="str">
        <f aca="false">IF(AQ57=1,"رياضة /","")</f>
        <v/>
      </c>
      <c r="BM57" s="0" t="str">
        <f aca="false">IF(AR57=1,"علوم /","")</f>
        <v/>
      </c>
      <c r="BN57" s="0" t="str">
        <f aca="false">IF(AS57=1,"رسم /","")</f>
        <v/>
      </c>
      <c r="BO57" s="0" t="str">
        <f aca="false">IF(AT57=1,"مجموع /","")</f>
        <v/>
      </c>
    </row>
    <row r="58" customFormat="false" ht="21.95" hidden="false" customHeight="true" outlineLevel="0" collapsed="false">
      <c r="A58" s="117" t="n">
        <f aca="false">الشيت!A58</f>
        <v>48</v>
      </c>
      <c r="B58" s="118" t="str">
        <f aca="false">الشيت!B58</f>
        <v/>
      </c>
      <c r="C58" s="118" t="n">
        <f aca="false">الشيت!D58</f>
        <v>0</v>
      </c>
      <c r="D58" s="118" t="n">
        <f aca="false">الشيت!F58</f>
        <v>0</v>
      </c>
      <c r="E58" s="118" t="n">
        <f aca="false">الشيت!H58</f>
        <v>0</v>
      </c>
      <c r="F58" s="118" t="n">
        <f aca="false">الشيت!I58</f>
        <v>0</v>
      </c>
      <c r="G58" s="118" t="n">
        <f aca="false">الشيت!J58</f>
        <v>0</v>
      </c>
      <c r="H58" s="118" t="n">
        <f aca="false">الشيت!N58</f>
        <v>0</v>
      </c>
      <c r="I58" s="118" t="n">
        <f aca="false">الشيت!Q58</f>
        <v>0</v>
      </c>
      <c r="J58" s="118" t="n">
        <f aca="false">الشيت!T58</f>
        <v>0</v>
      </c>
      <c r="K58" s="118" t="n">
        <f aca="false">الشيت!W58</f>
        <v>0</v>
      </c>
      <c r="L58" s="118" t="n">
        <f aca="false">الشيت!X58</f>
        <v>0</v>
      </c>
      <c r="M58" s="118" t="n">
        <f aca="false">الشيت!Y58</f>
        <v>0</v>
      </c>
      <c r="N58" s="118" t="n">
        <f aca="false">الشيت!AC58</f>
        <v>0</v>
      </c>
      <c r="O58" s="118" t="n">
        <f aca="false">الشيت!AF58</f>
        <v>0</v>
      </c>
      <c r="P58" s="118" t="n">
        <f aca="false">الشيت!AI58</f>
        <v>0</v>
      </c>
      <c r="Q58" s="118" t="n">
        <f aca="false">الشيت!AL58</f>
        <v>0</v>
      </c>
      <c r="R58" s="118" t="n">
        <f aca="false">الشيت!AO58</f>
        <v>0</v>
      </c>
      <c r="S58" s="119" t="n">
        <f aca="false">الشيت!AR58</f>
        <v>0</v>
      </c>
      <c r="T58" s="118" t="n">
        <f aca="false">الشيت!AS58</f>
        <v>0</v>
      </c>
      <c r="U58" s="118" t="n">
        <f aca="false">الشيت!AT58</f>
        <v>0</v>
      </c>
      <c r="V58" s="118" t="n">
        <f aca="false">الشيت!AY58</f>
        <v>0</v>
      </c>
      <c r="W58" s="118" t="n">
        <f aca="false">الشيت!BB58</f>
        <v>0</v>
      </c>
      <c r="X58" s="118" t="str">
        <f aca="false">IF(C58="","",SUM(G58:J58)+SUM(M58:R58)+SUM(U58:W58))</f>
        <v/>
      </c>
      <c r="Y58" s="120" t="str">
        <f aca="false">IF(C58="","",AV58)</f>
        <v/>
      </c>
      <c r="Z58" s="121" t="str">
        <f aca="false">IF(C58="","",CONCATENATE(AX58,AY58,AZ58,BA58,BB58,BC58,BD58,BE58,BF58,BG58,BH58,BI58,BJ58,BK58,BL58,BM58,BN58,BO58))</f>
        <v/>
      </c>
      <c r="AC58" s="0" t="str">
        <f aca="false">IF(C58="","",IF(E58&lt;$E$10,1,""))</f>
        <v/>
      </c>
      <c r="AD58" s="0" t="str">
        <f aca="false">IF(C58="","",IF(F58&lt;$F$10,1,""))</f>
        <v/>
      </c>
      <c r="AE58" s="0" t="str">
        <f aca="false">IF(C58="","",IF(G58&lt;$G$10,1,""))</f>
        <v/>
      </c>
      <c r="AF58" s="0" t="str">
        <f aca="false">IF(C58="","",IF(H58&lt;$H$10,1,""))</f>
        <v/>
      </c>
      <c r="AG58" s="0" t="str">
        <f aca="false">IF(C58="","",IF(I58&lt;$I$10,1,""))</f>
        <v/>
      </c>
      <c r="AH58" s="0" t="str">
        <f aca="false">IF(C58="","",IF(J58&lt;$J$10,1,""))</f>
        <v/>
      </c>
      <c r="AI58" s="0" t="str">
        <f aca="false">IF(C58="","",IF(K58&lt;$K$10,1,""))</f>
        <v/>
      </c>
      <c r="AJ58" s="0" t="str">
        <f aca="false">IF(C58="","",IF(L58&lt;$L$10,1,""))</f>
        <v/>
      </c>
      <c r="AK58" s="0" t="str">
        <f aca="false">IF(C58="","",IF(M58&lt;$M$10,1,""))</f>
        <v/>
      </c>
      <c r="AL58" s="0" t="str">
        <f aca="false">IF(C58="","",IF(N58&lt;$N$10,1,""))</f>
        <v/>
      </c>
      <c r="AM58" s="0" t="str">
        <f aca="false">IF(C58="","",IF(O58&lt;$O$10,1,""))</f>
        <v/>
      </c>
      <c r="AN58" s="0" t="str">
        <f aca="false">IF(C58="","",IF(P58&lt;$P$10,1,""))</f>
        <v/>
      </c>
      <c r="AO58" s="0" t="str">
        <f aca="false">IF(C58="","",IF(Q58&lt;$Q$10,1,""))</f>
        <v/>
      </c>
      <c r="AP58" s="0" t="str">
        <f aca="false">IF(C58="","",IF(R58&lt;$R$10,1,""))</f>
        <v/>
      </c>
      <c r="AQ58" s="0" t="str">
        <f aca="false">IF(C58="","",IF(U58&lt;$U$10,1,""))</f>
        <v/>
      </c>
      <c r="AR58" s="0" t="str">
        <f aca="false">IF(C58="","",IF(V58&lt;$V$10,1,""))</f>
        <v/>
      </c>
      <c r="AS58" s="0" t="str">
        <f aca="false">IF(C58="","",IF(W58&lt;$W$10,1,""))</f>
        <v/>
      </c>
      <c r="AT58" s="0" t="str">
        <f aca="false">IF(C58="","",IF(X58&lt;$X$10,1,""))</f>
        <v/>
      </c>
      <c r="AU58" s="0" t="str">
        <f aca="false">IF(C58="","",SUM(AC58:AT58))</f>
        <v/>
      </c>
      <c r="AV58" s="0" t="str">
        <f aca="false">IF(C58="","",IF(AU58&gt;0,"اقل من ربع الدرجة","ناجح"))</f>
        <v/>
      </c>
      <c r="AX58" s="0" t="str">
        <f aca="false">IF(AC58=1,"قران ت/","")</f>
        <v/>
      </c>
      <c r="AY58" s="0" t="str">
        <f aca="false">IF(AD58=1,"قران ش/","")</f>
        <v/>
      </c>
      <c r="AZ58" s="0" t="str">
        <f aca="false">IF(AE58=1,"قران /","")</f>
        <v/>
      </c>
      <c r="BA58" s="0" t="str">
        <f aca="false">IF(AF58=1,"فقه /","")</f>
        <v/>
      </c>
      <c r="BB58" s="0" t="str">
        <f aca="false">IF(AG58=1,"اصول الدين /","")</f>
        <v/>
      </c>
      <c r="BC58" s="0" t="str">
        <f aca="false">IF(AH58=1,"نحو /","")</f>
        <v/>
      </c>
      <c r="BD58" s="0" t="str">
        <f aca="false">IF(AI58=1,"مطالعة ت /","")</f>
        <v/>
      </c>
      <c r="BE58" s="0" t="str">
        <f aca="false">IF(AJ58=1,"مطالعة ش /","")</f>
        <v/>
      </c>
      <c r="BF58" s="0" t="str">
        <f aca="false">IF(AK58=1,"مطالعة  /","")</f>
        <v/>
      </c>
      <c r="BG58" s="0" t="str">
        <f aca="false">IF(AL58=1,"انشاء  /","")</f>
        <v/>
      </c>
      <c r="BH58" s="0" t="str">
        <f aca="false">IF(AM58=1,"خط  /","")</f>
        <v/>
      </c>
      <c r="BI58" s="0" t="str">
        <f aca="false">IF(AN58=1,"املاء  /","")</f>
        <v/>
      </c>
      <c r="BJ58" s="0" t="str">
        <f aca="false">IF(AO58=1,"انجليزى  /","")</f>
        <v/>
      </c>
      <c r="BK58" s="0" t="str">
        <f aca="false">IF(AP58=1,"دراسات  /","")</f>
        <v/>
      </c>
      <c r="BL58" s="0" t="str">
        <f aca="false">IF(AQ58=1,"رياضة /","")</f>
        <v/>
      </c>
      <c r="BM58" s="0" t="str">
        <f aca="false">IF(AR58=1,"علوم /","")</f>
        <v/>
      </c>
      <c r="BN58" s="0" t="str">
        <f aca="false">IF(AS58=1,"رسم /","")</f>
        <v/>
      </c>
      <c r="BO58" s="0" t="str">
        <f aca="false">IF(AT58=1,"مجموع /","")</f>
        <v/>
      </c>
    </row>
    <row r="59" customFormat="false" ht="21.95" hidden="false" customHeight="true" outlineLevel="0" collapsed="false">
      <c r="A59" s="117" t="n">
        <f aca="false">الشيت!A59</f>
        <v>49</v>
      </c>
      <c r="B59" s="118" t="str">
        <f aca="false">الشيت!B59</f>
        <v/>
      </c>
      <c r="C59" s="118" t="n">
        <f aca="false">الشيت!D59</f>
        <v>0</v>
      </c>
      <c r="D59" s="118" t="n">
        <f aca="false">الشيت!F59</f>
        <v>0</v>
      </c>
      <c r="E59" s="118" t="n">
        <f aca="false">الشيت!H59</f>
        <v>0</v>
      </c>
      <c r="F59" s="118" t="n">
        <f aca="false">الشيت!I59</f>
        <v>0</v>
      </c>
      <c r="G59" s="118" t="n">
        <f aca="false">الشيت!J59</f>
        <v>0</v>
      </c>
      <c r="H59" s="118" t="n">
        <f aca="false">الشيت!N59</f>
        <v>0</v>
      </c>
      <c r="I59" s="118" t="n">
        <f aca="false">الشيت!Q59</f>
        <v>0</v>
      </c>
      <c r="J59" s="118" t="n">
        <f aca="false">الشيت!T59</f>
        <v>0</v>
      </c>
      <c r="K59" s="118" t="n">
        <f aca="false">الشيت!W59</f>
        <v>0</v>
      </c>
      <c r="L59" s="118" t="n">
        <f aca="false">الشيت!X59</f>
        <v>0</v>
      </c>
      <c r="M59" s="118" t="n">
        <f aca="false">الشيت!Y59</f>
        <v>0</v>
      </c>
      <c r="N59" s="118" t="n">
        <f aca="false">الشيت!AC59</f>
        <v>0</v>
      </c>
      <c r="O59" s="118" t="n">
        <f aca="false">الشيت!AF59</f>
        <v>0</v>
      </c>
      <c r="P59" s="118" t="n">
        <f aca="false">الشيت!AI59</f>
        <v>0</v>
      </c>
      <c r="Q59" s="118" t="n">
        <f aca="false">الشيت!AL59</f>
        <v>0</v>
      </c>
      <c r="R59" s="118" t="n">
        <f aca="false">الشيت!AO59</f>
        <v>0</v>
      </c>
      <c r="S59" s="119" t="n">
        <f aca="false">الشيت!AR59</f>
        <v>0</v>
      </c>
      <c r="T59" s="118" t="n">
        <f aca="false">الشيت!AS59</f>
        <v>0</v>
      </c>
      <c r="U59" s="118" t="n">
        <f aca="false">الشيت!AT59</f>
        <v>0</v>
      </c>
      <c r="V59" s="118" t="n">
        <f aca="false">الشيت!AY59</f>
        <v>0</v>
      </c>
      <c r="W59" s="118" t="n">
        <f aca="false">الشيت!BB59</f>
        <v>0</v>
      </c>
      <c r="X59" s="118" t="str">
        <f aca="false">IF(C59="","",SUM(G59:J59)+SUM(M59:R59)+SUM(U59:W59))</f>
        <v/>
      </c>
      <c r="Y59" s="120" t="str">
        <f aca="false">IF(C59="","",AV59)</f>
        <v/>
      </c>
      <c r="Z59" s="121" t="str">
        <f aca="false">IF(C59="","",CONCATENATE(AX59,AY59,AZ59,BA59,BB59,BC59,BD59,BE59,BF59,BG59,BH59,BI59,BJ59,BK59,BL59,BM59,BN59,BO59))</f>
        <v/>
      </c>
      <c r="AC59" s="0" t="str">
        <f aca="false">IF(C59="","",IF(E59&lt;$E$10,1,""))</f>
        <v/>
      </c>
      <c r="AD59" s="0" t="str">
        <f aca="false">IF(C59="","",IF(F59&lt;$F$10,1,""))</f>
        <v/>
      </c>
      <c r="AE59" s="0" t="str">
        <f aca="false">IF(C59="","",IF(G59&lt;$G$10,1,""))</f>
        <v/>
      </c>
      <c r="AF59" s="0" t="str">
        <f aca="false">IF(C59="","",IF(H59&lt;$H$10,1,""))</f>
        <v/>
      </c>
      <c r="AG59" s="0" t="str">
        <f aca="false">IF(C59="","",IF(I59&lt;$I$10,1,""))</f>
        <v/>
      </c>
      <c r="AH59" s="0" t="str">
        <f aca="false">IF(C59="","",IF(J59&lt;$J$10,1,""))</f>
        <v/>
      </c>
      <c r="AI59" s="0" t="str">
        <f aca="false">IF(C59="","",IF(K59&lt;$K$10,1,""))</f>
        <v/>
      </c>
      <c r="AJ59" s="0" t="str">
        <f aca="false">IF(C59="","",IF(L59&lt;$L$10,1,""))</f>
        <v/>
      </c>
      <c r="AK59" s="0" t="str">
        <f aca="false">IF(C59="","",IF(M59&lt;$M$10,1,""))</f>
        <v/>
      </c>
      <c r="AL59" s="0" t="str">
        <f aca="false">IF(C59="","",IF(N59&lt;$N$10,1,""))</f>
        <v/>
      </c>
      <c r="AM59" s="0" t="str">
        <f aca="false">IF(C59="","",IF(O59&lt;$O$10,1,""))</f>
        <v/>
      </c>
      <c r="AN59" s="0" t="str">
        <f aca="false">IF(C59="","",IF(P59&lt;$P$10,1,""))</f>
        <v/>
      </c>
      <c r="AO59" s="0" t="str">
        <f aca="false">IF(C59="","",IF(Q59&lt;$Q$10,1,""))</f>
        <v/>
      </c>
      <c r="AP59" s="0" t="str">
        <f aca="false">IF(C59="","",IF(R59&lt;$R$10,1,""))</f>
        <v/>
      </c>
      <c r="AQ59" s="0" t="str">
        <f aca="false">IF(C59="","",IF(U59&lt;$U$10,1,""))</f>
        <v/>
      </c>
      <c r="AR59" s="0" t="str">
        <f aca="false">IF(C59="","",IF(V59&lt;$V$10,1,""))</f>
        <v/>
      </c>
      <c r="AS59" s="0" t="str">
        <f aca="false">IF(C59="","",IF(W59&lt;$W$10,1,""))</f>
        <v/>
      </c>
      <c r="AT59" s="0" t="str">
        <f aca="false">IF(C59="","",IF(X59&lt;$X$10,1,""))</f>
        <v/>
      </c>
      <c r="AU59" s="0" t="str">
        <f aca="false">IF(C59="","",SUM(AC59:AT59))</f>
        <v/>
      </c>
      <c r="AV59" s="0" t="str">
        <f aca="false">IF(C59="","",IF(AU59&gt;0,"اقل من ربع الدرجة","ناجح"))</f>
        <v/>
      </c>
      <c r="AX59" s="0" t="str">
        <f aca="false">IF(AC59=1,"قران ت/","")</f>
        <v/>
      </c>
      <c r="AY59" s="0" t="str">
        <f aca="false">IF(AD59=1,"قران ش/","")</f>
        <v/>
      </c>
      <c r="AZ59" s="0" t="str">
        <f aca="false">IF(AE59=1,"قران /","")</f>
        <v/>
      </c>
      <c r="BA59" s="0" t="str">
        <f aca="false">IF(AF59=1,"فقه /","")</f>
        <v/>
      </c>
      <c r="BB59" s="0" t="str">
        <f aca="false">IF(AG59=1,"اصول الدين /","")</f>
        <v/>
      </c>
      <c r="BC59" s="0" t="str">
        <f aca="false">IF(AH59=1,"نحو /","")</f>
        <v/>
      </c>
      <c r="BD59" s="0" t="str">
        <f aca="false">IF(AI59=1,"مطالعة ت /","")</f>
        <v/>
      </c>
      <c r="BE59" s="0" t="str">
        <f aca="false">IF(AJ59=1,"مطالعة ش /","")</f>
        <v/>
      </c>
      <c r="BF59" s="0" t="str">
        <f aca="false">IF(AK59=1,"مطالعة  /","")</f>
        <v/>
      </c>
      <c r="BG59" s="0" t="str">
        <f aca="false">IF(AL59=1,"انشاء  /","")</f>
        <v/>
      </c>
      <c r="BH59" s="0" t="str">
        <f aca="false">IF(AM59=1,"خط  /","")</f>
        <v/>
      </c>
      <c r="BI59" s="0" t="str">
        <f aca="false">IF(AN59=1,"املاء  /","")</f>
        <v/>
      </c>
      <c r="BJ59" s="0" t="str">
        <f aca="false">IF(AO59=1,"انجليزى  /","")</f>
        <v/>
      </c>
      <c r="BK59" s="0" t="str">
        <f aca="false">IF(AP59=1,"دراسات  /","")</f>
        <v/>
      </c>
      <c r="BL59" s="0" t="str">
        <f aca="false">IF(AQ59=1,"رياضة /","")</f>
        <v/>
      </c>
      <c r="BM59" s="0" t="str">
        <f aca="false">IF(AR59=1,"علوم /","")</f>
        <v/>
      </c>
      <c r="BN59" s="0" t="str">
        <f aca="false">IF(AS59=1,"رسم /","")</f>
        <v/>
      </c>
      <c r="BO59" s="0" t="str">
        <f aca="false">IF(AT59=1,"مجموع /","")</f>
        <v/>
      </c>
    </row>
    <row r="60" customFormat="false" ht="21.95" hidden="false" customHeight="true" outlineLevel="0" collapsed="false">
      <c r="A60" s="117" t="n">
        <f aca="false">الشيت!A60</f>
        <v>50</v>
      </c>
      <c r="B60" s="118" t="str">
        <f aca="false">الشيت!B60</f>
        <v/>
      </c>
      <c r="C60" s="118" t="n">
        <f aca="false">الشيت!D60</f>
        <v>0</v>
      </c>
      <c r="D60" s="118" t="n">
        <f aca="false">الشيت!F60</f>
        <v>0</v>
      </c>
      <c r="E60" s="118" t="n">
        <f aca="false">الشيت!H60</f>
        <v>0</v>
      </c>
      <c r="F60" s="118" t="n">
        <f aca="false">الشيت!I60</f>
        <v>0</v>
      </c>
      <c r="G60" s="118" t="n">
        <f aca="false">الشيت!J60</f>
        <v>0</v>
      </c>
      <c r="H60" s="118" t="n">
        <f aca="false">الشيت!N60</f>
        <v>0</v>
      </c>
      <c r="I60" s="118" t="n">
        <f aca="false">الشيت!Q60</f>
        <v>0</v>
      </c>
      <c r="J60" s="118" t="n">
        <f aca="false">الشيت!T60</f>
        <v>0</v>
      </c>
      <c r="K60" s="118" t="n">
        <f aca="false">الشيت!W60</f>
        <v>0</v>
      </c>
      <c r="L60" s="118" t="n">
        <f aca="false">الشيت!X60</f>
        <v>0</v>
      </c>
      <c r="M60" s="118" t="n">
        <f aca="false">الشيت!Y60</f>
        <v>0</v>
      </c>
      <c r="N60" s="118" t="n">
        <f aca="false">الشيت!AC60</f>
        <v>0</v>
      </c>
      <c r="O60" s="118" t="n">
        <f aca="false">الشيت!AF60</f>
        <v>0</v>
      </c>
      <c r="P60" s="118" t="n">
        <f aca="false">الشيت!AI60</f>
        <v>0</v>
      </c>
      <c r="Q60" s="118" t="n">
        <f aca="false">الشيت!AL60</f>
        <v>0</v>
      </c>
      <c r="R60" s="118" t="n">
        <f aca="false">الشيت!AO60</f>
        <v>0</v>
      </c>
      <c r="S60" s="119" t="n">
        <f aca="false">الشيت!AR60</f>
        <v>0</v>
      </c>
      <c r="T60" s="118" t="n">
        <f aca="false">الشيت!AS60</f>
        <v>0</v>
      </c>
      <c r="U60" s="118" t="n">
        <f aca="false">الشيت!AT60</f>
        <v>0</v>
      </c>
      <c r="V60" s="118" t="n">
        <f aca="false">الشيت!AY60</f>
        <v>0</v>
      </c>
      <c r="W60" s="118" t="n">
        <f aca="false">الشيت!BB60</f>
        <v>0</v>
      </c>
      <c r="X60" s="118" t="str">
        <f aca="false">IF(C60="","",SUM(G60:J60)+SUM(M60:R60)+SUM(U60:W60))</f>
        <v/>
      </c>
      <c r="Y60" s="120" t="str">
        <f aca="false">IF(C60="","",AV60)</f>
        <v/>
      </c>
      <c r="Z60" s="121" t="str">
        <f aca="false">IF(C60="","",CONCATENATE(AX60,AY60,AZ60,BA60,BB60,BC60,BD60,BE60,BF60,BG60,BH60,BI60,BJ60,BK60,BL60,BM60,BN60,BO60))</f>
        <v/>
      </c>
      <c r="AC60" s="0" t="str">
        <f aca="false">IF(C60="","",IF(E60&lt;$E$10,1,""))</f>
        <v/>
      </c>
      <c r="AD60" s="0" t="str">
        <f aca="false">IF(C60="","",IF(F60&lt;$F$10,1,""))</f>
        <v/>
      </c>
      <c r="AE60" s="0" t="str">
        <f aca="false">IF(C60="","",IF(G60&lt;$G$10,1,""))</f>
        <v/>
      </c>
      <c r="AF60" s="0" t="str">
        <f aca="false">IF(C60="","",IF(H60&lt;$H$10,1,""))</f>
        <v/>
      </c>
      <c r="AG60" s="0" t="str">
        <f aca="false">IF(C60="","",IF(I60&lt;$I$10,1,""))</f>
        <v/>
      </c>
      <c r="AH60" s="0" t="str">
        <f aca="false">IF(C60="","",IF(J60&lt;$J$10,1,""))</f>
        <v/>
      </c>
      <c r="AI60" s="0" t="str">
        <f aca="false">IF(C60="","",IF(K60&lt;$K$10,1,""))</f>
        <v/>
      </c>
      <c r="AJ60" s="0" t="str">
        <f aca="false">IF(C60="","",IF(L60&lt;$L$10,1,""))</f>
        <v/>
      </c>
      <c r="AK60" s="0" t="str">
        <f aca="false">IF(C60="","",IF(M60&lt;$M$10,1,""))</f>
        <v/>
      </c>
      <c r="AL60" s="0" t="str">
        <f aca="false">IF(C60="","",IF(N60&lt;$N$10,1,""))</f>
        <v/>
      </c>
      <c r="AM60" s="0" t="str">
        <f aca="false">IF(C60="","",IF(O60&lt;$O$10,1,""))</f>
        <v/>
      </c>
      <c r="AN60" s="0" t="str">
        <f aca="false">IF(C60="","",IF(P60&lt;$P$10,1,""))</f>
        <v/>
      </c>
      <c r="AO60" s="0" t="str">
        <f aca="false">IF(C60="","",IF(Q60&lt;$Q$10,1,""))</f>
        <v/>
      </c>
      <c r="AP60" s="0" t="str">
        <f aca="false">IF(C60="","",IF(R60&lt;$R$10,1,""))</f>
        <v/>
      </c>
      <c r="AQ60" s="0" t="str">
        <f aca="false">IF(C60="","",IF(U60&lt;$U$10,1,""))</f>
        <v/>
      </c>
      <c r="AR60" s="0" t="str">
        <f aca="false">IF(C60="","",IF(V60&lt;$V$10,1,""))</f>
        <v/>
      </c>
      <c r="AS60" s="0" t="str">
        <f aca="false">IF(C60="","",IF(W60&lt;$W$10,1,""))</f>
        <v/>
      </c>
      <c r="AT60" s="0" t="str">
        <f aca="false">IF(C60="","",IF(X60&lt;$X$10,1,""))</f>
        <v/>
      </c>
      <c r="AU60" s="0" t="str">
        <f aca="false">IF(C60="","",SUM(AC60:AT60))</f>
        <v/>
      </c>
      <c r="AV60" s="0" t="str">
        <f aca="false">IF(C60="","",IF(AU60&gt;0,"اقل من ربع الدرجة","ناجح"))</f>
        <v/>
      </c>
      <c r="AX60" s="0" t="str">
        <f aca="false">IF(AC60=1,"قران ت/","")</f>
        <v/>
      </c>
      <c r="AY60" s="0" t="str">
        <f aca="false">IF(AD60=1,"قران ش/","")</f>
        <v/>
      </c>
      <c r="AZ60" s="0" t="str">
        <f aca="false">IF(AE60=1,"قران /","")</f>
        <v/>
      </c>
      <c r="BA60" s="0" t="str">
        <f aca="false">IF(AF60=1,"فقه /","")</f>
        <v/>
      </c>
      <c r="BB60" s="0" t="str">
        <f aca="false">IF(AG60=1,"اصول الدين /","")</f>
        <v/>
      </c>
      <c r="BC60" s="0" t="str">
        <f aca="false">IF(AH60=1,"نحو /","")</f>
        <v/>
      </c>
      <c r="BD60" s="0" t="str">
        <f aca="false">IF(AI60=1,"مطالعة ت /","")</f>
        <v/>
      </c>
      <c r="BE60" s="0" t="str">
        <f aca="false">IF(AJ60=1,"مطالعة ش /","")</f>
        <v/>
      </c>
      <c r="BF60" s="0" t="str">
        <f aca="false">IF(AK60=1,"مطالعة  /","")</f>
        <v/>
      </c>
      <c r="BG60" s="0" t="str">
        <f aca="false">IF(AL60=1,"انشاء  /","")</f>
        <v/>
      </c>
      <c r="BH60" s="0" t="str">
        <f aca="false">IF(AM60=1,"خط  /","")</f>
        <v/>
      </c>
      <c r="BI60" s="0" t="str">
        <f aca="false">IF(AN60=1,"املاء  /","")</f>
        <v/>
      </c>
      <c r="BJ60" s="0" t="str">
        <f aca="false">IF(AO60=1,"انجليزى  /","")</f>
        <v/>
      </c>
      <c r="BK60" s="0" t="str">
        <f aca="false">IF(AP60=1,"دراسات  /","")</f>
        <v/>
      </c>
      <c r="BL60" s="0" t="str">
        <f aca="false">IF(AQ60=1,"رياضة /","")</f>
        <v/>
      </c>
      <c r="BM60" s="0" t="str">
        <f aca="false">IF(AR60=1,"علوم /","")</f>
        <v/>
      </c>
      <c r="BN60" s="0" t="str">
        <f aca="false">IF(AS60=1,"رسم /","")</f>
        <v/>
      </c>
      <c r="BO60" s="0" t="str">
        <f aca="false">IF(AT60=1,"مجموع /","")</f>
        <v/>
      </c>
    </row>
    <row r="61" customFormat="false" ht="21.95" hidden="false" customHeight="true" outlineLevel="0" collapsed="false">
      <c r="A61" s="117" t="n">
        <f aca="false">الشيت!A61</f>
        <v>51</v>
      </c>
      <c r="B61" s="118" t="str">
        <f aca="false">الشيت!B61</f>
        <v/>
      </c>
      <c r="C61" s="118" t="n">
        <f aca="false">الشيت!D61</f>
        <v>0</v>
      </c>
      <c r="D61" s="118" t="n">
        <f aca="false">الشيت!F61</f>
        <v>0</v>
      </c>
      <c r="E61" s="118" t="n">
        <f aca="false">الشيت!H61</f>
        <v>0</v>
      </c>
      <c r="F61" s="118" t="n">
        <f aca="false">الشيت!I61</f>
        <v>0</v>
      </c>
      <c r="G61" s="118" t="n">
        <f aca="false">الشيت!J61</f>
        <v>0</v>
      </c>
      <c r="H61" s="118" t="n">
        <f aca="false">الشيت!N61</f>
        <v>0</v>
      </c>
      <c r="I61" s="118" t="n">
        <f aca="false">الشيت!Q61</f>
        <v>0</v>
      </c>
      <c r="J61" s="118" t="n">
        <f aca="false">الشيت!T61</f>
        <v>0</v>
      </c>
      <c r="K61" s="118" t="n">
        <f aca="false">الشيت!W61</f>
        <v>0</v>
      </c>
      <c r="L61" s="118" t="n">
        <f aca="false">الشيت!X61</f>
        <v>0</v>
      </c>
      <c r="M61" s="118" t="n">
        <f aca="false">الشيت!Y61</f>
        <v>0</v>
      </c>
      <c r="N61" s="118" t="n">
        <f aca="false">الشيت!AC61</f>
        <v>0</v>
      </c>
      <c r="O61" s="118" t="n">
        <f aca="false">الشيت!AF61</f>
        <v>0</v>
      </c>
      <c r="P61" s="118" t="n">
        <f aca="false">الشيت!AI61</f>
        <v>0</v>
      </c>
      <c r="Q61" s="118" t="n">
        <f aca="false">الشيت!AL61</f>
        <v>0</v>
      </c>
      <c r="R61" s="118" t="n">
        <f aca="false">الشيت!AO61</f>
        <v>0</v>
      </c>
      <c r="S61" s="119" t="n">
        <f aca="false">الشيت!AR61</f>
        <v>0</v>
      </c>
      <c r="T61" s="118" t="n">
        <f aca="false">الشيت!AS61</f>
        <v>0</v>
      </c>
      <c r="U61" s="118" t="n">
        <f aca="false">الشيت!AT61</f>
        <v>0</v>
      </c>
      <c r="V61" s="118" t="n">
        <f aca="false">الشيت!AY61</f>
        <v>0</v>
      </c>
      <c r="W61" s="118" t="n">
        <f aca="false">الشيت!BB61</f>
        <v>0</v>
      </c>
      <c r="X61" s="118" t="str">
        <f aca="false">IF(C61="","",SUM(G61:J61)+SUM(M61:R61)+SUM(U61:W61))</f>
        <v/>
      </c>
      <c r="Y61" s="120" t="str">
        <f aca="false">IF(C61="","",AV61)</f>
        <v/>
      </c>
      <c r="Z61" s="121" t="str">
        <f aca="false">IF(C61="","",CONCATENATE(AX61,AY61,AZ61,BA61,BB61,BC61,BD61,BE61,BF61,BG61,BH61,BI61,BJ61,BK61,BL61,BM61,BN61,BO61))</f>
        <v/>
      </c>
      <c r="AC61" s="0" t="str">
        <f aca="false">IF(C61="","",IF(E61&lt;$E$10,1,""))</f>
        <v/>
      </c>
      <c r="AD61" s="0" t="str">
        <f aca="false">IF(C61="","",IF(F61&lt;$F$10,1,""))</f>
        <v/>
      </c>
      <c r="AE61" s="0" t="str">
        <f aca="false">IF(C61="","",IF(G61&lt;$G$10,1,""))</f>
        <v/>
      </c>
      <c r="AF61" s="0" t="str">
        <f aca="false">IF(C61="","",IF(H61&lt;$H$10,1,""))</f>
        <v/>
      </c>
      <c r="AG61" s="0" t="str">
        <f aca="false">IF(C61="","",IF(I61&lt;$I$10,1,""))</f>
        <v/>
      </c>
      <c r="AH61" s="0" t="str">
        <f aca="false">IF(C61="","",IF(J61&lt;$J$10,1,""))</f>
        <v/>
      </c>
      <c r="AI61" s="0" t="str">
        <f aca="false">IF(C61="","",IF(K61&lt;$K$10,1,""))</f>
        <v/>
      </c>
      <c r="AJ61" s="0" t="str">
        <f aca="false">IF(C61="","",IF(L61&lt;$L$10,1,""))</f>
        <v/>
      </c>
      <c r="AK61" s="0" t="str">
        <f aca="false">IF(C61="","",IF(M61&lt;$M$10,1,""))</f>
        <v/>
      </c>
      <c r="AL61" s="0" t="str">
        <f aca="false">IF(C61="","",IF(N61&lt;$N$10,1,""))</f>
        <v/>
      </c>
      <c r="AM61" s="0" t="str">
        <f aca="false">IF(C61="","",IF(O61&lt;$O$10,1,""))</f>
        <v/>
      </c>
      <c r="AN61" s="0" t="str">
        <f aca="false">IF(C61="","",IF(P61&lt;$P$10,1,""))</f>
        <v/>
      </c>
      <c r="AO61" s="0" t="str">
        <f aca="false">IF(C61="","",IF(Q61&lt;$Q$10,1,""))</f>
        <v/>
      </c>
      <c r="AP61" s="0" t="str">
        <f aca="false">IF(C61="","",IF(R61&lt;$R$10,1,""))</f>
        <v/>
      </c>
      <c r="AQ61" s="0" t="str">
        <f aca="false">IF(C61="","",IF(U61&lt;$U$10,1,""))</f>
        <v/>
      </c>
      <c r="AR61" s="0" t="str">
        <f aca="false">IF(C61="","",IF(V61&lt;$V$10,1,""))</f>
        <v/>
      </c>
      <c r="AS61" s="0" t="str">
        <f aca="false">IF(C61="","",IF(W61&lt;$W$10,1,""))</f>
        <v/>
      </c>
      <c r="AT61" s="0" t="str">
        <f aca="false">IF(C61="","",IF(X61&lt;$X$10,1,""))</f>
        <v/>
      </c>
      <c r="AU61" s="0" t="str">
        <f aca="false">IF(C61="","",SUM(AC61:AT61))</f>
        <v/>
      </c>
      <c r="AV61" s="0" t="str">
        <f aca="false">IF(C61="","",IF(AU61&gt;0,"اقل من ربع الدرجة","ناجح"))</f>
        <v/>
      </c>
      <c r="AX61" s="0" t="str">
        <f aca="false">IF(AC61=1,"قران ت/","")</f>
        <v/>
      </c>
      <c r="AY61" s="0" t="str">
        <f aca="false">IF(AD61=1,"قران ش/","")</f>
        <v/>
      </c>
      <c r="AZ61" s="0" t="str">
        <f aca="false">IF(AE61=1,"قران /","")</f>
        <v/>
      </c>
      <c r="BA61" s="0" t="str">
        <f aca="false">IF(AF61=1,"فقه /","")</f>
        <v/>
      </c>
      <c r="BB61" s="0" t="str">
        <f aca="false">IF(AG61=1,"اصول الدين /","")</f>
        <v/>
      </c>
      <c r="BC61" s="0" t="str">
        <f aca="false">IF(AH61=1,"نحو /","")</f>
        <v/>
      </c>
      <c r="BD61" s="0" t="str">
        <f aca="false">IF(AI61=1,"مطالعة ت /","")</f>
        <v/>
      </c>
      <c r="BE61" s="0" t="str">
        <f aca="false">IF(AJ61=1,"مطالعة ش /","")</f>
        <v/>
      </c>
      <c r="BF61" s="0" t="str">
        <f aca="false">IF(AK61=1,"مطالعة  /","")</f>
        <v/>
      </c>
      <c r="BG61" s="0" t="str">
        <f aca="false">IF(AL61=1,"انشاء  /","")</f>
        <v/>
      </c>
      <c r="BH61" s="0" t="str">
        <f aca="false">IF(AM61=1,"خط  /","")</f>
        <v/>
      </c>
      <c r="BI61" s="0" t="str">
        <f aca="false">IF(AN61=1,"املاء  /","")</f>
        <v/>
      </c>
      <c r="BJ61" s="0" t="str">
        <f aca="false">IF(AO61=1,"انجليزى  /","")</f>
        <v/>
      </c>
      <c r="BK61" s="0" t="str">
        <f aca="false">IF(AP61=1,"دراسات  /","")</f>
        <v/>
      </c>
      <c r="BL61" s="0" t="str">
        <f aca="false">IF(AQ61=1,"رياضة /","")</f>
        <v/>
      </c>
      <c r="BM61" s="0" t="str">
        <f aca="false">IF(AR61=1,"علوم /","")</f>
        <v/>
      </c>
      <c r="BN61" s="0" t="str">
        <f aca="false">IF(AS61=1,"رسم /","")</f>
        <v/>
      </c>
      <c r="BO61" s="0" t="str">
        <f aca="false">IF(AT61=1,"مجموع /","")</f>
        <v/>
      </c>
    </row>
    <row r="62" customFormat="false" ht="21.95" hidden="false" customHeight="true" outlineLevel="0" collapsed="false">
      <c r="A62" s="117" t="n">
        <f aca="false">الشيت!A62</f>
        <v>52</v>
      </c>
      <c r="B62" s="118" t="str">
        <f aca="false">الشيت!B62</f>
        <v/>
      </c>
      <c r="C62" s="118" t="n">
        <f aca="false">الشيت!D62</f>
        <v>0</v>
      </c>
      <c r="D62" s="118" t="n">
        <f aca="false">الشيت!F62</f>
        <v>0</v>
      </c>
      <c r="E62" s="118" t="n">
        <f aca="false">الشيت!H62</f>
        <v>0</v>
      </c>
      <c r="F62" s="118" t="n">
        <f aca="false">الشيت!I62</f>
        <v>0</v>
      </c>
      <c r="G62" s="118" t="n">
        <f aca="false">الشيت!J62</f>
        <v>0</v>
      </c>
      <c r="H62" s="118" t="n">
        <f aca="false">الشيت!N62</f>
        <v>0</v>
      </c>
      <c r="I62" s="118" t="n">
        <f aca="false">الشيت!Q62</f>
        <v>0</v>
      </c>
      <c r="J62" s="118" t="n">
        <f aca="false">الشيت!T62</f>
        <v>0</v>
      </c>
      <c r="K62" s="118" t="n">
        <f aca="false">الشيت!W62</f>
        <v>0</v>
      </c>
      <c r="L62" s="118" t="n">
        <f aca="false">الشيت!X62</f>
        <v>0</v>
      </c>
      <c r="M62" s="118" t="n">
        <f aca="false">الشيت!Y62</f>
        <v>0</v>
      </c>
      <c r="N62" s="118" t="n">
        <f aca="false">الشيت!AC62</f>
        <v>0</v>
      </c>
      <c r="O62" s="118" t="n">
        <f aca="false">الشيت!AF62</f>
        <v>0</v>
      </c>
      <c r="P62" s="118" t="n">
        <f aca="false">الشيت!AI62</f>
        <v>0</v>
      </c>
      <c r="Q62" s="118" t="n">
        <f aca="false">الشيت!AL62</f>
        <v>0</v>
      </c>
      <c r="R62" s="118" t="n">
        <f aca="false">الشيت!AO62</f>
        <v>0</v>
      </c>
      <c r="S62" s="119" t="n">
        <f aca="false">الشيت!AR62</f>
        <v>0</v>
      </c>
      <c r="T62" s="118" t="n">
        <f aca="false">الشيت!AS62</f>
        <v>0</v>
      </c>
      <c r="U62" s="118" t="n">
        <f aca="false">الشيت!AT62</f>
        <v>0</v>
      </c>
      <c r="V62" s="118" t="n">
        <f aca="false">الشيت!AY62</f>
        <v>0</v>
      </c>
      <c r="W62" s="118" t="n">
        <f aca="false">الشيت!BB62</f>
        <v>0</v>
      </c>
      <c r="X62" s="118" t="str">
        <f aca="false">IF(C62="","",SUM(G62:J62)+SUM(M62:R62)+SUM(U62:W62))</f>
        <v/>
      </c>
      <c r="Y62" s="120" t="str">
        <f aca="false">IF(C62="","",AV62)</f>
        <v/>
      </c>
      <c r="Z62" s="121" t="str">
        <f aca="false">IF(C62="","",CONCATENATE(AX62,AY62,AZ62,BA62,BB62,BC62,BD62,BE62,BF62,BG62,BH62,BI62,BJ62,BK62,BL62,BM62,BN62,BO62))</f>
        <v/>
      </c>
      <c r="AC62" s="0" t="str">
        <f aca="false">IF(C62="","",IF(E62&lt;$E$10,1,""))</f>
        <v/>
      </c>
      <c r="AD62" s="0" t="str">
        <f aca="false">IF(C62="","",IF(F62&lt;$F$10,1,""))</f>
        <v/>
      </c>
      <c r="AE62" s="0" t="str">
        <f aca="false">IF(C62="","",IF(G62&lt;$G$10,1,""))</f>
        <v/>
      </c>
      <c r="AF62" s="0" t="str">
        <f aca="false">IF(C62="","",IF(H62&lt;$H$10,1,""))</f>
        <v/>
      </c>
      <c r="AG62" s="0" t="str">
        <f aca="false">IF(C62="","",IF(I62&lt;$I$10,1,""))</f>
        <v/>
      </c>
      <c r="AH62" s="0" t="str">
        <f aca="false">IF(C62="","",IF(J62&lt;$J$10,1,""))</f>
        <v/>
      </c>
      <c r="AI62" s="0" t="str">
        <f aca="false">IF(C62="","",IF(K62&lt;$K$10,1,""))</f>
        <v/>
      </c>
      <c r="AJ62" s="0" t="str">
        <f aca="false">IF(C62="","",IF(L62&lt;$L$10,1,""))</f>
        <v/>
      </c>
      <c r="AK62" s="0" t="str">
        <f aca="false">IF(C62="","",IF(M62&lt;$M$10,1,""))</f>
        <v/>
      </c>
      <c r="AL62" s="0" t="str">
        <f aca="false">IF(C62="","",IF(N62&lt;$N$10,1,""))</f>
        <v/>
      </c>
      <c r="AM62" s="0" t="str">
        <f aca="false">IF(C62="","",IF(O62&lt;$O$10,1,""))</f>
        <v/>
      </c>
      <c r="AN62" s="0" t="str">
        <f aca="false">IF(C62="","",IF(P62&lt;$P$10,1,""))</f>
        <v/>
      </c>
      <c r="AO62" s="0" t="str">
        <f aca="false">IF(C62="","",IF(Q62&lt;$Q$10,1,""))</f>
        <v/>
      </c>
      <c r="AP62" s="0" t="str">
        <f aca="false">IF(C62="","",IF(R62&lt;$R$10,1,""))</f>
        <v/>
      </c>
      <c r="AQ62" s="0" t="str">
        <f aca="false">IF(C62="","",IF(U62&lt;$U$10,1,""))</f>
        <v/>
      </c>
      <c r="AR62" s="0" t="str">
        <f aca="false">IF(C62="","",IF(V62&lt;$V$10,1,""))</f>
        <v/>
      </c>
      <c r="AS62" s="0" t="str">
        <f aca="false">IF(C62="","",IF(W62&lt;$W$10,1,""))</f>
        <v/>
      </c>
      <c r="AT62" s="0" t="str">
        <f aca="false">IF(C62="","",IF(X62&lt;$X$10,1,""))</f>
        <v/>
      </c>
      <c r="AU62" s="0" t="str">
        <f aca="false">IF(C62="","",SUM(AC62:AT62))</f>
        <v/>
      </c>
      <c r="AV62" s="0" t="str">
        <f aca="false">IF(C62="","",IF(AU62&gt;0,"اقل من ربع الدرجة","ناجح"))</f>
        <v/>
      </c>
      <c r="AX62" s="0" t="str">
        <f aca="false">IF(AC62=1,"قران ت/","")</f>
        <v/>
      </c>
      <c r="AY62" s="0" t="str">
        <f aca="false">IF(AD62=1,"قران ش/","")</f>
        <v/>
      </c>
      <c r="AZ62" s="0" t="str">
        <f aca="false">IF(AE62=1,"قران /","")</f>
        <v/>
      </c>
      <c r="BA62" s="0" t="str">
        <f aca="false">IF(AF62=1,"فقه /","")</f>
        <v/>
      </c>
      <c r="BB62" s="0" t="str">
        <f aca="false">IF(AG62=1,"اصول الدين /","")</f>
        <v/>
      </c>
      <c r="BC62" s="0" t="str">
        <f aca="false">IF(AH62=1,"نحو /","")</f>
        <v/>
      </c>
      <c r="BD62" s="0" t="str">
        <f aca="false">IF(AI62=1,"مطالعة ت /","")</f>
        <v/>
      </c>
      <c r="BE62" s="0" t="str">
        <f aca="false">IF(AJ62=1,"مطالعة ش /","")</f>
        <v/>
      </c>
      <c r="BF62" s="0" t="str">
        <f aca="false">IF(AK62=1,"مطالعة  /","")</f>
        <v/>
      </c>
      <c r="BG62" s="0" t="str">
        <f aca="false">IF(AL62=1,"انشاء  /","")</f>
        <v/>
      </c>
      <c r="BH62" s="0" t="str">
        <f aca="false">IF(AM62=1,"خط  /","")</f>
        <v/>
      </c>
      <c r="BI62" s="0" t="str">
        <f aca="false">IF(AN62=1,"املاء  /","")</f>
        <v/>
      </c>
      <c r="BJ62" s="0" t="str">
        <f aca="false">IF(AO62=1,"انجليزى  /","")</f>
        <v/>
      </c>
      <c r="BK62" s="0" t="str">
        <f aca="false">IF(AP62=1,"دراسات  /","")</f>
        <v/>
      </c>
      <c r="BL62" s="0" t="str">
        <f aca="false">IF(AQ62=1,"رياضة /","")</f>
        <v/>
      </c>
      <c r="BM62" s="0" t="str">
        <f aca="false">IF(AR62=1,"علوم /","")</f>
        <v/>
      </c>
      <c r="BN62" s="0" t="str">
        <f aca="false">IF(AS62=1,"رسم /","")</f>
        <v/>
      </c>
      <c r="BO62" s="0" t="str">
        <f aca="false">IF(AT62=1,"مجموع /","")</f>
        <v/>
      </c>
    </row>
    <row r="63" customFormat="false" ht="21.95" hidden="false" customHeight="true" outlineLevel="0" collapsed="false">
      <c r="A63" s="117" t="n">
        <f aca="false">الشيت!A63</f>
        <v>53</v>
      </c>
      <c r="B63" s="118" t="str">
        <f aca="false">الشيت!B63</f>
        <v/>
      </c>
      <c r="C63" s="118" t="n">
        <f aca="false">الشيت!D63</f>
        <v>0</v>
      </c>
      <c r="D63" s="118" t="n">
        <f aca="false">الشيت!F63</f>
        <v>0</v>
      </c>
      <c r="E63" s="118" t="n">
        <f aca="false">الشيت!H63</f>
        <v>0</v>
      </c>
      <c r="F63" s="118" t="n">
        <f aca="false">الشيت!I63</f>
        <v>0</v>
      </c>
      <c r="G63" s="118" t="n">
        <f aca="false">الشيت!J63</f>
        <v>0</v>
      </c>
      <c r="H63" s="118" t="n">
        <f aca="false">الشيت!N63</f>
        <v>0</v>
      </c>
      <c r="I63" s="118" t="n">
        <f aca="false">الشيت!Q63</f>
        <v>0</v>
      </c>
      <c r="J63" s="118" t="n">
        <f aca="false">الشيت!T63</f>
        <v>0</v>
      </c>
      <c r="K63" s="118" t="n">
        <f aca="false">الشيت!W63</f>
        <v>0</v>
      </c>
      <c r="L63" s="118" t="n">
        <f aca="false">الشيت!X63</f>
        <v>0</v>
      </c>
      <c r="M63" s="118" t="n">
        <f aca="false">الشيت!Y63</f>
        <v>0</v>
      </c>
      <c r="N63" s="118" t="n">
        <f aca="false">الشيت!AC63</f>
        <v>0</v>
      </c>
      <c r="O63" s="118" t="n">
        <f aca="false">الشيت!AF63</f>
        <v>0</v>
      </c>
      <c r="P63" s="118" t="n">
        <f aca="false">الشيت!AI63</f>
        <v>0</v>
      </c>
      <c r="Q63" s="118" t="n">
        <f aca="false">الشيت!AL63</f>
        <v>0</v>
      </c>
      <c r="R63" s="118" t="n">
        <f aca="false">الشيت!AO63</f>
        <v>0</v>
      </c>
      <c r="S63" s="119" t="n">
        <f aca="false">الشيت!AR63</f>
        <v>0</v>
      </c>
      <c r="T63" s="118" t="n">
        <f aca="false">الشيت!AS63</f>
        <v>0</v>
      </c>
      <c r="U63" s="118" t="n">
        <f aca="false">الشيت!AT63</f>
        <v>0</v>
      </c>
      <c r="V63" s="118" t="n">
        <f aca="false">الشيت!AY63</f>
        <v>0</v>
      </c>
      <c r="W63" s="118" t="n">
        <f aca="false">الشيت!BB63</f>
        <v>0</v>
      </c>
      <c r="X63" s="118" t="str">
        <f aca="false">IF(C63="","",SUM(G63:J63)+SUM(M63:R63)+SUM(U63:W63))</f>
        <v/>
      </c>
      <c r="Y63" s="120" t="str">
        <f aca="false">IF(C63="","",AV63)</f>
        <v/>
      </c>
      <c r="Z63" s="121" t="str">
        <f aca="false">IF(C63="","",CONCATENATE(AX63,AY63,AZ63,BA63,BB63,BC63,BD63,BE63,BF63,BG63,BH63,BI63,BJ63,BK63,BL63,BM63,BN63,BO63))</f>
        <v/>
      </c>
      <c r="AC63" s="0" t="str">
        <f aca="false">IF(C63="","",IF(E63&lt;$E$10,1,""))</f>
        <v/>
      </c>
      <c r="AD63" s="0" t="str">
        <f aca="false">IF(C63="","",IF(F63&lt;$F$10,1,""))</f>
        <v/>
      </c>
      <c r="AE63" s="0" t="str">
        <f aca="false">IF(C63="","",IF(G63&lt;$G$10,1,""))</f>
        <v/>
      </c>
      <c r="AF63" s="0" t="str">
        <f aca="false">IF(C63="","",IF(H63&lt;$H$10,1,""))</f>
        <v/>
      </c>
      <c r="AG63" s="0" t="str">
        <f aca="false">IF(C63="","",IF(I63&lt;$I$10,1,""))</f>
        <v/>
      </c>
      <c r="AH63" s="0" t="str">
        <f aca="false">IF(C63="","",IF(J63&lt;$J$10,1,""))</f>
        <v/>
      </c>
      <c r="AI63" s="0" t="str">
        <f aca="false">IF(C63="","",IF(K63&lt;$K$10,1,""))</f>
        <v/>
      </c>
      <c r="AJ63" s="0" t="str">
        <f aca="false">IF(C63="","",IF(L63&lt;$L$10,1,""))</f>
        <v/>
      </c>
      <c r="AK63" s="0" t="str">
        <f aca="false">IF(C63="","",IF(M63&lt;$M$10,1,""))</f>
        <v/>
      </c>
      <c r="AL63" s="0" t="str">
        <f aca="false">IF(C63="","",IF(N63&lt;$N$10,1,""))</f>
        <v/>
      </c>
      <c r="AM63" s="0" t="str">
        <f aca="false">IF(C63="","",IF(O63&lt;$O$10,1,""))</f>
        <v/>
      </c>
      <c r="AN63" s="0" t="str">
        <f aca="false">IF(C63="","",IF(P63&lt;$P$10,1,""))</f>
        <v/>
      </c>
      <c r="AO63" s="0" t="str">
        <f aca="false">IF(C63="","",IF(Q63&lt;$Q$10,1,""))</f>
        <v/>
      </c>
      <c r="AP63" s="0" t="str">
        <f aca="false">IF(C63="","",IF(R63&lt;$R$10,1,""))</f>
        <v/>
      </c>
      <c r="AQ63" s="0" t="str">
        <f aca="false">IF(C63="","",IF(U63&lt;$U$10,1,""))</f>
        <v/>
      </c>
      <c r="AR63" s="0" t="str">
        <f aca="false">IF(C63="","",IF(V63&lt;$V$10,1,""))</f>
        <v/>
      </c>
      <c r="AS63" s="0" t="str">
        <f aca="false">IF(C63="","",IF(W63&lt;$W$10,1,""))</f>
        <v/>
      </c>
      <c r="AT63" s="0" t="str">
        <f aca="false">IF(C63="","",IF(X63&lt;$X$10,1,""))</f>
        <v/>
      </c>
      <c r="AU63" s="0" t="str">
        <f aca="false">IF(C63="","",SUM(AC63:AT63))</f>
        <v/>
      </c>
      <c r="AV63" s="0" t="str">
        <f aca="false">IF(C63="","",IF(AU63&gt;0,"اقل من ربع الدرجة","ناجح"))</f>
        <v/>
      </c>
      <c r="AX63" s="0" t="str">
        <f aca="false">IF(AC63=1,"قران ت/","")</f>
        <v/>
      </c>
      <c r="AY63" s="0" t="str">
        <f aca="false">IF(AD63=1,"قران ش/","")</f>
        <v/>
      </c>
      <c r="AZ63" s="0" t="str">
        <f aca="false">IF(AE63=1,"قران /","")</f>
        <v/>
      </c>
      <c r="BA63" s="0" t="str">
        <f aca="false">IF(AF63=1,"فقه /","")</f>
        <v/>
      </c>
      <c r="BB63" s="0" t="str">
        <f aca="false">IF(AG63=1,"اصول الدين /","")</f>
        <v/>
      </c>
      <c r="BC63" s="0" t="str">
        <f aca="false">IF(AH63=1,"نحو /","")</f>
        <v/>
      </c>
      <c r="BD63" s="0" t="str">
        <f aca="false">IF(AI63=1,"مطالعة ت /","")</f>
        <v/>
      </c>
      <c r="BE63" s="0" t="str">
        <f aca="false">IF(AJ63=1,"مطالعة ش /","")</f>
        <v/>
      </c>
      <c r="BF63" s="0" t="str">
        <f aca="false">IF(AK63=1,"مطالعة  /","")</f>
        <v/>
      </c>
      <c r="BG63" s="0" t="str">
        <f aca="false">IF(AL63=1,"انشاء  /","")</f>
        <v/>
      </c>
      <c r="BH63" s="0" t="str">
        <f aca="false">IF(AM63=1,"خط  /","")</f>
        <v/>
      </c>
      <c r="BI63" s="0" t="str">
        <f aca="false">IF(AN63=1,"املاء  /","")</f>
        <v/>
      </c>
      <c r="BJ63" s="0" t="str">
        <f aca="false">IF(AO63=1,"انجليزى  /","")</f>
        <v/>
      </c>
      <c r="BK63" s="0" t="str">
        <f aca="false">IF(AP63=1,"دراسات  /","")</f>
        <v/>
      </c>
      <c r="BL63" s="0" t="str">
        <f aca="false">IF(AQ63=1,"رياضة /","")</f>
        <v/>
      </c>
      <c r="BM63" s="0" t="str">
        <f aca="false">IF(AR63=1,"علوم /","")</f>
        <v/>
      </c>
      <c r="BN63" s="0" t="str">
        <f aca="false">IF(AS63=1,"رسم /","")</f>
        <v/>
      </c>
      <c r="BO63" s="0" t="str">
        <f aca="false">IF(AT63=1,"مجموع /","")</f>
        <v/>
      </c>
    </row>
    <row r="64" customFormat="false" ht="21.95" hidden="false" customHeight="true" outlineLevel="0" collapsed="false">
      <c r="A64" s="117" t="n">
        <f aca="false">الشيت!A64</f>
        <v>54</v>
      </c>
      <c r="B64" s="118" t="str">
        <f aca="false">الشيت!B64</f>
        <v/>
      </c>
      <c r="C64" s="118" t="n">
        <f aca="false">الشيت!D64</f>
        <v>0</v>
      </c>
      <c r="D64" s="118" t="n">
        <f aca="false">الشيت!F64</f>
        <v>0</v>
      </c>
      <c r="E64" s="118" t="n">
        <f aca="false">الشيت!H64</f>
        <v>0</v>
      </c>
      <c r="F64" s="118" t="n">
        <f aca="false">الشيت!I64</f>
        <v>0</v>
      </c>
      <c r="G64" s="118" t="n">
        <f aca="false">الشيت!J64</f>
        <v>0</v>
      </c>
      <c r="H64" s="118" t="n">
        <f aca="false">الشيت!N64</f>
        <v>0</v>
      </c>
      <c r="I64" s="118" t="n">
        <f aca="false">الشيت!Q64</f>
        <v>0</v>
      </c>
      <c r="J64" s="118" t="n">
        <f aca="false">الشيت!T64</f>
        <v>0</v>
      </c>
      <c r="K64" s="118" t="n">
        <f aca="false">الشيت!W64</f>
        <v>0</v>
      </c>
      <c r="L64" s="118" t="n">
        <f aca="false">الشيت!X64</f>
        <v>0</v>
      </c>
      <c r="M64" s="118" t="n">
        <f aca="false">الشيت!Y64</f>
        <v>0</v>
      </c>
      <c r="N64" s="118" t="n">
        <f aca="false">الشيت!AC64</f>
        <v>0</v>
      </c>
      <c r="O64" s="118" t="n">
        <f aca="false">الشيت!AF64</f>
        <v>0</v>
      </c>
      <c r="P64" s="118" t="n">
        <f aca="false">الشيت!AI64</f>
        <v>0</v>
      </c>
      <c r="Q64" s="118" t="n">
        <f aca="false">الشيت!AL64</f>
        <v>0</v>
      </c>
      <c r="R64" s="118" t="n">
        <f aca="false">الشيت!AO64</f>
        <v>0</v>
      </c>
      <c r="S64" s="119" t="n">
        <f aca="false">الشيت!AR64</f>
        <v>0</v>
      </c>
      <c r="T64" s="118" t="n">
        <f aca="false">الشيت!AS64</f>
        <v>0</v>
      </c>
      <c r="U64" s="118" t="n">
        <f aca="false">الشيت!AT64</f>
        <v>0</v>
      </c>
      <c r="V64" s="118" t="n">
        <f aca="false">الشيت!AY64</f>
        <v>0</v>
      </c>
      <c r="W64" s="118" t="n">
        <f aca="false">الشيت!BB64</f>
        <v>0</v>
      </c>
      <c r="X64" s="118" t="str">
        <f aca="false">IF(C64="","",SUM(G64:J64)+SUM(M64:R64)+SUM(U64:W64))</f>
        <v/>
      </c>
      <c r="Y64" s="120" t="str">
        <f aca="false">IF(C64="","",AV64)</f>
        <v/>
      </c>
      <c r="Z64" s="121" t="str">
        <f aca="false">IF(C64="","",CONCATENATE(AX64,AY64,AZ64,BA64,BB64,BC64,BD64,BE64,BF64,BG64,BH64,BI64,BJ64,BK64,BL64,BM64,BN64,BO64))</f>
        <v/>
      </c>
      <c r="AC64" s="0" t="str">
        <f aca="false">IF(C64="","",IF(E64&lt;$E$10,1,""))</f>
        <v/>
      </c>
      <c r="AD64" s="0" t="str">
        <f aca="false">IF(C64="","",IF(F64&lt;$F$10,1,""))</f>
        <v/>
      </c>
      <c r="AE64" s="0" t="str">
        <f aca="false">IF(C64="","",IF(G64&lt;$G$10,1,""))</f>
        <v/>
      </c>
      <c r="AF64" s="0" t="str">
        <f aca="false">IF(C64="","",IF(H64&lt;$H$10,1,""))</f>
        <v/>
      </c>
      <c r="AG64" s="0" t="str">
        <f aca="false">IF(C64="","",IF(I64&lt;$I$10,1,""))</f>
        <v/>
      </c>
      <c r="AH64" s="0" t="str">
        <f aca="false">IF(C64="","",IF(J64&lt;$J$10,1,""))</f>
        <v/>
      </c>
      <c r="AI64" s="0" t="str">
        <f aca="false">IF(C64="","",IF(K64&lt;$K$10,1,""))</f>
        <v/>
      </c>
      <c r="AJ64" s="0" t="str">
        <f aca="false">IF(C64="","",IF(L64&lt;$L$10,1,""))</f>
        <v/>
      </c>
      <c r="AK64" s="0" t="str">
        <f aca="false">IF(C64="","",IF(M64&lt;$M$10,1,""))</f>
        <v/>
      </c>
      <c r="AL64" s="0" t="str">
        <f aca="false">IF(C64="","",IF(N64&lt;$N$10,1,""))</f>
        <v/>
      </c>
      <c r="AM64" s="0" t="str">
        <f aca="false">IF(C64="","",IF(O64&lt;$O$10,1,""))</f>
        <v/>
      </c>
      <c r="AN64" s="0" t="str">
        <f aca="false">IF(C64="","",IF(P64&lt;$P$10,1,""))</f>
        <v/>
      </c>
      <c r="AO64" s="0" t="str">
        <f aca="false">IF(C64="","",IF(Q64&lt;$Q$10,1,""))</f>
        <v/>
      </c>
      <c r="AP64" s="0" t="str">
        <f aca="false">IF(C64="","",IF(R64&lt;$R$10,1,""))</f>
        <v/>
      </c>
      <c r="AQ64" s="0" t="str">
        <f aca="false">IF(C64="","",IF(U64&lt;$U$10,1,""))</f>
        <v/>
      </c>
      <c r="AR64" s="0" t="str">
        <f aca="false">IF(C64="","",IF(V64&lt;$V$10,1,""))</f>
        <v/>
      </c>
      <c r="AS64" s="0" t="str">
        <f aca="false">IF(C64="","",IF(W64&lt;$W$10,1,""))</f>
        <v/>
      </c>
      <c r="AT64" s="0" t="str">
        <f aca="false">IF(C64="","",IF(X64&lt;$X$10,1,""))</f>
        <v/>
      </c>
      <c r="AU64" s="0" t="str">
        <f aca="false">IF(C64="","",SUM(AC64:AT64))</f>
        <v/>
      </c>
      <c r="AV64" s="0" t="str">
        <f aca="false">IF(C64="","",IF(AU64&gt;0,"اقل من ربع الدرجة","ناجح"))</f>
        <v/>
      </c>
      <c r="AX64" s="0" t="str">
        <f aca="false">IF(AC64=1,"قران ت/","")</f>
        <v/>
      </c>
      <c r="AY64" s="0" t="str">
        <f aca="false">IF(AD64=1,"قران ش/","")</f>
        <v/>
      </c>
      <c r="AZ64" s="0" t="str">
        <f aca="false">IF(AE64=1,"قران /","")</f>
        <v/>
      </c>
      <c r="BA64" s="0" t="str">
        <f aca="false">IF(AF64=1,"فقه /","")</f>
        <v/>
      </c>
      <c r="BB64" s="0" t="str">
        <f aca="false">IF(AG64=1,"اصول الدين /","")</f>
        <v/>
      </c>
      <c r="BC64" s="0" t="str">
        <f aca="false">IF(AH64=1,"نحو /","")</f>
        <v/>
      </c>
      <c r="BD64" s="0" t="str">
        <f aca="false">IF(AI64=1,"مطالعة ت /","")</f>
        <v/>
      </c>
      <c r="BE64" s="0" t="str">
        <f aca="false">IF(AJ64=1,"مطالعة ش /","")</f>
        <v/>
      </c>
      <c r="BF64" s="0" t="str">
        <f aca="false">IF(AK64=1,"مطالعة  /","")</f>
        <v/>
      </c>
      <c r="BG64" s="0" t="str">
        <f aca="false">IF(AL64=1,"انشاء  /","")</f>
        <v/>
      </c>
      <c r="BH64" s="0" t="str">
        <f aca="false">IF(AM64=1,"خط  /","")</f>
        <v/>
      </c>
      <c r="BI64" s="0" t="str">
        <f aca="false">IF(AN64=1,"املاء  /","")</f>
        <v/>
      </c>
      <c r="BJ64" s="0" t="str">
        <f aca="false">IF(AO64=1,"انجليزى  /","")</f>
        <v/>
      </c>
      <c r="BK64" s="0" t="str">
        <f aca="false">IF(AP64=1,"دراسات  /","")</f>
        <v/>
      </c>
      <c r="BL64" s="0" t="str">
        <f aca="false">IF(AQ64=1,"رياضة /","")</f>
        <v/>
      </c>
      <c r="BM64" s="0" t="str">
        <f aca="false">IF(AR64=1,"علوم /","")</f>
        <v/>
      </c>
      <c r="BN64" s="0" t="str">
        <f aca="false">IF(AS64=1,"رسم /","")</f>
        <v/>
      </c>
      <c r="BO64" s="0" t="str">
        <f aca="false">IF(AT64=1,"مجموع /","")</f>
        <v/>
      </c>
    </row>
    <row r="65" customFormat="false" ht="21.95" hidden="false" customHeight="true" outlineLevel="0" collapsed="false">
      <c r="A65" s="117" t="n">
        <f aca="false">الشيت!A65</f>
        <v>55</v>
      </c>
      <c r="B65" s="118" t="str">
        <f aca="false">الشيت!B65</f>
        <v/>
      </c>
      <c r="C65" s="118" t="n">
        <f aca="false">الشيت!D65</f>
        <v>0</v>
      </c>
      <c r="D65" s="118" t="n">
        <f aca="false">الشيت!F65</f>
        <v>0</v>
      </c>
      <c r="E65" s="118" t="n">
        <f aca="false">الشيت!H65</f>
        <v>0</v>
      </c>
      <c r="F65" s="118" t="n">
        <f aca="false">الشيت!I65</f>
        <v>0</v>
      </c>
      <c r="G65" s="118" t="n">
        <f aca="false">الشيت!J65</f>
        <v>0</v>
      </c>
      <c r="H65" s="118" t="n">
        <f aca="false">الشيت!N65</f>
        <v>0</v>
      </c>
      <c r="I65" s="118" t="n">
        <f aca="false">الشيت!Q65</f>
        <v>0</v>
      </c>
      <c r="J65" s="118" t="n">
        <f aca="false">الشيت!T65</f>
        <v>0</v>
      </c>
      <c r="K65" s="118" t="n">
        <f aca="false">الشيت!W65</f>
        <v>0</v>
      </c>
      <c r="L65" s="118" t="n">
        <f aca="false">الشيت!X65</f>
        <v>0</v>
      </c>
      <c r="M65" s="118" t="n">
        <f aca="false">الشيت!Y65</f>
        <v>0</v>
      </c>
      <c r="N65" s="118" t="n">
        <f aca="false">الشيت!AC65</f>
        <v>0</v>
      </c>
      <c r="O65" s="118" t="n">
        <f aca="false">الشيت!AF65</f>
        <v>0</v>
      </c>
      <c r="P65" s="118" t="n">
        <f aca="false">الشيت!AI65</f>
        <v>0</v>
      </c>
      <c r="Q65" s="118" t="n">
        <f aca="false">الشيت!AL65</f>
        <v>0</v>
      </c>
      <c r="R65" s="118" t="n">
        <f aca="false">الشيت!AO65</f>
        <v>0</v>
      </c>
      <c r="S65" s="119" t="n">
        <f aca="false">الشيت!AR65</f>
        <v>0</v>
      </c>
      <c r="T65" s="118" t="n">
        <f aca="false">الشيت!AS65</f>
        <v>0</v>
      </c>
      <c r="U65" s="118" t="n">
        <f aca="false">الشيت!AT65</f>
        <v>0</v>
      </c>
      <c r="V65" s="118" t="n">
        <f aca="false">الشيت!AY65</f>
        <v>0</v>
      </c>
      <c r="W65" s="118" t="n">
        <f aca="false">الشيت!BB65</f>
        <v>0</v>
      </c>
      <c r="X65" s="118" t="str">
        <f aca="false">IF(C65="","",SUM(G65:J65)+SUM(M65:R65)+SUM(U65:W65))</f>
        <v/>
      </c>
      <c r="Y65" s="120" t="str">
        <f aca="false">IF(C65="","",AV65)</f>
        <v/>
      </c>
      <c r="Z65" s="121" t="str">
        <f aca="false">IF(C65="","",CONCATENATE(AX65,AY65,AZ65,BA65,BB65,BC65,BD65,BE65,BF65,BG65,BH65,BI65,BJ65,BK65,BL65,BM65,BN65,BO65))</f>
        <v/>
      </c>
      <c r="AC65" s="0" t="str">
        <f aca="false">IF(C65="","",IF(E65&lt;$E$10,1,""))</f>
        <v/>
      </c>
      <c r="AD65" s="0" t="str">
        <f aca="false">IF(C65="","",IF(F65&lt;$F$10,1,""))</f>
        <v/>
      </c>
      <c r="AE65" s="0" t="str">
        <f aca="false">IF(C65="","",IF(G65&lt;$G$10,1,""))</f>
        <v/>
      </c>
      <c r="AF65" s="0" t="str">
        <f aca="false">IF(C65="","",IF(H65&lt;$H$10,1,""))</f>
        <v/>
      </c>
      <c r="AG65" s="0" t="str">
        <f aca="false">IF(C65="","",IF(I65&lt;$I$10,1,""))</f>
        <v/>
      </c>
      <c r="AH65" s="0" t="str">
        <f aca="false">IF(C65="","",IF(J65&lt;$J$10,1,""))</f>
        <v/>
      </c>
      <c r="AI65" s="0" t="str">
        <f aca="false">IF(C65="","",IF(K65&lt;$K$10,1,""))</f>
        <v/>
      </c>
      <c r="AJ65" s="0" t="str">
        <f aca="false">IF(C65="","",IF(L65&lt;$L$10,1,""))</f>
        <v/>
      </c>
      <c r="AK65" s="0" t="str">
        <f aca="false">IF(C65="","",IF(M65&lt;$M$10,1,""))</f>
        <v/>
      </c>
      <c r="AL65" s="0" t="str">
        <f aca="false">IF(C65="","",IF(N65&lt;$N$10,1,""))</f>
        <v/>
      </c>
      <c r="AM65" s="0" t="str">
        <f aca="false">IF(C65="","",IF(O65&lt;$O$10,1,""))</f>
        <v/>
      </c>
      <c r="AN65" s="0" t="str">
        <f aca="false">IF(C65="","",IF(P65&lt;$P$10,1,""))</f>
        <v/>
      </c>
      <c r="AO65" s="0" t="str">
        <f aca="false">IF(C65="","",IF(Q65&lt;$Q$10,1,""))</f>
        <v/>
      </c>
      <c r="AP65" s="0" t="str">
        <f aca="false">IF(C65="","",IF(R65&lt;$R$10,1,""))</f>
        <v/>
      </c>
      <c r="AQ65" s="0" t="str">
        <f aca="false">IF(C65="","",IF(U65&lt;$U$10,1,""))</f>
        <v/>
      </c>
      <c r="AR65" s="0" t="str">
        <f aca="false">IF(C65="","",IF(V65&lt;$V$10,1,""))</f>
        <v/>
      </c>
      <c r="AS65" s="0" t="str">
        <f aca="false">IF(C65="","",IF(W65&lt;$W$10,1,""))</f>
        <v/>
      </c>
      <c r="AT65" s="0" t="str">
        <f aca="false">IF(C65="","",IF(X65&lt;$X$10,1,""))</f>
        <v/>
      </c>
      <c r="AU65" s="0" t="str">
        <f aca="false">IF(C65="","",SUM(AC65:AT65))</f>
        <v/>
      </c>
      <c r="AV65" s="0" t="str">
        <f aca="false">IF(C65="","",IF(AU65&gt;0,"اقل من ربع الدرجة","ناجح"))</f>
        <v/>
      </c>
      <c r="AX65" s="0" t="str">
        <f aca="false">IF(AC65=1,"قران ت/","")</f>
        <v/>
      </c>
      <c r="AY65" s="0" t="str">
        <f aca="false">IF(AD65=1,"قران ش/","")</f>
        <v/>
      </c>
      <c r="AZ65" s="0" t="str">
        <f aca="false">IF(AE65=1,"قران /","")</f>
        <v/>
      </c>
      <c r="BA65" s="0" t="str">
        <f aca="false">IF(AF65=1,"فقه /","")</f>
        <v/>
      </c>
      <c r="BB65" s="0" t="str">
        <f aca="false">IF(AG65=1,"اصول الدين /","")</f>
        <v/>
      </c>
      <c r="BC65" s="0" t="str">
        <f aca="false">IF(AH65=1,"نحو /","")</f>
        <v/>
      </c>
      <c r="BD65" s="0" t="str">
        <f aca="false">IF(AI65=1,"مطالعة ت /","")</f>
        <v/>
      </c>
      <c r="BE65" s="0" t="str">
        <f aca="false">IF(AJ65=1,"مطالعة ش /","")</f>
        <v/>
      </c>
      <c r="BF65" s="0" t="str">
        <f aca="false">IF(AK65=1,"مطالعة  /","")</f>
        <v/>
      </c>
      <c r="BG65" s="0" t="str">
        <f aca="false">IF(AL65=1,"انشاء  /","")</f>
        <v/>
      </c>
      <c r="BH65" s="0" t="str">
        <f aca="false">IF(AM65=1,"خط  /","")</f>
        <v/>
      </c>
      <c r="BI65" s="0" t="str">
        <f aca="false">IF(AN65=1,"املاء  /","")</f>
        <v/>
      </c>
      <c r="BJ65" s="0" t="str">
        <f aca="false">IF(AO65=1,"انجليزى  /","")</f>
        <v/>
      </c>
      <c r="BK65" s="0" t="str">
        <f aca="false">IF(AP65=1,"دراسات  /","")</f>
        <v/>
      </c>
      <c r="BL65" s="0" t="str">
        <f aca="false">IF(AQ65=1,"رياضة /","")</f>
        <v/>
      </c>
      <c r="BM65" s="0" t="str">
        <f aca="false">IF(AR65=1,"علوم /","")</f>
        <v/>
      </c>
      <c r="BN65" s="0" t="str">
        <f aca="false">IF(AS65=1,"رسم /","")</f>
        <v/>
      </c>
      <c r="BO65" s="0" t="str">
        <f aca="false">IF(AT65=1,"مجموع /","")</f>
        <v/>
      </c>
    </row>
    <row r="66" customFormat="false" ht="21.95" hidden="false" customHeight="true" outlineLevel="0" collapsed="false">
      <c r="A66" s="117" t="n">
        <f aca="false">الشيت!A66</f>
        <v>56</v>
      </c>
      <c r="B66" s="118" t="str">
        <f aca="false">الشيت!B66</f>
        <v/>
      </c>
      <c r="C66" s="118" t="n">
        <f aca="false">الشيت!D66</f>
        <v>0</v>
      </c>
      <c r="D66" s="118" t="n">
        <f aca="false">الشيت!F66</f>
        <v>0</v>
      </c>
      <c r="E66" s="118" t="n">
        <f aca="false">الشيت!H66</f>
        <v>0</v>
      </c>
      <c r="F66" s="118" t="n">
        <f aca="false">الشيت!I66</f>
        <v>0</v>
      </c>
      <c r="G66" s="118" t="n">
        <f aca="false">الشيت!J66</f>
        <v>0</v>
      </c>
      <c r="H66" s="118" t="n">
        <f aca="false">الشيت!N66</f>
        <v>0</v>
      </c>
      <c r="I66" s="118" t="n">
        <f aca="false">الشيت!Q66</f>
        <v>0</v>
      </c>
      <c r="J66" s="118" t="n">
        <f aca="false">الشيت!T66</f>
        <v>0</v>
      </c>
      <c r="K66" s="118" t="n">
        <f aca="false">الشيت!W66</f>
        <v>0</v>
      </c>
      <c r="L66" s="118" t="n">
        <f aca="false">الشيت!X66</f>
        <v>0</v>
      </c>
      <c r="M66" s="118" t="n">
        <f aca="false">الشيت!Y66</f>
        <v>0</v>
      </c>
      <c r="N66" s="118" t="n">
        <f aca="false">الشيت!AC66</f>
        <v>0</v>
      </c>
      <c r="O66" s="118" t="n">
        <f aca="false">الشيت!AF66</f>
        <v>0</v>
      </c>
      <c r="P66" s="118" t="n">
        <f aca="false">الشيت!AI66</f>
        <v>0</v>
      </c>
      <c r="Q66" s="118" t="n">
        <f aca="false">الشيت!AL66</f>
        <v>0</v>
      </c>
      <c r="R66" s="118" t="n">
        <f aca="false">الشيت!AO66</f>
        <v>0</v>
      </c>
      <c r="S66" s="119" t="n">
        <f aca="false">الشيت!AR66</f>
        <v>0</v>
      </c>
      <c r="T66" s="118" t="n">
        <f aca="false">الشيت!AS66</f>
        <v>0</v>
      </c>
      <c r="U66" s="118" t="n">
        <f aca="false">الشيت!AT66</f>
        <v>0</v>
      </c>
      <c r="V66" s="118" t="n">
        <f aca="false">الشيت!AY66</f>
        <v>0</v>
      </c>
      <c r="W66" s="118" t="n">
        <f aca="false">الشيت!BB66</f>
        <v>0</v>
      </c>
      <c r="X66" s="118" t="str">
        <f aca="false">IF(C66="","",SUM(G66:J66)+SUM(M66:R66)+SUM(U66:W66))</f>
        <v/>
      </c>
      <c r="Y66" s="120" t="str">
        <f aca="false">IF(C66="","",AV66)</f>
        <v/>
      </c>
      <c r="Z66" s="121" t="str">
        <f aca="false">IF(C66="","",CONCATENATE(AX66,AY66,AZ66,BA66,BB66,BC66,BD66,BE66,BF66,BG66,BH66,BI66,BJ66,BK66,BL66,BM66,BN66,BO66))</f>
        <v/>
      </c>
      <c r="AC66" s="0" t="str">
        <f aca="false">IF(C66="","",IF(E66&lt;$E$10,1,""))</f>
        <v/>
      </c>
      <c r="AD66" s="0" t="str">
        <f aca="false">IF(C66="","",IF(F66&lt;$F$10,1,""))</f>
        <v/>
      </c>
      <c r="AE66" s="0" t="str">
        <f aca="false">IF(C66="","",IF(G66&lt;$G$10,1,""))</f>
        <v/>
      </c>
      <c r="AF66" s="0" t="str">
        <f aca="false">IF(C66="","",IF(H66&lt;$H$10,1,""))</f>
        <v/>
      </c>
      <c r="AG66" s="0" t="str">
        <f aca="false">IF(C66="","",IF(I66&lt;$I$10,1,""))</f>
        <v/>
      </c>
      <c r="AH66" s="0" t="str">
        <f aca="false">IF(C66="","",IF(J66&lt;$J$10,1,""))</f>
        <v/>
      </c>
      <c r="AI66" s="0" t="str">
        <f aca="false">IF(C66="","",IF(K66&lt;$K$10,1,""))</f>
        <v/>
      </c>
      <c r="AJ66" s="0" t="str">
        <f aca="false">IF(C66="","",IF(L66&lt;$L$10,1,""))</f>
        <v/>
      </c>
      <c r="AK66" s="0" t="str">
        <f aca="false">IF(C66="","",IF(M66&lt;$M$10,1,""))</f>
        <v/>
      </c>
      <c r="AL66" s="0" t="str">
        <f aca="false">IF(C66="","",IF(N66&lt;$N$10,1,""))</f>
        <v/>
      </c>
      <c r="AM66" s="0" t="str">
        <f aca="false">IF(C66="","",IF(O66&lt;$O$10,1,""))</f>
        <v/>
      </c>
      <c r="AN66" s="0" t="str">
        <f aca="false">IF(C66="","",IF(P66&lt;$P$10,1,""))</f>
        <v/>
      </c>
      <c r="AO66" s="0" t="str">
        <f aca="false">IF(C66="","",IF(Q66&lt;$Q$10,1,""))</f>
        <v/>
      </c>
      <c r="AP66" s="0" t="str">
        <f aca="false">IF(C66="","",IF(R66&lt;$R$10,1,""))</f>
        <v/>
      </c>
      <c r="AQ66" s="0" t="str">
        <f aca="false">IF(C66="","",IF(U66&lt;$U$10,1,""))</f>
        <v/>
      </c>
      <c r="AR66" s="0" t="str">
        <f aca="false">IF(C66="","",IF(V66&lt;$V$10,1,""))</f>
        <v/>
      </c>
      <c r="AS66" s="0" t="str">
        <f aca="false">IF(C66="","",IF(W66&lt;$W$10,1,""))</f>
        <v/>
      </c>
      <c r="AT66" s="0" t="str">
        <f aca="false">IF(C66="","",IF(X66&lt;$X$10,1,""))</f>
        <v/>
      </c>
      <c r="AU66" s="0" t="str">
        <f aca="false">IF(C66="","",SUM(AC66:AT66))</f>
        <v/>
      </c>
      <c r="AV66" s="0" t="str">
        <f aca="false">IF(C66="","",IF(AU66&gt;0,"اقل من ربع الدرجة","ناجح"))</f>
        <v/>
      </c>
      <c r="AX66" s="0" t="str">
        <f aca="false">IF(AC66=1,"قران ت/","")</f>
        <v/>
      </c>
      <c r="AY66" s="0" t="str">
        <f aca="false">IF(AD66=1,"قران ش/","")</f>
        <v/>
      </c>
      <c r="AZ66" s="0" t="str">
        <f aca="false">IF(AE66=1,"قران /","")</f>
        <v/>
      </c>
      <c r="BA66" s="0" t="str">
        <f aca="false">IF(AF66=1,"فقه /","")</f>
        <v/>
      </c>
      <c r="BB66" s="0" t="str">
        <f aca="false">IF(AG66=1,"اصول الدين /","")</f>
        <v/>
      </c>
      <c r="BC66" s="0" t="str">
        <f aca="false">IF(AH66=1,"نحو /","")</f>
        <v/>
      </c>
      <c r="BD66" s="0" t="str">
        <f aca="false">IF(AI66=1,"مطالعة ت /","")</f>
        <v/>
      </c>
      <c r="BE66" s="0" t="str">
        <f aca="false">IF(AJ66=1,"مطالعة ش /","")</f>
        <v/>
      </c>
      <c r="BF66" s="0" t="str">
        <f aca="false">IF(AK66=1,"مطالعة  /","")</f>
        <v/>
      </c>
      <c r="BG66" s="0" t="str">
        <f aca="false">IF(AL66=1,"انشاء  /","")</f>
        <v/>
      </c>
      <c r="BH66" s="0" t="str">
        <f aca="false">IF(AM66=1,"خط  /","")</f>
        <v/>
      </c>
      <c r="BI66" s="0" t="str">
        <f aca="false">IF(AN66=1,"املاء  /","")</f>
        <v/>
      </c>
      <c r="BJ66" s="0" t="str">
        <f aca="false">IF(AO66=1,"انجليزى  /","")</f>
        <v/>
      </c>
      <c r="BK66" s="0" t="str">
        <f aca="false">IF(AP66=1,"دراسات  /","")</f>
        <v/>
      </c>
      <c r="BL66" s="0" t="str">
        <f aca="false">IF(AQ66=1,"رياضة /","")</f>
        <v/>
      </c>
      <c r="BM66" s="0" t="str">
        <f aca="false">IF(AR66=1,"علوم /","")</f>
        <v/>
      </c>
      <c r="BN66" s="0" t="str">
        <f aca="false">IF(AS66=1,"رسم /","")</f>
        <v/>
      </c>
      <c r="BO66" s="0" t="str">
        <f aca="false">IF(AT66=1,"مجموع /","")</f>
        <v/>
      </c>
    </row>
    <row r="67" customFormat="false" ht="21.95" hidden="false" customHeight="true" outlineLevel="0" collapsed="false">
      <c r="A67" s="117" t="n">
        <f aca="false">الشيت!A67</f>
        <v>57</v>
      </c>
      <c r="B67" s="118" t="str">
        <f aca="false">الشيت!B67</f>
        <v/>
      </c>
      <c r="C67" s="118" t="n">
        <f aca="false">الشيت!D67</f>
        <v>0</v>
      </c>
      <c r="D67" s="118" t="n">
        <f aca="false">الشيت!F67</f>
        <v>0</v>
      </c>
      <c r="E67" s="118" t="n">
        <f aca="false">الشيت!H67</f>
        <v>0</v>
      </c>
      <c r="F67" s="118" t="n">
        <f aca="false">الشيت!I67</f>
        <v>0</v>
      </c>
      <c r="G67" s="118" t="n">
        <f aca="false">الشيت!J67</f>
        <v>0</v>
      </c>
      <c r="H67" s="118" t="n">
        <f aca="false">الشيت!N67</f>
        <v>0</v>
      </c>
      <c r="I67" s="118" t="n">
        <f aca="false">الشيت!Q67</f>
        <v>0</v>
      </c>
      <c r="J67" s="118" t="n">
        <f aca="false">الشيت!T67</f>
        <v>0</v>
      </c>
      <c r="K67" s="118" t="n">
        <f aca="false">الشيت!W67</f>
        <v>0</v>
      </c>
      <c r="L67" s="118" t="n">
        <f aca="false">الشيت!X67</f>
        <v>0</v>
      </c>
      <c r="M67" s="118" t="n">
        <f aca="false">الشيت!Y67</f>
        <v>0</v>
      </c>
      <c r="N67" s="118" t="n">
        <f aca="false">الشيت!AC67</f>
        <v>0</v>
      </c>
      <c r="O67" s="118" t="n">
        <f aca="false">الشيت!AF67</f>
        <v>0</v>
      </c>
      <c r="P67" s="118" t="n">
        <f aca="false">الشيت!AI67</f>
        <v>0</v>
      </c>
      <c r="Q67" s="118" t="n">
        <f aca="false">الشيت!AL67</f>
        <v>0</v>
      </c>
      <c r="R67" s="118" t="n">
        <f aca="false">الشيت!AO67</f>
        <v>0</v>
      </c>
      <c r="S67" s="119" t="n">
        <f aca="false">الشيت!AR67</f>
        <v>0</v>
      </c>
      <c r="T67" s="118" t="n">
        <f aca="false">الشيت!AS67</f>
        <v>0</v>
      </c>
      <c r="U67" s="118" t="n">
        <f aca="false">الشيت!AT67</f>
        <v>0</v>
      </c>
      <c r="V67" s="118" t="n">
        <f aca="false">الشيت!AY67</f>
        <v>0</v>
      </c>
      <c r="W67" s="118" t="n">
        <f aca="false">الشيت!BB67</f>
        <v>0</v>
      </c>
      <c r="X67" s="118" t="str">
        <f aca="false">IF(C67="","",SUM(G67:J67)+SUM(M67:R67)+SUM(U67:W67))</f>
        <v/>
      </c>
      <c r="Y67" s="120" t="str">
        <f aca="false">IF(C67="","",AV67)</f>
        <v/>
      </c>
      <c r="Z67" s="121" t="str">
        <f aca="false">IF(C67="","",CONCATENATE(AX67,AY67,AZ67,BA67,BB67,BC67,BD67,BE67,BF67,BG67,BH67,BI67,BJ67,BK67,BL67,BM67,BN67,BO67))</f>
        <v/>
      </c>
      <c r="AC67" s="0" t="str">
        <f aca="false">IF(C67="","",IF(E67&lt;$E$10,1,""))</f>
        <v/>
      </c>
      <c r="AD67" s="0" t="str">
        <f aca="false">IF(C67="","",IF(F67&lt;$F$10,1,""))</f>
        <v/>
      </c>
      <c r="AE67" s="0" t="str">
        <f aca="false">IF(C67="","",IF(G67&lt;$G$10,1,""))</f>
        <v/>
      </c>
      <c r="AF67" s="0" t="str">
        <f aca="false">IF(C67="","",IF(H67&lt;$H$10,1,""))</f>
        <v/>
      </c>
      <c r="AG67" s="0" t="str">
        <f aca="false">IF(C67="","",IF(I67&lt;$I$10,1,""))</f>
        <v/>
      </c>
      <c r="AH67" s="0" t="str">
        <f aca="false">IF(C67="","",IF(J67&lt;$J$10,1,""))</f>
        <v/>
      </c>
      <c r="AI67" s="0" t="str">
        <f aca="false">IF(C67="","",IF(K67&lt;$K$10,1,""))</f>
        <v/>
      </c>
      <c r="AJ67" s="0" t="str">
        <f aca="false">IF(C67="","",IF(L67&lt;$L$10,1,""))</f>
        <v/>
      </c>
      <c r="AK67" s="0" t="str">
        <f aca="false">IF(C67="","",IF(M67&lt;$M$10,1,""))</f>
        <v/>
      </c>
      <c r="AL67" s="0" t="str">
        <f aca="false">IF(C67="","",IF(N67&lt;$N$10,1,""))</f>
        <v/>
      </c>
      <c r="AM67" s="0" t="str">
        <f aca="false">IF(C67="","",IF(O67&lt;$O$10,1,""))</f>
        <v/>
      </c>
      <c r="AN67" s="0" t="str">
        <f aca="false">IF(C67="","",IF(P67&lt;$P$10,1,""))</f>
        <v/>
      </c>
      <c r="AO67" s="0" t="str">
        <f aca="false">IF(C67="","",IF(Q67&lt;$Q$10,1,""))</f>
        <v/>
      </c>
      <c r="AP67" s="0" t="str">
        <f aca="false">IF(C67="","",IF(R67&lt;$R$10,1,""))</f>
        <v/>
      </c>
      <c r="AQ67" s="0" t="str">
        <f aca="false">IF(C67="","",IF(U67&lt;$U$10,1,""))</f>
        <v/>
      </c>
      <c r="AR67" s="0" t="str">
        <f aca="false">IF(C67="","",IF(V67&lt;$V$10,1,""))</f>
        <v/>
      </c>
      <c r="AS67" s="0" t="str">
        <f aca="false">IF(C67="","",IF(W67&lt;$W$10,1,""))</f>
        <v/>
      </c>
      <c r="AT67" s="0" t="str">
        <f aca="false">IF(C67="","",IF(X67&lt;$X$10,1,""))</f>
        <v/>
      </c>
      <c r="AU67" s="0" t="str">
        <f aca="false">IF(C67="","",SUM(AC67:AT67))</f>
        <v/>
      </c>
      <c r="AV67" s="0" t="str">
        <f aca="false">IF(C67="","",IF(AU67&gt;0,"اقل من ربع الدرجة","ناجح"))</f>
        <v/>
      </c>
      <c r="AX67" s="0" t="str">
        <f aca="false">IF(AC67=1,"قران ت/","")</f>
        <v/>
      </c>
      <c r="AY67" s="0" t="str">
        <f aca="false">IF(AD67=1,"قران ش/","")</f>
        <v/>
      </c>
      <c r="AZ67" s="0" t="str">
        <f aca="false">IF(AE67=1,"قران /","")</f>
        <v/>
      </c>
      <c r="BA67" s="0" t="str">
        <f aca="false">IF(AF67=1,"فقه /","")</f>
        <v/>
      </c>
      <c r="BB67" s="0" t="str">
        <f aca="false">IF(AG67=1,"اصول الدين /","")</f>
        <v/>
      </c>
      <c r="BC67" s="0" t="str">
        <f aca="false">IF(AH67=1,"نحو /","")</f>
        <v/>
      </c>
      <c r="BD67" s="0" t="str">
        <f aca="false">IF(AI67=1,"مطالعة ت /","")</f>
        <v/>
      </c>
      <c r="BE67" s="0" t="str">
        <f aca="false">IF(AJ67=1,"مطالعة ش /","")</f>
        <v/>
      </c>
      <c r="BF67" s="0" t="str">
        <f aca="false">IF(AK67=1,"مطالعة  /","")</f>
        <v/>
      </c>
      <c r="BG67" s="0" t="str">
        <f aca="false">IF(AL67=1,"انشاء  /","")</f>
        <v/>
      </c>
      <c r="BH67" s="0" t="str">
        <f aca="false">IF(AM67=1,"خط  /","")</f>
        <v/>
      </c>
      <c r="BI67" s="0" t="str">
        <f aca="false">IF(AN67=1,"املاء  /","")</f>
        <v/>
      </c>
      <c r="BJ67" s="0" t="str">
        <f aca="false">IF(AO67=1,"انجليزى  /","")</f>
        <v/>
      </c>
      <c r="BK67" s="0" t="str">
        <f aca="false">IF(AP67=1,"دراسات  /","")</f>
        <v/>
      </c>
      <c r="BL67" s="0" t="str">
        <f aca="false">IF(AQ67=1,"رياضة /","")</f>
        <v/>
      </c>
      <c r="BM67" s="0" t="str">
        <f aca="false">IF(AR67=1,"علوم /","")</f>
        <v/>
      </c>
      <c r="BN67" s="0" t="str">
        <f aca="false">IF(AS67=1,"رسم /","")</f>
        <v/>
      </c>
      <c r="BO67" s="0" t="str">
        <f aca="false">IF(AT67=1,"مجموع /","")</f>
        <v/>
      </c>
    </row>
    <row r="68" customFormat="false" ht="21.95" hidden="false" customHeight="true" outlineLevel="0" collapsed="false">
      <c r="A68" s="117" t="n">
        <f aca="false">الشيت!A68</f>
        <v>58</v>
      </c>
      <c r="B68" s="118" t="str">
        <f aca="false">الشيت!B68</f>
        <v/>
      </c>
      <c r="C68" s="118" t="n">
        <f aca="false">الشيت!D68</f>
        <v>0</v>
      </c>
      <c r="D68" s="118" t="n">
        <f aca="false">الشيت!F68</f>
        <v>0</v>
      </c>
      <c r="E68" s="118" t="n">
        <f aca="false">الشيت!H68</f>
        <v>0</v>
      </c>
      <c r="F68" s="118" t="n">
        <f aca="false">الشيت!I68</f>
        <v>0</v>
      </c>
      <c r="G68" s="118" t="n">
        <f aca="false">الشيت!J68</f>
        <v>0</v>
      </c>
      <c r="H68" s="118" t="n">
        <f aca="false">الشيت!N68</f>
        <v>0</v>
      </c>
      <c r="I68" s="118" t="n">
        <f aca="false">الشيت!Q68</f>
        <v>0</v>
      </c>
      <c r="J68" s="118" t="n">
        <f aca="false">الشيت!T68</f>
        <v>0</v>
      </c>
      <c r="K68" s="118" t="n">
        <f aca="false">الشيت!W68</f>
        <v>0</v>
      </c>
      <c r="L68" s="118" t="n">
        <f aca="false">الشيت!X68</f>
        <v>0</v>
      </c>
      <c r="M68" s="118" t="n">
        <f aca="false">الشيت!Y68</f>
        <v>0</v>
      </c>
      <c r="N68" s="118" t="n">
        <f aca="false">الشيت!AC68</f>
        <v>0</v>
      </c>
      <c r="O68" s="118" t="n">
        <f aca="false">الشيت!AF68</f>
        <v>0</v>
      </c>
      <c r="P68" s="118" t="n">
        <f aca="false">الشيت!AI68</f>
        <v>0</v>
      </c>
      <c r="Q68" s="118" t="n">
        <f aca="false">الشيت!AL68</f>
        <v>0</v>
      </c>
      <c r="R68" s="118" t="n">
        <f aca="false">الشيت!AO68</f>
        <v>0</v>
      </c>
      <c r="S68" s="119" t="n">
        <f aca="false">الشيت!AR68</f>
        <v>0</v>
      </c>
      <c r="T68" s="118" t="n">
        <f aca="false">الشيت!AS68</f>
        <v>0</v>
      </c>
      <c r="U68" s="118" t="n">
        <f aca="false">الشيت!AT68</f>
        <v>0</v>
      </c>
      <c r="V68" s="118" t="n">
        <f aca="false">الشيت!AY68</f>
        <v>0</v>
      </c>
      <c r="W68" s="118" t="n">
        <f aca="false">الشيت!BB68</f>
        <v>0</v>
      </c>
      <c r="X68" s="118" t="str">
        <f aca="false">IF(C68="","",SUM(G68:J68)+SUM(M68:R68)+SUM(U68:W68))</f>
        <v/>
      </c>
      <c r="Y68" s="120" t="str">
        <f aca="false">IF(C68="","",AV68)</f>
        <v/>
      </c>
      <c r="Z68" s="121" t="str">
        <f aca="false">IF(C68="","",CONCATENATE(AX68,AY68,AZ68,BA68,BB68,BC68,BD68,BE68,BF68,BG68,BH68,BI68,BJ68,BK68,BL68,BM68,BN68,BO68))</f>
        <v/>
      </c>
      <c r="AC68" s="0" t="str">
        <f aca="false">IF(C68="","",IF(E68&lt;$E$10,1,""))</f>
        <v/>
      </c>
      <c r="AD68" s="0" t="str">
        <f aca="false">IF(C68="","",IF(F68&lt;$F$10,1,""))</f>
        <v/>
      </c>
      <c r="AE68" s="0" t="str">
        <f aca="false">IF(C68="","",IF(G68&lt;$G$10,1,""))</f>
        <v/>
      </c>
      <c r="AF68" s="0" t="str">
        <f aca="false">IF(C68="","",IF(H68&lt;$H$10,1,""))</f>
        <v/>
      </c>
      <c r="AG68" s="0" t="str">
        <f aca="false">IF(C68="","",IF(I68&lt;$I$10,1,""))</f>
        <v/>
      </c>
      <c r="AH68" s="0" t="str">
        <f aca="false">IF(C68="","",IF(J68&lt;$J$10,1,""))</f>
        <v/>
      </c>
      <c r="AI68" s="0" t="str">
        <f aca="false">IF(C68="","",IF(K68&lt;$K$10,1,""))</f>
        <v/>
      </c>
      <c r="AJ68" s="0" t="str">
        <f aca="false">IF(C68="","",IF(L68&lt;$L$10,1,""))</f>
        <v/>
      </c>
      <c r="AK68" s="0" t="str">
        <f aca="false">IF(C68="","",IF(M68&lt;$M$10,1,""))</f>
        <v/>
      </c>
      <c r="AL68" s="0" t="str">
        <f aca="false">IF(C68="","",IF(N68&lt;$N$10,1,""))</f>
        <v/>
      </c>
      <c r="AM68" s="0" t="str">
        <f aca="false">IF(C68="","",IF(O68&lt;$O$10,1,""))</f>
        <v/>
      </c>
      <c r="AN68" s="0" t="str">
        <f aca="false">IF(C68="","",IF(P68&lt;$P$10,1,""))</f>
        <v/>
      </c>
      <c r="AO68" s="0" t="str">
        <f aca="false">IF(C68="","",IF(Q68&lt;$Q$10,1,""))</f>
        <v/>
      </c>
      <c r="AP68" s="0" t="str">
        <f aca="false">IF(C68="","",IF(R68&lt;$R$10,1,""))</f>
        <v/>
      </c>
      <c r="AQ68" s="0" t="str">
        <f aca="false">IF(C68="","",IF(U68&lt;$U$10,1,""))</f>
        <v/>
      </c>
      <c r="AR68" s="0" t="str">
        <f aca="false">IF(C68="","",IF(V68&lt;$V$10,1,""))</f>
        <v/>
      </c>
      <c r="AS68" s="0" t="str">
        <f aca="false">IF(C68="","",IF(W68&lt;$W$10,1,""))</f>
        <v/>
      </c>
      <c r="AT68" s="0" t="str">
        <f aca="false">IF(C68="","",IF(X68&lt;$X$10,1,""))</f>
        <v/>
      </c>
      <c r="AU68" s="0" t="str">
        <f aca="false">IF(C68="","",SUM(AC68:AT68))</f>
        <v/>
      </c>
      <c r="AV68" s="0" t="str">
        <f aca="false">IF(C68="","",IF(AU68&gt;0,"اقل من ربع الدرجة","ناجح"))</f>
        <v/>
      </c>
      <c r="AX68" s="0" t="str">
        <f aca="false">IF(AC68=1,"قران ت/","")</f>
        <v/>
      </c>
      <c r="AY68" s="0" t="str">
        <f aca="false">IF(AD68=1,"قران ش/","")</f>
        <v/>
      </c>
      <c r="AZ68" s="0" t="str">
        <f aca="false">IF(AE68=1,"قران /","")</f>
        <v/>
      </c>
      <c r="BA68" s="0" t="str">
        <f aca="false">IF(AF68=1,"فقه /","")</f>
        <v/>
      </c>
      <c r="BB68" s="0" t="str">
        <f aca="false">IF(AG68=1,"اصول الدين /","")</f>
        <v/>
      </c>
      <c r="BC68" s="0" t="str">
        <f aca="false">IF(AH68=1,"نحو /","")</f>
        <v/>
      </c>
      <c r="BD68" s="0" t="str">
        <f aca="false">IF(AI68=1,"مطالعة ت /","")</f>
        <v/>
      </c>
      <c r="BE68" s="0" t="str">
        <f aca="false">IF(AJ68=1,"مطالعة ش /","")</f>
        <v/>
      </c>
      <c r="BF68" s="0" t="str">
        <f aca="false">IF(AK68=1,"مطالعة  /","")</f>
        <v/>
      </c>
      <c r="BG68" s="0" t="str">
        <f aca="false">IF(AL68=1,"انشاء  /","")</f>
        <v/>
      </c>
      <c r="BH68" s="0" t="str">
        <f aca="false">IF(AM68=1,"خط  /","")</f>
        <v/>
      </c>
      <c r="BI68" s="0" t="str">
        <f aca="false">IF(AN68=1,"املاء  /","")</f>
        <v/>
      </c>
      <c r="BJ68" s="0" t="str">
        <f aca="false">IF(AO68=1,"انجليزى  /","")</f>
        <v/>
      </c>
      <c r="BK68" s="0" t="str">
        <f aca="false">IF(AP68=1,"دراسات  /","")</f>
        <v/>
      </c>
      <c r="BL68" s="0" t="str">
        <f aca="false">IF(AQ68=1,"رياضة /","")</f>
        <v/>
      </c>
      <c r="BM68" s="0" t="str">
        <f aca="false">IF(AR68=1,"علوم /","")</f>
        <v/>
      </c>
      <c r="BN68" s="0" t="str">
        <f aca="false">IF(AS68=1,"رسم /","")</f>
        <v/>
      </c>
      <c r="BO68" s="0" t="str">
        <f aca="false">IF(AT68=1,"مجموع /","")</f>
        <v/>
      </c>
    </row>
    <row r="69" customFormat="false" ht="21.95" hidden="false" customHeight="true" outlineLevel="0" collapsed="false">
      <c r="A69" s="117" t="n">
        <f aca="false">الشيت!A69</f>
        <v>59</v>
      </c>
      <c r="B69" s="118" t="str">
        <f aca="false">الشيت!B69</f>
        <v/>
      </c>
      <c r="C69" s="118" t="n">
        <f aca="false">الشيت!D69</f>
        <v>0</v>
      </c>
      <c r="D69" s="118" t="n">
        <f aca="false">الشيت!F69</f>
        <v>0</v>
      </c>
      <c r="E69" s="118" t="n">
        <f aca="false">الشيت!H69</f>
        <v>0</v>
      </c>
      <c r="F69" s="118" t="n">
        <f aca="false">الشيت!I69</f>
        <v>0</v>
      </c>
      <c r="G69" s="118" t="n">
        <f aca="false">الشيت!J69</f>
        <v>0</v>
      </c>
      <c r="H69" s="118" t="n">
        <f aca="false">الشيت!N69</f>
        <v>0</v>
      </c>
      <c r="I69" s="118" t="n">
        <f aca="false">الشيت!Q69</f>
        <v>0</v>
      </c>
      <c r="J69" s="118" t="n">
        <f aca="false">الشيت!T69</f>
        <v>0</v>
      </c>
      <c r="K69" s="118" t="n">
        <f aca="false">الشيت!W69</f>
        <v>0</v>
      </c>
      <c r="L69" s="118" t="n">
        <f aca="false">الشيت!X69</f>
        <v>0</v>
      </c>
      <c r="M69" s="118" t="n">
        <f aca="false">الشيت!Y69</f>
        <v>0</v>
      </c>
      <c r="N69" s="118" t="n">
        <f aca="false">الشيت!AC69</f>
        <v>0</v>
      </c>
      <c r="O69" s="118" t="n">
        <f aca="false">الشيت!AF69</f>
        <v>0</v>
      </c>
      <c r="P69" s="118" t="n">
        <f aca="false">الشيت!AI69</f>
        <v>0</v>
      </c>
      <c r="Q69" s="118" t="n">
        <f aca="false">الشيت!AL69</f>
        <v>0</v>
      </c>
      <c r="R69" s="118" t="n">
        <f aca="false">الشيت!AO69</f>
        <v>0</v>
      </c>
      <c r="S69" s="119" t="n">
        <f aca="false">الشيت!AR69</f>
        <v>0</v>
      </c>
      <c r="T69" s="118" t="n">
        <f aca="false">الشيت!AS69</f>
        <v>0</v>
      </c>
      <c r="U69" s="118" t="n">
        <f aca="false">الشيت!AT69</f>
        <v>0</v>
      </c>
      <c r="V69" s="118" t="n">
        <f aca="false">الشيت!AY69</f>
        <v>0</v>
      </c>
      <c r="W69" s="118" t="n">
        <f aca="false">الشيت!BB69</f>
        <v>0</v>
      </c>
      <c r="X69" s="118" t="str">
        <f aca="false">IF(C69="","",SUM(G69:J69)+SUM(M69:R69)+SUM(U69:W69))</f>
        <v/>
      </c>
      <c r="Y69" s="120" t="str">
        <f aca="false">IF(C69="","",AV69)</f>
        <v/>
      </c>
      <c r="Z69" s="121" t="str">
        <f aca="false">IF(C69="","",CONCATENATE(AX69,AY69,AZ69,BA69,BB69,BC69,BD69,BE69,BF69,BG69,BH69,BI69,BJ69,BK69,BL69,BM69,BN69,BO69))</f>
        <v/>
      </c>
      <c r="AC69" s="0" t="str">
        <f aca="false">IF(C69="","",IF(E69&lt;$E$10,1,""))</f>
        <v/>
      </c>
      <c r="AD69" s="0" t="str">
        <f aca="false">IF(C69="","",IF(F69&lt;$F$10,1,""))</f>
        <v/>
      </c>
      <c r="AE69" s="0" t="str">
        <f aca="false">IF(C69="","",IF(G69&lt;$G$10,1,""))</f>
        <v/>
      </c>
      <c r="AF69" s="0" t="str">
        <f aca="false">IF(C69="","",IF(H69&lt;$H$10,1,""))</f>
        <v/>
      </c>
      <c r="AG69" s="0" t="str">
        <f aca="false">IF(C69="","",IF(I69&lt;$I$10,1,""))</f>
        <v/>
      </c>
      <c r="AH69" s="0" t="str">
        <f aca="false">IF(C69="","",IF(J69&lt;$J$10,1,""))</f>
        <v/>
      </c>
      <c r="AI69" s="0" t="str">
        <f aca="false">IF(C69="","",IF(K69&lt;$K$10,1,""))</f>
        <v/>
      </c>
      <c r="AJ69" s="0" t="str">
        <f aca="false">IF(C69="","",IF(L69&lt;$L$10,1,""))</f>
        <v/>
      </c>
      <c r="AK69" s="0" t="str">
        <f aca="false">IF(C69="","",IF(M69&lt;$M$10,1,""))</f>
        <v/>
      </c>
      <c r="AL69" s="0" t="str">
        <f aca="false">IF(C69="","",IF(N69&lt;$N$10,1,""))</f>
        <v/>
      </c>
      <c r="AM69" s="0" t="str">
        <f aca="false">IF(C69="","",IF(O69&lt;$O$10,1,""))</f>
        <v/>
      </c>
      <c r="AN69" s="0" t="str">
        <f aca="false">IF(C69="","",IF(P69&lt;$P$10,1,""))</f>
        <v/>
      </c>
      <c r="AO69" s="0" t="str">
        <f aca="false">IF(C69="","",IF(Q69&lt;$Q$10,1,""))</f>
        <v/>
      </c>
      <c r="AP69" s="0" t="str">
        <f aca="false">IF(C69="","",IF(R69&lt;$R$10,1,""))</f>
        <v/>
      </c>
      <c r="AQ69" s="0" t="str">
        <f aca="false">IF(C69="","",IF(U69&lt;$U$10,1,""))</f>
        <v/>
      </c>
      <c r="AR69" s="0" t="str">
        <f aca="false">IF(C69="","",IF(V69&lt;$V$10,1,""))</f>
        <v/>
      </c>
      <c r="AS69" s="0" t="str">
        <f aca="false">IF(C69="","",IF(W69&lt;$W$10,1,""))</f>
        <v/>
      </c>
      <c r="AT69" s="0" t="str">
        <f aca="false">IF(C69="","",IF(X69&lt;$X$10,1,""))</f>
        <v/>
      </c>
      <c r="AU69" s="0" t="str">
        <f aca="false">IF(C69="","",SUM(AC69:AT69))</f>
        <v/>
      </c>
      <c r="AV69" s="0" t="str">
        <f aca="false">IF(C69="","",IF(AU69&gt;0,"اقل من ربع الدرجة","ناجح"))</f>
        <v/>
      </c>
      <c r="AX69" s="0" t="str">
        <f aca="false">IF(AC69=1,"قران ت/","")</f>
        <v/>
      </c>
      <c r="AY69" s="0" t="str">
        <f aca="false">IF(AD69=1,"قران ش/","")</f>
        <v/>
      </c>
      <c r="AZ69" s="0" t="str">
        <f aca="false">IF(AE69=1,"قران /","")</f>
        <v/>
      </c>
      <c r="BA69" s="0" t="str">
        <f aca="false">IF(AF69=1,"فقه /","")</f>
        <v/>
      </c>
      <c r="BB69" s="0" t="str">
        <f aca="false">IF(AG69=1,"اصول الدين /","")</f>
        <v/>
      </c>
      <c r="BC69" s="0" t="str">
        <f aca="false">IF(AH69=1,"نحو /","")</f>
        <v/>
      </c>
      <c r="BD69" s="0" t="str">
        <f aca="false">IF(AI69=1,"مطالعة ت /","")</f>
        <v/>
      </c>
      <c r="BE69" s="0" t="str">
        <f aca="false">IF(AJ69=1,"مطالعة ش /","")</f>
        <v/>
      </c>
      <c r="BF69" s="0" t="str">
        <f aca="false">IF(AK69=1,"مطالعة  /","")</f>
        <v/>
      </c>
      <c r="BG69" s="0" t="str">
        <f aca="false">IF(AL69=1,"انشاء  /","")</f>
        <v/>
      </c>
      <c r="BH69" s="0" t="str">
        <f aca="false">IF(AM69=1,"خط  /","")</f>
        <v/>
      </c>
      <c r="BI69" s="0" t="str">
        <f aca="false">IF(AN69=1,"املاء  /","")</f>
        <v/>
      </c>
      <c r="BJ69" s="0" t="str">
        <f aca="false">IF(AO69=1,"انجليزى  /","")</f>
        <v/>
      </c>
      <c r="BK69" s="0" t="str">
        <f aca="false">IF(AP69=1,"دراسات  /","")</f>
        <v/>
      </c>
      <c r="BL69" s="0" t="str">
        <f aca="false">IF(AQ69=1,"رياضة /","")</f>
        <v/>
      </c>
      <c r="BM69" s="0" t="str">
        <f aca="false">IF(AR69=1,"علوم /","")</f>
        <v/>
      </c>
      <c r="BN69" s="0" t="str">
        <f aca="false">IF(AS69=1,"رسم /","")</f>
        <v/>
      </c>
      <c r="BO69" s="0" t="str">
        <f aca="false">IF(AT69=1,"مجموع /","")</f>
        <v/>
      </c>
    </row>
    <row r="70" customFormat="false" ht="21.95" hidden="false" customHeight="true" outlineLevel="0" collapsed="false">
      <c r="A70" s="117" t="n">
        <f aca="false">الشيت!A70</f>
        <v>60</v>
      </c>
      <c r="B70" s="118" t="str">
        <f aca="false">الشيت!B70</f>
        <v/>
      </c>
      <c r="C70" s="118" t="n">
        <f aca="false">الشيت!D70</f>
        <v>0</v>
      </c>
      <c r="D70" s="118" t="n">
        <f aca="false">الشيت!F70</f>
        <v>0</v>
      </c>
      <c r="E70" s="118" t="n">
        <f aca="false">الشيت!H70</f>
        <v>0</v>
      </c>
      <c r="F70" s="118" t="n">
        <f aca="false">الشيت!I70</f>
        <v>0</v>
      </c>
      <c r="G70" s="118" t="n">
        <f aca="false">الشيت!J70</f>
        <v>0</v>
      </c>
      <c r="H70" s="118" t="n">
        <f aca="false">الشيت!N70</f>
        <v>0</v>
      </c>
      <c r="I70" s="118" t="n">
        <f aca="false">الشيت!Q70</f>
        <v>0</v>
      </c>
      <c r="J70" s="118" t="n">
        <f aca="false">الشيت!T70</f>
        <v>0</v>
      </c>
      <c r="K70" s="118" t="n">
        <f aca="false">الشيت!W70</f>
        <v>0</v>
      </c>
      <c r="L70" s="118" t="n">
        <f aca="false">الشيت!X70</f>
        <v>0</v>
      </c>
      <c r="M70" s="118" t="n">
        <f aca="false">الشيت!Y70</f>
        <v>0</v>
      </c>
      <c r="N70" s="118" t="n">
        <f aca="false">الشيت!AC70</f>
        <v>0</v>
      </c>
      <c r="O70" s="118" t="n">
        <f aca="false">الشيت!AF70</f>
        <v>0</v>
      </c>
      <c r="P70" s="118" t="n">
        <f aca="false">الشيت!AI70</f>
        <v>0</v>
      </c>
      <c r="Q70" s="118" t="n">
        <f aca="false">الشيت!AL70</f>
        <v>0</v>
      </c>
      <c r="R70" s="118" t="n">
        <f aca="false">الشيت!AO70</f>
        <v>0</v>
      </c>
      <c r="S70" s="119" t="n">
        <f aca="false">الشيت!AR70</f>
        <v>0</v>
      </c>
      <c r="T70" s="118" t="n">
        <f aca="false">الشيت!AS70</f>
        <v>0</v>
      </c>
      <c r="U70" s="118" t="n">
        <f aca="false">الشيت!AT70</f>
        <v>0</v>
      </c>
      <c r="V70" s="118" t="n">
        <f aca="false">الشيت!AY70</f>
        <v>0</v>
      </c>
      <c r="W70" s="118" t="n">
        <f aca="false">الشيت!BB70</f>
        <v>0</v>
      </c>
      <c r="X70" s="118" t="str">
        <f aca="false">IF(C70="","",SUM(G70:J70)+SUM(M70:R70)+SUM(U70:W70))</f>
        <v/>
      </c>
      <c r="Y70" s="120" t="str">
        <f aca="false">IF(C70="","",AV70)</f>
        <v/>
      </c>
      <c r="Z70" s="121" t="str">
        <f aca="false">IF(C70="","",CONCATENATE(AX70,AY70,AZ70,BA70,BB70,BC70,BD70,BE70,BF70,BG70,BH70,BI70,BJ70,BK70,BL70,BM70,BN70,BO70))</f>
        <v/>
      </c>
      <c r="AC70" s="0" t="str">
        <f aca="false">IF(C70="","",IF(E70&lt;$E$10,1,""))</f>
        <v/>
      </c>
      <c r="AD70" s="0" t="str">
        <f aca="false">IF(C70="","",IF(F70&lt;$F$10,1,""))</f>
        <v/>
      </c>
      <c r="AE70" s="0" t="str">
        <f aca="false">IF(C70="","",IF(G70&lt;$G$10,1,""))</f>
        <v/>
      </c>
      <c r="AF70" s="0" t="str">
        <f aca="false">IF(C70="","",IF(H70&lt;$H$10,1,""))</f>
        <v/>
      </c>
      <c r="AG70" s="0" t="str">
        <f aca="false">IF(C70="","",IF(I70&lt;$I$10,1,""))</f>
        <v/>
      </c>
      <c r="AH70" s="0" t="str">
        <f aca="false">IF(C70="","",IF(J70&lt;$J$10,1,""))</f>
        <v/>
      </c>
      <c r="AI70" s="0" t="str">
        <f aca="false">IF(C70="","",IF(K70&lt;$K$10,1,""))</f>
        <v/>
      </c>
      <c r="AJ70" s="0" t="str">
        <f aca="false">IF(C70="","",IF(L70&lt;$L$10,1,""))</f>
        <v/>
      </c>
      <c r="AK70" s="0" t="str">
        <f aca="false">IF(C70="","",IF(M70&lt;$M$10,1,""))</f>
        <v/>
      </c>
      <c r="AL70" s="0" t="str">
        <f aca="false">IF(C70="","",IF(N70&lt;$N$10,1,""))</f>
        <v/>
      </c>
      <c r="AM70" s="0" t="str">
        <f aca="false">IF(C70="","",IF(O70&lt;$O$10,1,""))</f>
        <v/>
      </c>
      <c r="AN70" s="0" t="str">
        <f aca="false">IF(C70="","",IF(P70&lt;$P$10,1,""))</f>
        <v/>
      </c>
      <c r="AO70" s="0" t="str">
        <f aca="false">IF(C70="","",IF(Q70&lt;$Q$10,1,""))</f>
        <v/>
      </c>
      <c r="AP70" s="0" t="str">
        <f aca="false">IF(C70="","",IF(R70&lt;$R$10,1,""))</f>
        <v/>
      </c>
      <c r="AQ70" s="0" t="str">
        <f aca="false">IF(C70="","",IF(U70&lt;$U$10,1,""))</f>
        <v/>
      </c>
      <c r="AR70" s="0" t="str">
        <f aca="false">IF(C70="","",IF(V70&lt;$V$10,1,""))</f>
        <v/>
      </c>
      <c r="AS70" s="0" t="str">
        <f aca="false">IF(C70="","",IF(W70&lt;$W$10,1,""))</f>
        <v/>
      </c>
      <c r="AT70" s="0" t="str">
        <f aca="false">IF(C70="","",IF(X70&lt;$X$10,1,""))</f>
        <v/>
      </c>
      <c r="AU70" s="0" t="str">
        <f aca="false">IF(C70="","",SUM(AC70:AT70))</f>
        <v/>
      </c>
      <c r="AV70" s="0" t="str">
        <f aca="false">IF(C70="","",IF(AU70&gt;0,"اقل من ربع الدرجة","ناجح"))</f>
        <v/>
      </c>
      <c r="AX70" s="0" t="str">
        <f aca="false">IF(AC70=1,"قران ت/","")</f>
        <v/>
      </c>
      <c r="AY70" s="0" t="str">
        <f aca="false">IF(AD70=1,"قران ش/","")</f>
        <v/>
      </c>
      <c r="AZ70" s="0" t="str">
        <f aca="false">IF(AE70=1,"قران /","")</f>
        <v/>
      </c>
      <c r="BA70" s="0" t="str">
        <f aca="false">IF(AF70=1,"فقه /","")</f>
        <v/>
      </c>
      <c r="BB70" s="0" t="str">
        <f aca="false">IF(AG70=1,"اصول الدين /","")</f>
        <v/>
      </c>
      <c r="BC70" s="0" t="str">
        <f aca="false">IF(AH70=1,"نحو /","")</f>
        <v/>
      </c>
      <c r="BD70" s="0" t="str">
        <f aca="false">IF(AI70=1,"مطالعة ت /","")</f>
        <v/>
      </c>
      <c r="BE70" s="0" t="str">
        <f aca="false">IF(AJ70=1,"مطالعة ش /","")</f>
        <v/>
      </c>
      <c r="BF70" s="0" t="str">
        <f aca="false">IF(AK70=1,"مطالعة  /","")</f>
        <v/>
      </c>
      <c r="BG70" s="0" t="str">
        <f aca="false">IF(AL70=1,"انشاء  /","")</f>
        <v/>
      </c>
      <c r="BH70" s="0" t="str">
        <f aca="false">IF(AM70=1,"خط  /","")</f>
        <v/>
      </c>
      <c r="BI70" s="0" t="str">
        <f aca="false">IF(AN70=1,"املاء  /","")</f>
        <v/>
      </c>
      <c r="BJ70" s="0" t="str">
        <f aca="false">IF(AO70=1,"انجليزى  /","")</f>
        <v/>
      </c>
      <c r="BK70" s="0" t="str">
        <f aca="false">IF(AP70=1,"دراسات  /","")</f>
        <v/>
      </c>
      <c r="BL70" s="0" t="str">
        <f aca="false">IF(AQ70=1,"رياضة /","")</f>
        <v/>
      </c>
      <c r="BM70" s="0" t="str">
        <f aca="false">IF(AR70=1,"علوم /","")</f>
        <v/>
      </c>
      <c r="BN70" s="0" t="str">
        <f aca="false">IF(AS70=1,"رسم /","")</f>
        <v/>
      </c>
      <c r="BO70" s="0" t="str">
        <f aca="false">IF(AT70=1,"مجموع /","")</f>
        <v/>
      </c>
    </row>
    <row r="71" customFormat="false" ht="21.95" hidden="false" customHeight="true" outlineLevel="0" collapsed="false">
      <c r="A71" s="117" t="n">
        <f aca="false">الشيت!A71</f>
        <v>61</v>
      </c>
      <c r="B71" s="118" t="str">
        <f aca="false">الشيت!B71</f>
        <v/>
      </c>
      <c r="C71" s="118" t="n">
        <f aca="false">الشيت!D71</f>
        <v>0</v>
      </c>
      <c r="D71" s="118" t="n">
        <f aca="false">الشيت!F71</f>
        <v>0</v>
      </c>
      <c r="E71" s="118" t="n">
        <f aca="false">الشيت!H71</f>
        <v>0</v>
      </c>
      <c r="F71" s="118" t="n">
        <f aca="false">الشيت!I71</f>
        <v>0</v>
      </c>
      <c r="G71" s="118" t="n">
        <f aca="false">الشيت!J71</f>
        <v>0</v>
      </c>
      <c r="H71" s="118" t="n">
        <f aca="false">الشيت!N71</f>
        <v>0</v>
      </c>
      <c r="I71" s="118" t="n">
        <f aca="false">الشيت!Q71</f>
        <v>0</v>
      </c>
      <c r="J71" s="118" t="n">
        <f aca="false">الشيت!T71</f>
        <v>0</v>
      </c>
      <c r="K71" s="118" t="n">
        <f aca="false">الشيت!W71</f>
        <v>0</v>
      </c>
      <c r="L71" s="118" t="n">
        <f aca="false">الشيت!X71</f>
        <v>0</v>
      </c>
      <c r="M71" s="118" t="n">
        <f aca="false">الشيت!Y71</f>
        <v>0</v>
      </c>
      <c r="N71" s="118" t="n">
        <f aca="false">الشيت!AC71</f>
        <v>0</v>
      </c>
      <c r="O71" s="118" t="n">
        <f aca="false">الشيت!AF71</f>
        <v>0</v>
      </c>
      <c r="P71" s="118" t="n">
        <f aca="false">الشيت!AI71</f>
        <v>0</v>
      </c>
      <c r="Q71" s="118" t="n">
        <f aca="false">الشيت!AL71</f>
        <v>0</v>
      </c>
      <c r="R71" s="118" t="n">
        <f aca="false">الشيت!AO71</f>
        <v>0</v>
      </c>
      <c r="S71" s="119" t="n">
        <f aca="false">الشيت!AR71</f>
        <v>0</v>
      </c>
      <c r="T71" s="118" t="n">
        <f aca="false">الشيت!AS71</f>
        <v>0</v>
      </c>
      <c r="U71" s="118" t="n">
        <f aca="false">الشيت!AT71</f>
        <v>0</v>
      </c>
      <c r="V71" s="118" t="n">
        <f aca="false">الشيت!AY71</f>
        <v>0</v>
      </c>
      <c r="W71" s="118" t="n">
        <f aca="false">الشيت!BB71</f>
        <v>0</v>
      </c>
      <c r="X71" s="118" t="str">
        <f aca="false">IF(C71="","",SUM(G71:J71)+SUM(M71:R71)+SUM(U71:W71))</f>
        <v/>
      </c>
      <c r="Y71" s="120" t="str">
        <f aca="false">IF(C71="","",AV71)</f>
        <v/>
      </c>
      <c r="Z71" s="121" t="str">
        <f aca="false">IF(C71="","",CONCATENATE(AX71,AY71,AZ71,BA71,BB71,BC71,BD71,BE71,BF71,BG71,BH71,BI71,BJ71,BK71,BL71,BM71,BN71,BO71))</f>
        <v/>
      </c>
      <c r="AC71" s="0" t="str">
        <f aca="false">IF(C71="","",IF(E71&lt;$E$10,1,""))</f>
        <v/>
      </c>
      <c r="AD71" s="0" t="str">
        <f aca="false">IF(C71="","",IF(F71&lt;$F$10,1,""))</f>
        <v/>
      </c>
      <c r="AE71" s="0" t="str">
        <f aca="false">IF(C71="","",IF(G71&lt;$G$10,1,""))</f>
        <v/>
      </c>
      <c r="AF71" s="0" t="str">
        <f aca="false">IF(C71="","",IF(H71&lt;$H$10,1,""))</f>
        <v/>
      </c>
      <c r="AG71" s="0" t="str">
        <f aca="false">IF(C71="","",IF(I71&lt;$I$10,1,""))</f>
        <v/>
      </c>
      <c r="AH71" s="0" t="str">
        <f aca="false">IF(C71="","",IF(J71&lt;$J$10,1,""))</f>
        <v/>
      </c>
      <c r="AI71" s="0" t="str">
        <f aca="false">IF(C71="","",IF(K71&lt;$K$10,1,""))</f>
        <v/>
      </c>
      <c r="AJ71" s="0" t="str">
        <f aca="false">IF(C71="","",IF(L71&lt;$L$10,1,""))</f>
        <v/>
      </c>
      <c r="AK71" s="0" t="str">
        <f aca="false">IF(C71="","",IF(M71&lt;$M$10,1,""))</f>
        <v/>
      </c>
      <c r="AL71" s="0" t="str">
        <f aca="false">IF(C71="","",IF(N71&lt;$N$10,1,""))</f>
        <v/>
      </c>
      <c r="AM71" s="0" t="str">
        <f aca="false">IF(C71="","",IF(O71&lt;$O$10,1,""))</f>
        <v/>
      </c>
      <c r="AN71" s="0" t="str">
        <f aca="false">IF(C71="","",IF(P71&lt;$P$10,1,""))</f>
        <v/>
      </c>
      <c r="AO71" s="0" t="str">
        <f aca="false">IF(C71="","",IF(Q71&lt;$Q$10,1,""))</f>
        <v/>
      </c>
      <c r="AP71" s="0" t="str">
        <f aca="false">IF(C71="","",IF(R71&lt;$R$10,1,""))</f>
        <v/>
      </c>
      <c r="AQ71" s="0" t="str">
        <f aca="false">IF(C71="","",IF(U71&lt;$U$10,1,""))</f>
        <v/>
      </c>
      <c r="AR71" s="0" t="str">
        <f aca="false">IF(C71="","",IF(V71&lt;$V$10,1,""))</f>
        <v/>
      </c>
      <c r="AS71" s="0" t="str">
        <f aca="false">IF(C71="","",IF(W71&lt;$W$10,1,""))</f>
        <v/>
      </c>
      <c r="AT71" s="0" t="str">
        <f aca="false">IF(C71="","",IF(X71&lt;$X$10,1,""))</f>
        <v/>
      </c>
      <c r="AU71" s="0" t="str">
        <f aca="false">IF(C71="","",SUM(AC71:AT71))</f>
        <v/>
      </c>
      <c r="AV71" s="0" t="str">
        <f aca="false">IF(C71="","",IF(AU71&gt;0,"اقل من ربع الدرجة","ناجح"))</f>
        <v/>
      </c>
      <c r="AX71" s="0" t="str">
        <f aca="false">IF(AC71=1,"قران ت/","")</f>
        <v/>
      </c>
      <c r="AY71" s="0" t="str">
        <f aca="false">IF(AD71=1,"قران ش/","")</f>
        <v/>
      </c>
      <c r="AZ71" s="0" t="str">
        <f aca="false">IF(AE71=1,"قران /","")</f>
        <v/>
      </c>
      <c r="BA71" s="0" t="str">
        <f aca="false">IF(AF71=1,"فقه /","")</f>
        <v/>
      </c>
      <c r="BB71" s="0" t="str">
        <f aca="false">IF(AG71=1,"اصول الدين /","")</f>
        <v/>
      </c>
      <c r="BC71" s="0" t="str">
        <f aca="false">IF(AH71=1,"نحو /","")</f>
        <v/>
      </c>
      <c r="BD71" s="0" t="str">
        <f aca="false">IF(AI71=1,"مطالعة ت /","")</f>
        <v/>
      </c>
      <c r="BE71" s="0" t="str">
        <f aca="false">IF(AJ71=1,"مطالعة ش /","")</f>
        <v/>
      </c>
      <c r="BF71" s="0" t="str">
        <f aca="false">IF(AK71=1,"مطالعة  /","")</f>
        <v/>
      </c>
      <c r="BG71" s="0" t="str">
        <f aca="false">IF(AL71=1,"انشاء  /","")</f>
        <v/>
      </c>
      <c r="BH71" s="0" t="str">
        <f aca="false">IF(AM71=1,"خط  /","")</f>
        <v/>
      </c>
      <c r="BI71" s="0" t="str">
        <f aca="false">IF(AN71=1,"املاء  /","")</f>
        <v/>
      </c>
      <c r="BJ71" s="0" t="str">
        <f aca="false">IF(AO71=1,"انجليزى  /","")</f>
        <v/>
      </c>
      <c r="BK71" s="0" t="str">
        <f aca="false">IF(AP71=1,"دراسات  /","")</f>
        <v/>
      </c>
      <c r="BL71" s="0" t="str">
        <f aca="false">IF(AQ71=1,"رياضة /","")</f>
        <v/>
      </c>
      <c r="BM71" s="0" t="str">
        <f aca="false">IF(AR71=1,"علوم /","")</f>
        <v/>
      </c>
      <c r="BN71" s="0" t="str">
        <f aca="false">IF(AS71=1,"رسم /","")</f>
        <v/>
      </c>
      <c r="BO71" s="0" t="str">
        <f aca="false">IF(AT71=1,"مجموع /","")</f>
        <v/>
      </c>
    </row>
    <row r="72" customFormat="false" ht="21.95" hidden="false" customHeight="true" outlineLevel="0" collapsed="false">
      <c r="A72" s="117" t="n">
        <f aca="false">الشيت!A72</f>
        <v>62</v>
      </c>
      <c r="B72" s="118" t="str">
        <f aca="false">الشيت!B72</f>
        <v/>
      </c>
      <c r="C72" s="118" t="n">
        <f aca="false">الشيت!D72</f>
        <v>0</v>
      </c>
      <c r="D72" s="118" t="n">
        <f aca="false">الشيت!F72</f>
        <v>0</v>
      </c>
      <c r="E72" s="118" t="n">
        <f aca="false">الشيت!H72</f>
        <v>0</v>
      </c>
      <c r="F72" s="118" t="n">
        <f aca="false">الشيت!I72</f>
        <v>0</v>
      </c>
      <c r="G72" s="118" t="n">
        <f aca="false">الشيت!J72</f>
        <v>0</v>
      </c>
      <c r="H72" s="118" t="n">
        <f aca="false">الشيت!N72</f>
        <v>0</v>
      </c>
      <c r="I72" s="118" t="n">
        <f aca="false">الشيت!Q72</f>
        <v>0</v>
      </c>
      <c r="J72" s="118" t="n">
        <f aca="false">الشيت!T72</f>
        <v>0</v>
      </c>
      <c r="K72" s="118" t="n">
        <f aca="false">الشيت!W72</f>
        <v>0</v>
      </c>
      <c r="L72" s="118" t="n">
        <f aca="false">الشيت!X72</f>
        <v>0</v>
      </c>
      <c r="M72" s="118" t="n">
        <f aca="false">الشيت!Y72</f>
        <v>0</v>
      </c>
      <c r="N72" s="118" t="n">
        <f aca="false">الشيت!AC72</f>
        <v>0</v>
      </c>
      <c r="O72" s="118" t="n">
        <f aca="false">الشيت!AF72</f>
        <v>0</v>
      </c>
      <c r="P72" s="118" t="n">
        <f aca="false">الشيت!AI72</f>
        <v>0</v>
      </c>
      <c r="Q72" s="118" t="n">
        <f aca="false">الشيت!AL72</f>
        <v>0</v>
      </c>
      <c r="R72" s="118" t="n">
        <f aca="false">الشيت!AO72</f>
        <v>0</v>
      </c>
      <c r="S72" s="119" t="n">
        <f aca="false">الشيت!AR72</f>
        <v>0</v>
      </c>
      <c r="T72" s="118" t="n">
        <f aca="false">الشيت!AS72</f>
        <v>0</v>
      </c>
      <c r="U72" s="118" t="n">
        <f aca="false">الشيت!AT72</f>
        <v>0</v>
      </c>
      <c r="V72" s="118" t="n">
        <f aca="false">الشيت!AY72</f>
        <v>0</v>
      </c>
      <c r="W72" s="118" t="n">
        <f aca="false">الشيت!BB72</f>
        <v>0</v>
      </c>
      <c r="X72" s="118" t="str">
        <f aca="false">IF(C72="","",SUM(G72:J72)+SUM(M72:R72)+SUM(U72:W72))</f>
        <v/>
      </c>
      <c r="Y72" s="120" t="str">
        <f aca="false">IF(C72="","",AV72)</f>
        <v/>
      </c>
      <c r="Z72" s="121" t="str">
        <f aca="false">IF(C72="","",CONCATENATE(AX72,AY72,AZ72,BA72,BB72,BC72,BD72,BE72,BF72,BG72,BH72,BI72,BJ72,BK72,BL72,BM72,BN72,BO72))</f>
        <v/>
      </c>
      <c r="AC72" s="0" t="str">
        <f aca="false">IF(C72="","",IF(E72&lt;$E$10,1,""))</f>
        <v/>
      </c>
      <c r="AD72" s="0" t="str">
        <f aca="false">IF(C72="","",IF(F72&lt;$F$10,1,""))</f>
        <v/>
      </c>
      <c r="AE72" s="0" t="str">
        <f aca="false">IF(C72="","",IF(G72&lt;$G$10,1,""))</f>
        <v/>
      </c>
      <c r="AF72" s="0" t="str">
        <f aca="false">IF(C72="","",IF(H72&lt;$H$10,1,""))</f>
        <v/>
      </c>
      <c r="AG72" s="0" t="str">
        <f aca="false">IF(C72="","",IF(I72&lt;$I$10,1,""))</f>
        <v/>
      </c>
      <c r="AH72" s="0" t="str">
        <f aca="false">IF(C72="","",IF(J72&lt;$J$10,1,""))</f>
        <v/>
      </c>
      <c r="AI72" s="0" t="str">
        <f aca="false">IF(C72="","",IF(K72&lt;$K$10,1,""))</f>
        <v/>
      </c>
      <c r="AJ72" s="0" t="str">
        <f aca="false">IF(C72="","",IF(L72&lt;$L$10,1,""))</f>
        <v/>
      </c>
      <c r="AK72" s="0" t="str">
        <f aca="false">IF(C72="","",IF(M72&lt;$M$10,1,""))</f>
        <v/>
      </c>
      <c r="AL72" s="0" t="str">
        <f aca="false">IF(C72="","",IF(N72&lt;$N$10,1,""))</f>
        <v/>
      </c>
      <c r="AM72" s="0" t="str">
        <f aca="false">IF(C72="","",IF(O72&lt;$O$10,1,""))</f>
        <v/>
      </c>
      <c r="AN72" s="0" t="str">
        <f aca="false">IF(C72="","",IF(P72&lt;$P$10,1,""))</f>
        <v/>
      </c>
      <c r="AO72" s="0" t="str">
        <f aca="false">IF(C72="","",IF(Q72&lt;$Q$10,1,""))</f>
        <v/>
      </c>
      <c r="AP72" s="0" t="str">
        <f aca="false">IF(C72="","",IF(R72&lt;$R$10,1,""))</f>
        <v/>
      </c>
      <c r="AQ72" s="0" t="str">
        <f aca="false">IF(C72="","",IF(U72&lt;$U$10,1,""))</f>
        <v/>
      </c>
      <c r="AR72" s="0" t="str">
        <f aca="false">IF(C72="","",IF(V72&lt;$V$10,1,""))</f>
        <v/>
      </c>
      <c r="AS72" s="0" t="str">
        <f aca="false">IF(C72="","",IF(W72&lt;$W$10,1,""))</f>
        <v/>
      </c>
      <c r="AT72" s="0" t="str">
        <f aca="false">IF(C72="","",IF(X72&lt;$X$10,1,""))</f>
        <v/>
      </c>
      <c r="AU72" s="0" t="str">
        <f aca="false">IF(C72="","",SUM(AC72:AT72))</f>
        <v/>
      </c>
      <c r="AV72" s="0" t="str">
        <f aca="false">IF(C72="","",IF(AU72&gt;0,"اقل من ربع الدرجة","ناجح"))</f>
        <v/>
      </c>
      <c r="AX72" s="0" t="str">
        <f aca="false">IF(AC72=1,"قران ت/","")</f>
        <v/>
      </c>
      <c r="AY72" s="0" t="str">
        <f aca="false">IF(AD72=1,"قران ش/","")</f>
        <v/>
      </c>
      <c r="AZ72" s="0" t="str">
        <f aca="false">IF(AE72=1,"قران /","")</f>
        <v/>
      </c>
      <c r="BA72" s="0" t="str">
        <f aca="false">IF(AF72=1,"فقه /","")</f>
        <v/>
      </c>
      <c r="BB72" s="0" t="str">
        <f aca="false">IF(AG72=1,"اصول الدين /","")</f>
        <v/>
      </c>
      <c r="BC72" s="0" t="str">
        <f aca="false">IF(AH72=1,"نحو /","")</f>
        <v/>
      </c>
      <c r="BD72" s="0" t="str">
        <f aca="false">IF(AI72=1,"مطالعة ت /","")</f>
        <v/>
      </c>
      <c r="BE72" s="0" t="str">
        <f aca="false">IF(AJ72=1,"مطالعة ش /","")</f>
        <v/>
      </c>
      <c r="BF72" s="0" t="str">
        <f aca="false">IF(AK72=1,"مطالعة  /","")</f>
        <v/>
      </c>
      <c r="BG72" s="0" t="str">
        <f aca="false">IF(AL72=1,"انشاء  /","")</f>
        <v/>
      </c>
      <c r="BH72" s="0" t="str">
        <f aca="false">IF(AM72=1,"خط  /","")</f>
        <v/>
      </c>
      <c r="BI72" s="0" t="str">
        <f aca="false">IF(AN72=1,"املاء  /","")</f>
        <v/>
      </c>
      <c r="BJ72" s="0" t="str">
        <f aca="false">IF(AO72=1,"انجليزى  /","")</f>
        <v/>
      </c>
      <c r="BK72" s="0" t="str">
        <f aca="false">IF(AP72=1,"دراسات  /","")</f>
        <v/>
      </c>
      <c r="BL72" s="0" t="str">
        <f aca="false">IF(AQ72=1,"رياضة /","")</f>
        <v/>
      </c>
      <c r="BM72" s="0" t="str">
        <f aca="false">IF(AR72=1,"علوم /","")</f>
        <v/>
      </c>
      <c r="BN72" s="0" t="str">
        <f aca="false">IF(AS72=1,"رسم /","")</f>
        <v/>
      </c>
      <c r="BO72" s="0" t="str">
        <f aca="false">IF(AT72=1,"مجموع /","")</f>
        <v/>
      </c>
    </row>
    <row r="73" customFormat="false" ht="21.95" hidden="false" customHeight="true" outlineLevel="0" collapsed="false">
      <c r="A73" s="117" t="n">
        <f aca="false">الشيت!A73</f>
        <v>63</v>
      </c>
      <c r="B73" s="118" t="str">
        <f aca="false">الشيت!B73</f>
        <v/>
      </c>
      <c r="C73" s="118" t="n">
        <f aca="false">الشيت!D73</f>
        <v>0</v>
      </c>
      <c r="D73" s="118" t="n">
        <f aca="false">الشيت!F73</f>
        <v>0</v>
      </c>
      <c r="E73" s="118" t="n">
        <f aca="false">الشيت!H73</f>
        <v>0</v>
      </c>
      <c r="F73" s="118" t="n">
        <f aca="false">الشيت!I73</f>
        <v>0</v>
      </c>
      <c r="G73" s="118" t="n">
        <f aca="false">الشيت!J73</f>
        <v>0</v>
      </c>
      <c r="H73" s="118" t="n">
        <f aca="false">الشيت!N73</f>
        <v>0</v>
      </c>
      <c r="I73" s="118" t="n">
        <f aca="false">الشيت!Q73</f>
        <v>0</v>
      </c>
      <c r="J73" s="118" t="n">
        <f aca="false">الشيت!T73</f>
        <v>0</v>
      </c>
      <c r="K73" s="118" t="n">
        <f aca="false">الشيت!W73</f>
        <v>0</v>
      </c>
      <c r="L73" s="118" t="n">
        <f aca="false">الشيت!X73</f>
        <v>0</v>
      </c>
      <c r="M73" s="118" t="n">
        <f aca="false">الشيت!Y73</f>
        <v>0</v>
      </c>
      <c r="N73" s="118" t="n">
        <f aca="false">الشيت!AC73</f>
        <v>0</v>
      </c>
      <c r="O73" s="118" t="n">
        <f aca="false">الشيت!AF73</f>
        <v>0</v>
      </c>
      <c r="P73" s="118" t="n">
        <f aca="false">الشيت!AI73</f>
        <v>0</v>
      </c>
      <c r="Q73" s="118" t="n">
        <f aca="false">الشيت!AL73</f>
        <v>0</v>
      </c>
      <c r="R73" s="118" t="n">
        <f aca="false">الشيت!AO73</f>
        <v>0</v>
      </c>
      <c r="S73" s="119" t="n">
        <f aca="false">الشيت!AR73</f>
        <v>0</v>
      </c>
      <c r="T73" s="118" t="n">
        <f aca="false">الشيت!AS73</f>
        <v>0</v>
      </c>
      <c r="U73" s="118" t="n">
        <f aca="false">الشيت!AT73</f>
        <v>0</v>
      </c>
      <c r="V73" s="118" t="n">
        <f aca="false">الشيت!AY73</f>
        <v>0</v>
      </c>
      <c r="W73" s="118" t="n">
        <f aca="false">الشيت!BB73</f>
        <v>0</v>
      </c>
      <c r="X73" s="118" t="str">
        <f aca="false">IF(C73="","",SUM(G73:J73)+SUM(M73:R73)+SUM(U73:W73))</f>
        <v/>
      </c>
      <c r="Y73" s="120" t="str">
        <f aca="false">IF(C73="","",AV73)</f>
        <v/>
      </c>
      <c r="Z73" s="121" t="str">
        <f aca="false">IF(C73="","",CONCATENATE(AX73,AY73,AZ73,BA73,BB73,BC73,BD73,BE73,BF73,BG73,BH73,BI73,BJ73,BK73,BL73,BM73,BN73,BO73))</f>
        <v/>
      </c>
      <c r="AC73" s="0" t="str">
        <f aca="false">IF(C73="","",IF(E73&lt;$E$10,1,""))</f>
        <v/>
      </c>
      <c r="AD73" s="0" t="str">
        <f aca="false">IF(C73="","",IF(F73&lt;$F$10,1,""))</f>
        <v/>
      </c>
      <c r="AE73" s="0" t="str">
        <f aca="false">IF(C73="","",IF(G73&lt;$G$10,1,""))</f>
        <v/>
      </c>
      <c r="AF73" s="0" t="str">
        <f aca="false">IF(C73="","",IF(H73&lt;$H$10,1,""))</f>
        <v/>
      </c>
      <c r="AG73" s="0" t="str">
        <f aca="false">IF(C73="","",IF(I73&lt;$I$10,1,""))</f>
        <v/>
      </c>
      <c r="AH73" s="0" t="str">
        <f aca="false">IF(C73="","",IF(J73&lt;$J$10,1,""))</f>
        <v/>
      </c>
      <c r="AI73" s="0" t="str">
        <f aca="false">IF(C73="","",IF(K73&lt;$K$10,1,""))</f>
        <v/>
      </c>
      <c r="AJ73" s="0" t="str">
        <f aca="false">IF(C73="","",IF(L73&lt;$L$10,1,""))</f>
        <v/>
      </c>
      <c r="AK73" s="0" t="str">
        <f aca="false">IF(C73="","",IF(M73&lt;$M$10,1,""))</f>
        <v/>
      </c>
      <c r="AL73" s="0" t="str">
        <f aca="false">IF(C73="","",IF(N73&lt;$N$10,1,""))</f>
        <v/>
      </c>
      <c r="AM73" s="0" t="str">
        <f aca="false">IF(C73="","",IF(O73&lt;$O$10,1,""))</f>
        <v/>
      </c>
      <c r="AN73" s="0" t="str">
        <f aca="false">IF(C73="","",IF(P73&lt;$P$10,1,""))</f>
        <v/>
      </c>
      <c r="AO73" s="0" t="str">
        <f aca="false">IF(C73="","",IF(Q73&lt;$Q$10,1,""))</f>
        <v/>
      </c>
      <c r="AP73" s="0" t="str">
        <f aca="false">IF(C73="","",IF(R73&lt;$R$10,1,""))</f>
        <v/>
      </c>
      <c r="AQ73" s="0" t="str">
        <f aca="false">IF(C73="","",IF(U73&lt;$U$10,1,""))</f>
        <v/>
      </c>
      <c r="AR73" s="0" t="str">
        <f aca="false">IF(C73="","",IF(V73&lt;$V$10,1,""))</f>
        <v/>
      </c>
      <c r="AS73" s="0" t="str">
        <f aca="false">IF(C73="","",IF(W73&lt;$W$10,1,""))</f>
        <v/>
      </c>
      <c r="AT73" s="0" t="str">
        <f aca="false">IF(C73="","",IF(X73&lt;$X$10,1,""))</f>
        <v/>
      </c>
      <c r="AU73" s="0" t="str">
        <f aca="false">IF(C73="","",SUM(AC73:AT73))</f>
        <v/>
      </c>
      <c r="AV73" s="0" t="str">
        <f aca="false">IF(C73="","",IF(AU73&gt;0,"اقل من ربع الدرجة","ناجح"))</f>
        <v/>
      </c>
      <c r="AX73" s="0" t="str">
        <f aca="false">IF(AC73=1,"قران ت/","")</f>
        <v/>
      </c>
      <c r="AY73" s="0" t="str">
        <f aca="false">IF(AD73=1,"قران ش/","")</f>
        <v/>
      </c>
      <c r="AZ73" s="0" t="str">
        <f aca="false">IF(AE73=1,"قران /","")</f>
        <v/>
      </c>
      <c r="BA73" s="0" t="str">
        <f aca="false">IF(AF73=1,"فقه /","")</f>
        <v/>
      </c>
      <c r="BB73" s="0" t="str">
        <f aca="false">IF(AG73=1,"اصول الدين /","")</f>
        <v/>
      </c>
      <c r="BC73" s="0" t="str">
        <f aca="false">IF(AH73=1,"نحو /","")</f>
        <v/>
      </c>
      <c r="BD73" s="0" t="str">
        <f aca="false">IF(AI73=1,"مطالعة ت /","")</f>
        <v/>
      </c>
      <c r="BE73" s="0" t="str">
        <f aca="false">IF(AJ73=1,"مطالعة ش /","")</f>
        <v/>
      </c>
      <c r="BF73" s="0" t="str">
        <f aca="false">IF(AK73=1,"مطالعة  /","")</f>
        <v/>
      </c>
      <c r="BG73" s="0" t="str">
        <f aca="false">IF(AL73=1,"انشاء  /","")</f>
        <v/>
      </c>
      <c r="BH73" s="0" t="str">
        <f aca="false">IF(AM73=1,"خط  /","")</f>
        <v/>
      </c>
      <c r="BI73" s="0" t="str">
        <f aca="false">IF(AN73=1,"املاء  /","")</f>
        <v/>
      </c>
      <c r="BJ73" s="0" t="str">
        <f aca="false">IF(AO73=1,"انجليزى  /","")</f>
        <v/>
      </c>
      <c r="BK73" s="0" t="str">
        <f aca="false">IF(AP73=1,"دراسات  /","")</f>
        <v/>
      </c>
      <c r="BL73" s="0" t="str">
        <f aca="false">IF(AQ73=1,"رياضة /","")</f>
        <v/>
      </c>
      <c r="BM73" s="0" t="str">
        <f aca="false">IF(AR73=1,"علوم /","")</f>
        <v/>
      </c>
      <c r="BN73" s="0" t="str">
        <f aca="false">IF(AS73=1,"رسم /","")</f>
        <v/>
      </c>
      <c r="BO73" s="0" t="str">
        <f aca="false">IF(AT73=1,"مجموع /","")</f>
        <v/>
      </c>
    </row>
    <row r="74" customFormat="false" ht="21.95" hidden="false" customHeight="true" outlineLevel="0" collapsed="false">
      <c r="A74" s="117" t="n">
        <f aca="false">الشيت!A74</f>
        <v>64</v>
      </c>
      <c r="B74" s="118" t="str">
        <f aca="false">الشيت!B74</f>
        <v/>
      </c>
      <c r="C74" s="118" t="n">
        <f aca="false">الشيت!D74</f>
        <v>0</v>
      </c>
      <c r="D74" s="118" t="n">
        <f aca="false">الشيت!F74</f>
        <v>0</v>
      </c>
      <c r="E74" s="118" t="n">
        <f aca="false">الشيت!H74</f>
        <v>0</v>
      </c>
      <c r="F74" s="118" t="n">
        <f aca="false">الشيت!I74</f>
        <v>0</v>
      </c>
      <c r="G74" s="118" t="n">
        <f aca="false">الشيت!J74</f>
        <v>0</v>
      </c>
      <c r="H74" s="118" t="n">
        <f aca="false">الشيت!N74</f>
        <v>0</v>
      </c>
      <c r="I74" s="118" t="n">
        <f aca="false">الشيت!Q74</f>
        <v>0</v>
      </c>
      <c r="J74" s="118" t="n">
        <f aca="false">الشيت!T74</f>
        <v>0</v>
      </c>
      <c r="K74" s="118" t="n">
        <f aca="false">الشيت!W74</f>
        <v>0</v>
      </c>
      <c r="L74" s="118" t="n">
        <f aca="false">الشيت!X74</f>
        <v>0</v>
      </c>
      <c r="M74" s="118" t="n">
        <f aca="false">الشيت!Y74</f>
        <v>0</v>
      </c>
      <c r="N74" s="118" t="n">
        <f aca="false">الشيت!AC74</f>
        <v>0</v>
      </c>
      <c r="O74" s="118" t="n">
        <f aca="false">الشيت!AF74</f>
        <v>0</v>
      </c>
      <c r="P74" s="118" t="n">
        <f aca="false">الشيت!AI74</f>
        <v>0</v>
      </c>
      <c r="Q74" s="118" t="n">
        <f aca="false">الشيت!AL74</f>
        <v>0</v>
      </c>
      <c r="R74" s="118" t="n">
        <f aca="false">الشيت!AO74</f>
        <v>0</v>
      </c>
      <c r="S74" s="119" t="n">
        <f aca="false">الشيت!AR74</f>
        <v>0</v>
      </c>
      <c r="T74" s="118" t="n">
        <f aca="false">الشيت!AS74</f>
        <v>0</v>
      </c>
      <c r="U74" s="118" t="n">
        <f aca="false">الشيت!AT74</f>
        <v>0</v>
      </c>
      <c r="V74" s="118" t="n">
        <f aca="false">الشيت!AY74</f>
        <v>0</v>
      </c>
      <c r="W74" s="118" t="n">
        <f aca="false">الشيت!BB74</f>
        <v>0</v>
      </c>
      <c r="X74" s="118" t="str">
        <f aca="false">IF(C74="","",SUM(G74:J74)+SUM(M74:R74)+SUM(U74:W74))</f>
        <v/>
      </c>
      <c r="Y74" s="120" t="str">
        <f aca="false">IF(C74="","",AV74)</f>
        <v/>
      </c>
      <c r="Z74" s="121" t="str">
        <f aca="false">IF(C74="","",CONCATENATE(AX74,AY74,AZ74,BA74,BB74,BC74,BD74,BE74,BF74,BG74,BH74,BI74,BJ74,BK74,BL74,BM74,BN74,BO74))</f>
        <v/>
      </c>
      <c r="AC74" s="0" t="str">
        <f aca="false">IF(C74="","",IF(E74&lt;$E$10,1,""))</f>
        <v/>
      </c>
      <c r="AD74" s="0" t="str">
        <f aca="false">IF(C74="","",IF(F74&lt;$F$10,1,""))</f>
        <v/>
      </c>
      <c r="AE74" s="0" t="str">
        <f aca="false">IF(C74="","",IF(G74&lt;$G$10,1,""))</f>
        <v/>
      </c>
      <c r="AF74" s="0" t="str">
        <f aca="false">IF(C74="","",IF(H74&lt;$H$10,1,""))</f>
        <v/>
      </c>
      <c r="AG74" s="0" t="str">
        <f aca="false">IF(C74="","",IF(I74&lt;$I$10,1,""))</f>
        <v/>
      </c>
      <c r="AH74" s="0" t="str">
        <f aca="false">IF(C74="","",IF(J74&lt;$J$10,1,""))</f>
        <v/>
      </c>
      <c r="AI74" s="0" t="str">
        <f aca="false">IF(C74="","",IF(K74&lt;$K$10,1,""))</f>
        <v/>
      </c>
      <c r="AJ74" s="0" t="str">
        <f aca="false">IF(C74="","",IF(L74&lt;$L$10,1,""))</f>
        <v/>
      </c>
      <c r="AK74" s="0" t="str">
        <f aca="false">IF(C74="","",IF(M74&lt;$M$10,1,""))</f>
        <v/>
      </c>
      <c r="AL74" s="0" t="str">
        <f aca="false">IF(C74="","",IF(N74&lt;$N$10,1,""))</f>
        <v/>
      </c>
      <c r="AM74" s="0" t="str">
        <f aca="false">IF(C74="","",IF(O74&lt;$O$10,1,""))</f>
        <v/>
      </c>
      <c r="AN74" s="0" t="str">
        <f aca="false">IF(C74="","",IF(P74&lt;$P$10,1,""))</f>
        <v/>
      </c>
      <c r="AO74" s="0" t="str">
        <f aca="false">IF(C74="","",IF(Q74&lt;$Q$10,1,""))</f>
        <v/>
      </c>
      <c r="AP74" s="0" t="str">
        <f aca="false">IF(C74="","",IF(R74&lt;$R$10,1,""))</f>
        <v/>
      </c>
      <c r="AQ74" s="0" t="str">
        <f aca="false">IF(C74="","",IF(U74&lt;$U$10,1,""))</f>
        <v/>
      </c>
      <c r="AR74" s="0" t="str">
        <f aca="false">IF(C74="","",IF(V74&lt;$V$10,1,""))</f>
        <v/>
      </c>
      <c r="AS74" s="0" t="str">
        <f aca="false">IF(C74="","",IF(W74&lt;$W$10,1,""))</f>
        <v/>
      </c>
      <c r="AT74" s="0" t="str">
        <f aca="false">IF(C74="","",IF(X74&lt;$X$10,1,""))</f>
        <v/>
      </c>
      <c r="AU74" s="0" t="str">
        <f aca="false">IF(C74="","",SUM(AC74:AT74))</f>
        <v/>
      </c>
      <c r="AV74" s="0" t="str">
        <f aca="false">IF(C74="","",IF(AU74&gt;0,"اقل من ربع الدرجة","ناجح"))</f>
        <v/>
      </c>
      <c r="AX74" s="0" t="str">
        <f aca="false">IF(AC74=1,"قران ت/","")</f>
        <v/>
      </c>
      <c r="AY74" s="0" t="str">
        <f aca="false">IF(AD74=1,"قران ش/","")</f>
        <v/>
      </c>
      <c r="AZ74" s="0" t="str">
        <f aca="false">IF(AE74=1,"قران /","")</f>
        <v/>
      </c>
      <c r="BA74" s="0" t="str">
        <f aca="false">IF(AF74=1,"فقه /","")</f>
        <v/>
      </c>
      <c r="BB74" s="0" t="str">
        <f aca="false">IF(AG74=1,"اصول الدين /","")</f>
        <v/>
      </c>
      <c r="BC74" s="0" t="str">
        <f aca="false">IF(AH74=1,"نحو /","")</f>
        <v/>
      </c>
      <c r="BD74" s="0" t="str">
        <f aca="false">IF(AI74=1,"مطالعة ت /","")</f>
        <v/>
      </c>
      <c r="BE74" s="0" t="str">
        <f aca="false">IF(AJ74=1,"مطالعة ش /","")</f>
        <v/>
      </c>
      <c r="BF74" s="0" t="str">
        <f aca="false">IF(AK74=1,"مطالعة  /","")</f>
        <v/>
      </c>
      <c r="BG74" s="0" t="str">
        <f aca="false">IF(AL74=1,"انشاء  /","")</f>
        <v/>
      </c>
      <c r="BH74" s="0" t="str">
        <f aca="false">IF(AM74=1,"خط  /","")</f>
        <v/>
      </c>
      <c r="BI74" s="0" t="str">
        <f aca="false">IF(AN74=1,"املاء  /","")</f>
        <v/>
      </c>
      <c r="BJ74" s="0" t="str">
        <f aca="false">IF(AO74=1,"انجليزى  /","")</f>
        <v/>
      </c>
      <c r="BK74" s="0" t="str">
        <f aca="false">IF(AP74=1,"دراسات  /","")</f>
        <v/>
      </c>
      <c r="BL74" s="0" t="str">
        <f aca="false">IF(AQ74=1,"رياضة /","")</f>
        <v/>
      </c>
      <c r="BM74" s="0" t="str">
        <f aca="false">IF(AR74=1,"علوم /","")</f>
        <v/>
      </c>
      <c r="BN74" s="0" t="str">
        <f aca="false">IF(AS74=1,"رسم /","")</f>
        <v/>
      </c>
      <c r="BO74" s="0" t="str">
        <f aca="false">IF(AT74=1,"مجموع /","")</f>
        <v/>
      </c>
    </row>
    <row r="75" customFormat="false" ht="21.95" hidden="false" customHeight="true" outlineLevel="0" collapsed="false">
      <c r="A75" s="117" t="n">
        <f aca="false">الشيت!A75</f>
        <v>65</v>
      </c>
      <c r="B75" s="118" t="str">
        <f aca="false">الشيت!B75</f>
        <v/>
      </c>
      <c r="C75" s="118" t="n">
        <f aca="false">الشيت!D75</f>
        <v>0</v>
      </c>
      <c r="D75" s="118" t="n">
        <f aca="false">الشيت!F75</f>
        <v>0</v>
      </c>
      <c r="E75" s="118" t="n">
        <f aca="false">الشيت!H75</f>
        <v>0</v>
      </c>
      <c r="F75" s="118" t="n">
        <f aca="false">الشيت!I75</f>
        <v>0</v>
      </c>
      <c r="G75" s="118" t="n">
        <f aca="false">الشيت!J75</f>
        <v>0</v>
      </c>
      <c r="H75" s="118" t="n">
        <f aca="false">الشيت!N75</f>
        <v>0</v>
      </c>
      <c r="I75" s="118" t="n">
        <f aca="false">الشيت!Q75</f>
        <v>0</v>
      </c>
      <c r="J75" s="118" t="n">
        <f aca="false">الشيت!T75</f>
        <v>0</v>
      </c>
      <c r="K75" s="118" t="n">
        <f aca="false">الشيت!W75</f>
        <v>0</v>
      </c>
      <c r="L75" s="118" t="n">
        <f aca="false">الشيت!X75</f>
        <v>0</v>
      </c>
      <c r="M75" s="118" t="n">
        <f aca="false">الشيت!Y75</f>
        <v>0</v>
      </c>
      <c r="N75" s="118" t="n">
        <f aca="false">الشيت!AC75</f>
        <v>0</v>
      </c>
      <c r="O75" s="118" t="n">
        <f aca="false">الشيت!AF75</f>
        <v>0</v>
      </c>
      <c r="P75" s="118" t="n">
        <f aca="false">الشيت!AI75</f>
        <v>0</v>
      </c>
      <c r="Q75" s="118" t="n">
        <f aca="false">الشيت!AL75</f>
        <v>0</v>
      </c>
      <c r="R75" s="118" t="n">
        <f aca="false">الشيت!AO75</f>
        <v>0</v>
      </c>
      <c r="S75" s="119" t="n">
        <f aca="false">الشيت!AR75</f>
        <v>0</v>
      </c>
      <c r="T75" s="118" t="n">
        <f aca="false">الشيت!AS75</f>
        <v>0</v>
      </c>
      <c r="U75" s="118" t="n">
        <f aca="false">الشيت!AT75</f>
        <v>0</v>
      </c>
      <c r="V75" s="118" t="n">
        <f aca="false">الشيت!AY75</f>
        <v>0</v>
      </c>
      <c r="W75" s="118" t="n">
        <f aca="false">الشيت!BB75</f>
        <v>0</v>
      </c>
      <c r="X75" s="118" t="str">
        <f aca="false">IF(C75="","",SUM(G75:J75)+SUM(M75:R75)+SUM(U75:W75))</f>
        <v/>
      </c>
      <c r="Y75" s="120" t="str">
        <f aca="false">IF(C75="","",AV75)</f>
        <v/>
      </c>
      <c r="Z75" s="121" t="str">
        <f aca="false">IF(C75="","",CONCATENATE(AX75,AY75,AZ75,BA75,BB75,BC75,BD75,BE75,BF75,BG75,BH75,BI75,BJ75,BK75,BL75,BM75,BN75,BO75))</f>
        <v/>
      </c>
      <c r="AC75" s="0" t="str">
        <f aca="false">IF(C75="","",IF(E75&lt;$E$10,1,""))</f>
        <v/>
      </c>
      <c r="AD75" s="0" t="str">
        <f aca="false">IF(C75="","",IF(F75&lt;$F$10,1,""))</f>
        <v/>
      </c>
      <c r="AE75" s="0" t="str">
        <f aca="false">IF(C75="","",IF(G75&lt;$G$10,1,""))</f>
        <v/>
      </c>
      <c r="AF75" s="0" t="str">
        <f aca="false">IF(C75="","",IF(H75&lt;$H$10,1,""))</f>
        <v/>
      </c>
      <c r="AG75" s="0" t="str">
        <f aca="false">IF(C75="","",IF(I75&lt;$I$10,1,""))</f>
        <v/>
      </c>
      <c r="AH75" s="0" t="str">
        <f aca="false">IF(C75="","",IF(J75&lt;$J$10,1,""))</f>
        <v/>
      </c>
      <c r="AI75" s="0" t="str">
        <f aca="false">IF(C75="","",IF(K75&lt;$K$10,1,""))</f>
        <v/>
      </c>
      <c r="AJ75" s="0" t="str">
        <f aca="false">IF(C75="","",IF(L75&lt;$L$10,1,""))</f>
        <v/>
      </c>
      <c r="AK75" s="0" t="str">
        <f aca="false">IF(C75="","",IF(M75&lt;$M$10,1,""))</f>
        <v/>
      </c>
      <c r="AL75" s="0" t="str">
        <f aca="false">IF(C75="","",IF(N75&lt;$N$10,1,""))</f>
        <v/>
      </c>
      <c r="AM75" s="0" t="str">
        <f aca="false">IF(C75="","",IF(O75&lt;$O$10,1,""))</f>
        <v/>
      </c>
      <c r="AN75" s="0" t="str">
        <f aca="false">IF(C75="","",IF(P75&lt;$P$10,1,""))</f>
        <v/>
      </c>
      <c r="AO75" s="0" t="str">
        <f aca="false">IF(C75="","",IF(Q75&lt;$Q$10,1,""))</f>
        <v/>
      </c>
      <c r="AP75" s="0" t="str">
        <f aca="false">IF(C75="","",IF(R75&lt;$R$10,1,""))</f>
        <v/>
      </c>
      <c r="AQ75" s="0" t="str">
        <f aca="false">IF(C75="","",IF(U75&lt;$U$10,1,""))</f>
        <v/>
      </c>
      <c r="AR75" s="0" t="str">
        <f aca="false">IF(C75="","",IF(V75&lt;$V$10,1,""))</f>
        <v/>
      </c>
      <c r="AS75" s="0" t="str">
        <f aca="false">IF(C75="","",IF(W75&lt;$W$10,1,""))</f>
        <v/>
      </c>
      <c r="AT75" s="0" t="str">
        <f aca="false">IF(C75="","",IF(X75&lt;$X$10,1,""))</f>
        <v/>
      </c>
      <c r="AU75" s="0" t="str">
        <f aca="false">IF(C75="","",SUM(AC75:AT75))</f>
        <v/>
      </c>
      <c r="AV75" s="0" t="str">
        <f aca="false">IF(C75="","",IF(AU75&gt;0,"اقل من ربع الدرجة","ناجح"))</f>
        <v/>
      </c>
      <c r="AX75" s="0" t="str">
        <f aca="false">IF(AC75=1,"قران ت/","")</f>
        <v/>
      </c>
      <c r="AY75" s="0" t="str">
        <f aca="false">IF(AD75=1,"قران ش/","")</f>
        <v/>
      </c>
      <c r="AZ75" s="0" t="str">
        <f aca="false">IF(AE75=1,"قران /","")</f>
        <v/>
      </c>
      <c r="BA75" s="0" t="str">
        <f aca="false">IF(AF75=1,"فقه /","")</f>
        <v/>
      </c>
      <c r="BB75" s="0" t="str">
        <f aca="false">IF(AG75=1,"اصول الدين /","")</f>
        <v/>
      </c>
      <c r="BC75" s="0" t="str">
        <f aca="false">IF(AH75=1,"نحو /","")</f>
        <v/>
      </c>
      <c r="BD75" s="0" t="str">
        <f aca="false">IF(AI75=1,"مطالعة ت /","")</f>
        <v/>
      </c>
      <c r="BE75" s="0" t="str">
        <f aca="false">IF(AJ75=1,"مطالعة ش /","")</f>
        <v/>
      </c>
      <c r="BF75" s="0" t="str">
        <f aca="false">IF(AK75=1,"مطالعة  /","")</f>
        <v/>
      </c>
      <c r="BG75" s="0" t="str">
        <f aca="false">IF(AL75=1,"انشاء  /","")</f>
        <v/>
      </c>
      <c r="BH75" s="0" t="str">
        <f aca="false">IF(AM75=1,"خط  /","")</f>
        <v/>
      </c>
      <c r="BI75" s="0" t="str">
        <f aca="false">IF(AN75=1,"املاء  /","")</f>
        <v/>
      </c>
      <c r="BJ75" s="0" t="str">
        <f aca="false">IF(AO75=1,"انجليزى  /","")</f>
        <v/>
      </c>
      <c r="BK75" s="0" t="str">
        <f aca="false">IF(AP75=1,"دراسات  /","")</f>
        <v/>
      </c>
      <c r="BL75" s="0" t="str">
        <f aca="false">IF(AQ75=1,"رياضة /","")</f>
        <v/>
      </c>
      <c r="BM75" s="0" t="str">
        <f aca="false">IF(AR75=1,"علوم /","")</f>
        <v/>
      </c>
      <c r="BN75" s="0" t="str">
        <f aca="false">IF(AS75=1,"رسم /","")</f>
        <v/>
      </c>
      <c r="BO75" s="0" t="str">
        <f aca="false">IF(AT75=1,"مجموع /","")</f>
        <v/>
      </c>
    </row>
    <row r="76" customFormat="false" ht="21.95" hidden="false" customHeight="true" outlineLevel="0" collapsed="false">
      <c r="A76" s="117" t="n">
        <f aca="false">الشيت!A76</f>
        <v>66</v>
      </c>
      <c r="B76" s="118" t="str">
        <f aca="false">الشيت!B76</f>
        <v/>
      </c>
      <c r="C76" s="118" t="n">
        <f aca="false">الشيت!D76</f>
        <v>0</v>
      </c>
      <c r="D76" s="118" t="n">
        <f aca="false">الشيت!F76</f>
        <v>0</v>
      </c>
      <c r="E76" s="118" t="n">
        <f aca="false">الشيت!H76</f>
        <v>0</v>
      </c>
      <c r="F76" s="118" t="n">
        <f aca="false">الشيت!I76</f>
        <v>0</v>
      </c>
      <c r="G76" s="118" t="n">
        <f aca="false">الشيت!J76</f>
        <v>0</v>
      </c>
      <c r="H76" s="118" t="n">
        <f aca="false">الشيت!N76</f>
        <v>0</v>
      </c>
      <c r="I76" s="118" t="n">
        <f aca="false">الشيت!Q76</f>
        <v>0</v>
      </c>
      <c r="J76" s="118" t="n">
        <f aca="false">الشيت!T76</f>
        <v>0</v>
      </c>
      <c r="K76" s="118" t="n">
        <f aca="false">الشيت!W76</f>
        <v>0</v>
      </c>
      <c r="L76" s="118" t="n">
        <f aca="false">الشيت!X76</f>
        <v>0</v>
      </c>
      <c r="M76" s="118" t="n">
        <f aca="false">الشيت!Y76</f>
        <v>0</v>
      </c>
      <c r="N76" s="118" t="n">
        <f aca="false">الشيت!AC76</f>
        <v>0</v>
      </c>
      <c r="O76" s="118" t="n">
        <f aca="false">الشيت!AF76</f>
        <v>0</v>
      </c>
      <c r="P76" s="118" t="n">
        <f aca="false">الشيت!AI76</f>
        <v>0</v>
      </c>
      <c r="Q76" s="118" t="n">
        <f aca="false">الشيت!AL76</f>
        <v>0</v>
      </c>
      <c r="R76" s="118" t="n">
        <f aca="false">الشيت!AO76</f>
        <v>0</v>
      </c>
      <c r="S76" s="119" t="n">
        <f aca="false">الشيت!AR76</f>
        <v>0</v>
      </c>
      <c r="T76" s="118" t="n">
        <f aca="false">الشيت!AS76</f>
        <v>0</v>
      </c>
      <c r="U76" s="118" t="n">
        <f aca="false">الشيت!AT76</f>
        <v>0</v>
      </c>
      <c r="V76" s="118" t="n">
        <f aca="false">الشيت!AY76</f>
        <v>0</v>
      </c>
      <c r="W76" s="118" t="n">
        <f aca="false">الشيت!BB76</f>
        <v>0</v>
      </c>
      <c r="X76" s="118" t="str">
        <f aca="false">IF(C76="","",SUM(G76:J76)+SUM(M76:R76)+SUM(U76:W76))</f>
        <v/>
      </c>
      <c r="Y76" s="120" t="str">
        <f aca="false">IF(C76="","",AV76)</f>
        <v/>
      </c>
      <c r="Z76" s="121" t="str">
        <f aca="false">IF(C76="","",CONCATENATE(AX76,AY76,AZ76,BA76,BB76,BC76,BD76,BE76,BF76,BG76,BH76,BI76,BJ76,BK76,BL76,BM76,BN76,BO76))</f>
        <v/>
      </c>
      <c r="AC76" s="0" t="str">
        <f aca="false">IF(C76="","",IF(E76&lt;$E$10,1,""))</f>
        <v/>
      </c>
      <c r="AD76" s="0" t="str">
        <f aca="false">IF(C76="","",IF(F76&lt;$F$10,1,""))</f>
        <v/>
      </c>
      <c r="AE76" s="0" t="str">
        <f aca="false">IF(C76="","",IF(G76&lt;$G$10,1,""))</f>
        <v/>
      </c>
      <c r="AF76" s="0" t="str">
        <f aca="false">IF(C76="","",IF(H76&lt;$H$10,1,""))</f>
        <v/>
      </c>
      <c r="AG76" s="0" t="str">
        <f aca="false">IF(C76="","",IF(I76&lt;$I$10,1,""))</f>
        <v/>
      </c>
      <c r="AH76" s="0" t="str">
        <f aca="false">IF(C76="","",IF(J76&lt;$J$10,1,""))</f>
        <v/>
      </c>
      <c r="AI76" s="0" t="str">
        <f aca="false">IF(C76="","",IF(K76&lt;$K$10,1,""))</f>
        <v/>
      </c>
      <c r="AJ76" s="0" t="str">
        <f aca="false">IF(C76="","",IF(L76&lt;$L$10,1,""))</f>
        <v/>
      </c>
      <c r="AK76" s="0" t="str">
        <f aca="false">IF(C76="","",IF(M76&lt;$M$10,1,""))</f>
        <v/>
      </c>
      <c r="AL76" s="0" t="str">
        <f aca="false">IF(C76="","",IF(N76&lt;$N$10,1,""))</f>
        <v/>
      </c>
      <c r="AM76" s="0" t="str">
        <f aca="false">IF(C76="","",IF(O76&lt;$O$10,1,""))</f>
        <v/>
      </c>
      <c r="AN76" s="0" t="str">
        <f aca="false">IF(C76="","",IF(P76&lt;$P$10,1,""))</f>
        <v/>
      </c>
      <c r="AO76" s="0" t="str">
        <f aca="false">IF(C76="","",IF(Q76&lt;$Q$10,1,""))</f>
        <v/>
      </c>
      <c r="AP76" s="0" t="str">
        <f aca="false">IF(C76="","",IF(R76&lt;$R$10,1,""))</f>
        <v/>
      </c>
      <c r="AQ76" s="0" t="str">
        <f aca="false">IF(C76="","",IF(U76&lt;$U$10,1,""))</f>
        <v/>
      </c>
      <c r="AR76" s="0" t="str">
        <f aca="false">IF(C76="","",IF(V76&lt;$V$10,1,""))</f>
        <v/>
      </c>
      <c r="AS76" s="0" t="str">
        <f aca="false">IF(C76="","",IF(W76&lt;$W$10,1,""))</f>
        <v/>
      </c>
      <c r="AT76" s="0" t="str">
        <f aca="false">IF(C76="","",IF(X76&lt;$X$10,1,""))</f>
        <v/>
      </c>
      <c r="AU76" s="0" t="str">
        <f aca="false">IF(C76="","",SUM(AC76:AT76))</f>
        <v/>
      </c>
      <c r="AV76" s="0" t="str">
        <f aca="false">IF(C76="","",IF(AU76&gt;0,"اقل من ربع الدرجة","ناجح"))</f>
        <v/>
      </c>
      <c r="AX76" s="0" t="str">
        <f aca="false">IF(AC76=1,"قران ت/","")</f>
        <v/>
      </c>
      <c r="AY76" s="0" t="str">
        <f aca="false">IF(AD76=1,"قران ش/","")</f>
        <v/>
      </c>
      <c r="AZ76" s="0" t="str">
        <f aca="false">IF(AE76=1,"قران /","")</f>
        <v/>
      </c>
      <c r="BA76" s="0" t="str">
        <f aca="false">IF(AF76=1,"فقه /","")</f>
        <v/>
      </c>
      <c r="BB76" s="0" t="str">
        <f aca="false">IF(AG76=1,"اصول الدين /","")</f>
        <v/>
      </c>
      <c r="BC76" s="0" t="str">
        <f aca="false">IF(AH76=1,"نحو /","")</f>
        <v/>
      </c>
      <c r="BD76" s="0" t="str">
        <f aca="false">IF(AI76=1,"مطالعة ت /","")</f>
        <v/>
      </c>
      <c r="BE76" s="0" t="str">
        <f aca="false">IF(AJ76=1,"مطالعة ش /","")</f>
        <v/>
      </c>
      <c r="BF76" s="0" t="str">
        <f aca="false">IF(AK76=1,"مطالعة  /","")</f>
        <v/>
      </c>
      <c r="BG76" s="0" t="str">
        <f aca="false">IF(AL76=1,"انشاء  /","")</f>
        <v/>
      </c>
      <c r="BH76" s="0" t="str">
        <f aca="false">IF(AM76=1,"خط  /","")</f>
        <v/>
      </c>
      <c r="BI76" s="0" t="str">
        <f aca="false">IF(AN76=1,"املاء  /","")</f>
        <v/>
      </c>
      <c r="BJ76" s="0" t="str">
        <f aca="false">IF(AO76=1,"انجليزى  /","")</f>
        <v/>
      </c>
      <c r="BK76" s="0" t="str">
        <f aca="false">IF(AP76=1,"دراسات  /","")</f>
        <v/>
      </c>
      <c r="BL76" s="0" t="str">
        <f aca="false">IF(AQ76=1,"رياضة /","")</f>
        <v/>
      </c>
      <c r="BM76" s="0" t="str">
        <f aca="false">IF(AR76=1,"علوم /","")</f>
        <v/>
      </c>
      <c r="BN76" s="0" t="str">
        <f aca="false">IF(AS76=1,"رسم /","")</f>
        <v/>
      </c>
      <c r="BO76" s="0" t="str">
        <f aca="false">IF(AT76=1,"مجموع /","")</f>
        <v/>
      </c>
    </row>
    <row r="77" customFormat="false" ht="21.95" hidden="false" customHeight="true" outlineLevel="0" collapsed="false">
      <c r="A77" s="117" t="n">
        <f aca="false">الشيت!A77</f>
        <v>67</v>
      </c>
      <c r="B77" s="118" t="str">
        <f aca="false">الشيت!B77</f>
        <v/>
      </c>
      <c r="C77" s="118" t="n">
        <f aca="false">الشيت!D77</f>
        <v>0</v>
      </c>
      <c r="D77" s="118" t="n">
        <f aca="false">الشيت!F77</f>
        <v>0</v>
      </c>
      <c r="E77" s="118" t="n">
        <f aca="false">الشيت!H77</f>
        <v>0</v>
      </c>
      <c r="F77" s="118" t="n">
        <f aca="false">الشيت!I77</f>
        <v>0</v>
      </c>
      <c r="G77" s="118" t="n">
        <f aca="false">الشيت!J77</f>
        <v>0</v>
      </c>
      <c r="H77" s="118" t="n">
        <f aca="false">الشيت!N77</f>
        <v>0</v>
      </c>
      <c r="I77" s="118" t="n">
        <f aca="false">الشيت!Q77</f>
        <v>0</v>
      </c>
      <c r="J77" s="118" t="n">
        <f aca="false">الشيت!T77</f>
        <v>0</v>
      </c>
      <c r="K77" s="118" t="n">
        <f aca="false">الشيت!W77</f>
        <v>0</v>
      </c>
      <c r="L77" s="118" t="n">
        <f aca="false">الشيت!X77</f>
        <v>0</v>
      </c>
      <c r="M77" s="118" t="n">
        <f aca="false">الشيت!Y77</f>
        <v>0</v>
      </c>
      <c r="N77" s="118" t="n">
        <f aca="false">الشيت!AC77</f>
        <v>0</v>
      </c>
      <c r="O77" s="118" t="n">
        <f aca="false">الشيت!AF77</f>
        <v>0</v>
      </c>
      <c r="P77" s="118" t="n">
        <f aca="false">الشيت!AI77</f>
        <v>0</v>
      </c>
      <c r="Q77" s="118" t="n">
        <f aca="false">الشيت!AL77</f>
        <v>0</v>
      </c>
      <c r="R77" s="118" t="n">
        <f aca="false">الشيت!AO77</f>
        <v>0</v>
      </c>
      <c r="S77" s="119" t="n">
        <f aca="false">الشيت!AR77</f>
        <v>0</v>
      </c>
      <c r="T77" s="118" t="n">
        <f aca="false">الشيت!AS77</f>
        <v>0</v>
      </c>
      <c r="U77" s="118" t="n">
        <f aca="false">الشيت!AT77</f>
        <v>0</v>
      </c>
      <c r="V77" s="118" t="n">
        <f aca="false">الشيت!AY77</f>
        <v>0</v>
      </c>
      <c r="W77" s="118" t="n">
        <f aca="false">الشيت!BB77</f>
        <v>0</v>
      </c>
      <c r="X77" s="118" t="str">
        <f aca="false">IF(C77="","",SUM(G77:J77)+SUM(M77:R77)+SUM(U77:W77))</f>
        <v/>
      </c>
      <c r="Y77" s="120" t="str">
        <f aca="false">IF(C77="","",AV77)</f>
        <v/>
      </c>
      <c r="Z77" s="121" t="str">
        <f aca="false">IF(C77="","",CONCATENATE(AX77,AY77,AZ77,BA77,BB77,BC77,BD77,BE77,BF77,BG77,BH77,BI77,BJ77,BK77,BL77,BM77,BN77,BO77))</f>
        <v/>
      </c>
      <c r="AC77" s="0" t="str">
        <f aca="false">IF(C77="","",IF(E77&lt;$E$10,1,""))</f>
        <v/>
      </c>
      <c r="AD77" s="0" t="str">
        <f aca="false">IF(C77="","",IF(F77&lt;$F$10,1,""))</f>
        <v/>
      </c>
      <c r="AE77" s="0" t="str">
        <f aca="false">IF(C77="","",IF(G77&lt;$G$10,1,""))</f>
        <v/>
      </c>
      <c r="AF77" s="0" t="str">
        <f aca="false">IF(C77="","",IF(H77&lt;$H$10,1,""))</f>
        <v/>
      </c>
      <c r="AG77" s="0" t="str">
        <f aca="false">IF(C77="","",IF(I77&lt;$I$10,1,""))</f>
        <v/>
      </c>
      <c r="AH77" s="0" t="str">
        <f aca="false">IF(C77="","",IF(J77&lt;$J$10,1,""))</f>
        <v/>
      </c>
      <c r="AI77" s="0" t="str">
        <f aca="false">IF(C77="","",IF(K77&lt;$K$10,1,""))</f>
        <v/>
      </c>
      <c r="AJ77" s="0" t="str">
        <f aca="false">IF(C77="","",IF(L77&lt;$L$10,1,""))</f>
        <v/>
      </c>
      <c r="AK77" s="0" t="str">
        <f aca="false">IF(C77="","",IF(M77&lt;$M$10,1,""))</f>
        <v/>
      </c>
      <c r="AL77" s="0" t="str">
        <f aca="false">IF(C77="","",IF(N77&lt;$N$10,1,""))</f>
        <v/>
      </c>
      <c r="AM77" s="0" t="str">
        <f aca="false">IF(C77="","",IF(O77&lt;$O$10,1,""))</f>
        <v/>
      </c>
      <c r="AN77" s="0" t="str">
        <f aca="false">IF(C77="","",IF(P77&lt;$P$10,1,""))</f>
        <v/>
      </c>
      <c r="AO77" s="0" t="str">
        <f aca="false">IF(C77="","",IF(Q77&lt;$Q$10,1,""))</f>
        <v/>
      </c>
      <c r="AP77" s="0" t="str">
        <f aca="false">IF(C77="","",IF(R77&lt;$R$10,1,""))</f>
        <v/>
      </c>
      <c r="AQ77" s="0" t="str">
        <f aca="false">IF(C77="","",IF(U77&lt;$U$10,1,""))</f>
        <v/>
      </c>
      <c r="AR77" s="0" t="str">
        <f aca="false">IF(C77="","",IF(V77&lt;$V$10,1,""))</f>
        <v/>
      </c>
      <c r="AS77" s="0" t="str">
        <f aca="false">IF(C77="","",IF(W77&lt;$W$10,1,""))</f>
        <v/>
      </c>
      <c r="AT77" s="0" t="str">
        <f aca="false">IF(C77="","",IF(X77&lt;$X$10,1,""))</f>
        <v/>
      </c>
      <c r="AU77" s="0" t="str">
        <f aca="false">IF(C77="","",SUM(AC77:AT77))</f>
        <v/>
      </c>
      <c r="AV77" s="0" t="str">
        <f aca="false">IF(C77="","",IF(AU77&gt;0,"اقل من ربع الدرجة","ناجح"))</f>
        <v/>
      </c>
      <c r="AX77" s="0" t="str">
        <f aca="false">IF(AC77=1,"قران ت/","")</f>
        <v/>
      </c>
      <c r="AY77" s="0" t="str">
        <f aca="false">IF(AD77=1,"قران ش/","")</f>
        <v/>
      </c>
      <c r="AZ77" s="0" t="str">
        <f aca="false">IF(AE77=1,"قران /","")</f>
        <v/>
      </c>
      <c r="BA77" s="0" t="str">
        <f aca="false">IF(AF77=1,"فقه /","")</f>
        <v/>
      </c>
      <c r="BB77" s="0" t="str">
        <f aca="false">IF(AG77=1,"اصول الدين /","")</f>
        <v/>
      </c>
      <c r="BC77" s="0" t="str">
        <f aca="false">IF(AH77=1,"نحو /","")</f>
        <v/>
      </c>
      <c r="BD77" s="0" t="str">
        <f aca="false">IF(AI77=1,"مطالعة ت /","")</f>
        <v/>
      </c>
      <c r="BE77" s="0" t="str">
        <f aca="false">IF(AJ77=1,"مطالعة ش /","")</f>
        <v/>
      </c>
      <c r="BF77" s="0" t="str">
        <f aca="false">IF(AK77=1,"مطالعة  /","")</f>
        <v/>
      </c>
      <c r="BG77" s="0" t="str">
        <f aca="false">IF(AL77=1,"انشاء  /","")</f>
        <v/>
      </c>
      <c r="BH77" s="0" t="str">
        <f aca="false">IF(AM77=1,"خط  /","")</f>
        <v/>
      </c>
      <c r="BI77" s="0" t="str">
        <f aca="false">IF(AN77=1,"املاء  /","")</f>
        <v/>
      </c>
      <c r="BJ77" s="0" t="str">
        <f aca="false">IF(AO77=1,"انجليزى  /","")</f>
        <v/>
      </c>
      <c r="BK77" s="0" t="str">
        <f aca="false">IF(AP77=1,"دراسات  /","")</f>
        <v/>
      </c>
      <c r="BL77" s="0" t="str">
        <f aca="false">IF(AQ77=1,"رياضة /","")</f>
        <v/>
      </c>
      <c r="BM77" s="0" t="str">
        <f aca="false">IF(AR77=1,"علوم /","")</f>
        <v/>
      </c>
      <c r="BN77" s="0" t="str">
        <f aca="false">IF(AS77=1,"رسم /","")</f>
        <v/>
      </c>
      <c r="BO77" s="0" t="str">
        <f aca="false">IF(AT77=1,"مجموع /","")</f>
        <v/>
      </c>
    </row>
    <row r="78" customFormat="false" ht="21.95" hidden="false" customHeight="true" outlineLevel="0" collapsed="false">
      <c r="A78" s="117" t="n">
        <f aca="false">الشيت!A78</f>
        <v>68</v>
      </c>
      <c r="B78" s="118" t="str">
        <f aca="false">الشيت!B78</f>
        <v/>
      </c>
      <c r="C78" s="118" t="n">
        <f aca="false">الشيت!D78</f>
        <v>0</v>
      </c>
      <c r="D78" s="118" t="n">
        <f aca="false">الشيت!F78</f>
        <v>0</v>
      </c>
      <c r="E78" s="118" t="n">
        <f aca="false">الشيت!H78</f>
        <v>0</v>
      </c>
      <c r="F78" s="118" t="n">
        <f aca="false">الشيت!I78</f>
        <v>0</v>
      </c>
      <c r="G78" s="118" t="n">
        <f aca="false">الشيت!J78</f>
        <v>0</v>
      </c>
      <c r="H78" s="118" t="n">
        <f aca="false">الشيت!N78</f>
        <v>0</v>
      </c>
      <c r="I78" s="118" t="n">
        <f aca="false">الشيت!Q78</f>
        <v>0</v>
      </c>
      <c r="J78" s="118" t="n">
        <f aca="false">الشيت!T78</f>
        <v>0</v>
      </c>
      <c r="K78" s="118" t="n">
        <f aca="false">الشيت!W78</f>
        <v>0</v>
      </c>
      <c r="L78" s="118" t="n">
        <f aca="false">الشيت!X78</f>
        <v>0</v>
      </c>
      <c r="M78" s="118" t="n">
        <f aca="false">الشيت!Y78</f>
        <v>0</v>
      </c>
      <c r="N78" s="118" t="n">
        <f aca="false">الشيت!AC78</f>
        <v>0</v>
      </c>
      <c r="O78" s="118" t="n">
        <f aca="false">الشيت!AF78</f>
        <v>0</v>
      </c>
      <c r="P78" s="118" t="n">
        <f aca="false">الشيت!AI78</f>
        <v>0</v>
      </c>
      <c r="Q78" s="118" t="n">
        <f aca="false">الشيت!AL78</f>
        <v>0</v>
      </c>
      <c r="R78" s="118" t="n">
        <f aca="false">الشيت!AO78</f>
        <v>0</v>
      </c>
      <c r="S78" s="119" t="n">
        <f aca="false">الشيت!AR78</f>
        <v>0</v>
      </c>
      <c r="T78" s="118" t="n">
        <f aca="false">الشيت!AS78</f>
        <v>0</v>
      </c>
      <c r="U78" s="118" t="n">
        <f aca="false">الشيت!AT78</f>
        <v>0</v>
      </c>
      <c r="V78" s="118" t="n">
        <f aca="false">الشيت!AY78</f>
        <v>0</v>
      </c>
      <c r="W78" s="118" t="n">
        <f aca="false">الشيت!BB78</f>
        <v>0</v>
      </c>
      <c r="X78" s="118" t="str">
        <f aca="false">IF(C78="","",SUM(G78:J78)+SUM(M78:R78)+SUM(U78:W78))</f>
        <v/>
      </c>
      <c r="Y78" s="120" t="str">
        <f aca="false">IF(C78="","",AV78)</f>
        <v/>
      </c>
      <c r="Z78" s="121" t="str">
        <f aca="false">IF(C78="","",CONCATENATE(AX78,AY78,AZ78,BA78,BB78,BC78,BD78,BE78,BF78,BG78,BH78,BI78,BJ78,BK78,BL78,BM78,BN78,BO78))</f>
        <v/>
      </c>
      <c r="AC78" s="0" t="str">
        <f aca="false">IF(C78="","",IF(E78&lt;$E$10,1,""))</f>
        <v/>
      </c>
      <c r="AD78" s="0" t="str">
        <f aca="false">IF(C78="","",IF(F78&lt;$F$10,1,""))</f>
        <v/>
      </c>
      <c r="AE78" s="0" t="str">
        <f aca="false">IF(C78="","",IF(G78&lt;$G$10,1,""))</f>
        <v/>
      </c>
      <c r="AF78" s="0" t="str">
        <f aca="false">IF(C78="","",IF(H78&lt;$H$10,1,""))</f>
        <v/>
      </c>
      <c r="AG78" s="0" t="str">
        <f aca="false">IF(C78="","",IF(I78&lt;$I$10,1,""))</f>
        <v/>
      </c>
      <c r="AH78" s="0" t="str">
        <f aca="false">IF(C78="","",IF(J78&lt;$J$10,1,""))</f>
        <v/>
      </c>
      <c r="AI78" s="0" t="str">
        <f aca="false">IF(C78="","",IF(K78&lt;$K$10,1,""))</f>
        <v/>
      </c>
      <c r="AJ78" s="0" t="str">
        <f aca="false">IF(C78="","",IF(L78&lt;$L$10,1,""))</f>
        <v/>
      </c>
      <c r="AK78" s="0" t="str">
        <f aca="false">IF(C78="","",IF(M78&lt;$M$10,1,""))</f>
        <v/>
      </c>
      <c r="AL78" s="0" t="str">
        <f aca="false">IF(C78="","",IF(N78&lt;$N$10,1,""))</f>
        <v/>
      </c>
      <c r="AM78" s="0" t="str">
        <f aca="false">IF(C78="","",IF(O78&lt;$O$10,1,""))</f>
        <v/>
      </c>
      <c r="AN78" s="0" t="str">
        <f aca="false">IF(C78="","",IF(P78&lt;$P$10,1,""))</f>
        <v/>
      </c>
      <c r="AO78" s="0" t="str">
        <f aca="false">IF(C78="","",IF(Q78&lt;$Q$10,1,""))</f>
        <v/>
      </c>
      <c r="AP78" s="0" t="str">
        <f aca="false">IF(C78="","",IF(R78&lt;$R$10,1,""))</f>
        <v/>
      </c>
      <c r="AQ78" s="0" t="str">
        <f aca="false">IF(C78="","",IF(U78&lt;$U$10,1,""))</f>
        <v/>
      </c>
      <c r="AR78" s="0" t="str">
        <f aca="false">IF(C78="","",IF(V78&lt;$V$10,1,""))</f>
        <v/>
      </c>
      <c r="AS78" s="0" t="str">
        <f aca="false">IF(C78="","",IF(W78&lt;$W$10,1,""))</f>
        <v/>
      </c>
      <c r="AT78" s="0" t="str">
        <f aca="false">IF(C78="","",IF(X78&lt;$X$10,1,""))</f>
        <v/>
      </c>
      <c r="AU78" s="0" t="str">
        <f aca="false">IF(C78="","",SUM(AC78:AT78))</f>
        <v/>
      </c>
      <c r="AV78" s="0" t="str">
        <f aca="false">IF(C78="","",IF(AU78&gt;0,"اقل من ربع الدرجة","ناجح"))</f>
        <v/>
      </c>
      <c r="AX78" s="0" t="str">
        <f aca="false">IF(AC78=1,"قران ت/","")</f>
        <v/>
      </c>
      <c r="AY78" s="0" t="str">
        <f aca="false">IF(AD78=1,"قران ش/","")</f>
        <v/>
      </c>
      <c r="AZ78" s="0" t="str">
        <f aca="false">IF(AE78=1,"قران /","")</f>
        <v/>
      </c>
      <c r="BA78" s="0" t="str">
        <f aca="false">IF(AF78=1,"فقه /","")</f>
        <v/>
      </c>
      <c r="BB78" s="0" t="str">
        <f aca="false">IF(AG78=1,"اصول الدين /","")</f>
        <v/>
      </c>
      <c r="BC78" s="0" t="str">
        <f aca="false">IF(AH78=1,"نحو /","")</f>
        <v/>
      </c>
      <c r="BD78" s="0" t="str">
        <f aca="false">IF(AI78=1,"مطالعة ت /","")</f>
        <v/>
      </c>
      <c r="BE78" s="0" t="str">
        <f aca="false">IF(AJ78=1,"مطالعة ش /","")</f>
        <v/>
      </c>
      <c r="BF78" s="0" t="str">
        <f aca="false">IF(AK78=1,"مطالعة  /","")</f>
        <v/>
      </c>
      <c r="BG78" s="0" t="str">
        <f aca="false">IF(AL78=1,"انشاء  /","")</f>
        <v/>
      </c>
      <c r="BH78" s="0" t="str">
        <f aca="false">IF(AM78=1,"خط  /","")</f>
        <v/>
      </c>
      <c r="BI78" s="0" t="str">
        <f aca="false">IF(AN78=1,"املاء  /","")</f>
        <v/>
      </c>
      <c r="BJ78" s="0" t="str">
        <f aca="false">IF(AO78=1,"انجليزى  /","")</f>
        <v/>
      </c>
      <c r="BK78" s="0" t="str">
        <f aca="false">IF(AP78=1,"دراسات  /","")</f>
        <v/>
      </c>
      <c r="BL78" s="0" t="str">
        <f aca="false">IF(AQ78=1,"رياضة /","")</f>
        <v/>
      </c>
      <c r="BM78" s="0" t="str">
        <f aca="false">IF(AR78=1,"علوم /","")</f>
        <v/>
      </c>
      <c r="BN78" s="0" t="str">
        <f aca="false">IF(AS78=1,"رسم /","")</f>
        <v/>
      </c>
      <c r="BO78" s="0" t="str">
        <f aca="false">IF(AT78=1,"مجموع /","")</f>
        <v/>
      </c>
    </row>
    <row r="79" customFormat="false" ht="21.95" hidden="false" customHeight="true" outlineLevel="0" collapsed="false">
      <c r="A79" s="117" t="n">
        <f aca="false">الشيت!A79</f>
        <v>69</v>
      </c>
      <c r="B79" s="118" t="str">
        <f aca="false">الشيت!B79</f>
        <v/>
      </c>
      <c r="C79" s="118" t="n">
        <f aca="false">الشيت!D79</f>
        <v>0</v>
      </c>
      <c r="D79" s="118" t="n">
        <f aca="false">الشيت!F79</f>
        <v>0</v>
      </c>
      <c r="E79" s="118" t="n">
        <f aca="false">الشيت!H79</f>
        <v>0</v>
      </c>
      <c r="F79" s="118" t="n">
        <f aca="false">الشيت!I79</f>
        <v>0</v>
      </c>
      <c r="G79" s="118" t="n">
        <f aca="false">الشيت!J79</f>
        <v>0</v>
      </c>
      <c r="H79" s="118" t="n">
        <f aca="false">الشيت!N79</f>
        <v>0</v>
      </c>
      <c r="I79" s="118" t="n">
        <f aca="false">الشيت!Q79</f>
        <v>0</v>
      </c>
      <c r="J79" s="118" t="n">
        <f aca="false">الشيت!T79</f>
        <v>0</v>
      </c>
      <c r="K79" s="118" t="n">
        <f aca="false">الشيت!W79</f>
        <v>0</v>
      </c>
      <c r="L79" s="118" t="n">
        <f aca="false">الشيت!X79</f>
        <v>0</v>
      </c>
      <c r="M79" s="118" t="n">
        <f aca="false">الشيت!Y79</f>
        <v>0</v>
      </c>
      <c r="N79" s="118" t="n">
        <f aca="false">الشيت!AC79</f>
        <v>0</v>
      </c>
      <c r="O79" s="118" t="n">
        <f aca="false">الشيت!AF79</f>
        <v>0</v>
      </c>
      <c r="P79" s="118" t="n">
        <f aca="false">الشيت!AI79</f>
        <v>0</v>
      </c>
      <c r="Q79" s="118" t="n">
        <f aca="false">الشيت!AL79</f>
        <v>0</v>
      </c>
      <c r="R79" s="118" t="n">
        <f aca="false">الشيت!AO79</f>
        <v>0</v>
      </c>
      <c r="S79" s="119" t="n">
        <f aca="false">الشيت!AR79</f>
        <v>0</v>
      </c>
      <c r="T79" s="118" t="n">
        <f aca="false">الشيت!AS79</f>
        <v>0</v>
      </c>
      <c r="U79" s="118" t="n">
        <f aca="false">الشيت!AT79</f>
        <v>0</v>
      </c>
      <c r="V79" s="118" t="n">
        <f aca="false">الشيت!AY79</f>
        <v>0</v>
      </c>
      <c r="W79" s="118" t="n">
        <f aca="false">الشيت!BB79</f>
        <v>0</v>
      </c>
      <c r="X79" s="118" t="str">
        <f aca="false">IF(C79="","",SUM(G79:J79)+SUM(M79:R79)+SUM(U79:W79))</f>
        <v/>
      </c>
      <c r="Y79" s="120" t="str">
        <f aca="false">IF(C79="","",AV79)</f>
        <v/>
      </c>
      <c r="Z79" s="121" t="str">
        <f aca="false">IF(C79="","",CONCATENATE(AX79,AY79,AZ79,BA79,BB79,BC79,BD79,BE79,BF79,BG79,BH79,BI79,BJ79,BK79,BL79,BM79,BN79,BO79))</f>
        <v/>
      </c>
      <c r="AC79" s="0" t="str">
        <f aca="false">IF(C79="","",IF(E79&lt;$E$10,1,""))</f>
        <v/>
      </c>
      <c r="AD79" s="0" t="str">
        <f aca="false">IF(C79="","",IF(F79&lt;$F$10,1,""))</f>
        <v/>
      </c>
      <c r="AE79" s="0" t="str">
        <f aca="false">IF(C79="","",IF(G79&lt;$G$10,1,""))</f>
        <v/>
      </c>
      <c r="AF79" s="0" t="str">
        <f aca="false">IF(C79="","",IF(H79&lt;$H$10,1,""))</f>
        <v/>
      </c>
      <c r="AG79" s="0" t="str">
        <f aca="false">IF(C79="","",IF(I79&lt;$I$10,1,""))</f>
        <v/>
      </c>
      <c r="AH79" s="0" t="str">
        <f aca="false">IF(C79="","",IF(J79&lt;$J$10,1,""))</f>
        <v/>
      </c>
      <c r="AI79" s="0" t="str">
        <f aca="false">IF(C79="","",IF(K79&lt;$K$10,1,""))</f>
        <v/>
      </c>
      <c r="AJ79" s="0" t="str">
        <f aca="false">IF(C79="","",IF(L79&lt;$L$10,1,""))</f>
        <v/>
      </c>
      <c r="AK79" s="0" t="str">
        <f aca="false">IF(C79="","",IF(M79&lt;$M$10,1,""))</f>
        <v/>
      </c>
      <c r="AL79" s="0" t="str">
        <f aca="false">IF(C79="","",IF(N79&lt;$N$10,1,""))</f>
        <v/>
      </c>
      <c r="AM79" s="0" t="str">
        <f aca="false">IF(C79="","",IF(O79&lt;$O$10,1,""))</f>
        <v/>
      </c>
      <c r="AN79" s="0" t="str">
        <f aca="false">IF(C79="","",IF(P79&lt;$P$10,1,""))</f>
        <v/>
      </c>
      <c r="AO79" s="0" t="str">
        <f aca="false">IF(C79="","",IF(Q79&lt;$Q$10,1,""))</f>
        <v/>
      </c>
      <c r="AP79" s="0" t="str">
        <f aca="false">IF(C79="","",IF(R79&lt;$R$10,1,""))</f>
        <v/>
      </c>
      <c r="AQ79" s="0" t="str">
        <f aca="false">IF(C79="","",IF(U79&lt;$U$10,1,""))</f>
        <v/>
      </c>
      <c r="AR79" s="0" t="str">
        <f aca="false">IF(C79="","",IF(V79&lt;$V$10,1,""))</f>
        <v/>
      </c>
      <c r="AS79" s="0" t="str">
        <f aca="false">IF(C79="","",IF(W79&lt;$W$10,1,""))</f>
        <v/>
      </c>
      <c r="AT79" s="0" t="str">
        <f aca="false">IF(C79="","",IF(X79&lt;$X$10,1,""))</f>
        <v/>
      </c>
      <c r="AU79" s="0" t="str">
        <f aca="false">IF(C79="","",SUM(AC79:AT79))</f>
        <v/>
      </c>
      <c r="AV79" s="0" t="str">
        <f aca="false">IF(C79="","",IF(AU79&gt;0,"اقل من ربع الدرجة","ناجح"))</f>
        <v/>
      </c>
      <c r="AX79" s="0" t="str">
        <f aca="false">IF(AC79=1,"قران ت/","")</f>
        <v/>
      </c>
      <c r="AY79" s="0" t="str">
        <f aca="false">IF(AD79=1,"قران ش/","")</f>
        <v/>
      </c>
      <c r="AZ79" s="0" t="str">
        <f aca="false">IF(AE79=1,"قران /","")</f>
        <v/>
      </c>
      <c r="BA79" s="0" t="str">
        <f aca="false">IF(AF79=1,"فقه /","")</f>
        <v/>
      </c>
      <c r="BB79" s="0" t="str">
        <f aca="false">IF(AG79=1,"اصول الدين /","")</f>
        <v/>
      </c>
      <c r="BC79" s="0" t="str">
        <f aca="false">IF(AH79=1,"نحو /","")</f>
        <v/>
      </c>
      <c r="BD79" s="0" t="str">
        <f aca="false">IF(AI79=1,"مطالعة ت /","")</f>
        <v/>
      </c>
      <c r="BE79" s="0" t="str">
        <f aca="false">IF(AJ79=1,"مطالعة ش /","")</f>
        <v/>
      </c>
      <c r="BF79" s="0" t="str">
        <f aca="false">IF(AK79=1,"مطالعة  /","")</f>
        <v/>
      </c>
      <c r="BG79" s="0" t="str">
        <f aca="false">IF(AL79=1,"انشاء  /","")</f>
        <v/>
      </c>
      <c r="BH79" s="0" t="str">
        <f aca="false">IF(AM79=1,"خط  /","")</f>
        <v/>
      </c>
      <c r="BI79" s="0" t="str">
        <f aca="false">IF(AN79=1,"املاء  /","")</f>
        <v/>
      </c>
      <c r="BJ79" s="0" t="str">
        <f aca="false">IF(AO79=1,"انجليزى  /","")</f>
        <v/>
      </c>
      <c r="BK79" s="0" t="str">
        <f aca="false">IF(AP79=1,"دراسات  /","")</f>
        <v/>
      </c>
      <c r="BL79" s="0" t="str">
        <f aca="false">IF(AQ79=1,"رياضة /","")</f>
        <v/>
      </c>
      <c r="BM79" s="0" t="str">
        <f aca="false">IF(AR79=1,"علوم /","")</f>
        <v/>
      </c>
      <c r="BN79" s="0" t="str">
        <f aca="false">IF(AS79=1,"رسم /","")</f>
        <v/>
      </c>
      <c r="BO79" s="0" t="str">
        <f aca="false">IF(AT79=1,"مجموع /","")</f>
        <v/>
      </c>
    </row>
    <row r="80" customFormat="false" ht="21.95" hidden="false" customHeight="true" outlineLevel="0" collapsed="false">
      <c r="A80" s="117" t="n">
        <f aca="false">الشيت!A80</f>
        <v>70</v>
      </c>
      <c r="B80" s="118" t="str">
        <f aca="false">الشيت!B80</f>
        <v/>
      </c>
      <c r="C80" s="118" t="n">
        <f aca="false">الشيت!D80</f>
        <v>0</v>
      </c>
      <c r="D80" s="118" t="n">
        <f aca="false">الشيت!F80</f>
        <v>0</v>
      </c>
      <c r="E80" s="118" t="n">
        <f aca="false">الشيت!H80</f>
        <v>0</v>
      </c>
      <c r="F80" s="118" t="n">
        <f aca="false">الشيت!I80</f>
        <v>0</v>
      </c>
      <c r="G80" s="118" t="n">
        <f aca="false">الشيت!J80</f>
        <v>0</v>
      </c>
      <c r="H80" s="118" t="n">
        <f aca="false">الشيت!N80</f>
        <v>0</v>
      </c>
      <c r="I80" s="118" t="n">
        <f aca="false">الشيت!Q80</f>
        <v>0</v>
      </c>
      <c r="J80" s="118" t="n">
        <f aca="false">الشيت!T80</f>
        <v>0</v>
      </c>
      <c r="K80" s="118" t="n">
        <f aca="false">الشيت!W80</f>
        <v>0</v>
      </c>
      <c r="L80" s="118" t="n">
        <f aca="false">الشيت!X80</f>
        <v>0</v>
      </c>
      <c r="M80" s="118" t="n">
        <f aca="false">الشيت!Y80</f>
        <v>0</v>
      </c>
      <c r="N80" s="118" t="n">
        <f aca="false">الشيت!AC80</f>
        <v>0</v>
      </c>
      <c r="O80" s="118" t="n">
        <f aca="false">الشيت!AF80</f>
        <v>0</v>
      </c>
      <c r="P80" s="118" t="n">
        <f aca="false">الشيت!AI80</f>
        <v>0</v>
      </c>
      <c r="Q80" s="118" t="n">
        <f aca="false">الشيت!AL80</f>
        <v>0</v>
      </c>
      <c r="R80" s="118" t="n">
        <f aca="false">الشيت!AO80</f>
        <v>0</v>
      </c>
      <c r="S80" s="119" t="n">
        <f aca="false">الشيت!AR80</f>
        <v>0</v>
      </c>
      <c r="T80" s="118" t="n">
        <f aca="false">الشيت!AS80</f>
        <v>0</v>
      </c>
      <c r="U80" s="118" t="n">
        <f aca="false">الشيت!AT80</f>
        <v>0</v>
      </c>
      <c r="V80" s="118" t="n">
        <f aca="false">الشيت!AY80</f>
        <v>0</v>
      </c>
      <c r="W80" s="118" t="n">
        <f aca="false">الشيت!BB80</f>
        <v>0</v>
      </c>
      <c r="X80" s="118" t="str">
        <f aca="false">IF(C80="","",SUM(G80:J80)+SUM(M80:R80)+SUM(U80:W80))</f>
        <v/>
      </c>
      <c r="Y80" s="120" t="str">
        <f aca="false">IF(C80="","",AV80)</f>
        <v/>
      </c>
      <c r="Z80" s="121" t="str">
        <f aca="false">IF(C80="","",CONCATENATE(AX80,AY80,AZ80,BA80,BB80,BC80,BD80,BE80,BF80,BG80,BH80,BI80,BJ80,BK80,BL80,BM80,BN80,BO80))</f>
        <v/>
      </c>
      <c r="AC80" s="0" t="str">
        <f aca="false">IF(C80="","",IF(E80&lt;$E$10,1,""))</f>
        <v/>
      </c>
      <c r="AD80" s="0" t="str">
        <f aca="false">IF(C80="","",IF(F80&lt;$F$10,1,""))</f>
        <v/>
      </c>
      <c r="AE80" s="0" t="str">
        <f aca="false">IF(C80="","",IF(G80&lt;$G$10,1,""))</f>
        <v/>
      </c>
      <c r="AF80" s="0" t="str">
        <f aca="false">IF(C80="","",IF(H80&lt;$H$10,1,""))</f>
        <v/>
      </c>
      <c r="AG80" s="0" t="str">
        <f aca="false">IF(C80="","",IF(I80&lt;$I$10,1,""))</f>
        <v/>
      </c>
      <c r="AH80" s="0" t="str">
        <f aca="false">IF(C80="","",IF(J80&lt;$J$10,1,""))</f>
        <v/>
      </c>
      <c r="AI80" s="0" t="str">
        <f aca="false">IF(C80="","",IF(K80&lt;$K$10,1,""))</f>
        <v/>
      </c>
      <c r="AJ80" s="0" t="str">
        <f aca="false">IF(C80="","",IF(L80&lt;$L$10,1,""))</f>
        <v/>
      </c>
      <c r="AK80" s="0" t="str">
        <f aca="false">IF(C80="","",IF(M80&lt;$M$10,1,""))</f>
        <v/>
      </c>
      <c r="AL80" s="0" t="str">
        <f aca="false">IF(C80="","",IF(N80&lt;$N$10,1,""))</f>
        <v/>
      </c>
      <c r="AM80" s="0" t="str">
        <f aca="false">IF(C80="","",IF(O80&lt;$O$10,1,""))</f>
        <v/>
      </c>
      <c r="AN80" s="0" t="str">
        <f aca="false">IF(C80="","",IF(P80&lt;$P$10,1,""))</f>
        <v/>
      </c>
      <c r="AO80" s="0" t="str">
        <f aca="false">IF(C80="","",IF(Q80&lt;$Q$10,1,""))</f>
        <v/>
      </c>
      <c r="AP80" s="0" t="str">
        <f aca="false">IF(C80="","",IF(R80&lt;$R$10,1,""))</f>
        <v/>
      </c>
      <c r="AQ80" s="0" t="str">
        <f aca="false">IF(C80="","",IF(U80&lt;$U$10,1,""))</f>
        <v/>
      </c>
      <c r="AR80" s="0" t="str">
        <f aca="false">IF(C80="","",IF(V80&lt;$V$10,1,""))</f>
        <v/>
      </c>
      <c r="AS80" s="0" t="str">
        <f aca="false">IF(C80="","",IF(W80&lt;$W$10,1,""))</f>
        <v/>
      </c>
      <c r="AT80" s="0" t="str">
        <f aca="false">IF(C80="","",IF(X80&lt;$X$10,1,""))</f>
        <v/>
      </c>
      <c r="AU80" s="0" t="str">
        <f aca="false">IF(C80="","",SUM(AC80:AT80))</f>
        <v/>
      </c>
      <c r="AV80" s="0" t="str">
        <f aca="false">IF(C80="","",IF(AU80&gt;0,"اقل من ربع الدرجة","ناجح"))</f>
        <v/>
      </c>
      <c r="AX80" s="0" t="str">
        <f aca="false">IF(AC80=1,"قران ت/","")</f>
        <v/>
      </c>
      <c r="AY80" s="0" t="str">
        <f aca="false">IF(AD80=1,"قران ش/","")</f>
        <v/>
      </c>
      <c r="AZ80" s="0" t="str">
        <f aca="false">IF(AE80=1,"قران /","")</f>
        <v/>
      </c>
      <c r="BA80" s="0" t="str">
        <f aca="false">IF(AF80=1,"فقه /","")</f>
        <v/>
      </c>
      <c r="BB80" s="0" t="str">
        <f aca="false">IF(AG80=1,"اصول الدين /","")</f>
        <v/>
      </c>
      <c r="BC80" s="0" t="str">
        <f aca="false">IF(AH80=1,"نحو /","")</f>
        <v/>
      </c>
      <c r="BD80" s="0" t="str">
        <f aca="false">IF(AI80=1,"مطالعة ت /","")</f>
        <v/>
      </c>
      <c r="BE80" s="0" t="str">
        <f aca="false">IF(AJ80=1,"مطالعة ش /","")</f>
        <v/>
      </c>
      <c r="BF80" s="0" t="str">
        <f aca="false">IF(AK80=1,"مطالعة  /","")</f>
        <v/>
      </c>
      <c r="BG80" s="0" t="str">
        <f aca="false">IF(AL80=1,"انشاء  /","")</f>
        <v/>
      </c>
      <c r="BH80" s="0" t="str">
        <f aca="false">IF(AM80=1,"خط  /","")</f>
        <v/>
      </c>
      <c r="BI80" s="0" t="str">
        <f aca="false">IF(AN80=1,"املاء  /","")</f>
        <v/>
      </c>
      <c r="BJ80" s="0" t="str">
        <f aca="false">IF(AO80=1,"انجليزى  /","")</f>
        <v/>
      </c>
      <c r="BK80" s="0" t="str">
        <f aca="false">IF(AP80=1,"دراسات  /","")</f>
        <v/>
      </c>
      <c r="BL80" s="0" t="str">
        <f aca="false">IF(AQ80=1,"رياضة /","")</f>
        <v/>
      </c>
      <c r="BM80" s="0" t="str">
        <f aca="false">IF(AR80=1,"علوم /","")</f>
        <v/>
      </c>
      <c r="BN80" s="0" t="str">
        <f aca="false">IF(AS80=1,"رسم /","")</f>
        <v/>
      </c>
      <c r="BO80" s="0" t="str">
        <f aca="false">IF(AT80=1,"مجموع /","")</f>
        <v/>
      </c>
    </row>
    <row r="81" customFormat="false" ht="21.95" hidden="false" customHeight="true" outlineLevel="0" collapsed="false">
      <c r="A81" s="117" t="n">
        <f aca="false">الشيت!A81</f>
        <v>71</v>
      </c>
      <c r="B81" s="118" t="str">
        <f aca="false">الشيت!B81</f>
        <v/>
      </c>
      <c r="C81" s="118" t="n">
        <f aca="false">الشيت!D81</f>
        <v>0</v>
      </c>
      <c r="D81" s="118" t="n">
        <f aca="false">الشيت!F81</f>
        <v>0</v>
      </c>
      <c r="E81" s="118" t="n">
        <f aca="false">الشيت!H81</f>
        <v>0</v>
      </c>
      <c r="F81" s="118" t="n">
        <f aca="false">الشيت!I81</f>
        <v>0</v>
      </c>
      <c r="G81" s="118" t="n">
        <f aca="false">الشيت!J81</f>
        <v>0</v>
      </c>
      <c r="H81" s="118" t="n">
        <f aca="false">الشيت!N81</f>
        <v>0</v>
      </c>
      <c r="I81" s="118" t="n">
        <f aca="false">الشيت!Q81</f>
        <v>0</v>
      </c>
      <c r="J81" s="118" t="n">
        <f aca="false">الشيت!T81</f>
        <v>0</v>
      </c>
      <c r="K81" s="118" t="n">
        <f aca="false">الشيت!W81</f>
        <v>0</v>
      </c>
      <c r="L81" s="118" t="n">
        <f aca="false">الشيت!X81</f>
        <v>0</v>
      </c>
      <c r="M81" s="118" t="n">
        <f aca="false">الشيت!Y81</f>
        <v>0</v>
      </c>
      <c r="N81" s="118" t="n">
        <f aca="false">الشيت!AC81</f>
        <v>0</v>
      </c>
      <c r="O81" s="118" t="n">
        <f aca="false">الشيت!AF81</f>
        <v>0</v>
      </c>
      <c r="P81" s="118" t="n">
        <f aca="false">الشيت!AI81</f>
        <v>0</v>
      </c>
      <c r="Q81" s="118" t="n">
        <f aca="false">الشيت!AL81</f>
        <v>0</v>
      </c>
      <c r="R81" s="118" t="n">
        <f aca="false">الشيت!AO81</f>
        <v>0</v>
      </c>
      <c r="S81" s="119" t="n">
        <f aca="false">الشيت!AR81</f>
        <v>0</v>
      </c>
      <c r="T81" s="118" t="n">
        <f aca="false">الشيت!AS81</f>
        <v>0</v>
      </c>
      <c r="U81" s="118" t="n">
        <f aca="false">الشيت!AT81</f>
        <v>0</v>
      </c>
      <c r="V81" s="118" t="n">
        <f aca="false">الشيت!AY81</f>
        <v>0</v>
      </c>
      <c r="W81" s="118" t="n">
        <f aca="false">الشيت!BB81</f>
        <v>0</v>
      </c>
      <c r="X81" s="118" t="str">
        <f aca="false">IF(C81="","",SUM(G81:J81)+SUM(M81:R81)+SUM(U81:W81))</f>
        <v/>
      </c>
      <c r="Y81" s="120" t="str">
        <f aca="false">IF(C81="","",AV81)</f>
        <v/>
      </c>
      <c r="Z81" s="121" t="str">
        <f aca="false">IF(C81="","",CONCATENATE(AX81,AY81,AZ81,BA81,BB81,BC81,BD81,BE81,BF81,BG81,BH81,BI81,BJ81,BK81,BL81,BM81,BN81,BO81))</f>
        <v/>
      </c>
      <c r="AC81" s="0" t="str">
        <f aca="false">IF(C81="","",IF(E81&lt;$E$10,1,""))</f>
        <v/>
      </c>
      <c r="AD81" s="0" t="str">
        <f aca="false">IF(C81="","",IF(F81&lt;$F$10,1,""))</f>
        <v/>
      </c>
      <c r="AE81" s="0" t="str">
        <f aca="false">IF(C81="","",IF(G81&lt;$G$10,1,""))</f>
        <v/>
      </c>
      <c r="AF81" s="0" t="str">
        <f aca="false">IF(C81="","",IF(H81&lt;$H$10,1,""))</f>
        <v/>
      </c>
      <c r="AG81" s="0" t="str">
        <f aca="false">IF(C81="","",IF(I81&lt;$I$10,1,""))</f>
        <v/>
      </c>
      <c r="AH81" s="0" t="str">
        <f aca="false">IF(C81="","",IF(J81&lt;$J$10,1,""))</f>
        <v/>
      </c>
      <c r="AI81" s="0" t="str">
        <f aca="false">IF(C81="","",IF(K81&lt;$K$10,1,""))</f>
        <v/>
      </c>
      <c r="AJ81" s="0" t="str">
        <f aca="false">IF(C81="","",IF(L81&lt;$L$10,1,""))</f>
        <v/>
      </c>
      <c r="AK81" s="0" t="str">
        <f aca="false">IF(C81="","",IF(M81&lt;$M$10,1,""))</f>
        <v/>
      </c>
      <c r="AL81" s="0" t="str">
        <f aca="false">IF(C81="","",IF(N81&lt;$N$10,1,""))</f>
        <v/>
      </c>
      <c r="AM81" s="0" t="str">
        <f aca="false">IF(C81="","",IF(O81&lt;$O$10,1,""))</f>
        <v/>
      </c>
      <c r="AN81" s="0" t="str">
        <f aca="false">IF(C81="","",IF(P81&lt;$P$10,1,""))</f>
        <v/>
      </c>
      <c r="AO81" s="0" t="str">
        <f aca="false">IF(C81="","",IF(Q81&lt;$Q$10,1,""))</f>
        <v/>
      </c>
      <c r="AP81" s="0" t="str">
        <f aca="false">IF(C81="","",IF(R81&lt;$R$10,1,""))</f>
        <v/>
      </c>
      <c r="AQ81" s="0" t="str">
        <f aca="false">IF(C81="","",IF(U81&lt;$U$10,1,""))</f>
        <v/>
      </c>
      <c r="AR81" s="0" t="str">
        <f aca="false">IF(C81="","",IF(V81&lt;$V$10,1,""))</f>
        <v/>
      </c>
      <c r="AS81" s="0" t="str">
        <f aca="false">IF(C81="","",IF(W81&lt;$W$10,1,""))</f>
        <v/>
      </c>
      <c r="AT81" s="0" t="str">
        <f aca="false">IF(C81="","",IF(X81&lt;$X$10,1,""))</f>
        <v/>
      </c>
      <c r="AU81" s="0" t="str">
        <f aca="false">IF(C81="","",SUM(AC81:AT81))</f>
        <v/>
      </c>
      <c r="AV81" s="0" t="str">
        <f aca="false">IF(C81="","",IF(AU81&gt;0,"اقل من ربع الدرجة","ناجح"))</f>
        <v/>
      </c>
      <c r="AX81" s="0" t="str">
        <f aca="false">IF(AC81=1,"قران ت/","")</f>
        <v/>
      </c>
      <c r="AY81" s="0" t="str">
        <f aca="false">IF(AD81=1,"قران ش/","")</f>
        <v/>
      </c>
      <c r="AZ81" s="0" t="str">
        <f aca="false">IF(AE81=1,"قران /","")</f>
        <v/>
      </c>
      <c r="BA81" s="0" t="str">
        <f aca="false">IF(AF81=1,"فقه /","")</f>
        <v/>
      </c>
      <c r="BB81" s="0" t="str">
        <f aca="false">IF(AG81=1,"اصول الدين /","")</f>
        <v/>
      </c>
      <c r="BC81" s="0" t="str">
        <f aca="false">IF(AH81=1,"نحو /","")</f>
        <v/>
      </c>
      <c r="BD81" s="0" t="str">
        <f aca="false">IF(AI81=1,"مطالعة ت /","")</f>
        <v/>
      </c>
      <c r="BE81" s="0" t="str">
        <f aca="false">IF(AJ81=1,"مطالعة ش /","")</f>
        <v/>
      </c>
      <c r="BF81" s="0" t="str">
        <f aca="false">IF(AK81=1,"مطالعة  /","")</f>
        <v/>
      </c>
      <c r="BG81" s="0" t="str">
        <f aca="false">IF(AL81=1,"انشاء  /","")</f>
        <v/>
      </c>
      <c r="BH81" s="0" t="str">
        <f aca="false">IF(AM81=1,"خط  /","")</f>
        <v/>
      </c>
      <c r="BI81" s="0" t="str">
        <f aca="false">IF(AN81=1,"املاء  /","")</f>
        <v/>
      </c>
      <c r="BJ81" s="0" t="str">
        <f aca="false">IF(AO81=1,"انجليزى  /","")</f>
        <v/>
      </c>
      <c r="BK81" s="0" t="str">
        <f aca="false">IF(AP81=1,"دراسات  /","")</f>
        <v/>
      </c>
      <c r="BL81" s="0" t="str">
        <f aca="false">IF(AQ81=1,"رياضة /","")</f>
        <v/>
      </c>
      <c r="BM81" s="0" t="str">
        <f aca="false">IF(AR81=1,"علوم /","")</f>
        <v/>
      </c>
      <c r="BN81" s="0" t="str">
        <f aca="false">IF(AS81=1,"رسم /","")</f>
        <v/>
      </c>
      <c r="BO81" s="0" t="str">
        <f aca="false">IF(AT81=1,"مجموع /","")</f>
        <v/>
      </c>
    </row>
    <row r="82" customFormat="false" ht="21.95" hidden="false" customHeight="true" outlineLevel="0" collapsed="false">
      <c r="A82" s="117" t="n">
        <f aca="false">الشيت!A82</f>
        <v>72</v>
      </c>
      <c r="B82" s="118" t="str">
        <f aca="false">الشيت!B82</f>
        <v/>
      </c>
      <c r="C82" s="118" t="n">
        <f aca="false">الشيت!D82</f>
        <v>0</v>
      </c>
      <c r="D82" s="118" t="n">
        <f aca="false">الشيت!F82</f>
        <v>0</v>
      </c>
      <c r="E82" s="118" t="n">
        <f aca="false">الشيت!H82</f>
        <v>0</v>
      </c>
      <c r="F82" s="118" t="n">
        <f aca="false">الشيت!I82</f>
        <v>0</v>
      </c>
      <c r="G82" s="118" t="n">
        <f aca="false">الشيت!J82</f>
        <v>0</v>
      </c>
      <c r="H82" s="118" t="n">
        <f aca="false">الشيت!N82</f>
        <v>0</v>
      </c>
      <c r="I82" s="118" t="n">
        <f aca="false">الشيت!Q82</f>
        <v>0</v>
      </c>
      <c r="J82" s="118" t="n">
        <f aca="false">الشيت!T82</f>
        <v>0</v>
      </c>
      <c r="K82" s="118" t="n">
        <f aca="false">الشيت!W82</f>
        <v>0</v>
      </c>
      <c r="L82" s="118" t="n">
        <f aca="false">الشيت!X82</f>
        <v>0</v>
      </c>
      <c r="M82" s="118" t="n">
        <f aca="false">الشيت!Y82</f>
        <v>0</v>
      </c>
      <c r="N82" s="118" t="n">
        <f aca="false">الشيت!AC82</f>
        <v>0</v>
      </c>
      <c r="O82" s="118" t="n">
        <f aca="false">الشيت!AF82</f>
        <v>0</v>
      </c>
      <c r="P82" s="118" t="n">
        <f aca="false">الشيت!AI82</f>
        <v>0</v>
      </c>
      <c r="Q82" s="118" t="n">
        <f aca="false">الشيت!AL82</f>
        <v>0</v>
      </c>
      <c r="R82" s="118" t="n">
        <f aca="false">الشيت!AO82</f>
        <v>0</v>
      </c>
      <c r="S82" s="119" t="n">
        <f aca="false">الشيت!AR82</f>
        <v>0</v>
      </c>
      <c r="T82" s="118" t="n">
        <f aca="false">الشيت!AS82</f>
        <v>0</v>
      </c>
      <c r="U82" s="118" t="n">
        <f aca="false">الشيت!AT82</f>
        <v>0</v>
      </c>
      <c r="V82" s="118" t="n">
        <f aca="false">الشيت!AY82</f>
        <v>0</v>
      </c>
      <c r="W82" s="118" t="n">
        <f aca="false">الشيت!BB82</f>
        <v>0</v>
      </c>
      <c r="X82" s="118" t="str">
        <f aca="false">IF(C82="","",SUM(G82:J82)+SUM(M82:R82)+SUM(U82:W82))</f>
        <v/>
      </c>
      <c r="Y82" s="120" t="str">
        <f aca="false">IF(C82="","",AV82)</f>
        <v/>
      </c>
      <c r="Z82" s="121" t="str">
        <f aca="false">IF(C82="","",CONCATENATE(AX82,AY82,AZ82,BA82,BB82,BC82,BD82,BE82,BF82,BG82,BH82,BI82,BJ82,BK82,BL82,BM82,BN82,BO82))</f>
        <v/>
      </c>
      <c r="AC82" s="0" t="str">
        <f aca="false">IF(C82="","",IF(E82&lt;$E$10,1,""))</f>
        <v/>
      </c>
      <c r="AD82" s="0" t="str">
        <f aca="false">IF(C82="","",IF(F82&lt;$F$10,1,""))</f>
        <v/>
      </c>
      <c r="AE82" s="0" t="str">
        <f aca="false">IF(C82="","",IF(G82&lt;$G$10,1,""))</f>
        <v/>
      </c>
      <c r="AF82" s="0" t="str">
        <f aca="false">IF(C82="","",IF(H82&lt;$H$10,1,""))</f>
        <v/>
      </c>
      <c r="AG82" s="0" t="str">
        <f aca="false">IF(C82="","",IF(I82&lt;$I$10,1,""))</f>
        <v/>
      </c>
      <c r="AH82" s="0" t="str">
        <f aca="false">IF(C82="","",IF(J82&lt;$J$10,1,""))</f>
        <v/>
      </c>
      <c r="AI82" s="0" t="str">
        <f aca="false">IF(C82="","",IF(K82&lt;$K$10,1,""))</f>
        <v/>
      </c>
      <c r="AJ82" s="0" t="str">
        <f aca="false">IF(C82="","",IF(L82&lt;$L$10,1,""))</f>
        <v/>
      </c>
      <c r="AK82" s="0" t="str">
        <f aca="false">IF(C82="","",IF(M82&lt;$M$10,1,""))</f>
        <v/>
      </c>
      <c r="AL82" s="0" t="str">
        <f aca="false">IF(C82="","",IF(N82&lt;$N$10,1,""))</f>
        <v/>
      </c>
      <c r="AM82" s="0" t="str">
        <f aca="false">IF(C82="","",IF(O82&lt;$O$10,1,""))</f>
        <v/>
      </c>
      <c r="AN82" s="0" t="str">
        <f aca="false">IF(C82="","",IF(P82&lt;$P$10,1,""))</f>
        <v/>
      </c>
      <c r="AO82" s="0" t="str">
        <f aca="false">IF(C82="","",IF(Q82&lt;$Q$10,1,""))</f>
        <v/>
      </c>
      <c r="AP82" s="0" t="str">
        <f aca="false">IF(C82="","",IF(R82&lt;$R$10,1,""))</f>
        <v/>
      </c>
      <c r="AQ82" s="0" t="str">
        <f aca="false">IF(C82="","",IF(U82&lt;$U$10,1,""))</f>
        <v/>
      </c>
      <c r="AR82" s="0" t="str">
        <f aca="false">IF(C82="","",IF(V82&lt;$V$10,1,""))</f>
        <v/>
      </c>
      <c r="AS82" s="0" t="str">
        <f aca="false">IF(C82="","",IF(W82&lt;$W$10,1,""))</f>
        <v/>
      </c>
      <c r="AT82" s="0" t="str">
        <f aca="false">IF(C82="","",IF(X82&lt;$X$10,1,""))</f>
        <v/>
      </c>
      <c r="AU82" s="0" t="str">
        <f aca="false">IF(C82="","",SUM(AC82:AT82))</f>
        <v/>
      </c>
      <c r="AV82" s="0" t="str">
        <f aca="false">IF(C82="","",IF(AU82&gt;0,"اقل من ربع الدرجة","ناجح"))</f>
        <v/>
      </c>
      <c r="AX82" s="0" t="str">
        <f aca="false">IF(AC82=1,"قران ت/","")</f>
        <v/>
      </c>
      <c r="AY82" s="0" t="str">
        <f aca="false">IF(AD82=1,"قران ش/","")</f>
        <v/>
      </c>
      <c r="AZ82" s="0" t="str">
        <f aca="false">IF(AE82=1,"قران /","")</f>
        <v/>
      </c>
      <c r="BA82" s="0" t="str">
        <f aca="false">IF(AF82=1,"فقه /","")</f>
        <v/>
      </c>
      <c r="BB82" s="0" t="str">
        <f aca="false">IF(AG82=1,"اصول الدين /","")</f>
        <v/>
      </c>
      <c r="BC82" s="0" t="str">
        <f aca="false">IF(AH82=1,"نحو /","")</f>
        <v/>
      </c>
      <c r="BD82" s="0" t="str">
        <f aca="false">IF(AI82=1,"مطالعة ت /","")</f>
        <v/>
      </c>
      <c r="BE82" s="0" t="str">
        <f aca="false">IF(AJ82=1,"مطالعة ش /","")</f>
        <v/>
      </c>
      <c r="BF82" s="0" t="str">
        <f aca="false">IF(AK82=1,"مطالعة  /","")</f>
        <v/>
      </c>
      <c r="BG82" s="0" t="str">
        <f aca="false">IF(AL82=1,"انشاء  /","")</f>
        <v/>
      </c>
      <c r="BH82" s="0" t="str">
        <f aca="false">IF(AM82=1,"خط  /","")</f>
        <v/>
      </c>
      <c r="BI82" s="0" t="str">
        <f aca="false">IF(AN82=1,"املاء  /","")</f>
        <v/>
      </c>
      <c r="BJ82" s="0" t="str">
        <f aca="false">IF(AO82=1,"انجليزى  /","")</f>
        <v/>
      </c>
      <c r="BK82" s="0" t="str">
        <f aca="false">IF(AP82=1,"دراسات  /","")</f>
        <v/>
      </c>
      <c r="BL82" s="0" t="str">
        <f aca="false">IF(AQ82=1,"رياضة /","")</f>
        <v/>
      </c>
      <c r="BM82" s="0" t="str">
        <f aca="false">IF(AR82=1,"علوم /","")</f>
        <v/>
      </c>
      <c r="BN82" s="0" t="str">
        <f aca="false">IF(AS82=1,"رسم /","")</f>
        <v/>
      </c>
      <c r="BO82" s="0" t="str">
        <f aca="false">IF(AT82=1,"مجموع /","")</f>
        <v/>
      </c>
    </row>
    <row r="83" customFormat="false" ht="21.95" hidden="false" customHeight="true" outlineLevel="0" collapsed="false">
      <c r="A83" s="117" t="n">
        <f aca="false">الشيت!A83</f>
        <v>73</v>
      </c>
      <c r="B83" s="118" t="str">
        <f aca="false">الشيت!B83</f>
        <v/>
      </c>
      <c r="C83" s="118" t="n">
        <f aca="false">الشيت!D83</f>
        <v>0</v>
      </c>
      <c r="D83" s="118" t="n">
        <f aca="false">الشيت!F83</f>
        <v>0</v>
      </c>
      <c r="E83" s="118" t="n">
        <f aca="false">الشيت!H83</f>
        <v>0</v>
      </c>
      <c r="F83" s="118" t="n">
        <f aca="false">الشيت!I83</f>
        <v>0</v>
      </c>
      <c r="G83" s="118" t="n">
        <f aca="false">الشيت!J83</f>
        <v>0</v>
      </c>
      <c r="H83" s="118" t="n">
        <f aca="false">الشيت!N83</f>
        <v>0</v>
      </c>
      <c r="I83" s="118" t="n">
        <f aca="false">الشيت!Q83</f>
        <v>0</v>
      </c>
      <c r="J83" s="118" t="n">
        <f aca="false">الشيت!T83</f>
        <v>0</v>
      </c>
      <c r="K83" s="118" t="n">
        <f aca="false">الشيت!W83</f>
        <v>0</v>
      </c>
      <c r="L83" s="118" t="n">
        <f aca="false">الشيت!X83</f>
        <v>0</v>
      </c>
      <c r="M83" s="118" t="n">
        <f aca="false">الشيت!Y83</f>
        <v>0</v>
      </c>
      <c r="N83" s="118" t="n">
        <f aca="false">الشيت!AC83</f>
        <v>0</v>
      </c>
      <c r="O83" s="118" t="n">
        <f aca="false">الشيت!AF83</f>
        <v>0</v>
      </c>
      <c r="P83" s="118" t="n">
        <f aca="false">الشيت!AI83</f>
        <v>0</v>
      </c>
      <c r="Q83" s="118" t="n">
        <f aca="false">الشيت!AL83</f>
        <v>0</v>
      </c>
      <c r="R83" s="118" t="n">
        <f aca="false">الشيت!AO83</f>
        <v>0</v>
      </c>
      <c r="S83" s="119" t="n">
        <f aca="false">الشيت!AR83</f>
        <v>0</v>
      </c>
      <c r="T83" s="118" t="n">
        <f aca="false">الشيت!AS83</f>
        <v>0</v>
      </c>
      <c r="U83" s="118" t="n">
        <f aca="false">الشيت!AT83</f>
        <v>0</v>
      </c>
      <c r="V83" s="118" t="n">
        <f aca="false">الشيت!AY83</f>
        <v>0</v>
      </c>
      <c r="W83" s="118" t="n">
        <f aca="false">الشيت!BB83</f>
        <v>0</v>
      </c>
      <c r="X83" s="118" t="str">
        <f aca="false">IF(C83="","",SUM(G83:J83)+SUM(M83:R83)+SUM(U83:W83))</f>
        <v/>
      </c>
      <c r="Y83" s="120" t="str">
        <f aca="false">IF(C83="","",AV83)</f>
        <v/>
      </c>
      <c r="Z83" s="121" t="str">
        <f aca="false">IF(C83="","",CONCATENATE(AX83,AY83,AZ83,BA83,BB83,BC83,BD83,BE83,BF83,BG83,BH83,BI83,BJ83,BK83,BL83,BM83,BN83,BO83))</f>
        <v/>
      </c>
      <c r="AC83" s="0" t="str">
        <f aca="false">IF(C83="","",IF(E83&lt;$E$10,1,""))</f>
        <v/>
      </c>
      <c r="AD83" s="0" t="str">
        <f aca="false">IF(C83="","",IF(F83&lt;$F$10,1,""))</f>
        <v/>
      </c>
      <c r="AE83" s="0" t="str">
        <f aca="false">IF(C83="","",IF(G83&lt;$G$10,1,""))</f>
        <v/>
      </c>
      <c r="AF83" s="0" t="str">
        <f aca="false">IF(C83="","",IF(H83&lt;$H$10,1,""))</f>
        <v/>
      </c>
      <c r="AG83" s="0" t="str">
        <f aca="false">IF(C83="","",IF(I83&lt;$I$10,1,""))</f>
        <v/>
      </c>
      <c r="AH83" s="0" t="str">
        <f aca="false">IF(C83="","",IF(J83&lt;$J$10,1,""))</f>
        <v/>
      </c>
      <c r="AI83" s="0" t="str">
        <f aca="false">IF(C83="","",IF(K83&lt;$K$10,1,""))</f>
        <v/>
      </c>
      <c r="AJ83" s="0" t="str">
        <f aca="false">IF(C83="","",IF(L83&lt;$L$10,1,""))</f>
        <v/>
      </c>
      <c r="AK83" s="0" t="str">
        <f aca="false">IF(C83="","",IF(M83&lt;$M$10,1,""))</f>
        <v/>
      </c>
      <c r="AL83" s="0" t="str">
        <f aca="false">IF(C83="","",IF(N83&lt;$N$10,1,""))</f>
        <v/>
      </c>
      <c r="AM83" s="0" t="str">
        <f aca="false">IF(C83="","",IF(O83&lt;$O$10,1,""))</f>
        <v/>
      </c>
      <c r="AN83" s="0" t="str">
        <f aca="false">IF(C83="","",IF(P83&lt;$P$10,1,""))</f>
        <v/>
      </c>
      <c r="AO83" s="0" t="str">
        <f aca="false">IF(C83="","",IF(Q83&lt;$Q$10,1,""))</f>
        <v/>
      </c>
      <c r="AP83" s="0" t="str">
        <f aca="false">IF(C83="","",IF(R83&lt;$R$10,1,""))</f>
        <v/>
      </c>
      <c r="AQ83" s="0" t="str">
        <f aca="false">IF(C83="","",IF(U83&lt;$U$10,1,""))</f>
        <v/>
      </c>
      <c r="AR83" s="0" t="str">
        <f aca="false">IF(C83="","",IF(V83&lt;$V$10,1,""))</f>
        <v/>
      </c>
      <c r="AS83" s="0" t="str">
        <f aca="false">IF(C83="","",IF(W83&lt;$W$10,1,""))</f>
        <v/>
      </c>
      <c r="AT83" s="0" t="str">
        <f aca="false">IF(C83="","",IF(X83&lt;$X$10,1,""))</f>
        <v/>
      </c>
      <c r="AU83" s="0" t="str">
        <f aca="false">IF(C83="","",SUM(AC83:AT83))</f>
        <v/>
      </c>
      <c r="AV83" s="0" t="str">
        <f aca="false">IF(C83="","",IF(AU83&gt;0,"اقل من ربع الدرجة","ناجح"))</f>
        <v/>
      </c>
      <c r="AX83" s="0" t="str">
        <f aca="false">IF(AC83=1,"قران ت/","")</f>
        <v/>
      </c>
      <c r="AY83" s="0" t="str">
        <f aca="false">IF(AD83=1,"قران ش/","")</f>
        <v/>
      </c>
      <c r="AZ83" s="0" t="str">
        <f aca="false">IF(AE83=1,"قران /","")</f>
        <v/>
      </c>
      <c r="BA83" s="0" t="str">
        <f aca="false">IF(AF83=1,"فقه /","")</f>
        <v/>
      </c>
      <c r="BB83" s="0" t="str">
        <f aca="false">IF(AG83=1,"اصول الدين /","")</f>
        <v/>
      </c>
      <c r="BC83" s="0" t="str">
        <f aca="false">IF(AH83=1,"نحو /","")</f>
        <v/>
      </c>
      <c r="BD83" s="0" t="str">
        <f aca="false">IF(AI83=1,"مطالعة ت /","")</f>
        <v/>
      </c>
      <c r="BE83" s="0" t="str">
        <f aca="false">IF(AJ83=1,"مطالعة ش /","")</f>
        <v/>
      </c>
      <c r="BF83" s="0" t="str">
        <f aca="false">IF(AK83=1,"مطالعة  /","")</f>
        <v/>
      </c>
      <c r="BG83" s="0" t="str">
        <f aca="false">IF(AL83=1,"انشاء  /","")</f>
        <v/>
      </c>
      <c r="BH83" s="0" t="str">
        <f aca="false">IF(AM83=1,"خط  /","")</f>
        <v/>
      </c>
      <c r="BI83" s="0" t="str">
        <f aca="false">IF(AN83=1,"املاء  /","")</f>
        <v/>
      </c>
      <c r="BJ83" s="0" t="str">
        <f aca="false">IF(AO83=1,"انجليزى  /","")</f>
        <v/>
      </c>
      <c r="BK83" s="0" t="str">
        <f aca="false">IF(AP83=1,"دراسات  /","")</f>
        <v/>
      </c>
      <c r="BL83" s="0" t="str">
        <f aca="false">IF(AQ83=1,"رياضة /","")</f>
        <v/>
      </c>
      <c r="BM83" s="0" t="str">
        <f aca="false">IF(AR83=1,"علوم /","")</f>
        <v/>
      </c>
      <c r="BN83" s="0" t="str">
        <f aca="false">IF(AS83=1,"رسم /","")</f>
        <v/>
      </c>
      <c r="BO83" s="0" t="str">
        <f aca="false">IF(AT83=1,"مجموع /","")</f>
        <v/>
      </c>
    </row>
    <row r="84" customFormat="false" ht="21.95" hidden="false" customHeight="true" outlineLevel="0" collapsed="false">
      <c r="A84" s="117" t="n">
        <f aca="false">الشيت!A84</f>
        <v>74</v>
      </c>
      <c r="B84" s="118" t="str">
        <f aca="false">الشيت!B84</f>
        <v/>
      </c>
      <c r="C84" s="118" t="n">
        <f aca="false">الشيت!D84</f>
        <v>0</v>
      </c>
      <c r="D84" s="118" t="n">
        <f aca="false">الشيت!F84</f>
        <v>0</v>
      </c>
      <c r="E84" s="118" t="n">
        <f aca="false">الشيت!H84</f>
        <v>0</v>
      </c>
      <c r="F84" s="118" t="n">
        <f aca="false">الشيت!I84</f>
        <v>0</v>
      </c>
      <c r="G84" s="118" t="n">
        <f aca="false">الشيت!J84</f>
        <v>0</v>
      </c>
      <c r="H84" s="118" t="n">
        <f aca="false">الشيت!N84</f>
        <v>0</v>
      </c>
      <c r="I84" s="118" t="n">
        <f aca="false">الشيت!Q84</f>
        <v>0</v>
      </c>
      <c r="J84" s="118" t="n">
        <f aca="false">الشيت!T84</f>
        <v>0</v>
      </c>
      <c r="K84" s="118" t="n">
        <f aca="false">الشيت!W84</f>
        <v>0</v>
      </c>
      <c r="L84" s="118" t="n">
        <f aca="false">الشيت!X84</f>
        <v>0</v>
      </c>
      <c r="M84" s="118" t="n">
        <f aca="false">الشيت!Y84</f>
        <v>0</v>
      </c>
      <c r="N84" s="118" t="n">
        <f aca="false">الشيت!AC84</f>
        <v>0</v>
      </c>
      <c r="O84" s="118" t="n">
        <f aca="false">الشيت!AF84</f>
        <v>0</v>
      </c>
      <c r="P84" s="118" t="n">
        <f aca="false">الشيت!AI84</f>
        <v>0</v>
      </c>
      <c r="Q84" s="118" t="n">
        <f aca="false">الشيت!AL84</f>
        <v>0</v>
      </c>
      <c r="R84" s="118" t="n">
        <f aca="false">الشيت!AO84</f>
        <v>0</v>
      </c>
      <c r="S84" s="119" t="n">
        <f aca="false">الشيت!AR84</f>
        <v>0</v>
      </c>
      <c r="T84" s="118" t="n">
        <f aca="false">الشيت!AS84</f>
        <v>0</v>
      </c>
      <c r="U84" s="118" t="n">
        <f aca="false">الشيت!AT84</f>
        <v>0</v>
      </c>
      <c r="V84" s="118" t="n">
        <f aca="false">الشيت!AY84</f>
        <v>0</v>
      </c>
      <c r="W84" s="118" t="n">
        <f aca="false">الشيت!BB84</f>
        <v>0</v>
      </c>
      <c r="X84" s="118" t="str">
        <f aca="false">IF(C84="","",SUM(G84:J84)+SUM(M84:R84)+SUM(U84:W84))</f>
        <v/>
      </c>
      <c r="Y84" s="120" t="str">
        <f aca="false">IF(C84="","",AV84)</f>
        <v/>
      </c>
      <c r="Z84" s="121" t="str">
        <f aca="false">IF(C84="","",CONCATENATE(AX84,AY84,AZ84,BA84,BB84,BC84,BD84,BE84,BF84,BG84,BH84,BI84,BJ84,BK84,BL84,BM84,BN84,BO84))</f>
        <v/>
      </c>
      <c r="AC84" s="0" t="str">
        <f aca="false">IF(C84="","",IF(E84&lt;$E$10,1,""))</f>
        <v/>
      </c>
      <c r="AD84" s="0" t="str">
        <f aca="false">IF(C84="","",IF(F84&lt;$F$10,1,""))</f>
        <v/>
      </c>
      <c r="AE84" s="0" t="str">
        <f aca="false">IF(C84="","",IF(G84&lt;$G$10,1,""))</f>
        <v/>
      </c>
      <c r="AF84" s="0" t="str">
        <f aca="false">IF(C84="","",IF(H84&lt;$H$10,1,""))</f>
        <v/>
      </c>
      <c r="AG84" s="0" t="str">
        <f aca="false">IF(C84="","",IF(I84&lt;$I$10,1,""))</f>
        <v/>
      </c>
      <c r="AH84" s="0" t="str">
        <f aca="false">IF(C84="","",IF(J84&lt;$J$10,1,""))</f>
        <v/>
      </c>
      <c r="AI84" s="0" t="str">
        <f aca="false">IF(C84="","",IF(K84&lt;$K$10,1,""))</f>
        <v/>
      </c>
      <c r="AJ84" s="0" t="str">
        <f aca="false">IF(C84="","",IF(L84&lt;$L$10,1,""))</f>
        <v/>
      </c>
      <c r="AK84" s="0" t="str">
        <f aca="false">IF(C84="","",IF(M84&lt;$M$10,1,""))</f>
        <v/>
      </c>
      <c r="AL84" s="0" t="str">
        <f aca="false">IF(C84="","",IF(N84&lt;$N$10,1,""))</f>
        <v/>
      </c>
      <c r="AM84" s="0" t="str">
        <f aca="false">IF(C84="","",IF(O84&lt;$O$10,1,""))</f>
        <v/>
      </c>
      <c r="AN84" s="0" t="str">
        <f aca="false">IF(C84="","",IF(P84&lt;$P$10,1,""))</f>
        <v/>
      </c>
      <c r="AO84" s="0" t="str">
        <f aca="false">IF(C84="","",IF(Q84&lt;$Q$10,1,""))</f>
        <v/>
      </c>
      <c r="AP84" s="0" t="str">
        <f aca="false">IF(C84="","",IF(R84&lt;$R$10,1,""))</f>
        <v/>
      </c>
      <c r="AQ84" s="0" t="str">
        <f aca="false">IF(C84="","",IF(U84&lt;$U$10,1,""))</f>
        <v/>
      </c>
      <c r="AR84" s="0" t="str">
        <f aca="false">IF(C84="","",IF(V84&lt;$V$10,1,""))</f>
        <v/>
      </c>
      <c r="AS84" s="0" t="str">
        <f aca="false">IF(C84="","",IF(W84&lt;$W$10,1,""))</f>
        <v/>
      </c>
      <c r="AT84" s="0" t="str">
        <f aca="false">IF(C84="","",IF(X84&lt;$X$10,1,""))</f>
        <v/>
      </c>
      <c r="AU84" s="0" t="str">
        <f aca="false">IF(C84="","",SUM(AC84:AT84))</f>
        <v/>
      </c>
      <c r="AV84" s="0" t="str">
        <f aca="false">IF(C84="","",IF(AU84&gt;0,"اقل من ربع الدرجة","ناجح"))</f>
        <v/>
      </c>
      <c r="AX84" s="0" t="str">
        <f aca="false">IF(AC84=1,"قران ت/","")</f>
        <v/>
      </c>
      <c r="AY84" s="0" t="str">
        <f aca="false">IF(AD84=1,"قران ش/","")</f>
        <v/>
      </c>
      <c r="AZ84" s="0" t="str">
        <f aca="false">IF(AE84=1,"قران /","")</f>
        <v/>
      </c>
      <c r="BA84" s="0" t="str">
        <f aca="false">IF(AF84=1,"فقه /","")</f>
        <v/>
      </c>
      <c r="BB84" s="0" t="str">
        <f aca="false">IF(AG84=1,"اصول الدين /","")</f>
        <v/>
      </c>
      <c r="BC84" s="0" t="str">
        <f aca="false">IF(AH84=1,"نحو /","")</f>
        <v/>
      </c>
      <c r="BD84" s="0" t="str">
        <f aca="false">IF(AI84=1,"مطالعة ت /","")</f>
        <v/>
      </c>
      <c r="BE84" s="0" t="str">
        <f aca="false">IF(AJ84=1,"مطالعة ش /","")</f>
        <v/>
      </c>
      <c r="BF84" s="0" t="str">
        <f aca="false">IF(AK84=1,"مطالعة  /","")</f>
        <v/>
      </c>
      <c r="BG84" s="0" t="str">
        <f aca="false">IF(AL84=1,"انشاء  /","")</f>
        <v/>
      </c>
      <c r="BH84" s="0" t="str">
        <f aca="false">IF(AM84=1,"خط  /","")</f>
        <v/>
      </c>
      <c r="BI84" s="0" t="str">
        <f aca="false">IF(AN84=1,"املاء  /","")</f>
        <v/>
      </c>
      <c r="BJ84" s="0" t="str">
        <f aca="false">IF(AO84=1,"انجليزى  /","")</f>
        <v/>
      </c>
      <c r="BK84" s="0" t="str">
        <f aca="false">IF(AP84=1,"دراسات  /","")</f>
        <v/>
      </c>
      <c r="BL84" s="0" t="str">
        <f aca="false">IF(AQ84=1,"رياضة /","")</f>
        <v/>
      </c>
      <c r="BM84" s="0" t="str">
        <f aca="false">IF(AR84=1,"علوم /","")</f>
        <v/>
      </c>
      <c r="BN84" s="0" t="str">
        <f aca="false">IF(AS84=1,"رسم /","")</f>
        <v/>
      </c>
      <c r="BO84" s="0" t="str">
        <f aca="false">IF(AT84=1,"مجموع /","")</f>
        <v/>
      </c>
    </row>
    <row r="85" customFormat="false" ht="21.95" hidden="false" customHeight="true" outlineLevel="0" collapsed="false">
      <c r="A85" s="117" t="n">
        <f aca="false">الشيت!A85</f>
        <v>75</v>
      </c>
      <c r="B85" s="118" t="str">
        <f aca="false">الشيت!B85</f>
        <v/>
      </c>
      <c r="C85" s="118" t="n">
        <f aca="false">الشيت!D85</f>
        <v>0</v>
      </c>
      <c r="D85" s="118" t="n">
        <f aca="false">الشيت!F85</f>
        <v>0</v>
      </c>
      <c r="E85" s="118" t="n">
        <f aca="false">الشيت!H85</f>
        <v>0</v>
      </c>
      <c r="F85" s="118" t="n">
        <f aca="false">الشيت!I85</f>
        <v>0</v>
      </c>
      <c r="G85" s="118" t="n">
        <f aca="false">الشيت!J85</f>
        <v>0</v>
      </c>
      <c r="H85" s="118" t="n">
        <f aca="false">الشيت!N85</f>
        <v>0</v>
      </c>
      <c r="I85" s="118" t="n">
        <f aca="false">الشيت!Q85</f>
        <v>0</v>
      </c>
      <c r="J85" s="118" t="n">
        <f aca="false">الشيت!T85</f>
        <v>0</v>
      </c>
      <c r="K85" s="118" t="n">
        <f aca="false">الشيت!W85</f>
        <v>0</v>
      </c>
      <c r="L85" s="118" t="n">
        <f aca="false">الشيت!X85</f>
        <v>0</v>
      </c>
      <c r="M85" s="118" t="n">
        <f aca="false">الشيت!Y85</f>
        <v>0</v>
      </c>
      <c r="N85" s="118" t="n">
        <f aca="false">الشيت!AC85</f>
        <v>0</v>
      </c>
      <c r="O85" s="118" t="n">
        <f aca="false">الشيت!AF85</f>
        <v>0</v>
      </c>
      <c r="P85" s="118" t="n">
        <f aca="false">الشيت!AI85</f>
        <v>0</v>
      </c>
      <c r="Q85" s="118" t="n">
        <f aca="false">الشيت!AL85</f>
        <v>0</v>
      </c>
      <c r="R85" s="118" t="n">
        <f aca="false">الشيت!AO85</f>
        <v>0</v>
      </c>
      <c r="S85" s="119" t="n">
        <f aca="false">الشيت!AR85</f>
        <v>0</v>
      </c>
      <c r="T85" s="118" t="n">
        <f aca="false">الشيت!AS85</f>
        <v>0</v>
      </c>
      <c r="U85" s="118" t="n">
        <f aca="false">الشيت!AT85</f>
        <v>0</v>
      </c>
      <c r="V85" s="118" t="n">
        <f aca="false">الشيت!AY85</f>
        <v>0</v>
      </c>
      <c r="W85" s="118" t="n">
        <f aca="false">الشيت!BB85</f>
        <v>0</v>
      </c>
      <c r="X85" s="118" t="str">
        <f aca="false">IF(C85="","",SUM(G85:J85)+SUM(M85:R85)+SUM(U85:W85))</f>
        <v/>
      </c>
      <c r="Y85" s="120" t="str">
        <f aca="false">IF(C85="","",AV85)</f>
        <v/>
      </c>
      <c r="Z85" s="121" t="str">
        <f aca="false">IF(C85="","",CONCATENATE(AX85,AY85,AZ85,BA85,BB85,BC85,BD85,BE85,BF85,BG85,BH85,BI85,BJ85,BK85,BL85,BM85,BN85,BO85))</f>
        <v/>
      </c>
      <c r="AC85" s="0" t="str">
        <f aca="false">IF(C85="","",IF(E85&lt;$E$10,1,""))</f>
        <v/>
      </c>
      <c r="AD85" s="0" t="str">
        <f aca="false">IF(C85="","",IF(F85&lt;$F$10,1,""))</f>
        <v/>
      </c>
      <c r="AE85" s="0" t="str">
        <f aca="false">IF(C85="","",IF(G85&lt;$G$10,1,""))</f>
        <v/>
      </c>
      <c r="AF85" s="0" t="str">
        <f aca="false">IF(C85="","",IF(H85&lt;$H$10,1,""))</f>
        <v/>
      </c>
      <c r="AG85" s="0" t="str">
        <f aca="false">IF(C85="","",IF(I85&lt;$I$10,1,""))</f>
        <v/>
      </c>
      <c r="AH85" s="0" t="str">
        <f aca="false">IF(C85="","",IF(J85&lt;$J$10,1,""))</f>
        <v/>
      </c>
      <c r="AI85" s="0" t="str">
        <f aca="false">IF(C85="","",IF(K85&lt;$K$10,1,""))</f>
        <v/>
      </c>
      <c r="AJ85" s="0" t="str">
        <f aca="false">IF(C85="","",IF(L85&lt;$L$10,1,""))</f>
        <v/>
      </c>
      <c r="AK85" s="0" t="str">
        <f aca="false">IF(C85="","",IF(M85&lt;$M$10,1,""))</f>
        <v/>
      </c>
      <c r="AL85" s="0" t="str">
        <f aca="false">IF(C85="","",IF(N85&lt;$N$10,1,""))</f>
        <v/>
      </c>
      <c r="AM85" s="0" t="str">
        <f aca="false">IF(C85="","",IF(O85&lt;$O$10,1,""))</f>
        <v/>
      </c>
      <c r="AN85" s="0" t="str">
        <f aca="false">IF(C85="","",IF(P85&lt;$P$10,1,""))</f>
        <v/>
      </c>
      <c r="AO85" s="0" t="str">
        <f aca="false">IF(C85="","",IF(Q85&lt;$Q$10,1,""))</f>
        <v/>
      </c>
      <c r="AP85" s="0" t="str">
        <f aca="false">IF(C85="","",IF(R85&lt;$R$10,1,""))</f>
        <v/>
      </c>
      <c r="AQ85" s="0" t="str">
        <f aca="false">IF(C85="","",IF(U85&lt;$U$10,1,""))</f>
        <v/>
      </c>
      <c r="AR85" s="0" t="str">
        <f aca="false">IF(C85="","",IF(V85&lt;$V$10,1,""))</f>
        <v/>
      </c>
      <c r="AS85" s="0" t="str">
        <f aca="false">IF(C85="","",IF(W85&lt;$W$10,1,""))</f>
        <v/>
      </c>
      <c r="AT85" s="0" t="str">
        <f aca="false">IF(C85="","",IF(X85&lt;$X$10,1,""))</f>
        <v/>
      </c>
      <c r="AU85" s="0" t="str">
        <f aca="false">IF(C85="","",SUM(AC85:AT85))</f>
        <v/>
      </c>
      <c r="AV85" s="0" t="str">
        <f aca="false">IF(C85="","",IF(AU85&gt;0,"اقل من ربع الدرجة","ناجح"))</f>
        <v/>
      </c>
      <c r="AX85" s="0" t="str">
        <f aca="false">IF(AC85=1,"قران ت/","")</f>
        <v/>
      </c>
      <c r="AY85" s="0" t="str">
        <f aca="false">IF(AD85=1,"قران ش/","")</f>
        <v/>
      </c>
      <c r="AZ85" s="0" t="str">
        <f aca="false">IF(AE85=1,"قران /","")</f>
        <v/>
      </c>
      <c r="BA85" s="0" t="str">
        <f aca="false">IF(AF85=1,"فقه /","")</f>
        <v/>
      </c>
      <c r="BB85" s="0" t="str">
        <f aca="false">IF(AG85=1,"اصول الدين /","")</f>
        <v/>
      </c>
      <c r="BC85" s="0" t="str">
        <f aca="false">IF(AH85=1,"نحو /","")</f>
        <v/>
      </c>
      <c r="BD85" s="0" t="str">
        <f aca="false">IF(AI85=1,"مطالعة ت /","")</f>
        <v/>
      </c>
      <c r="BE85" s="0" t="str">
        <f aca="false">IF(AJ85=1,"مطالعة ش /","")</f>
        <v/>
      </c>
      <c r="BF85" s="0" t="str">
        <f aca="false">IF(AK85=1,"مطالعة  /","")</f>
        <v/>
      </c>
      <c r="BG85" s="0" t="str">
        <f aca="false">IF(AL85=1,"انشاء  /","")</f>
        <v/>
      </c>
      <c r="BH85" s="0" t="str">
        <f aca="false">IF(AM85=1,"خط  /","")</f>
        <v/>
      </c>
      <c r="BI85" s="0" t="str">
        <f aca="false">IF(AN85=1,"املاء  /","")</f>
        <v/>
      </c>
      <c r="BJ85" s="0" t="str">
        <f aca="false">IF(AO85=1,"انجليزى  /","")</f>
        <v/>
      </c>
      <c r="BK85" s="0" t="str">
        <f aca="false">IF(AP85=1,"دراسات  /","")</f>
        <v/>
      </c>
      <c r="BL85" s="0" t="str">
        <f aca="false">IF(AQ85=1,"رياضة /","")</f>
        <v/>
      </c>
      <c r="BM85" s="0" t="str">
        <f aca="false">IF(AR85=1,"علوم /","")</f>
        <v/>
      </c>
      <c r="BN85" s="0" t="str">
        <f aca="false">IF(AS85=1,"رسم /","")</f>
        <v/>
      </c>
      <c r="BO85" s="0" t="str">
        <f aca="false">IF(AT85=1,"مجموع /","")</f>
        <v/>
      </c>
    </row>
    <row r="86" customFormat="false" ht="21.95" hidden="false" customHeight="true" outlineLevel="0" collapsed="false">
      <c r="A86" s="117" t="n">
        <f aca="false">الشيت!A86</f>
        <v>76</v>
      </c>
      <c r="B86" s="118" t="str">
        <f aca="false">الشيت!B86</f>
        <v/>
      </c>
      <c r="C86" s="118" t="n">
        <f aca="false">الشيت!D86</f>
        <v>0</v>
      </c>
      <c r="D86" s="118" t="n">
        <f aca="false">الشيت!F86</f>
        <v>0</v>
      </c>
      <c r="E86" s="118" t="n">
        <f aca="false">الشيت!H86</f>
        <v>0</v>
      </c>
      <c r="F86" s="118" t="n">
        <f aca="false">الشيت!I86</f>
        <v>0</v>
      </c>
      <c r="G86" s="118" t="n">
        <f aca="false">الشيت!J86</f>
        <v>0</v>
      </c>
      <c r="H86" s="118" t="n">
        <f aca="false">الشيت!N86</f>
        <v>0</v>
      </c>
      <c r="I86" s="118" t="n">
        <f aca="false">الشيت!Q86</f>
        <v>0</v>
      </c>
      <c r="J86" s="118" t="n">
        <f aca="false">الشيت!T86</f>
        <v>0</v>
      </c>
      <c r="K86" s="118" t="n">
        <f aca="false">الشيت!W86</f>
        <v>0</v>
      </c>
      <c r="L86" s="118" t="n">
        <f aca="false">الشيت!X86</f>
        <v>0</v>
      </c>
      <c r="M86" s="118" t="n">
        <f aca="false">الشيت!Y86</f>
        <v>0</v>
      </c>
      <c r="N86" s="118" t="n">
        <f aca="false">الشيت!AC86</f>
        <v>0</v>
      </c>
      <c r="O86" s="118" t="n">
        <f aca="false">الشيت!AF86</f>
        <v>0</v>
      </c>
      <c r="P86" s="118" t="n">
        <f aca="false">الشيت!AI86</f>
        <v>0</v>
      </c>
      <c r="Q86" s="118" t="n">
        <f aca="false">الشيت!AL86</f>
        <v>0</v>
      </c>
      <c r="R86" s="118" t="n">
        <f aca="false">الشيت!AO86</f>
        <v>0</v>
      </c>
      <c r="S86" s="119" t="n">
        <f aca="false">الشيت!AR86</f>
        <v>0</v>
      </c>
      <c r="T86" s="118" t="n">
        <f aca="false">الشيت!AS86</f>
        <v>0</v>
      </c>
      <c r="U86" s="118" t="n">
        <f aca="false">الشيت!AT86</f>
        <v>0</v>
      </c>
      <c r="V86" s="118" t="n">
        <f aca="false">الشيت!AY86</f>
        <v>0</v>
      </c>
      <c r="W86" s="118" t="n">
        <f aca="false">الشيت!BB86</f>
        <v>0</v>
      </c>
      <c r="X86" s="118" t="str">
        <f aca="false">IF(C86="","",SUM(G86:J86)+SUM(M86:R86)+SUM(U86:W86))</f>
        <v/>
      </c>
      <c r="Y86" s="120" t="str">
        <f aca="false">IF(C86="","",AV86)</f>
        <v/>
      </c>
      <c r="Z86" s="121" t="str">
        <f aca="false">IF(C86="","",CONCATENATE(AX86,AY86,AZ86,BA86,BB86,BC86,BD86,BE86,BF86,BG86,BH86,BI86,BJ86,BK86,BL86,BM86,BN86,BO86))</f>
        <v/>
      </c>
      <c r="AC86" s="0" t="str">
        <f aca="false">IF(C86="","",IF(E86&lt;$E$10,1,""))</f>
        <v/>
      </c>
      <c r="AD86" s="0" t="str">
        <f aca="false">IF(C86="","",IF(F86&lt;$F$10,1,""))</f>
        <v/>
      </c>
      <c r="AE86" s="0" t="str">
        <f aca="false">IF(C86="","",IF(G86&lt;$G$10,1,""))</f>
        <v/>
      </c>
      <c r="AF86" s="0" t="str">
        <f aca="false">IF(C86="","",IF(H86&lt;$H$10,1,""))</f>
        <v/>
      </c>
      <c r="AG86" s="0" t="str">
        <f aca="false">IF(C86="","",IF(I86&lt;$I$10,1,""))</f>
        <v/>
      </c>
      <c r="AH86" s="0" t="str">
        <f aca="false">IF(C86="","",IF(J86&lt;$J$10,1,""))</f>
        <v/>
      </c>
      <c r="AI86" s="0" t="str">
        <f aca="false">IF(C86="","",IF(K86&lt;$K$10,1,""))</f>
        <v/>
      </c>
      <c r="AJ86" s="0" t="str">
        <f aca="false">IF(C86="","",IF(L86&lt;$L$10,1,""))</f>
        <v/>
      </c>
      <c r="AK86" s="0" t="str">
        <f aca="false">IF(C86="","",IF(M86&lt;$M$10,1,""))</f>
        <v/>
      </c>
      <c r="AL86" s="0" t="str">
        <f aca="false">IF(C86="","",IF(N86&lt;$N$10,1,""))</f>
        <v/>
      </c>
      <c r="AM86" s="0" t="str">
        <f aca="false">IF(C86="","",IF(O86&lt;$O$10,1,""))</f>
        <v/>
      </c>
      <c r="AN86" s="0" t="str">
        <f aca="false">IF(C86="","",IF(P86&lt;$P$10,1,""))</f>
        <v/>
      </c>
      <c r="AO86" s="0" t="str">
        <f aca="false">IF(C86="","",IF(Q86&lt;$Q$10,1,""))</f>
        <v/>
      </c>
      <c r="AP86" s="0" t="str">
        <f aca="false">IF(C86="","",IF(R86&lt;$R$10,1,""))</f>
        <v/>
      </c>
      <c r="AQ86" s="0" t="str">
        <f aca="false">IF(C86="","",IF(U86&lt;$U$10,1,""))</f>
        <v/>
      </c>
      <c r="AR86" s="0" t="str">
        <f aca="false">IF(C86="","",IF(V86&lt;$V$10,1,""))</f>
        <v/>
      </c>
      <c r="AS86" s="0" t="str">
        <f aca="false">IF(C86="","",IF(W86&lt;$W$10,1,""))</f>
        <v/>
      </c>
      <c r="AT86" s="0" t="str">
        <f aca="false">IF(C86="","",IF(X86&lt;$X$10,1,""))</f>
        <v/>
      </c>
      <c r="AU86" s="0" t="str">
        <f aca="false">IF(C86="","",SUM(AC86:AT86))</f>
        <v/>
      </c>
      <c r="AV86" s="0" t="str">
        <f aca="false">IF(C86="","",IF(AU86&gt;0,"اقل من ربع الدرجة","ناجح"))</f>
        <v/>
      </c>
      <c r="AX86" s="0" t="str">
        <f aca="false">IF(AC86=1,"قران ت/","")</f>
        <v/>
      </c>
      <c r="AY86" s="0" t="str">
        <f aca="false">IF(AD86=1,"قران ش/","")</f>
        <v/>
      </c>
      <c r="AZ86" s="0" t="str">
        <f aca="false">IF(AE86=1,"قران /","")</f>
        <v/>
      </c>
      <c r="BA86" s="0" t="str">
        <f aca="false">IF(AF86=1,"فقه /","")</f>
        <v/>
      </c>
      <c r="BB86" s="0" t="str">
        <f aca="false">IF(AG86=1,"اصول الدين /","")</f>
        <v/>
      </c>
      <c r="BC86" s="0" t="str">
        <f aca="false">IF(AH86=1,"نحو /","")</f>
        <v/>
      </c>
      <c r="BD86" s="0" t="str">
        <f aca="false">IF(AI86=1,"مطالعة ت /","")</f>
        <v/>
      </c>
      <c r="BE86" s="0" t="str">
        <f aca="false">IF(AJ86=1,"مطالعة ش /","")</f>
        <v/>
      </c>
      <c r="BF86" s="0" t="str">
        <f aca="false">IF(AK86=1,"مطالعة  /","")</f>
        <v/>
      </c>
      <c r="BG86" s="0" t="str">
        <f aca="false">IF(AL86=1,"انشاء  /","")</f>
        <v/>
      </c>
      <c r="BH86" s="0" t="str">
        <f aca="false">IF(AM86=1,"خط  /","")</f>
        <v/>
      </c>
      <c r="BI86" s="0" t="str">
        <f aca="false">IF(AN86=1,"املاء  /","")</f>
        <v/>
      </c>
      <c r="BJ86" s="0" t="str">
        <f aca="false">IF(AO86=1,"انجليزى  /","")</f>
        <v/>
      </c>
      <c r="BK86" s="0" t="str">
        <f aca="false">IF(AP86=1,"دراسات  /","")</f>
        <v/>
      </c>
      <c r="BL86" s="0" t="str">
        <f aca="false">IF(AQ86=1,"رياضة /","")</f>
        <v/>
      </c>
      <c r="BM86" s="0" t="str">
        <f aca="false">IF(AR86=1,"علوم /","")</f>
        <v/>
      </c>
      <c r="BN86" s="0" t="str">
        <f aca="false">IF(AS86=1,"رسم /","")</f>
        <v/>
      </c>
      <c r="BO86" s="0" t="str">
        <f aca="false">IF(AT86=1,"مجموع /","")</f>
        <v/>
      </c>
    </row>
    <row r="87" customFormat="false" ht="21.95" hidden="false" customHeight="true" outlineLevel="0" collapsed="false">
      <c r="A87" s="117" t="n">
        <f aca="false">الشيت!A87</f>
        <v>77</v>
      </c>
      <c r="B87" s="118" t="str">
        <f aca="false">الشيت!B87</f>
        <v/>
      </c>
      <c r="C87" s="118" t="n">
        <f aca="false">الشيت!D87</f>
        <v>0</v>
      </c>
      <c r="D87" s="118" t="n">
        <f aca="false">الشيت!F87</f>
        <v>0</v>
      </c>
      <c r="E87" s="118" t="n">
        <f aca="false">الشيت!H87</f>
        <v>0</v>
      </c>
      <c r="F87" s="118" t="n">
        <f aca="false">الشيت!I87</f>
        <v>0</v>
      </c>
      <c r="G87" s="118" t="n">
        <f aca="false">الشيت!J87</f>
        <v>0</v>
      </c>
      <c r="H87" s="118" t="n">
        <f aca="false">الشيت!N87</f>
        <v>0</v>
      </c>
      <c r="I87" s="118" t="n">
        <f aca="false">الشيت!Q87</f>
        <v>0</v>
      </c>
      <c r="J87" s="118" t="n">
        <f aca="false">الشيت!T87</f>
        <v>0</v>
      </c>
      <c r="K87" s="118" t="n">
        <f aca="false">الشيت!W87</f>
        <v>0</v>
      </c>
      <c r="L87" s="118" t="n">
        <f aca="false">الشيت!X87</f>
        <v>0</v>
      </c>
      <c r="M87" s="118" t="n">
        <f aca="false">الشيت!Y87</f>
        <v>0</v>
      </c>
      <c r="N87" s="118" t="n">
        <f aca="false">الشيت!AC87</f>
        <v>0</v>
      </c>
      <c r="O87" s="118" t="n">
        <f aca="false">الشيت!AF87</f>
        <v>0</v>
      </c>
      <c r="P87" s="118" t="n">
        <f aca="false">الشيت!AI87</f>
        <v>0</v>
      </c>
      <c r="Q87" s="118" t="n">
        <f aca="false">الشيت!AL87</f>
        <v>0</v>
      </c>
      <c r="R87" s="118" t="n">
        <f aca="false">الشيت!AO87</f>
        <v>0</v>
      </c>
      <c r="S87" s="119" t="n">
        <f aca="false">الشيت!AR87</f>
        <v>0</v>
      </c>
      <c r="T87" s="118" t="n">
        <f aca="false">الشيت!AS87</f>
        <v>0</v>
      </c>
      <c r="U87" s="118" t="n">
        <f aca="false">الشيت!AT87</f>
        <v>0</v>
      </c>
      <c r="V87" s="118" t="n">
        <f aca="false">الشيت!AY87</f>
        <v>0</v>
      </c>
      <c r="W87" s="118" t="n">
        <f aca="false">الشيت!BB87</f>
        <v>0</v>
      </c>
      <c r="X87" s="118" t="str">
        <f aca="false">IF(C87="","",SUM(G87:J87)+SUM(M87:R87)+SUM(U87:W87))</f>
        <v/>
      </c>
      <c r="Y87" s="120" t="str">
        <f aca="false">IF(C87="","",AV87)</f>
        <v/>
      </c>
      <c r="Z87" s="121" t="str">
        <f aca="false">IF(C87="","",CONCATENATE(AX87,AY87,AZ87,BA87,BB87,BC87,BD87,BE87,BF87,BG87,BH87,BI87,BJ87,BK87,BL87,BM87,BN87,BO87))</f>
        <v/>
      </c>
      <c r="AC87" s="0" t="str">
        <f aca="false">IF(C87="","",IF(E87&lt;$E$10,1,""))</f>
        <v/>
      </c>
      <c r="AD87" s="0" t="str">
        <f aca="false">IF(C87="","",IF(F87&lt;$F$10,1,""))</f>
        <v/>
      </c>
      <c r="AE87" s="0" t="str">
        <f aca="false">IF(C87="","",IF(G87&lt;$G$10,1,""))</f>
        <v/>
      </c>
      <c r="AF87" s="0" t="str">
        <f aca="false">IF(C87="","",IF(H87&lt;$H$10,1,""))</f>
        <v/>
      </c>
      <c r="AG87" s="0" t="str">
        <f aca="false">IF(C87="","",IF(I87&lt;$I$10,1,""))</f>
        <v/>
      </c>
      <c r="AH87" s="0" t="str">
        <f aca="false">IF(C87="","",IF(J87&lt;$J$10,1,""))</f>
        <v/>
      </c>
      <c r="AI87" s="0" t="str">
        <f aca="false">IF(C87="","",IF(K87&lt;$K$10,1,""))</f>
        <v/>
      </c>
      <c r="AJ87" s="0" t="str">
        <f aca="false">IF(C87="","",IF(L87&lt;$L$10,1,""))</f>
        <v/>
      </c>
      <c r="AK87" s="0" t="str">
        <f aca="false">IF(C87="","",IF(M87&lt;$M$10,1,""))</f>
        <v/>
      </c>
      <c r="AL87" s="0" t="str">
        <f aca="false">IF(C87="","",IF(N87&lt;$N$10,1,""))</f>
        <v/>
      </c>
      <c r="AM87" s="0" t="str">
        <f aca="false">IF(C87="","",IF(O87&lt;$O$10,1,""))</f>
        <v/>
      </c>
      <c r="AN87" s="0" t="str">
        <f aca="false">IF(C87="","",IF(P87&lt;$P$10,1,""))</f>
        <v/>
      </c>
      <c r="AO87" s="0" t="str">
        <f aca="false">IF(C87="","",IF(Q87&lt;$Q$10,1,""))</f>
        <v/>
      </c>
      <c r="AP87" s="0" t="str">
        <f aca="false">IF(C87="","",IF(R87&lt;$R$10,1,""))</f>
        <v/>
      </c>
      <c r="AQ87" s="0" t="str">
        <f aca="false">IF(C87="","",IF(U87&lt;$U$10,1,""))</f>
        <v/>
      </c>
      <c r="AR87" s="0" t="str">
        <f aca="false">IF(C87="","",IF(V87&lt;$V$10,1,""))</f>
        <v/>
      </c>
      <c r="AS87" s="0" t="str">
        <f aca="false">IF(C87="","",IF(W87&lt;$W$10,1,""))</f>
        <v/>
      </c>
      <c r="AT87" s="0" t="str">
        <f aca="false">IF(C87="","",IF(X87&lt;$X$10,1,""))</f>
        <v/>
      </c>
      <c r="AU87" s="0" t="str">
        <f aca="false">IF(C87="","",SUM(AC87:AT87))</f>
        <v/>
      </c>
      <c r="AV87" s="0" t="str">
        <f aca="false">IF(C87="","",IF(AU87&gt;0,"اقل من ربع الدرجة","ناجح"))</f>
        <v/>
      </c>
      <c r="AX87" s="0" t="str">
        <f aca="false">IF(AC87=1,"قران ت/","")</f>
        <v/>
      </c>
      <c r="AY87" s="0" t="str">
        <f aca="false">IF(AD87=1,"قران ش/","")</f>
        <v/>
      </c>
      <c r="AZ87" s="0" t="str">
        <f aca="false">IF(AE87=1,"قران /","")</f>
        <v/>
      </c>
      <c r="BA87" s="0" t="str">
        <f aca="false">IF(AF87=1,"فقه /","")</f>
        <v/>
      </c>
      <c r="BB87" s="0" t="str">
        <f aca="false">IF(AG87=1,"اصول الدين /","")</f>
        <v/>
      </c>
      <c r="BC87" s="0" t="str">
        <f aca="false">IF(AH87=1,"نحو /","")</f>
        <v/>
      </c>
      <c r="BD87" s="0" t="str">
        <f aca="false">IF(AI87=1,"مطالعة ت /","")</f>
        <v/>
      </c>
      <c r="BE87" s="0" t="str">
        <f aca="false">IF(AJ87=1,"مطالعة ش /","")</f>
        <v/>
      </c>
      <c r="BF87" s="0" t="str">
        <f aca="false">IF(AK87=1,"مطالعة  /","")</f>
        <v/>
      </c>
      <c r="BG87" s="0" t="str">
        <f aca="false">IF(AL87=1,"انشاء  /","")</f>
        <v/>
      </c>
      <c r="BH87" s="0" t="str">
        <f aca="false">IF(AM87=1,"خط  /","")</f>
        <v/>
      </c>
      <c r="BI87" s="0" t="str">
        <f aca="false">IF(AN87=1,"املاء  /","")</f>
        <v/>
      </c>
      <c r="BJ87" s="0" t="str">
        <f aca="false">IF(AO87=1,"انجليزى  /","")</f>
        <v/>
      </c>
      <c r="BK87" s="0" t="str">
        <f aca="false">IF(AP87=1,"دراسات  /","")</f>
        <v/>
      </c>
      <c r="BL87" s="0" t="str">
        <f aca="false">IF(AQ87=1,"رياضة /","")</f>
        <v/>
      </c>
      <c r="BM87" s="0" t="str">
        <f aca="false">IF(AR87=1,"علوم /","")</f>
        <v/>
      </c>
      <c r="BN87" s="0" t="str">
        <f aca="false">IF(AS87=1,"رسم /","")</f>
        <v/>
      </c>
      <c r="BO87" s="0" t="str">
        <f aca="false">IF(AT87=1,"مجموع /","")</f>
        <v/>
      </c>
    </row>
    <row r="88" customFormat="false" ht="21.95" hidden="false" customHeight="true" outlineLevel="0" collapsed="false">
      <c r="A88" s="117" t="n">
        <f aca="false">الشيت!A88</f>
        <v>78</v>
      </c>
      <c r="B88" s="118" t="str">
        <f aca="false">الشيت!B88</f>
        <v/>
      </c>
      <c r="C88" s="118" t="n">
        <f aca="false">الشيت!D88</f>
        <v>0</v>
      </c>
      <c r="D88" s="118" t="n">
        <f aca="false">الشيت!F88</f>
        <v>0</v>
      </c>
      <c r="E88" s="118" t="n">
        <f aca="false">الشيت!H88</f>
        <v>0</v>
      </c>
      <c r="F88" s="118" t="n">
        <f aca="false">الشيت!I88</f>
        <v>0</v>
      </c>
      <c r="G88" s="118" t="n">
        <f aca="false">الشيت!J88</f>
        <v>0</v>
      </c>
      <c r="H88" s="118" t="n">
        <f aca="false">الشيت!N88</f>
        <v>0</v>
      </c>
      <c r="I88" s="118" t="n">
        <f aca="false">الشيت!Q88</f>
        <v>0</v>
      </c>
      <c r="J88" s="118" t="n">
        <f aca="false">الشيت!T88</f>
        <v>0</v>
      </c>
      <c r="K88" s="118" t="n">
        <f aca="false">الشيت!W88</f>
        <v>0</v>
      </c>
      <c r="L88" s="118" t="n">
        <f aca="false">الشيت!X88</f>
        <v>0</v>
      </c>
      <c r="M88" s="118" t="n">
        <f aca="false">الشيت!Y88</f>
        <v>0</v>
      </c>
      <c r="N88" s="118" t="n">
        <f aca="false">الشيت!AC88</f>
        <v>0</v>
      </c>
      <c r="O88" s="118" t="n">
        <f aca="false">الشيت!AF88</f>
        <v>0</v>
      </c>
      <c r="P88" s="118" t="n">
        <f aca="false">الشيت!AI88</f>
        <v>0</v>
      </c>
      <c r="Q88" s="118" t="n">
        <f aca="false">الشيت!AL88</f>
        <v>0</v>
      </c>
      <c r="R88" s="118" t="n">
        <f aca="false">الشيت!AO88</f>
        <v>0</v>
      </c>
      <c r="S88" s="119" t="n">
        <f aca="false">الشيت!AR88</f>
        <v>0</v>
      </c>
      <c r="T88" s="118" t="n">
        <f aca="false">الشيت!AS88</f>
        <v>0</v>
      </c>
      <c r="U88" s="118" t="n">
        <f aca="false">الشيت!AT88</f>
        <v>0</v>
      </c>
      <c r="V88" s="118" t="n">
        <f aca="false">الشيت!AY88</f>
        <v>0</v>
      </c>
      <c r="W88" s="118" t="n">
        <f aca="false">الشيت!BB88</f>
        <v>0</v>
      </c>
      <c r="X88" s="118" t="str">
        <f aca="false">IF(C88="","",SUM(G88:J88)+SUM(M88:R88)+SUM(U88:W88))</f>
        <v/>
      </c>
      <c r="Y88" s="120" t="str">
        <f aca="false">IF(C88="","",AV88)</f>
        <v/>
      </c>
      <c r="Z88" s="121" t="str">
        <f aca="false">IF(C88="","",CONCATENATE(AX88,AY88,AZ88,BA88,BB88,BC88,BD88,BE88,BF88,BG88,BH88,BI88,BJ88,BK88,BL88,BM88,BN88,BO88))</f>
        <v/>
      </c>
      <c r="AC88" s="0" t="str">
        <f aca="false">IF(C88="","",IF(E88&lt;$E$10,1,""))</f>
        <v/>
      </c>
      <c r="AD88" s="0" t="str">
        <f aca="false">IF(C88="","",IF(F88&lt;$F$10,1,""))</f>
        <v/>
      </c>
      <c r="AE88" s="0" t="str">
        <f aca="false">IF(C88="","",IF(G88&lt;$G$10,1,""))</f>
        <v/>
      </c>
      <c r="AF88" s="0" t="str">
        <f aca="false">IF(C88="","",IF(H88&lt;$H$10,1,""))</f>
        <v/>
      </c>
      <c r="AG88" s="0" t="str">
        <f aca="false">IF(C88="","",IF(I88&lt;$I$10,1,""))</f>
        <v/>
      </c>
      <c r="AH88" s="0" t="str">
        <f aca="false">IF(C88="","",IF(J88&lt;$J$10,1,""))</f>
        <v/>
      </c>
      <c r="AI88" s="0" t="str">
        <f aca="false">IF(C88="","",IF(K88&lt;$K$10,1,""))</f>
        <v/>
      </c>
      <c r="AJ88" s="0" t="str">
        <f aca="false">IF(C88="","",IF(L88&lt;$L$10,1,""))</f>
        <v/>
      </c>
      <c r="AK88" s="0" t="str">
        <f aca="false">IF(C88="","",IF(M88&lt;$M$10,1,""))</f>
        <v/>
      </c>
      <c r="AL88" s="0" t="str">
        <f aca="false">IF(C88="","",IF(N88&lt;$N$10,1,""))</f>
        <v/>
      </c>
      <c r="AM88" s="0" t="str">
        <f aca="false">IF(C88="","",IF(O88&lt;$O$10,1,""))</f>
        <v/>
      </c>
      <c r="AN88" s="0" t="str">
        <f aca="false">IF(C88="","",IF(P88&lt;$P$10,1,""))</f>
        <v/>
      </c>
      <c r="AO88" s="0" t="str">
        <f aca="false">IF(C88="","",IF(Q88&lt;$Q$10,1,""))</f>
        <v/>
      </c>
      <c r="AP88" s="0" t="str">
        <f aca="false">IF(C88="","",IF(R88&lt;$R$10,1,""))</f>
        <v/>
      </c>
      <c r="AQ88" s="0" t="str">
        <f aca="false">IF(C88="","",IF(U88&lt;$U$10,1,""))</f>
        <v/>
      </c>
      <c r="AR88" s="0" t="str">
        <f aca="false">IF(C88="","",IF(V88&lt;$V$10,1,""))</f>
        <v/>
      </c>
      <c r="AS88" s="0" t="str">
        <f aca="false">IF(C88="","",IF(W88&lt;$W$10,1,""))</f>
        <v/>
      </c>
      <c r="AT88" s="0" t="str">
        <f aca="false">IF(C88="","",IF(X88&lt;$X$10,1,""))</f>
        <v/>
      </c>
      <c r="AU88" s="0" t="str">
        <f aca="false">IF(C88="","",SUM(AC88:AT88))</f>
        <v/>
      </c>
      <c r="AV88" s="0" t="str">
        <f aca="false">IF(C88="","",IF(AU88&gt;0,"اقل من ربع الدرجة","ناجح"))</f>
        <v/>
      </c>
      <c r="AX88" s="0" t="str">
        <f aca="false">IF(AC88=1,"قران ت/","")</f>
        <v/>
      </c>
      <c r="AY88" s="0" t="str">
        <f aca="false">IF(AD88=1,"قران ش/","")</f>
        <v/>
      </c>
      <c r="AZ88" s="0" t="str">
        <f aca="false">IF(AE88=1,"قران /","")</f>
        <v/>
      </c>
      <c r="BA88" s="0" t="str">
        <f aca="false">IF(AF88=1,"فقه /","")</f>
        <v/>
      </c>
      <c r="BB88" s="0" t="str">
        <f aca="false">IF(AG88=1,"اصول الدين /","")</f>
        <v/>
      </c>
      <c r="BC88" s="0" t="str">
        <f aca="false">IF(AH88=1,"نحو /","")</f>
        <v/>
      </c>
      <c r="BD88" s="0" t="str">
        <f aca="false">IF(AI88=1,"مطالعة ت /","")</f>
        <v/>
      </c>
      <c r="BE88" s="0" t="str">
        <f aca="false">IF(AJ88=1,"مطالعة ش /","")</f>
        <v/>
      </c>
      <c r="BF88" s="0" t="str">
        <f aca="false">IF(AK88=1,"مطالعة  /","")</f>
        <v/>
      </c>
      <c r="BG88" s="0" t="str">
        <f aca="false">IF(AL88=1,"انشاء  /","")</f>
        <v/>
      </c>
      <c r="BH88" s="0" t="str">
        <f aca="false">IF(AM88=1,"خط  /","")</f>
        <v/>
      </c>
      <c r="BI88" s="0" t="str">
        <f aca="false">IF(AN88=1,"املاء  /","")</f>
        <v/>
      </c>
      <c r="BJ88" s="0" t="str">
        <f aca="false">IF(AO88=1,"انجليزى  /","")</f>
        <v/>
      </c>
      <c r="BK88" s="0" t="str">
        <f aca="false">IF(AP88=1,"دراسات  /","")</f>
        <v/>
      </c>
      <c r="BL88" s="0" t="str">
        <f aca="false">IF(AQ88=1,"رياضة /","")</f>
        <v/>
      </c>
      <c r="BM88" s="0" t="str">
        <f aca="false">IF(AR88=1,"علوم /","")</f>
        <v/>
      </c>
      <c r="BN88" s="0" t="str">
        <f aca="false">IF(AS88=1,"رسم /","")</f>
        <v/>
      </c>
      <c r="BO88" s="0" t="str">
        <f aca="false">IF(AT88=1,"مجموع /","")</f>
        <v/>
      </c>
    </row>
    <row r="89" customFormat="false" ht="21.95" hidden="false" customHeight="true" outlineLevel="0" collapsed="false">
      <c r="A89" s="117" t="n">
        <f aca="false">الشيت!A89</f>
        <v>79</v>
      </c>
      <c r="B89" s="118" t="str">
        <f aca="false">الشيت!B89</f>
        <v/>
      </c>
      <c r="C89" s="118" t="n">
        <f aca="false">الشيت!D89</f>
        <v>0</v>
      </c>
      <c r="D89" s="118" t="n">
        <f aca="false">الشيت!F89</f>
        <v>0</v>
      </c>
      <c r="E89" s="118" t="n">
        <f aca="false">الشيت!H89</f>
        <v>0</v>
      </c>
      <c r="F89" s="118" t="n">
        <f aca="false">الشيت!I89</f>
        <v>0</v>
      </c>
      <c r="G89" s="118" t="n">
        <f aca="false">الشيت!J89</f>
        <v>0</v>
      </c>
      <c r="H89" s="118" t="n">
        <f aca="false">الشيت!N89</f>
        <v>0</v>
      </c>
      <c r="I89" s="118" t="n">
        <f aca="false">الشيت!Q89</f>
        <v>0</v>
      </c>
      <c r="J89" s="118" t="n">
        <f aca="false">الشيت!T89</f>
        <v>0</v>
      </c>
      <c r="K89" s="118" t="n">
        <f aca="false">الشيت!W89</f>
        <v>0</v>
      </c>
      <c r="L89" s="118" t="n">
        <f aca="false">الشيت!X89</f>
        <v>0</v>
      </c>
      <c r="M89" s="118" t="n">
        <f aca="false">الشيت!Y89</f>
        <v>0</v>
      </c>
      <c r="N89" s="118" t="n">
        <f aca="false">الشيت!AC89</f>
        <v>0</v>
      </c>
      <c r="O89" s="118" t="n">
        <f aca="false">الشيت!AF89</f>
        <v>0</v>
      </c>
      <c r="P89" s="118" t="n">
        <f aca="false">الشيت!AI89</f>
        <v>0</v>
      </c>
      <c r="Q89" s="118" t="n">
        <f aca="false">الشيت!AL89</f>
        <v>0</v>
      </c>
      <c r="R89" s="118" t="n">
        <f aca="false">الشيت!AO89</f>
        <v>0</v>
      </c>
      <c r="S89" s="119" t="n">
        <f aca="false">الشيت!AR89</f>
        <v>0</v>
      </c>
      <c r="T89" s="118" t="n">
        <f aca="false">الشيت!AS89</f>
        <v>0</v>
      </c>
      <c r="U89" s="118" t="n">
        <f aca="false">الشيت!AT89</f>
        <v>0</v>
      </c>
      <c r="V89" s="118" t="n">
        <f aca="false">الشيت!AY89</f>
        <v>0</v>
      </c>
      <c r="W89" s="118" t="n">
        <f aca="false">الشيت!BB89</f>
        <v>0</v>
      </c>
      <c r="X89" s="118" t="str">
        <f aca="false">IF(C89="","",SUM(G89:J89)+SUM(M89:R89)+SUM(U89:W89))</f>
        <v/>
      </c>
      <c r="Y89" s="120" t="str">
        <f aca="false">IF(C89="","",AV89)</f>
        <v/>
      </c>
      <c r="Z89" s="121" t="str">
        <f aca="false">IF(C89="","",CONCATENATE(AX89,AY89,AZ89,BA89,BB89,BC89,BD89,BE89,BF89,BG89,BH89,BI89,BJ89,BK89,BL89,BM89,BN89,BO89))</f>
        <v/>
      </c>
      <c r="AC89" s="0" t="str">
        <f aca="false">IF(C89="","",IF(E89&lt;$E$10,1,""))</f>
        <v/>
      </c>
      <c r="AD89" s="0" t="str">
        <f aca="false">IF(C89="","",IF(F89&lt;$F$10,1,""))</f>
        <v/>
      </c>
      <c r="AE89" s="0" t="str">
        <f aca="false">IF(C89="","",IF(G89&lt;$G$10,1,""))</f>
        <v/>
      </c>
      <c r="AF89" s="0" t="str">
        <f aca="false">IF(C89="","",IF(H89&lt;$H$10,1,""))</f>
        <v/>
      </c>
      <c r="AG89" s="0" t="str">
        <f aca="false">IF(C89="","",IF(I89&lt;$I$10,1,""))</f>
        <v/>
      </c>
      <c r="AH89" s="0" t="str">
        <f aca="false">IF(C89="","",IF(J89&lt;$J$10,1,""))</f>
        <v/>
      </c>
      <c r="AI89" s="0" t="str">
        <f aca="false">IF(C89="","",IF(K89&lt;$K$10,1,""))</f>
        <v/>
      </c>
      <c r="AJ89" s="0" t="str">
        <f aca="false">IF(C89="","",IF(L89&lt;$L$10,1,""))</f>
        <v/>
      </c>
      <c r="AK89" s="0" t="str">
        <f aca="false">IF(C89="","",IF(M89&lt;$M$10,1,""))</f>
        <v/>
      </c>
      <c r="AL89" s="0" t="str">
        <f aca="false">IF(C89="","",IF(N89&lt;$N$10,1,""))</f>
        <v/>
      </c>
      <c r="AM89" s="0" t="str">
        <f aca="false">IF(C89="","",IF(O89&lt;$O$10,1,""))</f>
        <v/>
      </c>
      <c r="AN89" s="0" t="str">
        <f aca="false">IF(C89="","",IF(P89&lt;$P$10,1,""))</f>
        <v/>
      </c>
      <c r="AO89" s="0" t="str">
        <f aca="false">IF(C89="","",IF(Q89&lt;$Q$10,1,""))</f>
        <v/>
      </c>
      <c r="AP89" s="0" t="str">
        <f aca="false">IF(C89="","",IF(R89&lt;$R$10,1,""))</f>
        <v/>
      </c>
      <c r="AQ89" s="0" t="str">
        <f aca="false">IF(C89="","",IF(U89&lt;$U$10,1,""))</f>
        <v/>
      </c>
      <c r="AR89" s="0" t="str">
        <f aca="false">IF(C89="","",IF(V89&lt;$V$10,1,""))</f>
        <v/>
      </c>
      <c r="AS89" s="0" t="str">
        <f aca="false">IF(C89="","",IF(W89&lt;$W$10,1,""))</f>
        <v/>
      </c>
      <c r="AT89" s="0" t="str">
        <f aca="false">IF(C89="","",IF(X89&lt;$X$10,1,""))</f>
        <v/>
      </c>
      <c r="AU89" s="0" t="str">
        <f aca="false">IF(C89="","",SUM(AC89:AT89))</f>
        <v/>
      </c>
      <c r="AV89" s="0" t="str">
        <f aca="false">IF(C89="","",IF(AU89&gt;0,"اقل من ربع الدرجة","ناجح"))</f>
        <v/>
      </c>
      <c r="AX89" s="0" t="str">
        <f aca="false">IF(AC89=1,"قران ت/","")</f>
        <v/>
      </c>
      <c r="AY89" s="0" t="str">
        <f aca="false">IF(AD89=1,"قران ش/","")</f>
        <v/>
      </c>
      <c r="AZ89" s="0" t="str">
        <f aca="false">IF(AE89=1,"قران /","")</f>
        <v/>
      </c>
      <c r="BA89" s="0" t="str">
        <f aca="false">IF(AF89=1,"فقه /","")</f>
        <v/>
      </c>
      <c r="BB89" s="0" t="str">
        <f aca="false">IF(AG89=1,"اصول الدين /","")</f>
        <v/>
      </c>
      <c r="BC89" s="0" t="str">
        <f aca="false">IF(AH89=1,"نحو /","")</f>
        <v/>
      </c>
      <c r="BD89" s="0" t="str">
        <f aca="false">IF(AI89=1,"مطالعة ت /","")</f>
        <v/>
      </c>
      <c r="BE89" s="0" t="str">
        <f aca="false">IF(AJ89=1,"مطالعة ش /","")</f>
        <v/>
      </c>
      <c r="BF89" s="0" t="str">
        <f aca="false">IF(AK89=1,"مطالعة  /","")</f>
        <v/>
      </c>
      <c r="BG89" s="0" t="str">
        <f aca="false">IF(AL89=1,"انشاء  /","")</f>
        <v/>
      </c>
      <c r="BH89" s="0" t="str">
        <f aca="false">IF(AM89=1,"خط  /","")</f>
        <v/>
      </c>
      <c r="BI89" s="0" t="str">
        <f aca="false">IF(AN89=1,"املاء  /","")</f>
        <v/>
      </c>
      <c r="BJ89" s="0" t="str">
        <f aca="false">IF(AO89=1,"انجليزى  /","")</f>
        <v/>
      </c>
      <c r="BK89" s="0" t="str">
        <f aca="false">IF(AP89=1,"دراسات  /","")</f>
        <v/>
      </c>
      <c r="BL89" s="0" t="str">
        <f aca="false">IF(AQ89=1,"رياضة /","")</f>
        <v/>
      </c>
      <c r="BM89" s="0" t="str">
        <f aca="false">IF(AR89=1,"علوم /","")</f>
        <v/>
      </c>
      <c r="BN89" s="0" t="str">
        <f aca="false">IF(AS89=1,"رسم /","")</f>
        <v/>
      </c>
      <c r="BO89" s="0" t="str">
        <f aca="false">IF(AT89=1,"مجموع /","")</f>
        <v/>
      </c>
    </row>
    <row r="90" customFormat="false" ht="21.95" hidden="false" customHeight="true" outlineLevel="0" collapsed="false">
      <c r="A90" s="117" t="n">
        <f aca="false">الشيت!A90</f>
        <v>80</v>
      </c>
      <c r="B90" s="118" t="str">
        <f aca="false">الشيت!B90</f>
        <v/>
      </c>
      <c r="C90" s="118" t="n">
        <f aca="false">الشيت!D90</f>
        <v>0</v>
      </c>
      <c r="D90" s="118" t="n">
        <f aca="false">الشيت!F90</f>
        <v>0</v>
      </c>
      <c r="E90" s="118" t="n">
        <f aca="false">الشيت!H90</f>
        <v>0</v>
      </c>
      <c r="F90" s="118" t="n">
        <f aca="false">الشيت!I90</f>
        <v>0</v>
      </c>
      <c r="G90" s="118" t="n">
        <f aca="false">الشيت!J90</f>
        <v>0</v>
      </c>
      <c r="H90" s="118" t="n">
        <f aca="false">الشيت!N90</f>
        <v>0</v>
      </c>
      <c r="I90" s="118" t="n">
        <f aca="false">الشيت!Q90</f>
        <v>0</v>
      </c>
      <c r="J90" s="118" t="n">
        <f aca="false">الشيت!T90</f>
        <v>0</v>
      </c>
      <c r="K90" s="118" t="n">
        <f aca="false">الشيت!W90</f>
        <v>0</v>
      </c>
      <c r="L90" s="118" t="n">
        <f aca="false">الشيت!X90</f>
        <v>0</v>
      </c>
      <c r="M90" s="118" t="n">
        <f aca="false">الشيت!Y90</f>
        <v>0</v>
      </c>
      <c r="N90" s="118" t="n">
        <f aca="false">الشيت!AC90</f>
        <v>0</v>
      </c>
      <c r="O90" s="118" t="n">
        <f aca="false">الشيت!AF90</f>
        <v>0</v>
      </c>
      <c r="P90" s="118" t="n">
        <f aca="false">الشيت!AI90</f>
        <v>0</v>
      </c>
      <c r="Q90" s="118" t="n">
        <f aca="false">الشيت!AL90</f>
        <v>0</v>
      </c>
      <c r="R90" s="118" t="n">
        <f aca="false">الشيت!AO90</f>
        <v>0</v>
      </c>
      <c r="S90" s="119" t="n">
        <f aca="false">الشيت!AR90</f>
        <v>0</v>
      </c>
      <c r="T90" s="118" t="n">
        <f aca="false">الشيت!AS90</f>
        <v>0</v>
      </c>
      <c r="U90" s="118" t="n">
        <f aca="false">الشيت!AT90</f>
        <v>0</v>
      </c>
      <c r="V90" s="118" t="n">
        <f aca="false">الشيت!AY90</f>
        <v>0</v>
      </c>
      <c r="W90" s="118" t="n">
        <f aca="false">الشيت!BB90</f>
        <v>0</v>
      </c>
      <c r="X90" s="118" t="str">
        <f aca="false">IF(C90="","",SUM(G90:J90)+SUM(M90:R90)+SUM(U90:W90))</f>
        <v/>
      </c>
      <c r="Y90" s="120" t="str">
        <f aca="false">IF(C90="","",AV90)</f>
        <v/>
      </c>
      <c r="Z90" s="121" t="str">
        <f aca="false">IF(C90="","",CONCATENATE(AX90,AY90,AZ90,BA90,BB90,BC90,BD90,BE90,BF90,BG90,BH90,BI90,BJ90,BK90,BL90,BM90,BN90,BO90))</f>
        <v/>
      </c>
      <c r="AC90" s="0" t="str">
        <f aca="false">IF(C90="","",IF(E90&lt;$E$10,1,""))</f>
        <v/>
      </c>
      <c r="AD90" s="0" t="str">
        <f aca="false">IF(C90="","",IF(F90&lt;$F$10,1,""))</f>
        <v/>
      </c>
      <c r="AE90" s="0" t="str">
        <f aca="false">IF(C90="","",IF(G90&lt;$G$10,1,""))</f>
        <v/>
      </c>
      <c r="AF90" s="0" t="str">
        <f aca="false">IF(C90="","",IF(H90&lt;$H$10,1,""))</f>
        <v/>
      </c>
      <c r="AG90" s="0" t="str">
        <f aca="false">IF(C90="","",IF(I90&lt;$I$10,1,""))</f>
        <v/>
      </c>
      <c r="AH90" s="0" t="str">
        <f aca="false">IF(C90="","",IF(J90&lt;$J$10,1,""))</f>
        <v/>
      </c>
      <c r="AI90" s="0" t="str">
        <f aca="false">IF(C90="","",IF(K90&lt;$K$10,1,""))</f>
        <v/>
      </c>
      <c r="AJ90" s="0" t="str">
        <f aca="false">IF(C90="","",IF(L90&lt;$L$10,1,""))</f>
        <v/>
      </c>
      <c r="AK90" s="0" t="str">
        <f aca="false">IF(C90="","",IF(M90&lt;$M$10,1,""))</f>
        <v/>
      </c>
      <c r="AL90" s="0" t="str">
        <f aca="false">IF(C90="","",IF(N90&lt;$N$10,1,""))</f>
        <v/>
      </c>
      <c r="AM90" s="0" t="str">
        <f aca="false">IF(C90="","",IF(O90&lt;$O$10,1,""))</f>
        <v/>
      </c>
      <c r="AN90" s="0" t="str">
        <f aca="false">IF(C90="","",IF(P90&lt;$P$10,1,""))</f>
        <v/>
      </c>
      <c r="AO90" s="0" t="str">
        <f aca="false">IF(C90="","",IF(Q90&lt;$Q$10,1,""))</f>
        <v/>
      </c>
      <c r="AP90" s="0" t="str">
        <f aca="false">IF(C90="","",IF(R90&lt;$R$10,1,""))</f>
        <v/>
      </c>
      <c r="AQ90" s="0" t="str">
        <f aca="false">IF(C90="","",IF(U90&lt;$U$10,1,""))</f>
        <v/>
      </c>
      <c r="AR90" s="0" t="str">
        <f aca="false">IF(C90="","",IF(V90&lt;$V$10,1,""))</f>
        <v/>
      </c>
      <c r="AS90" s="0" t="str">
        <f aca="false">IF(C90="","",IF(W90&lt;$W$10,1,""))</f>
        <v/>
      </c>
      <c r="AT90" s="0" t="str">
        <f aca="false">IF(C90="","",IF(X90&lt;$X$10,1,""))</f>
        <v/>
      </c>
      <c r="AU90" s="0" t="str">
        <f aca="false">IF(C90="","",SUM(AC90:AT90))</f>
        <v/>
      </c>
      <c r="AV90" s="0" t="str">
        <f aca="false">IF(C90="","",IF(AU90&gt;0,"اقل من ربع الدرجة","ناجح"))</f>
        <v/>
      </c>
      <c r="AX90" s="0" t="str">
        <f aca="false">IF(AC90=1,"قران ت/","")</f>
        <v/>
      </c>
      <c r="AY90" s="0" t="str">
        <f aca="false">IF(AD90=1,"قران ش/","")</f>
        <v/>
      </c>
      <c r="AZ90" s="0" t="str">
        <f aca="false">IF(AE90=1,"قران /","")</f>
        <v/>
      </c>
      <c r="BA90" s="0" t="str">
        <f aca="false">IF(AF90=1,"فقه /","")</f>
        <v/>
      </c>
      <c r="BB90" s="0" t="str">
        <f aca="false">IF(AG90=1,"اصول الدين /","")</f>
        <v/>
      </c>
      <c r="BC90" s="0" t="str">
        <f aca="false">IF(AH90=1,"نحو /","")</f>
        <v/>
      </c>
      <c r="BD90" s="0" t="str">
        <f aca="false">IF(AI90=1,"مطالعة ت /","")</f>
        <v/>
      </c>
      <c r="BE90" s="0" t="str">
        <f aca="false">IF(AJ90=1,"مطالعة ش /","")</f>
        <v/>
      </c>
      <c r="BF90" s="0" t="str">
        <f aca="false">IF(AK90=1,"مطالعة  /","")</f>
        <v/>
      </c>
      <c r="BG90" s="0" t="str">
        <f aca="false">IF(AL90=1,"انشاء  /","")</f>
        <v/>
      </c>
      <c r="BH90" s="0" t="str">
        <f aca="false">IF(AM90=1,"خط  /","")</f>
        <v/>
      </c>
      <c r="BI90" s="0" t="str">
        <f aca="false">IF(AN90=1,"املاء  /","")</f>
        <v/>
      </c>
      <c r="BJ90" s="0" t="str">
        <f aca="false">IF(AO90=1,"انجليزى  /","")</f>
        <v/>
      </c>
      <c r="BK90" s="0" t="str">
        <f aca="false">IF(AP90=1,"دراسات  /","")</f>
        <v/>
      </c>
      <c r="BL90" s="0" t="str">
        <f aca="false">IF(AQ90=1,"رياضة /","")</f>
        <v/>
      </c>
      <c r="BM90" s="0" t="str">
        <f aca="false">IF(AR90=1,"علوم /","")</f>
        <v/>
      </c>
      <c r="BN90" s="0" t="str">
        <f aca="false">IF(AS90=1,"رسم /","")</f>
        <v/>
      </c>
      <c r="BO90" s="0" t="str">
        <f aca="false">IF(AT90=1,"مجموع /","")</f>
        <v/>
      </c>
    </row>
    <row r="91" customFormat="false" ht="21.95" hidden="false" customHeight="true" outlineLevel="0" collapsed="false">
      <c r="A91" s="117" t="n">
        <f aca="false">الشيت!A91</f>
        <v>81</v>
      </c>
      <c r="B91" s="118" t="str">
        <f aca="false">الشيت!B91</f>
        <v/>
      </c>
      <c r="C91" s="118" t="n">
        <f aca="false">الشيت!D91</f>
        <v>0</v>
      </c>
      <c r="D91" s="118" t="n">
        <f aca="false">الشيت!F91</f>
        <v>0</v>
      </c>
      <c r="E91" s="118" t="n">
        <f aca="false">الشيت!H91</f>
        <v>0</v>
      </c>
      <c r="F91" s="118" t="n">
        <f aca="false">الشيت!I91</f>
        <v>0</v>
      </c>
      <c r="G91" s="118" t="n">
        <f aca="false">الشيت!J91</f>
        <v>0</v>
      </c>
      <c r="H91" s="118" t="n">
        <f aca="false">الشيت!N91</f>
        <v>0</v>
      </c>
      <c r="I91" s="118" t="n">
        <f aca="false">الشيت!Q91</f>
        <v>0</v>
      </c>
      <c r="J91" s="118" t="n">
        <f aca="false">الشيت!T91</f>
        <v>0</v>
      </c>
      <c r="K91" s="118" t="n">
        <f aca="false">الشيت!W91</f>
        <v>0</v>
      </c>
      <c r="L91" s="118" t="n">
        <f aca="false">الشيت!X91</f>
        <v>0</v>
      </c>
      <c r="M91" s="118" t="n">
        <f aca="false">الشيت!Y91</f>
        <v>0</v>
      </c>
      <c r="N91" s="118" t="n">
        <f aca="false">الشيت!AC91</f>
        <v>0</v>
      </c>
      <c r="O91" s="118" t="n">
        <f aca="false">الشيت!AF91</f>
        <v>0</v>
      </c>
      <c r="P91" s="118" t="n">
        <f aca="false">الشيت!AI91</f>
        <v>0</v>
      </c>
      <c r="Q91" s="118" t="n">
        <f aca="false">الشيت!AL91</f>
        <v>0</v>
      </c>
      <c r="R91" s="118" t="n">
        <f aca="false">الشيت!AO91</f>
        <v>0</v>
      </c>
      <c r="S91" s="119" t="n">
        <f aca="false">الشيت!AR91</f>
        <v>0</v>
      </c>
      <c r="T91" s="118" t="n">
        <f aca="false">الشيت!AS91</f>
        <v>0</v>
      </c>
      <c r="U91" s="118" t="n">
        <f aca="false">الشيت!AT91</f>
        <v>0</v>
      </c>
      <c r="V91" s="118" t="n">
        <f aca="false">الشيت!AY91</f>
        <v>0</v>
      </c>
      <c r="W91" s="118" t="n">
        <f aca="false">الشيت!BB91</f>
        <v>0</v>
      </c>
      <c r="X91" s="118" t="str">
        <f aca="false">IF(C91="","",SUM(G91:J91)+SUM(M91:R91)+SUM(U91:W91))</f>
        <v/>
      </c>
      <c r="Y91" s="120" t="str">
        <f aca="false">IF(C91="","",AV91)</f>
        <v/>
      </c>
      <c r="Z91" s="121" t="str">
        <f aca="false">IF(C91="","",CONCATENATE(AX91,AY91,AZ91,BA91,BB91,BC91,BD91,BE91,BF91,BG91,BH91,BI91,BJ91,BK91,BL91,BM91,BN91,BO91))</f>
        <v/>
      </c>
      <c r="AC91" s="0" t="str">
        <f aca="false">IF(C91="","",IF(E91&lt;$E$10,1,""))</f>
        <v/>
      </c>
      <c r="AD91" s="0" t="str">
        <f aca="false">IF(C91="","",IF(F91&lt;$F$10,1,""))</f>
        <v/>
      </c>
      <c r="AE91" s="0" t="str">
        <f aca="false">IF(C91="","",IF(G91&lt;$G$10,1,""))</f>
        <v/>
      </c>
      <c r="AF91" s="0" t="str">
        <f aca="false">IF(C91="","",IF(H91&lt;$H$10,1,""))</f>
        <v/>
      </c>
      <c r="AG91" s="0" t="str">
        <f aca="false">IF(C91="","",IF(I91&lt;$I$10,1,""))</f>
        <v/>
      </c>
      <c r="AH91" s="0" t="str">
        <f aca="false">IF(C91="","",IF(J91&lt;$J$10,1,""))</f>
        <v/>
      </c>
      <c r="AI91" s="0" t="str">
        <f aca="false">IF(C91="","",IF(K91&lt;$K$10,1,""))</f>
        <v/>
      </c>
      <c r="AJ91" s="0" t="str">
        <f aca="false">IF(C91="","",IF(L91&lt;$L$10,1,""))</f>
        <v/>
      </c>
      <c r="AK91" s="0" t="str">
        <f aca="false">IF(C91="","",IF(M91&lt;$M$10,1,""))</f>
        <v/>
      </c>
      <c r="AL91" s="0" t="str">
        <f aca="false">IF(C91="","",IF(N91&lt;$N$10,1,""))</f>
        <v/>
      </c>
      <c r="AM91" s="0" t="str">
        <f aca="false">IF(C91="","",IF(O91&lt;$O$10,1,""))</f>
        <v/>
      </c>
      <c r="AN91" s="0" t="str">
        <f aca="false">IF(C91="","",IF(P91&lt;$P$10,1,""))</f>
        <v/>
      </c>
      <c r="AO91" s="0" t="str">
        <f aca="false">IF(C91="","",IF(Q91&lt;$Q$10,1,""))</f>
        <v/>
      </c>
      <c r="AP91" s="0" t="str">
        <f aca="false">IF(C91="","",IF(R91&lt;$R$10,1,""))</f>
        <v/>
      </c>
      <c r="AQ91" s="0" t="str">
        <f aca="false">IF(C91="","",IF(U91&lt;$U$10,1,""))</f>
        <v/>
      </c>
      <c r="AR91" s="0" t="str">
        <f aca="false">IF(C91="","",IF(V91&lt;$V$10,1,""))</f>
        <v/>
      </c>
      <c r="AS91" s="0" t="str">
        <f aca="false">IF(C91="","",IF(W91&lt;$W$10,1,""))</f>
        <v/>
      </c>
      <c r="AT91" s="0" t="str">
        <f aca="false">IF(C91="","",IF(X91&lt;$X$10,1,""))</f>
        <v/>
      </c>
      <c r="AU91" s="0" t="str">
        <f aca="false">IF(C91="","",SUM(AC91:AT91))</f>
        <v/>
      </c>
      <c r="AV91" s="0" t="str">
        <f aca="false">IF(C91="","",IF(AU91&gt;0,"اقل من ربع الدرجة","ناجح"))</f>
        <v/>
      </c>
      <c r="AX91" s="0" t="str">
        <f aca="false">IF(AC91=1,"قران ت/","")</f>
        <v/>
      </c>
      <c r="AY91" s="0" t="str">
        <f aca="false">IF(AD91=1,"قران ش/","")</f>
        <v/>
      </c>
      <c r="AZ91" s="0" t="str">
        <f aca="false">IF(AE91=1,"قران /","")</f>
        <v/>
      </c>
      <c r="BA91" s="0" t="str">
        <f aca="false">IF(AF91=1,"فقه /","")</f>
        <v/>
      </c>
      <c r="BB91" s="0" t="str">
        <f aca="false">IF(AG91=1,"اصول الدين /","")</f>
        <v/>
      </c>
      <c r="BC91" s="0" t="str">
        <f aca="false">IF(AH91=1,"نحو /","")</f>
        <v/>
      </c>
      <c r="BD91" s="0" t="str">
        <f aca="false">IF(AI91=1,"مطالعة ت /","")</f>
        <v/>
      </c>
      <c r="BE91" s="0" t="str">
        <f aca="false">IF(AJ91=1,"مطالعة ش /","")</f>
        <v/>
      </c>
      <c r="BF91" s="0" t="str">
        <f aca="false">IF(AK91=1,"مطالعة  /","")</f>
        <v/>
      </c>
      <c r="BG91" s="0" t="str">
        <f aca="false">IF(AL91=1,"انشاء  /","")</f>
        <v/>
      </c>
      <c r="BH91" s="0" t="str">
        <f aca="false">IF(AM91=1,"خط  /","")</f>
        <v/>
      </c>
      <c r="BI91" s="0" t="str">
        <f aca="false">IF(AN91=1,"املاء  /","")</f>
        <v/>
      </c>
      <c r="BJ91" s="0" t="str">
        <f aca="false">IF(AO91=1,"انجليزى  /","")</f>
        <v/>
      </c>
      <c r="BK91" s="0" t="str">
        <f aca="false">IF(AP91=1,"دراسات  /","")</f>
        <v/>
      </c>
      <c r="BL91" s="0" t="str">
        <f aca="false">IF(AQ91=1,"رياضة /","")</f>
        <v/>
      </c>
      <c r="BM91" s="0" t="str">
        <f aca="false">IF(AR91=1,"علوم /","")</f>
        <v/>
      </c>
      <c r="BN91" s="0" t="str">
        <f aca="false">IF(AS91=1,"رسم /","")</f>
        <v/>
      </c>
      <c r="BO91" s="0" t="str">
        <f aca="false">IF(AT91=1,"مجموع /","")</f>
        <v/>
      </c>
    </row>
    <row r="92" customFormat="false" ht="21.95" hidden="false" customHeight="true" outlineLevel="0" collapsed="false">
      <c r="A92" s="117" t="n">
        <f aca="false">الشيت!A92</f>
        <v>82</v>
      </c>
      <c r="B92" s="118" t="str">
        <f aca="false">الشيت!B92</f>
        <v/>
      </c>
      <c r="C92" s="118" t="n">
        <f aca="false">الشيت!D92</f>
        <v>0</v>
      </c>
      <c r="D92" s="118" t="n">
        <f aca="false">الشيت!F92</f>
        <v>0</v>
      </c>
      <c r="E92" s="118" t="n">
        <f aca="false">الشيت!H92</f>
        <v>0</v>
      </c>
      <c r="F92" s="118" t="n">
        <f aca="false">الشيت!I92</f>
        <v>0</v>
      </c>
      <c r="G92" s="118" t="n">
        <f aca="false">الشيت!J92</f>
        <v>0</v>
      </c>
      <c r="H92" s="118" t="n">
        <f aca="false">الشيت!N92</f>
        <v>0</v>
      </c>
      <c r="I92" s="118" t="n">
        <f aca="false">الشيت!Q92</f>
        <v>0</v>
      </c>
      <c r="J92" s="118" t="n">
        <f aca="false">الشيت!T92</f>
        <v>0</v>
      </c>
      <c r="K92" s="118" t="n">
        <f aca="false">الشيت!W92</f>
        <v>0</v>
      </c>
      <c r="L92" s="118" t="n">
        <f aca="false">الشيت!X92</f>
        <v>0</v>
      </c>
      <c r="M92" s="118" t="n">
        <f aca="false">الشيت!Y92</f>
        <v>0</v>
      </c>
      <c r="N92" s="118" t="n">
        <f aca="false">الشيت!AC92</f>
        <v>0</v>
      </c>
      <c r="O92" s="118" t="n">
        <f aca="false">الشيت!AF92</f>
        <v>0</v>
      </c>
      <c r="P92" s="118" t="n">
        <f aca="false">الشيت!AI92</f>
        <v>0</v>
      </c>
      <c r="Q92" s="118" t="n">
        <f aca="false">الشيت!AL92</f>
        <v>0</v>
      </c>
      <c r="R92" s="118" t="n">
        <f aca="false">الشيت!AO92</f>
        <v>0</v>
      </c>
      <c r="S92" s="119" t="n">
        <f aca="false">الشيت!AR92</f>
        <v>0</v>
      </c>
      <c r="T92" s="118" t="n">
        <f aca="false">الشيت!AS92</f>
        <v>0</v>
      </c>
      <c r="U92" s="118" t="n">
        <f aca="false">الشيت!AT92</f>
        <v>0</v>
      </c>
      <c r="V92" s="118" t="n">
        <f aca="false">الشيت!AY92</f>
        <v>0</v>
      </c>
      <c r="W92" s="118" t="n">
        <f aca="false">الشيت!BB92</f>
        <v>0</v>
      </c>
      <c r="X92" s="118" t="str">
        <f aca="false">IF(C92="","",SUM(G92:J92)+SUM(M92:R92)+SUM(U92:W92))</f>
        <v/>
      </c>
      <c r="Y92" s="120" t="str">
        <f aca="false">IF(C92="","",AV92)</f>
        <v/>
      </c>
      <c r="Z92" s="121" t="str">
        <f aca="false">IF(C92="","",CONCATENATE(AX92,AY92,AZ92,BA92,BB92,BC92,BD92,BE92,BF92,BG92,BH92,BI92,BJ92,BK92,BL92,BM92,BN92,BO92))</f>
        <v/>
      </c>
      <c r="AC92" s="0" t="str">
        <f aca="false">IF(C92="","",IF(E92&lt;$E$10,1,""))</f>
        <v/>
      </c>
      <c r="AD92" s="0" t="str">
        <f aca="false">IF(C92="","",IF(F92&lt;$F$10,1,""))</f>
        <v/>
      </c>
      <c r="AE92" s="0" t="str">
        <f aca="false">IF(C92="","",IF(G92&lt;$G$10,1,""))</f>
        <v/>
      </c>
      <c r="AF92" s="0" t="str">
        <f aca="false">IF(C92="","",IF(H92&lt;$H$10,1,""))</f>
        <v/>
      </c>
      <c r="AG92" s="0" t="str">
        <f aca="false">IF(C92="","",IF(I92&lt;$I$10,1,""))</f>
        <v/>
      </c>
      <c r="AH92" s="0" t="str">
        <f aca="false">IF(C92="","",IF(J92&lt;$J$10,1,""))</f>
        <v/>
      </c>
      <c r="AI92" s="0" t="str">
        <f aca="false">IF(C92="","",IF(K92&lt;$K$10,1,""))</f>
        <v/>
      </c>
      <c r="AJ92" s="0" t="str">
        <f aca="false">IF(C92="","",IF(L92&lt;$L$10,1,""))</f>
        <v/>
      </c>
      <c r="AK92" s="0" t="str">
        <f aca="false">IF(C92="","",IF(M92&lt;$M$10,1,""))</f>
        <v/>
      </c>
      <c r="AL92" s="0" t="str">
        <f aca="false">IF(C92="","",IF(N92&lt;$N$10,1,""))</f>
        <v/>
      </c>
      <c r="AM92" s="0" t="str">
        <f aca="false">IF(C92="","",IF(O92&lt;$O$10,1,""))</f>
        <v/>
      </c>
      <c r="AN92" s="0" t="str">
        <f aca="false">IF(C92="","",IF(P92&lt;$P$10,1,""))</f>
        <v/>
      </c>
      <c r="AO92" s="0" t="str">
        <f aca="false">IF(C92="","",IF(Q92&lt;$Q$10,1,""))</f>
        <v/>
      </c>
      <c r="AP92" s="0" t="str">
        <f aca="false">IF(C92="","",IF(R92&lt;$R$10,1,""))</f>
        <v/>
      </c>
      <c r="AQ92" s="0" t="str">
        <f aca="false">IF(C92="","",IF(U92&lt;$U$10,1,""))</f>
        <v/>
      </c>
      <c r="AR92" s="0" t="str">
        <f aca="false">IF(C92="","",IF(V92&lt;$V$10,1,""))</f>
        <v/>
      </c>
      <c r="AS92" s="0" t="str">
        <f aca="false">IF(C92="","",IF(W92&lt;$W$10,1,""))</f>
        <v/>
      </c>
      <c r="AT92" s="0" t="str">
        <f aca="false">IF(C92="","",IF(X92&lt;$X$10,1,""))</f>
        <v/>
      </c>
      <c r="AU92" s="0" t="str">
        <f aca="false">IF(C92="","",SUM(AC92:AT92))</f>
        <v/>
      </c>
      <c r="AV92" s="0" t="str">
        <f aca="false">IF(C92="","",IF(AU92&gt;0,"اقل من ربع الدرجة","ناجح"))</f>
        <v/>
      </c>
      <c r="AX92" s="0" t="str">
        <f aca="false">IF(AC92=1,"قران ت/","")</f>
        <v/>
      </c>
      <c r="AY92" s="0" t="str">
        <f aca="false">IF(AD92=1,"قران ش/","")</f>
        <v/>
      </c>
      <c r="AZ92" s="0" t="str">
        <f aca="false">IF(AE92=1,"قران /","")</f>
        <v/>
      </c>
      <c r="BA92" s="0" t="str">
        <f aca="false">IF(AF92=1,"فقه /","")</f>
        <v/>
      </c>
      <c r="BB92" s="0" t="str">
        <f aca="false">IF(AG92=1,"اصول الدين /","")</f>
        <v/>
      </c>
      <c r="BC92" s="0" t="str">
        <f aca="false">IF(AH92=1,"نحو /","")</f>
        <v/>
      </c>
      <c r="BD92" s="0" t="str">
        <f aca="false">IF(AI92=1,"مطالعة ت /","")</f>
        <v/>
      </c>
      <c r="BE92" s="0" t="str">
        <f aca="false">IF(AJ92=1,"مطالعة ش /","")</f>
        <v/>
      </c>
      <c r="BF92" s="0" t="str">
        <f aca="false">IF(AK92=1,"مطالعة  /","")</f>
        <v/>
      </c>
      <c r="BG92" s="0" t="str">
        <f aca="false">IF(AL92=1,"انشاء  /","")</f>
        <v/>
      </c>
      <c r="BH92" s="0" t="str">
        <f aca="false">IF(AM92=1,"خط  /","")</f>
        <v/>
      </c>
      <c r="BI92" s="0" t="str">
        <f aca="false">IF(AN92=1,"املاء  /","")</f>
        <v/>
      </c>
      <c r="BJ92" s="0" t="str">
        <f aca="false">IF(AO92=1,"انجليزى  /","")</f>
        <v/>
      </c>
      <c r="BK92" s="0" t="str">
        <f aca="false">IF(AP92=1,"دراسات  /","")</f>
        <v/>
      </c>
      <c r="BL92" s="0" t="str">
        <f aca="false">IF(AQ92=1,"رياضة /","")</f>
        <v/>
      </c>
      <c r="BM92" s="0" t="str">
        <f aca="false">IF(AR92=1,"علوم /","")</f>
        <v/>
      </c>
      <c r="BN92" s="0" t="str">
        <f aca="false">IF(AS92=1,"رسم /","")</f>
        <v/>
      </c>
      <c r="BO92" s="0" t="str">
        <f aca="false">IF(AT92=1,"مجموع /","")</f>
        <v/>
      </c>
    </row>
    <row r="93" customFormat="false" ht="21.95" hidden="false" customHeight="true" outlineLevel="0" collapsed="false">
      <c r="A93" s="117" t="n">
        <f aca="false">الشيت!A93</f>
        <v>83</v>
      </c>
      <c r="B93" s="118" t="str">
        <f aca="false">الشيت!B93</f>
        <v/>
      </c>
      <c r="C93" s="118" t="n">
        <f aca="false">الشيت!D93</f>
        <v>0</v>
      </c>
      <c r="D93" s="118" t="n">
        <f aca="false">الشيت!F93</f>
        <v>0</v>
      </c>
      <c r="E93" s="118" t="n">
        <f aca="false">الشيت!H93</f>
        <v>0</v>
      </c>
      <c r="F93" s="118" t="n">
        <f aca="false">الشيت!I93</f>
        <v>0</v>
      </c>
      <c r="G93" s="118" t="n">
        <f aca="false">الشيت!J93</f>
        <v>0</v>
      </c>
      <c r="H93" s="118" t="n">
        <f aca="false">الشيت!N93</f>
        <v>0</v>
      </c>
      <c r="I93" s="118" t="n">
        <f aca="false">الشيت!Q93</f>
        <v>0</v>
      </c>
      <c r="J93" s="118" t="n">
        <f aca="false">الشيت!T93</f>
        <v>0</v>
      </c>
      <c r="K93" s="118" t="n">
        <f aca="false">الشيت!W93</f>
        <v>0</v>
      </c>
      <c r="L93" s="118" t="n">
        <f aca="false">الشيت!X93</f>
        <v>0</v>
      </c>
      <c r="M93" s="118" t="n">
        <f aca="false">الشيت!Y93</f>
        <v>0</v>
      </c>
      <c r="N93" s="118" t="n">
        <f aca="false">الشيت!AC93</f>
        <v>0</v>
      </c>
      <c r="O93" s="118" t="n">
        <f aca="false">الشيت!AF93</f>
        <v>0</v>
      </c>
      <c r="P93" s="118" t="n">
        <f aca="false">الشيت!AI93</f>
        <v>0</v>
      </c>
      <c r="Q93" s="118" t="n">
        <f aca="false">الشيت!AL93</f>
        <v>0</v>
      </c>
      <c r="R93" s="118" t="n">
        <f aca="false">الشيت!AO93</f>
        <v>0</v>
      </c>
      <c r="S93" s="119" t="n">
        <f aca="false">الشيت!AR93</f>
        <v>0</v>
      </c>
      <c r="T93" s="118" t="n">
        <f aca="false">الشيت!AS93</f>
        <v>0</v>
      </c>
      <c r="U93" s="118" t="n">
        <f aca="false">الشيت!AT93</f>
        <v>0</v>
      </c>
      <c r="V93" s="118" t="n">
        <f aca="false">الشيت!AY93</f>
        <v>0</v>
      </c>
      <c r="W93" s="118" t="n">
        <f aca="false">الشيت!BB93</f>
        <v>0</v>
      </c>
      <c r="X93" s="118" t="str">
        <f aca="false">IF(C93="","",SUM(G93:J93)+SUM(M93:R93)+SUM(U93:W93))</f>
        <v/>
      </c>
      <c r="Y93" s="120" t="str">
        <f aca="false">IF(C93="","",AV93)</f>
        <v/>
      </c>
      <c r="Z93" s="121" t="str">
        <f aca="false">IF(C93="","",CONCATENATE(AX93,AY93,AZ93,BA93,BB93,BC93,BD93,BE93,BF93,BG93,BH93,BI93,BJ93,BK93,BL93,BM93,BN93,BO93))</f>
        <v/>
      </c>
      <c r="AC93" s="0" t="str">
        <f aca="false">IF(C93="","",IF(E93&lt;$E$10,1,""))</f>
        <v/>
      </c>
      <c r="AD93" s="0" t="str">
        <f aca="false">IF(C93="","",IF(F93&lt;$F$10,1,""))</f>
        <v/>
      </c>
      <c r="AE93" s="0" t="str">
        <f aca="false">IF(C93="","",IF(G93&lt;$G$10,1,""))</f>
        <v/>
      </c>
      <c r="AF93" s="0" t="str">
        <f aca="false">IF(C93="","",IF(H93&lt;$H$10,1,""))</f>
        <v/>
      </c>
      <c r="AG93" s="0" t="str">
        <f aca="false">IF(C93="","",IF(I93&lt;$I$10,1,""))</f>
        <v/>
      </c>
      <c r="AH93" s="0" t="str">
        <f aca="false">IF(C93="","",IF(J93&lt;$J$10,1,""))</f>
        <v/>
      </c>
      <c r="AI93" s="0" t="str">
        <f aca="false">IF(C93="","",IF(K93&lt;$K$10,1,""))</f>
        <v/>
      </c>
      <c r="AJ93" s="0" t="str">
        <f aca="false">IF(C93="","",IF(L93&lt;$L$10,1,""))</f>
        <v/>
      </c>
      <c r="AK93" s="0" t="str">
        <f aca="false">IF(C93="","",IF(M93&lt;$M$10,1,""))</f>
        <v/>
      </c>
      <c r="AL93" s="0" t="str">
        <f aca="false">IF(C93="","",IF(N93&lt;$N$10,1,""))</f>
        <v/>
      </c>
      <c r="AM93" s="0" t="str">
        <f aca="false">IF(C93="","",IF(O93&lt;$O$10,1,""))</f>
        <v/>
      </c>
      <c r="AN93" s="0" t="str">
        <f aca="false">IF(C93="","",IF(P93&lt;$P$10,1,""))</f>
        <v/>
      </c>
      <c r="AO93" s="0" t="str">
        <f aca="false">IF(C93="","",IF(Q93&lt;$Q$10,1,""))</f>
        <v/>
      </c>
      <c r="AP93" s="0" t="str">
        <f aca="false">IF(C93="","",IF(R93&lt;$R$10,1,""))</f>
        <v/>
      </c>
      <c r="AQ93" s="0" t="str">
        <f aca="false">IF(C93="","",IF(U93&lt;$U$10,1,""))</f>
        <v/>
      </c>
      <c r="AR93" s="0" t="str">
        <f aca="false">IF(C93="","",IF(V93&lt;$V$10,1,""))</f>
        <v/>
      </c>
      <c r="AS93" s="0" t="str">
        <f aca="false">IF(C93="","",IF(W93&lt;$W$10,1,""))</f>
        <v/>
      </c>
      <c r="AT93" s="0" t="str">
        <f aca="false">IF(C93="","",IF(X93&lt;$X$10,1,""))</f>
        <v/>
      </c>
      <c r="AU93" s="0" t="str">
        <f aca="false">IF(C93="","",SUM(AC93:AT93))</f>
        <v/>
      </c>
      <c r="AV93" s="0" t="str">
        <f aca="false">IF(C93="","",IF(AU93&gt;0,"اقل من ربع الدرجة","ناجح"))</f>
        <v/>
      </c>
      <c r="AX93" s="0" t="str">
        <f aca="false">IF(AC93=1,"قران ت/","")</f>
        <v/>
      </c>
      <c r="AY93" s="0" t="str">
        <f aca="false">IF(AD93=1,"قران ش/","")</f>
        <v/>
      </c>
      <c r="AZ93" s="0" t="str">
        <f aca="false">IF(AE93=1,"قران /","")</f>
        <v/>
      </c>
      <c r="BA93" s="0" t="str">
        <f aca="false">IF(AF93=1,"فقه /","")</f>
        <v/>
      </c>
      <c r="BB93" s="0" t="str">
        <f aca="false">IF(AG93=1,"اصول الدين /","")</f>
        <v/>
      </c>
      <c r="BC93" s="0" t="str">
        <f aca="false">IF(AH93=1,"نحو /","")</f>
        <v/>
      </c>
      <c r="BD93" s="0" t="str">
        <f aca="false">IF(AI93=1,"مطالعة ت /","")</f>
        <v/>
      </c>
      <c r="BE93" s="0" t="str">
        <f aca="false">IF(AJ93=1,"مطالعة ش /","")</f>
        <v/>
      </c>
      <c r="BF93" s="0" t="str">
        <f aca="false">IF(AK93=1,"مطالعة  /","")</f>
        <v/>
      </c>
      <c r="BG93" s="0" t="str">
        <f aca="false">IF(AL93=1,"انشاء  /","")</f>
        <v/>
      </c>
      <c r="BH93" s="0" t="str">
        <f aca="false">IF(AM93=1,"خط  /","")</f>
        <v/>
      </c>
      <c r="BI93" s="0" t="str">
        <f aca="false">IF(AN93=1,"املاء  /","")</f>
        <v/>
      </c>
      <c r="BJ93" s="0" t="str">
        <f aca="false">IF(AO93=1,"انجليزى  /","")</f>
        <v/>
      </c>
      <c r="BK93" s="0" t="str">
        <f aca="false">IF(AP93=1,"دراسات  /","")</f>
        <v/>
      </c>
      <c r="BL93" s="0" t="str">
        <f aca="false">IF(AQ93=1,"رياضة /","")</f>
        <v/>
      </c>
      <c r="BM93" s="0" t="str">
        <f aca="false">IF(AR93=1,"علوم /","")</f>
        <v/>
      </c>
      <c r="BN93" s="0" t="str">
        <f aca="false">IF(AS93=1,"رسم /","")</f>
        <v/>
      </c>
      <c r="BO93" s="0" t="str">
        <f aca="false">IF(AT93=1,"مجموع /","")</f>
        <v/>
      </c>
    </row>
    <row r="94" customFormat="false" ht="21.95" hidden="false" customHeight="true" outlineLevel="0" collapsed="false">
      <c r="A94" s="117" t="n">
        <f aca="false">الشيت!A94</f>
        <v>84</v>
      </c>
      <c r="B94" s="118" t="str">
        <f aca="false">الشيت!B94</f>
        <v/>
      </c>
      <c r="C94" s="118" t="n">
        <f aca="false">الشيت!D94</f>
        <v>0</v>
      </c>
      <c r="D94" s="118" t="n">
        <f aca="false">الشيت!F94</f>
        <v>0</v>
      </c>
      <c r="E94" s="118" t="n">
        <f aca="false">الشيت!H94</f>
        <v>0</v>
      </c>
      <c r="F94" s="118" t="n">
        <f aca="false">الشيت!I94</f>
        <v>0</v>
      </c>
      <c r="G94" s="118" t="n">
        <f aca="false">الشيت!J94</f>
        <v>0</v>
      </c>
      <c r="H94" s="118" t="n">
        <f aca="false">الشيت!N94</f>
        <v>0</v>
      </c>
      <c r="I94" s="118" t="n">
        <f aca="false">الشيت!Q94</f>
        <v>0</v>
      </c>
      <c r="J94" s="118" t="n">
        <f aca="false">الشيت!T94</f>
        <v>0</v>
      </c>
      <c r="K94" s="118" t="n">
        <f aca="false">الشيت!W94</f>
        <v>0</v>
      </c>
      <c r="L94" s="118" t="n">
        <f aca="false">الشيت!X94</f>
        <v>0</v>
      </c>
      <c r="M94" s="118" t="n">
        <f aca="false">الشيت!Y94</f>
        <v>0</v>
      </c>
      <c r="N94" s="118" t="n">
        <f aca="false">الشيت!AC94</f>
        <v>0</v>
      </c>
      <c r="O94" s="118" t="n">
        <f aca="false">الشيت!AF94</f>
        <v>0</v>
      </c>
      <c r="P94" s="118" t="n">
        <f aca="false">الشيت!AI94</f>
        <v>0</v>
      </c>
      <c r="Q94" s="118" t="n">
        <f aca="false">الشيت!AL94</f>
        <v>0</v>
      </c>
      <c r="R94" s="118" t="n">
        <f aca="false">الشيت!AO94</f>
        <v>0</v>
      </c>
      <c r="S94" s="119" t="n">
        <f aca="false">الشيت!AR94</f>
        <v>0</v>
      </c>
      <c r="T94" s="118" t="n">
        <f aca="false">الشيت!AS94</f>
        <v>0</v>
      </c>
      <c r="U94" s="118" t="n">
        <f aca="false">الشيت!AT94</f>
        <v>0</v>
      </c>
      <c r="V94" s="118" t="n">
        <f aca="false">الشيت!AY94</f>
        <v>0</v>
      </c>
      <c r="W94" s="118" t="n">
        <f aca="false">الشيت!BB94</f>
        <v>0</v>
      </c>
      <c r="X94" s="118" t="str">
        <f aca="false">IF(C94="","",SUM(G94:J94)+SUM(M94:R94)+SUM(U94:W94))</f>
        <v/>
      </c>
      <c r="Y94" s="120" t="str">
        <f aca="false">IF(C94="","",AV94)</f>
        <v/>
      </c>
      <c r="Z94" s="121" t="str">
        <f aca="false">IF(C94="","",CONCATENATE(AX94,AY94,AZ94,BA94,BB94,BC94,BD94,BE94,BF94,BG94,BH94,BI94,BJ94,BK94,BL94,BM94,BN94,BO94))</f>
        <v/>
      </c>
      <c r="AC94" s="0" t="str">
        <f aca="false">IF(C94="","",IF(E94&lt;$E$10,1,""))</f>
        <v/>
      </c>
      <c r="AD94" s="0" t="str">
        <f aca="false">IF(C94="","",IF(F94&lt;$F$10,1,""))</f>
        <v/>
      </c>
      <c r="AE94" s="0" t="str">
        <f aca="false">IF(C94="","",IF(G94&lt;$G$10,1,""))</f>
        <v/>
      </c>
      <c r="AF94" s="0" t="str">
        <f aca="false">IF(C94="","",IF(H94&lt;$H$10,1,""))</f>
        <v/>
      </c>
      <c r="AG94" s="0" t="str">
        <f aca="false">IF(C94="","",IF(I94&lt;$I$10,1,""))</f>
        <v/>
      </c>
      <c r="AH94" s="0" t="str">
        <f aca="false">IF(C94="","",IF(J94&lt;$J$10,1,""))</f>
        <v/>
      </c>
      <c r="AI94" s="0" t="str">
        <f aca="false">IF(C94="","",IF(K94&lt;$K$10,1,""))</f>
        <v/>
      </c>
      <c r="AJ94" s="0" t="str">
        <f aca="false">IF(C94="","",IF(L94&lt;$L$10,1,""))</f>
        <v/>
      </c>
      <c r="AK94" s="0" t="str">
        <f aca="false">IF(C94="","",IF(M94&lt;$M$10,1,""))</f>
        <v/>
      </c>
      <c r="AL94" s="0" t="str">
        <f aca="false">IF(C94="","",IF(N94&lt;$N$10,1,""))</f>
        <v/>
      </c>
      <c r="AM94" s="0" t="str">
        <f aca="false">IF(C94="","",IF(O94&lt;$O$10,1,""))</f>
        <v/>
      </c>
      <c r="AN94" s="0" t="str">
        <f aca="false">IF(C94="","",IF(P94&lt;$P$10,1,""))</f>
        <v/>
      </c>
      <c r="AO94" s="0" t="str">
        <f aca="false">IF(C94="","",IF(Q94&lt;$Q$10,1,""))</f>
        <v/>
      </c>
      <c r="AP94" s="0" t="str">
        <f aca="false">IF(C94="","",IF(R94&lt;$R$10,1,""))</f>
        <v/>
      </c>
      <c r="AQ94" s="0" t="str">
        <f aca="false">IF(C94="","",IF(U94&lt;$U$10,1,""))</f>
        <v/>
      </c>
      <c r="AR94" s="0" t="str">
        <f aca="false">IF(C94="","",IF(V94&lt;$V$10,1,""))</f>
        <v/>
      </c>
      <c r="AS94" s="0" t="str">
        <f aca="false">IF(C94="","",IF(W94&lt;$W$10,1,""))</f>
        <v/>
      </c>
      <c r="AT94" s="0" t="str">
        <f aca="false">IF(C94="","",IF(X94&lt;$X$10,1,""))</f>
        <v/>
      </c>
      <c r="AU94" s="0" t="str">
        <f aca="false">IF(C94="","",SUM(AC94:AT94))</f>
        <v/>
      </c>
      <c r="AV94" s="0" t="str">
        <f aca="false">IF(C94="","",IF(AU94&gt;0,"اقل من ربع الدرجة","ناجح"))</f>
        <v/>
      </c>
      <c r="AX94" s="0" t="str">
        <f aca="false">IF(AC94=1,"قران ت/","")</f>
        <v/>
      </c>
      <c r="AY94" s="0" t="str">
        <f aca="false">IF(AD94=1,"قران ش/","")</f>
        <v/>
      </c>
      <c r="AZ94" s="0" t="str">
        <f aca="false">IF(AE94=1,"قران /","")</f>
        <v/>
      </c>
      <c r="BA94" s="0" t="str">
        <f aca="false">IF(AF94=1,"فقه /","")</f>
        <v/>
      </c>
      <c r="BB94" s="0" t="str">
        <f aca="false">IF(AG94=1,"اصول الدين /","")</f>
        <v/>
      </c>
      <c r="BC94" s="0" t="str">
        <f aca="false">IF(AH94=1,"نحو /","")</f>
        <v/>
      </c>
      <c r="BD94" s="0" t="str">
        <f aca="false">IF(AI94=1,"مطالعة ت /","")</f>
        <v/>
      </c>
      <c r="BE94" s="0" t="str">
        <f aca="false">IF(AJ94=1,"مطالعة ش /","")</f>
        <v/>
      </c>
      <c r="BF94" s="0" t="str">
        <f aca="false">IF(AK94=1,"مطالعة  /","")</f>
        <v/>
      </c>
      <c r="BG94" s="0" t="str">
        <f aca="false">IF(AL94=1,"انشاء  /","")</f>
        <v/>
      </c>
      <c r="BH94" s="0" t="str">
        <f aca="false">IF(AM94=1,"خط  /","")</f>
        <v/>
      </c>
      <c r="BI94" s="0" t="str">
        <f aca="false">IF(AN94=1,"املاء  /","")</f>
        <v/>
      </c>
      <c r="BJ94" s="0" t="str">
        <f aca="false">IF(AO94=1,"انجليزى  /","")</f>
        <v/>
      </c>
      <c r="BK94" s="0" t="str">
        <f aca="false">IF(AP94=1,"دراسات  /","")</f>
        <v/>
      </c>
      <c r="BL94" s="0" t="str">
        <f aca="false">IF(AQ94=1,"رياضة /","")</f>
        <v/>
      </c>
      <c r="BM94" s="0" t="str">
        <f aca="false">IF(AR94=1,"علوم /","")</f>
        <v/>
      </c>
      <c r="BN94" s="0" t="str">
        <f aca="false">IF(AS94=1,"رسم /","")</f>
        <v/>
      </c>
      <c r="BO94" s="0" t="str">
        <f aca="false">IF(AT94=1,"مجموع /","")</f>
        <v/>
      </c>
    </row>
    <row r="95" customFormat="false" ht="21.95" hidden="false" customHeight="true" outlineLevel="0" collapsed="false">
      <c r="A95" s="117" t="n">
        <f aca="false">الشيت!A95</f>
        <v>85</v>
      </c>
      <c r="B95" s="118" t="str">
        <f aca="false">الشيت!B95</f>
        <v/>
      </c>
      <c r="C95" s="118" t="n">
        <f aca="false">الشيت!D95</f>
        <v>0</v>
      </c>
      <c r="D95" s="118" t="n">
        <f aca="false">الشيت!F95</f>
        <v>0</v>
      </c>
      <c r="E95" s="118" t="n">
        <f aca="false">الشيت!H95</f>
        <v>0</v>
      </c>
      <c r="F95" s="118" t="n">
        <f aca="false">الشيت!I95</f>
        <v>0</v>
      </c>
      <c r="G95" s="118" t="n">
        <f aca="false">الشيت!J95</f>
        <v>0</v>
      </c>
      <c r="H95" s="118" t="n">
        <f aca="false">الشيت!N95</f>
        <v>0</v>
      </c>
      <c r="I95" s="118" t="n">
        <f aca="false">الشيت!Q95</f>
        <v>0</v>
      </c>
      <c r="J95" s="118" t="n">
        <f aca="false">الشيت!T95</f>
        <v>0</v>
      </c>
      <c r="K95" s="118" t="n">
        <f aca="false">الشيت!W95</f>
        <v>0</v>
      </c>
      <c r="L95" s="118" t="n">
        <f aca="false">الشيت!X95</f>
        <v>0</v>
      </c>
      <c r="M95" s="118" t="n">
        <f aca="false">الشيت!Y95</f>
        <v>0</v>
      </c>
      <c r="N95" s="118" t="n">
        <f aca="false">الشيت!AC95</f>
        <v>0</v>
      </c>
      <c r="O95" s="118" t="n">
        <f aca="false">الشيت!AF95</f>
        <v>0</v>
      </c>
      <c r="P95" s="118" t="n">
        <f aca="false">الشيت!AI95</f>
        <v>0</v>
      </c>
      <c r="Q95" s="118" t="n">
        <f aca="false">الشيت!AL95</f>
        <v>0</v>
      </c>
      <c r="R95" s="118" t="n">
        <f aca="false">الشيت!AO95</f>
        <v>0</v>
      </c>
      <c r="S95" s="119" t="n">
        <f aca="false">الشيت!AR95</f>
        <v>0</v>
      </c>
      <c r="T95" s="118" t="n">
        <f aca="false">الشيت!AS95</f>
        <v>0</v>
      </c>
      <c r="U95" s="118" t="n">
        <f aca="false">الشيت!AT95</f>
        <v>0</v>
      </c>
      <c r="V95" s="118" t="n">
        <f aca="false">الشيت!AY95</f>
        <v>0</v>
      </c>
      <c r="W95" s="118" t="n">
        <f aca="false">الشيت!BB95</f>
        <v>0</v>
      </c>
      <c r="X95" s="118" t="str">
        <f aca="false">IF(C95="","",SUM(G95:J95)+SUM(M95:R95)+SUM(U95:W95))</f>
        <v/>
      </c>
      <c r="Y95" s="120" t="str">
        <f aca="false">IF(C95="","",AV95)</f>
        <v/>
      </c>
      <c r="Z95" s="121" t="str">
        <f aca="false">IF(C95="","",CONCATENATE(AX95,AY95,AZ95,BA95,BB95,BC95,BD95,BE95,BF95,BG95,BH95,BI95,BJ95,BK95,BL95,BM95,BN95,BO95))</f>
        <v/>
      </c>
      <c r="AC95" s="0" t="str">
        <f aca="false">IF(C95="","",IF(E95&lt;$E$10,1,""))</f>
        <v/>
      </c>
      <c r="AD95" s="0" t="str">
        <f aca="false">IF(C95="","",IF(F95&lt;$F$10,1,""))</f>
        <v/>
      </c>
      <c r="AE95" s="0" t="str">
        <f aca="false">IF(C95="","",IF(G95&lt;$G$10,1,""))</f>
        <v/>
      </c>
      <c r="AF95" s="0" t="str">
        <f aca="false">IF(C95="","",IF(H95&lt;$H$10,1,""))</f>
        <v/>
      </c>
      <c r="AG95" s="0" t="str">
        <f aca="false">IF(C95="","",IF(I95&lt;$I$10,1,""))</f>
        <v/>
      </c>
      <c r="AH95" s="0" t="str">
        <f aca="false">IF(C95="","",IF(J95&lt;$J$10,1,""))</f>
        <v/>
      </c>
      <c r="AI95" s="0" t="str">
        <f aca="false">IF(C95="","",IF(K95&lt;$K$10,1,""))</f>
        <v/>
      </c>
      <c r="AJ95" s="0" t="str">
        <f aca="false">IF(C95="","",IF(L95&lt;$L$10,1,""))</f>
        <v/>
      </c>
      <c r="AK95" s="0" t="str">
        <f aca="false">IF(C95="","",IF(M95&lt;$M$10,1,""))</f>
        <v/>
      </c>
      <c r="AL95" s="0" t="str">
        <f aca="false">IF(C95="","",IF(N95&lt;$N$10,1,""))</f>
        <v/>
      </c>
      <c r="AM95" s="0" t="str">
        <f aca="false">IF(C95="","",IF(O95&lt;$O$10,1,""))</f>
        <v/>
      </c>
      <c r="AN95" s="0" t="str">
        <f aca="false">IF(C95="","",IF(P95&lt;$P$10,1,""))</f>
        <v/>
      </c>
      <c r="AO95" s="0" t="str">
        <f aca="false">IF(C95="","",IF(Q95&lt;$Q$10,1,""))</f>
        <v/>
      </c>
      <c r="AP95" s="0" t="str">
        <f aca="false">IF(C95="","",IF(R95&lt;$R$10,1,""))</f>
        <v/>
      </c>
      <c r="AQ95" s="0" t="str">
        <f aca="false">IF(C95="","",IF(U95&lt;$U$10,1,""))</f>
        <v/>
      </c>
      <c r="AR95" s="0" t="str">
        <f aca="false">IF(C95="","",IF(V95&lt;$V$10,1,""))</f>
        <v/>
      </c>
      <c r="AS95" s="0" t="str">
        <f aca="false">IF(C95="","",IF(W95&lt;$W$10,1,""))</f>
        <v/>
      </c>
      <c r="AT95" s="0" t="str">
        <f aca="false">IF(C95="","",IF(X95&lt;$X$10,1,""))</f>
        <v/>
      </c>
      <c r="AU95" s="0" t="str">
        <f aca="false">IF(C95="","",SUM(AC95:AT95))</f>
        <v/>
      </c>
      <c r="AV95" s="0" t="str">
        <f aca="false">IF(C95="","",IF(AU95&gt;0,"اقل من ربع الدرجة","ناجح"))</f>
        <v/>
      </c>
      <c r="AX95" s="0" t="str">
        <f aca="false">IF(AC95=1,"قران ت/","")</f>
        <v/>
      </c>
      <c r="AY95" s="0" t="str">
        <f aca="false">IF(AD95=1,"قران ش/","")</f>
        <v/>
      </c>
      <c r="AZ95" s="0" t="str">
        <f aca="false">IF(AE95=1,"قران /","")</f>
        <v/>
      </c>
      <c r="BA95" s="0" t="str">
        <f aca="false">IF(AF95=1,"فقه /","")</f>
        <v/>
      </c>
      <c r="BB95" s="0" t="str">
        <f aca="false">IF(AG95=1,"اصول الدين /","")</f>
        <v/>
      </c>
      <c r="BC95" s="0" t="str">
        <f aca="false">IF(AH95=1,"نحو /","")</f>
        <v/>
      </c>
      <c r="BD95" s="0" t="str">
        <f aca="false">IF(AI95=1,"مطالعة ت /","")</f>
        <v/>
      </c>
      <c r="BE95" s="0" t="str">
        <f aca="false">IF(AJ95=1,"مطالعة ش /","")</f>
        <v/>
      </c>
      <c r="BF95" s="0" t="str">
        <f aca="false">IF(AK95=1,"مطالعة  /","")</f>
        <v/>
      </c>
      <c r="BG95" s="0" t="str">
        <f aca="false">IF(AL95=1,"انشاء  /","")</f>
        <v/>
      </c>
      <c r="BH95" s="0" t="str">
        <f aca="false">IF(AM95=1,"خط  /","")</f>
        <v/>
      </c>
      <c r="BI95" s="0" t="str">
        <f aca="false">IF(AN95=1,"املاء  /","")</f>
        <v/>
      </c>
      <c r="BJ95" s="0" t="str">
        <f aca="false">IF(AO95=1,"انجليزى  /","")</f>
        <v/>
      </c>
      <c r="BK95" s="0" t="str">
        <f aca="false">IF(AP95=1,"دراسات  /","")</f>
        <v/>
      </c>
      <c r="BL95" s="0" t="str">
        <f aca="false">IF(AQ95=1,"رياضة /","")</f>
        <v/>
      </c>
      <c r="BM95" s="0" t="str">
        <f aca="false">IF(AR95=1,"علوم /","")</f>
        <v/>
      </c>
      <c r="BN95" s="0" t="str">
        <f aca="false">IF(AS95=1,"رسم /","")</f>
        <v/>
      </c>
      <c r="BO95" s="0" t="str">
        <f aca="false">IF(AT95=1,"مجموع /","")</f>
        <v/>
      </c>
    </row>
    <row r="96" customFormat="false" ht="21.95" hidden="false" customHeight="true" outlineLevel="0" collapsed="false">
      <c r="A96" s="117" t="n">
        <f aca="false">الشيت!A96</f>
        <v>86</v>
      </c>
      <c r="B96" s="118" t="str">
        <f aca="false">الشيت!B96</f>
        <v/>
      </c>
      <c r="C96" s="118" t="n">
        <f aca="false">الشيت!D96</f>
        <v>0</v>
      </c>
      <c r="D96" s="118" t="n">
        <f aca="false">الشيت!F96</f>
        <v>0</v>
      </c>
      <c r="E96" s="118" t="n">
        <f aca="false">الشيت!H96</f>
        <v>0</v>
      </c>
      <c r="F96" s="118" t="n">
        <f aca="false">الشيت!I96</f>
        <v>0</v>
      </c>
      <c r="G96" s="118" t="n">
        <f aca="false">الشيت!J96</f>
        <v>0</v>
      </c>
      <c r="H96" s="118" t="n">
        <f aca="false">الشيت!N96</f>
        <v>0</v>
      </c>
      <c r="I96" s="118" t="n">
        <f aca="false">الشيت!Q96</f>
        <v>0</v>
      </c>
      <c r="J96" s="118" t="n">
        <f aca="false">الشيت!T96</f>
        <v>0</v>
      </c>
      <c r="K96" s="118" t="n">
        <f aca="false">الشيت!W96</f>
        <v>0</v>
      </c>
      <c r="L96" s="118" t="n">
        <f aca="false">الشيت!X96</f>
        <v>0</v>
      </c>
      <c r="M96" s="118" t="n">
        <f aca="false">الشيت!Y96</f>
        <v>0</v>
      </c>
      <c r="N96" s="118" t="n">
        <f aca="false">الشيت!AC96</f>
        <v>0</v>
      </c>
      <c r="O96" s="118" t="n">
        <f aca="false">الشيت!AF96</f>
        <v>0</v>
      </c>
      <c r="P96" s="118" t="n">
        <f aca="false">الشيت!AI96</f>
        <v>0</v>
      </c>
      <c r="Q96" s="118" t="n">
        <f aca="false">الشيت!AL96</f>
        <v>0</v>
      </c>
      <c r="R96" s="118" t="n">
        <f aca="false">الشيت!AO96</f>
        <v>0</v>
      </c>
      <c r="S96" s="119" t="n">
        <f aca="false">الشيت!AR96</f>
        <v>0</v>
      </c>
      <c r="T96" s="118" t="n">
        <f aca="false">الشيت!AS96</f>
        <v>0</v>
      </c>
      <c r="U96" s="118" t="n">
        <f aca="false">الشيت!AT96</f>
        <v>0</v>
      </c>
      <c r="V96" s="118" t="n">
        <f aca="false">الشيت!AY96</f>
        <v>0</v>
      </c>
      <c r="W96" s="118" t="n">
        <f aca="false">الشيت!BB96</f>
        <v>0</v>
      </c>
      <c r="X96" s="118" t="str">
        <f aca="false">IF(C96="","",SUM(G96:J96)+SUM(M96:R96)+SUM(U96:W96))</f>
        <v/>
      </c>
      <c r="Y96" s="120" t="str">
        <f aca="false">IF(C96="","",AV96)</f>
        <v/>
      </c>
      <c r="Z96" s="121" t="str">
        <f aca="false">IF(C96="","",CONCATENATE(AX96,AY96,AZ96,BA96,BB96,BC96,BD96,BE96,BF96,BG96,BH96,BI96,BJ96,BK96,BL96,BM96,BN96,BO96))</f>
        <v/>
      </c>
      <c r="AC96" s="0" t="str">
        <f aca="false">IF(C96="","",IF(E96&lt;$E$10,1,""))</f>
        <v/>
      </c>
      <c r="AD96" s="0" t="str">
        <f aca="false">IF(C96="","",IF(F96&lt;$F$10,1,""))</f>
        <v/>
      </c>
      <c r="AE96" s="0" t="str">
        <f aca="false">IF(C96="","",IF(G96&lt;$G$10,1,""))</f>
        <v/>
      </c>
      <c r="AF96" s="0" t="str">
        <f aca="false">IF(C96="","",IF(H96&lt;$H$10,1,""))</f>
        <v/>
      </c>
      <c r="AG96" s="0" t="str">
        <f aca="false">IF(C96="","",IF(I96&lt;$I$10,1,""))</f>
        <v/>
      </c>
      <c r="AH96" s="0" t="str">
        <f aca="false">IF(C96="","",IF(J96&lt;$J$10,1,""))</f>
        <v/>
      </c>
      <c r="AI96" s="0" t="str">
        <f aca="false">IF(C96="","",IF(K96&lt;$K$10,1,""))</f>
        <v/>
      </c>
      <c r="AJ96" s="0" t="str">
        <f aca="false">IF(C96="","",IF(L96&lt;$L$10,1,""))</f>
        <v/>
      </c>
      <c r="AK96" s="0" t="str">
        <f aca="false">IF(C96="","",IF(M96&lt;$M$10,1,""))</f>
        <v/>
      </c>
      <c r="AL96" s="0" t="str">
        <f aca="false">IF(C96="","",IF(N96&lt;$N$10,1,""))</f>
        <v/>
      </c>
      <c r="AM96" s="0" t="str">
        <f aca="false">IF(C96="","",IF(O96&lt;$O$10,1,""))</f>
        <v/>
      </c>
      <c r="AN96" s="0" t="str">
        <f aca="false">IF(C96="","",IF(P96&lt;$P$10,1,""))</f>
        <v/>
      </c>
      <c r="AO96" s="0" t="str">
        <f aca="false">IF(C96="","",IF(Q96&lt;$Q$10,1,""))</f>
        <v/>
      </c>
      <c r="AP96" s="0" t="str">
        <f aca="false">IF(C96="","",IF(R96&lt;$R$10,1,""))</f>
        <v/>
      </c>
      <c r="AQ96" s="0" t="str">
        <f aca="false">IF(C96="","",IF(U96&lt;$U$10,1,""))</f>
        <v/>
      </c>
      <c r="AR96" s="0" t="str">
        <f aca="false">IF(C96="","",IF(V96&lt;$V$10,1,""))</f>
        <v/>
      </c>
      <c r="AS96" s="0" t="str">
        <f aca="false">IF(C96="","",IF(W96&lt;$W$10,1,""))</f>
        <v/>
      </c>
      <c r="AT96" s="0" t="str">
        <f aca="false">IF(C96="","",IF(X96&lt;$X$10,1,""))</f>
        <v/>
      </c>
      <c r="AU96" s="0" t="str">
        <f aca="false">IF(C96="","",SUM(AC96:AT96))</f>
        <v/>
      </c>
      <c r="AV96" s="0" t="str">
        <f aca="false">IF(C96="","",IF(AU96&gt;0,"اقل من ربع الدرجة","ناجح"))</f>
        <v/>
      </c>
      <c r="AX96" s="0" t="str">
        <f aca="false">IF(AC96=1,"قران ت/","")</f>
        <v/>
      </c>
      <c r="AY96" s="0" t="str">
        <f aca="false">IF(AD96=1,"قران ش/","")</f>
        <v/>
      </c>
      <c r="AZ96" s="0" t="str">
        <f aca="false">IF(AE96=1,"قران /","")</f>
        <v/>
      </c>
      <c r="BA96" s="0" t="str">
        <f aca="false">IF(AF96=1,"فقه /","")</f>
        <v/>
      </c>
      <c r="BB96" s="0" t="str">
        <f aca="false">IF(AG96=1,"اصول الدين /","")</f>
        <v/>
      </c>
      <c r="BC96" s="0" t="str">
        <f aca="false">IF(AH96=1,"نحو /","")</f>
        <v/>
      </c>
      <c r="BD96" s="0" t="str">
        <f aca="false">IF(AI96=1,"مطالعة ت /","")</f>
        <v/>
      </c>
      <c r="BE96" s="0" t="str">
        <f aca="false">IF(AJ96=1,"مطالعة ش /","")</f>
        <v/>
      </c>
      <c r="BF96" s="0" t="str">
        <f aca="false">IF(AK96=1,"مطالعة  /","")</f>
        <v/>
      </c>
      <c r="BG96" s="0" t="str">
        <f aca="false">IF(AL96=1,"انشاء  /","")</f>
        <v/>
      </c>
      <c r="BH96" s="0" t="str">
        <f aca="false">IF(AM96=1,"خط  /","")</f>
        <v/>
      </c>
      <c r="BI96" s="0" t="str">
        <f aca="false">IF(AN96=1,"املاء  /","")</f>
        <v/>
      </c>
      <c r="BJ96" s="0" t="str">
        <f aca="false">IF(AO96=1,"انجليزى  /","")</f>
        <v/>
      </c>
      <c r="BK96" s="0" t="str">
        <f aca="false">IF(AP96=1,"دراسات  /","")</f>
        <v/>
      </c>
      <c r="BL96" s="0" t="str">
        <f aca="false">IF(AQ96=1,"رياضة /","")</f>
        <v/>
      </c>
      <c r="BM96" s="0" t="str">
        <f aca="false">IF(AR96=1,"علوم /","")</f>
        <v/>
      </c>
      <c r="BN96" s="0" t="str">
        <f aca="false">IF(AS96=1,"رسم /","")</f>
        <v/>
      </c>
      <c r="BO96" s="0" t="str">
        <f aca="false">IF(AT96=1,"مجموع /","")</f>
        <v/>
      </c>
    </row>
    <row r="97" customFormat="false" ht="21.95" hidden="false" customHeight="true" outlineLevel="0" collapsed="false">
      <c r="A97" s="117" t="n">
        <f aca="false">الشيت!A97</f>
        <v>87</v>
      </c>
      <c r="B97" s="118" t="str">
        <f aca="false">الشيت!B97</f>
        <v/>
      </c>
      <c r="C97" s="118" t="n">
        <f aca="false">الشيت!D97</f>
        <v>0</v>
      </c>
      <c r="D97" s="118" t="n">
        <f aca="false">الشيت!F97</f>
        <v>0</v>
      </c>
      <c r="E97" s="118" t="n">
        <f aca="false">الشيت!H97</f>
        <v>0</v>
      </c>
      <c r="F97" s="118" t="n">
        <f aca="false">الشيت!I97</f>
        <v>0</v>
      </c>
      <c r="G97" s="118" t="n">
        <f aca="false">الشيت!J97</f>
        <v>0</v>
      </c>
      <c r="H97" s="118" t="n">
        <f aca="false">الشيت!N97</f>
        <v>0</v>
      </c>
      <c r="I97" s="118" t="n">
        <f aca="false">الشيت!Q97</f>
        <v>0</v>
      </c>
      <c r="J97" s="118" t="n">
        <f aca="false">الشيت!T97</f>
        <v>0</v>
      </c>
      <c r="K97" s="118" t="n">
        <f aca="false">الشيت!W97</f>
        <v>0</v>
      </c>
      <c r="L97" s="118" t="n">
        <f aca="false">الشيت!X97</f>
        <v>0</v>
      </c>
      <c r="M97" s="118" t="n">
        <f aca="false">الشيت!Y97</f>
        <v>0</v>
      </c>
      <c r="N97" s="118" t="n">
        <f aca="false">الشيت!AC97</f>
        <v>0</v>
      </c>
      <c r="O97" s="118" t="n">
        <f aca="false">الشيت!AF97</f>
        <v>0</v>
      </c>
      <c r="P97" s="118" t="n">
        <f aca="false">الشيت!AI97</f>
        <v>0</v>
      </c>
      <c r="Q97" s="118" t="n">
        <f aca="false">الشيت!AL97</f>
        <v>0</v>
      </c>
      <c r="R97" s="118" t="n">
        <f aca="false">الشيت!AO97</f>
        <v>0</v>
      </c>
      <c r="S97" s="119" t="n">
        <f aca="false">الشيت!AR97</f>
        <v>0</v>
      </c>
      <c r="T97" s="118" t="n">
        <f aca="false">الشيت!AS97</f>
        <v>0</v>
      </c>
      <c r="U97" s="118" t="n">
        <f aca="false">الشيت!AT97</f>
        <v>0</v>
      </c>
      <c r="V97" s="118" t="n">
        <f aca="false">الشيت!AY97</f>
        <v>0</v>
      </c>
      <c r="W97" s="118" t="n">
        <f aca="false">الشيت!BB97</f>
        <v>0</v>
      </c>
      <c r="X97" s="118" t="str">
        <f aca="false">IF(C97="","",SUM(G97:J97)+SUM(M97:R97)+SUM(U97:W97))</f>
        <v/>
      </c>
      <c r="Y97" s="120" t="str">
        <f aca="false">IF(C97="","",AV97)</f>
        <v/>
      </c>
      <c r="Z97" s="121" t="str">
        <f aca="false">IF(C97="","",CONCATENATE(AX97,AY97,AZ97,BA97,BB97,BC97,BD97,BE97,BF97,BG97,BH97,BI97,BJ97,BK97,BL97,BM97,BN97,BO97))</f>
        <v/>
      </c>
      <c r="AC97" s="0" t="str">
        <f aca="false">IF(C97="","",IF(E97&lt;$E$10,1,""))</f>
        <v/>
      </c>
      <c r="AD97" s="0" t="str">
        <f aca="false">IF(C97="","",IF(F97&lt;$F$10,1,""))</f>
        <v/>
      </c>
      <c r="AE97" s="0" t="str">
        <f aca="false">IF(C97="","",IF(G97&lt;$G$10,1,""))</f>
        <v/>
      </c>
      <c r="AF97" s="0" t="str">
        <f aca="false">IF(C97="","",IF(H97&lt;$H$10,1,""))</f>
        <v/>
      </c>
      <c r="AG97" s="0" t="str">
        <f aca="false">IF(C97="","",IF(I97&lt;$I$10,1,""))</f>
        <v/>
      </c>
      <c r="AH97" s="0" t="str">
        <f aca="false">IF(C97="","",IF(J97&lt;$J$10,1,""))</f>
        <v/>
      </c>
      <c r="AI97" s="0" t="str">
        <f aca="false">IF(C97="","",IF(K97&lt;$K$10,1,""))</f>
        <v/>
      </c>
      <c r="AJ97" s="0" t="str">
        <f aca="false">IF(C97="","",IF(L97&lt;$L$10,1,""))</f>
        <v/>
      </c>
      <c r="AK97" s="0" t="str">
        <f aca="false">IF(C97="","",IF(M97&lt;$M$10,1,""))</f>
        <v/>
      </c>
      <c r="AL97" s="0" t="str">
        <f aca="false">IF(C97="","",IF(N97&lt;$N$10,1,""))</f>
        <v/>
      </c>
      <c r="AM97" s="0" t="str">
        <f aca="false">IF(C97="","",IF(O97&lt;$O$10,1,""))</f>
        <v/>
      </c>
      <c r="AN97" s="0" t="str">
        <f aca="false">IF(C97="","",IF(P97&lt;$P$10,1,""))</f>
        <v/>
      </c>
      <c r="AO97" s="0" t="str">
        <f aca="false">IF(C97="","",IF(Q97&lt;$Q$10,1,""))</f>
        <v/>
      </c>
      <c r="AP97" s="0" t="str">
        <f aca="false">IF(C97="","",IF(R97&lt;$R$10,1,""))</f>
        <v/>
      </c>
      <c r="AQ97" s="0" t="str">
        <f aca="false">IF(C97="","",IF(U97&lt;$U$10,1,""))</f>
        <v/>
      </c>
      <c r="AR97" s="0" t="str">
        <f aca="false">IF(C97="","",IF(V97&lt;$V$10,1,""))</f>
        <v/>
      </c>
      <c r="AS97" s="0" t="str">
        <f aca="false">IF(C97="","",IF(W97&lt;$W$10,1,""))</f>
        <v/>
      </c>
      <c r="AT97" s="0" t="str">
        <f aca="false">IF(C97="","",IF(X97&lt;$X$10,1,""))</f>
        <v/>
      </c>
      <c r="AU97" s="0" t="str">
        <f aca="false">IF(C97="","",SUM(AC97:AT97))</f>
        <v/>
      </c>
      <c r="AV97" s="0" t="str">
        <f aca="false">IF(C97="","",IF(AU97&gt;0,"اقل من ربع الدرجة","ناجح"))</f>
        <v/>
      </c>
      <c r="AX97" s="0" t="str">
        <f aca="false">IF(AC97=1,"قران ت/","")</f>
        <v/>
      </c>
      <c r="AY97" s="0" t="str">
        <f aca="false">IF(AD97=1,"قران ش/","")</f>
        <v/>
      </c>
      <c r="AZ97" s="0" t="str">
        <f aca="false">IF(AE97=1,"قران /","")</f>
        <v/>
      </c>
      <c r="BA97" s="0" t="str">
        <f aca="false">IF(AF97=1,"فقه /","")</f>
        <v/>
      </c>
      <c r="BB97" s="0" t="str">
        <f aca="false">IF(AG97=1,"اصول الدين /","")</f>
        <v/>
      </c>
      <c r="BC97" s="0" t="str">
        <f aca="false">IF(AH97=1,"نحو /","")</f>
        <v/>
      </c>
      <c r="BD97" s="0" t="str">
        <f aca="false">IF(AI97=1,"مطالعة ت /","")</f>
        <v/>
      </c>
      <c r="BE97" s="0" t="str">
        <f aca="false">IF(AJ97=1,"مطالعة ش /","")</f>
        <v/>
      </c>
      <c r="BF97" s="0" t="str">
        <f aca="false">IF(AK97=1,"مطالعة  /","")</f>
        <v/>
      </c>
      <c r="BG97" s="0" t="str">
        <f aca="false">IF(AL97=1,"انشاء  /","")</f>
        <v/>
      </c>
      <c r="BH97" s="0" t="str">
        <f aca="false">IF(AM97=1,"خط  /","")</f>
        <v/>
      </c>
      <c r="BI97" s="0" t="str">
        <f aca="false">IF(AN97=1,"املاء  /","")</f>
        <v/>
      </c>
      <c r="BJ97" s="0" t="str">
        <f aca="false">IF(AO97=1,"انجليزى  /","")</f>
        <v/>
      </c>
      <c r="BK97" s="0" t="str">
        <f aca="false">IF(AP97=1,"دراسات  /","")</f>
        <v/>
      </c>
      <c r="BL97" s="0" t="str">
        <f aca="false">IF(AQ97=1,"رياضة /","")</f>
        <v/>
      </c>
      <c r="BM97" s="0" t="str">
        <f aca="false">IF(AR97=1,"علوم /","")</f>
        <v/>
      </c>
      <c r="BN97" s="0" t="str">
        <f aca="false">IF(AS97=1,"رسم /","")</f>
        <v/>
      </c>
      <c r="BO97" s="0" t="str">
        <f aca="false">IF(AT97=1,"مجموع /","")</f>
        <v/>
      </c>
    </row>
    <row r="98" customFormat="false" ht="21.95" hidden="false" customHeight="true" outlineLevel="0" collapsed="false">
      <c r="A98" s="117" t="n">
        <f aca="false">الشيت!A98</f>
        <v>88</v>
      </c>
      <c r="B98" s="118" t="str">
        <f aca="false">الشيت!B98</f>
        <v/>
      </c>
      <c r="C98" s="118" t="n">
        <f aca="false">الشيت!D98</f>
        <v>0</v>
      </c>
      <c r="D98" s="118" t="n">
        <f aca="false">الشيت!F98</f>
        <v>0</v>
      </c>
      <c r="E98" s="118" t="n">
        <f aca="false">الشيت!H98</f>
        <v>0</v>
      </c>
      <c r="F98" s="118" t="n">
        <f aca="false">الشيت!I98</f>
        <v>0</v>
      </c>
      <c r="G98" s="118" t="n">
        <f aca="false">الشيت!J98</f>
        <v>0</v>
      </c>
      <c r="H98" s="118" t="n">
        <f aca="false">الشيت!N98</f>
        <v>0</v>
      </c>
      <c r="I98" s="118" t="n">
        <f aca="false">الشيت!Q98</f>
        <v>0</v>
      </c>
      <c r="J98" s="118" t="n">
        <f aca="false">الشيت!T98</f>
        <v>0</v>
      </c>
      <c r="K98" s="118" t="n">
        <f aca="false">الشيت!W98</f>
        <v>0</v>
      </c>
      <c r="L98" s="118" t="n">
        <f aca="false">الشيت!X98</f>
        <v>0</v>
      </c>
      <c r="M98" s="118" t="n">
        <f aca="false">الشيت!Y98</f>
        <v>0</v>
      </c>
      <c r="N98" s="118" t="n">
        <f aca="false">الشيت!AC98</f>
        <v>0</v>
      </c>
      <c r="O98" s="118" t="n">
        <f aca="false">الشيت!AF98</f>
        <v>0</v>
      </c>
      <c r="P98" s="118" t="n">
        <f aca="false">الشيت!AI98</f>
        <v>0</v>
      </c>
      <c r="Q98" s="118" t="n">
        <f aca="false">الشيت!AL98</f>
        <v>0</v>
      </c>
      <c r="R98" s="118" t="n">
        <f aca="false">الشيت!AO98</f>
        <v>0</v>
      </c>
      <c r="S98" s="119" t="n">
        <f aca="false">الشيت!AR98</f>
        <v>0</v>
      </c>
      <c r="T98" s="118" t="n">
        <f aca="false">الشيت!AS98</f>
        <v>0</v>
      </c>
      <c r="U98" s="118" t="n">
        <f aca="false">الشيت!AT98</f>
        <v>0</v>
      </c>
      <c r="V98" s="118" t="n">
        <f aca="false">الشيت!AY98</f>
        <v>0</v>
      </c>
      <c r="W98" s="118" t="n">
        <f aca="false">الشيت!BB98</f>
        <v>0</v>
      </c>
      <c r="X98" s="118" t="str">
        <f aca="false">IF(C98="","",SUM(G98:J98)+SUM(M98:R98)+SUM(U98:W98))</f>
        <v/>
      </c>
      <c r="Y98" s="120" t="str">
        <f aca="false">IF(C98="","",AV98)</f>
        <v/>
      </c>
      <c r="Z98" s="121" t="str">
        <f aca="false">IF(C98="","",CONCATENATE(AX98,AY98,AZ98,BA98,BB98,BC98,BD98,BE98,BF98,BG98,BH98,BI98,BJ98,BK98,BL98,BM98,BN98,BO98))</f>
        <v/>
      </c>
      <c r="AC98" s="0" t="str">
        <f aca="false">IF(C98="","",IF(E98&lt;$E$10,1,""))</f>
        <v/>
      </c>
      <c r="AD98" s="0" t="str">
        <f aca="false">IF(C98="","",IF(F98&lt;$F$10,1,""))</f>
        <v/>
      </c>
      <c r="AE98" s="0" t="str">
        <f aca="false">IF(C98="","",IF(G98&lt;$G$10,1,""))</f>
        <v/>
      </c>
      <c r="AF98" s="0" t="str">
        <f aca="false">IF(C98="","",IF(H98&lt;$H$10,1,""))</f>
        <v/>
      </c>
      <c r="AG98" s="0" t="str">
        <f aca="false">IF(C98="","",IF(I98&lt;$I$10,1,""))</f>
        <v/>
      </c>
      <c r="AH98" s="0" t="str">
        <f aca="false">IF(C98="","",IF(J98&lt;$J$10,1,""))</f>
        <v/>
      </c>
      <c r="AI98" s="0" t="str">
        <f aca="false">IF(C98="","",IF(K98&lt;$K$10,1,""))</f>
        <v/>
      </c>
      <c r="AJ98" s="0" t="str">
        <f aca="false">IF(C98="","",IF(L98&lt;$L$10,1,""))</f>
        <v/>
      </c>
      <c r="AK98" s="0" t="str">
        <f aca="false">IF(C98="","",IF(M98&lt;$M$10,1,""))</f>
        <v/>
      </c>
      <c r="AL98" s="0" t="str">
        <f aca="false">IF(C98="","",IF(N98&lt;$N$10,1,""))</f>
        <v/>
      </c>
      <c r="AM98" s="0" t="str">
        <f aca="false">IF(C98="","",IF(O98&lt;$O$10,1,""))</f>
        <v/>
      </c>
      <c r="AN98" s="0" t="str">
        <f aca="false">IF(C98="","",IF(P98&lt;$P$10,1,""))</f>
        <v/>
      </c>
      <c r="AO98" s="0" t="str">
        <f aca="false">IF(C98="","",IF(Q98&lt;$Q$10,1,""))</f>
        <v/>
      </c>
      <c r="AP98" s="0" t="str">
        <f aca="false">IF(C98="","",IF(R98&lt;$R$10,1,""))</f>
        <v/>
      </c>
      <c r="AQ98" s="0" t="str">
        <f aca="false">IF(C98="","",IF(U98&lt;$U$10,1,""))</f>
        <v/>
      </c>
      <c r="AR98" s="0" t="str">
        <f aca="false">IF(C98="","",IF(V98&lt;$V$10,1,""))</f>
        <v/>
      </c>
      <c r="AS98" s="0" t="str">
        <f aca="false">IF(C98="","",IF(W98&lt;$W$10,1,""))</f>
        <v/>
      </c>
      <c r="AT98" s="0" t="str">
        <f aca="false">IF(C98="","",IF(X98&lt;$X$10,1,""))</f>
        <v/>
      </c>
      <c r="AU98" s="0" t="str">
        <f aca="false">IF(C98="","",SUM(AC98:AT98))</f>
        <v/>
      </c>
      <c r="AV98" s="0" t="str">
        <f aca="false">IF(C98="","",IF(AU98&gt;0,"اقل من ربع الدرجة","ناجح"))</f>
        <v/>
      </c>
      <c r="AX98" s="0" t="str">
        <f aca="false">IF(AC98=1,"قران ت/","")</f>
        <v/>
      </c>
      <c r="AY98" s="0" t="str">
        <f aca="false">IF(AD98=1,"قران ش/","")</f>
        <v/>
      </c>
      <c r="AZ98" s="0" t="str">
        <f aca="false">IF(AE98=1,"قران /","")</f>
        <v/>
      </c>
      <c r="BA98" s="0" t="str">
        <f aca="false">IF(AF98=1,"فقه /","")</f>
        <v/>
      </c>
      <c r="BB98" s="0" t="str">
        <f aca="false">IF(AG98=1,"اصول الدين /","")</f>
        <v/>
      </c>
      <c r="BC98" s="0" t="str">
        <f aca="false">IF(AH98=1,"نحو /","")</f>
        <v/>
      </c>
      <c r="BD98" s="0" t="str">
        <f aca="false">IF(AI98=1,"مطالعة ت /","")</f>
        <v/>
      </c>
      <c r="BE98" s="0" t="str">
        <f aca="false">IF(AJ98=1,"مطالعة ش /","")</f>
        <v/>
      </c>
      <c r="BF98" s="0" t="str">
        <f aca="false">IF(AK98=1,"مطالعة  /","")</f>
        <v/>
      </c>
      <c r="BG98" s="0" t="str">
        <f aca="false">IF(AL98=1,"انشاء  /","")</f>
        <v/>
      </c>
      <c r="BH98" s="0" t="str">
        <f aca="false">IF(AM98=1,"خط  /","")</f>
        <v/>
      </c>
      <c r="BI98" s="0" t="str">
        <f aca="false">IF(AN98=1,"املاء  /","")</f>
        <v/>
      </c>
      <c r="BJ98" s="0" t="str">
        <f aca="false">IF(AO98=1,"انجليزى  /","")</f>
        <v/>
      </c>
      <c r="BK98" s="0" t="str">
        <f aca="false">IF(AP98=1,"دراسات  /","")</f>
        <v/>
      </c>
      <c r="BL98" s="0" t="str">
        <f aca="false">IF(AQ98=1,"رياضة /","")</f>
        <v/>
      </c>
      <c r="BM98" s="0" t="str">
        <f aca="false">IF(AR98=1,"علوم /","")</f>
        <v/>
      </c>
      <c r="BN98" s="0" t="str">
        <f aca="false">IF(AS98=1,"رسم /","")</f>
        <v/>
      </c>
      <c r="BO98" s="0" t="str">
        <f aca="false">IF(AT98=1,"مجموع /","")</f>
        <v/>
      </c>
    </row>
    <row r="99" customFormat="false" ht="21.95" hidden="false" customHeight="true" outlineLevel="0" collapsed="false">
      <c r="A99" s="117" t="n">
        <f aca="false">الشيت!A99</f>
        <v>89</v>
      </c>
      <c r="B99" s="118" t="str">
        <f aca="false">الشيت!B99</f>
        <v/>
      </c>
      <c r="C99" s="118" t="n">
        <f aca="false">الشيت!D99</f>
        <v>0</v>
      </c>
      <c r="D99" s="118" t="n">
        <f aca="false">الشيت!F99</f>
        <v>0</v>
      </c>
      <c r="E99" s="118" t="n">
        <f aca="false">الشيت!H99</f>
        <v>0</v>
      </c>
      <c r="F99" s="118" t="n">
        <f aca="false">الشيت!I99</f>
        <v>0</v>
      </c>
      <c r="G99" s="118" t="n">
        <f aca="false">الشيت!J99</f>
        <v>0</v>
      </c>
      <c r="H99" s="118" t="n">
        <f aca="false">الشيت!N99</f>
        <v>0</v>
      </c>
      <c r="I99" s="118" t="n">
        <f aca="false">الشيت!Q99</f>
        <v>0</v>
      </c>
      <c r="J99" s="118" t="n">
        <f aca="false">الشيت!T99</f>
        <v>0</v>
      </c>
      <c r="K99" s="118" t="n">
        <f aca="false">الشيت!W99</f>
        <v>0</v>
      </c>
      <c r="L99" s="118" t="n">
        <f aca="false">الشيت!X99</f>
        <v>0</v>
      </c>
      <c r="M99" s="118" t="n">
        <f aca="false">الشيت!Y99</f>
        <v>0</v>
      </c>
      <c r="N99" s="118" t="n">
        <f aca="false">الشيت!AC99</f>
        <v>0</v>
      </c>
      <c r="O99" s="118" t="n">
        <f aca="false">الشيت!AF99</f>
        <v>0</v>
      </c>
      <c r="P99" s="118" t="n">
        <f aca="false">الشيت!AI99</f>
        <v>0</v>
      </c>
      <c r="Q99" s="118" t="n">
        <f aca="false">الشيت!AL99</f>
        <v>0</v>
      </c>
      <c r="R99" s="118" t="n">
        <f aca="false">الشيت!AO99</f>
        <v>0</v>
      </c>
      <c r="S99" s="119" t="n">
        <f aca="false">الشيت!AR99</f>
        <v>0</v>
      </c>
      <c r="T99" s="118" t="n">
        <f aca="false">الشيت!AS99</f>
        <v>0</v>
      </c>
      <c r="U99" s="118" t="n">
        <f aca="false">الشيت!AT99</f>
        <v>0</v>
      </c>
      <c r="V99" s="118" t="n">
        <f aca="false">الشيت!AY99</f>
        <v>0</v>
      </c>
      <c r="W99" s="118" t="n">
        <f aca="false">الشيت!BB99</f>
        <v>0</v>
      </c>
      <c r="X99" s="118" t="str">
        <f aca="false">IF(C99="","",SUM(G99:J99)+SUM(M99:R99)+SUM(U99:W99))</f>
        <v/>
      </c>
      <c r="Y99" s="120" t="str">
        <f aca="false">IF(C99="","",AV99)</f>
        <v/>
      </c>
      <c r="Z99" s="121" t="str">
        <f aca="false">IF(C99="","",CONCATENATE(AX99,AY99,AZ99,BA99,BB99,BC99,BD99,BE99,BF99,BG99,BH99,BI99,BJ99,BK99,BL99,BM99,BN99,BO99))</f>
        <v/>
      </c>
      <c r="AC99" s="0" t="str">
        <f aca="false">IF(C99="","",IF(E99&lt;$E$10,1,""))</f>
        <v/>
      </c>
      <c r="AD99" s="0" t="str">
        <f aca="false">IF(C99="","",IF(F99&lt;$F$10,1,""))</f>
        <v/>
      </c>
      <c r="AE99" s="0" t="str">
        <f aca="false">IF(C99="","",IF(G99&lt;$G$10,1,""))</f>
        <v/>
      </c>
      <c r="AF99" s="0" t="str">
        <f aca="false">IF(C99="","",IF(H99&lt;$H$10,1,""))</f>
        <v/>
      </c>
      <c r="AG99" s="0" t="str">
        <f aca="false">IF(C99="","",IF(I99&lt;$I$10,1,""))</f>
        <v/>
      </c>
      <c r="AH99" s="0" t="str">
        <f aca="false">IF(C99="","",IF(J99&lt;$J$10,1,""))</f>
        <v/>
      </c>
      <c r="AI99" s="0" t="str">
        <f aca="false">IF(C99="","",IF(K99&lt;$K$10,1,""))</f>
        <v/>
      </c>
      <c r="AJ99" s="0" t="str">
        <f aca="false">IF(C99="","",IF(L99&lt;$L$10,1,""))</f>
        <v/>
      </c>
      <c r="AK99" s="0" t="str">
        <f aca="false">IF(C99="","",IF(M99&lt;$M$10,1,""))</f>
        <v/>
      </c>
      <c r="AL99" s="0" t="str">
        <f aca="false">IF(C99="","",IF(N99&lt;$N$10,1,""))</f>
        <v/>
      </c>
      <c r="AM99" s="0" t="str">
        <f aca="false">IF(C99="","",IF(O99&lt;$O$10,1,""))</f>
        <v/>
      </c>
      <c r="AN99" s="0" t="str">
        <f aca="false">IF(C99="","",IF(P99&lt;$P$10,1,""))</f>
        <v/>
      </c>
      <c r="AO99" s="0" t="str">
        <f aca="false">IF(C99="","",IF(Q99&lt;$Q$10,1,""))</f>
        <v/>
      </c>
      <c r="AP99" s="0" t="str">
        <f aca="false">IF(C99="","",IF(R99&lt;$R$10,1,""))</f>
        <v/>
      </c>
      <c r="AQ99" s="0" t="str">
        <f aca="false">IF(C99="","",IF(U99&lt;$U$10,1,""))</f>
        <v/>
      </c>
      <c r="AR99" s="0" t="str">
        <f aca="false">IF(C99="","",IF(V99&lt;$V$10,1,""))</f>
        <v/>
      </c>
      <c r="AS99" s="0" t="str">
        <f aca="false">IF(C99="","",IF(W99&lt;$W$10,1,""))</f>
        <v/>
      </c>
      <c r="AT99" s="0" t="str">
        <f aca="false">IF(C99="","",IF(X99&lt;$X$10,1,""))</f>
        <v/>
      </c>
      <c r="AU99" s="0" t="str">
        <f aca="false">IF(C99="","",SUM(AC99:AT99))</f>
        <v/>
      </c>
      <c r="AV99" s="0" t="str">
        <f aca="false">IF(C99="","",IF(AU99&gt;0,"اقل من ربع الدرجة","ناجح"))</f>
        <v/>
      </c>
      <c r="AX99" s="0" t="str">
        <f aca="false">IF(AC99=1,"قران ت/","")</f>
        <v/>
      </c>
      <c r="AY99" s="0" t="str">
        <f aca="false">IF(AD99=1,"قران ش/","")</f>
        <v/>
      </c>
      <c r="AZ99" s="0" t="str">
        <f aca="false">IF(AE99=1,"قران /","")</f>
        <v/>
      </c>
      <c r="BA99" s="0" t="str">
        <f aca="false">IF(AF99=1,"فقه /","")</f>
        <v/>
      </c>
      <c r="BB99" s="0" t="str">
        <f aca="false">IF(AG99=1,"اصول الدين /","")</f>
        <v/>
      </c>
      <c r="BC99" s="0" t="str">
        <f aca="false">IF(AH99=1,"نحو /","")</f>
        <v/>
      </c>
      <c r="BD99" s="0" t="str">
        <f aca="false">IF(AI99=1,"مطالعة ت /","")</f>
        <v/>
      </c>
      <c r="BE99" s="0" t="str">
        <f aca="false">IF(AJ99=1,"مطالعة ش /","")</f>
        <v/>
      </c>
      <c r="BF99" s="0" t="str">
        <f aca="false">IF(AK99=1,"مطالعة  /","")</f>
        <v/>
      </c>
      <c r="BG99" s="0" t="str">
        <f aca="false">IF(AL99=1,"انشاء  /","")</f>
        <v/>
      </c>
      <c r="BH99" s="0" t="str">
        <f aca="false">IF(AM99=1,"خط  /","")</f>
        <v/>
      </c>
      <c r="BI99" s="0" t="str">
        <f aca="false">IF(AN99=1,"املاء  /","")</f>
        <v/>
      </c>
      <c r="BJ99" s="0" t="str">
        <f aca="false">IF(AO99=1,"انجليزى  /","")</f>
        <v/>
      </c>
      <c r="BK99" s="0" t="str">
        <f aca="false">IF(AP99=1,"دراسات  /","")</f>
        <v/>
      </c>
      <c r="BL99" s="0" t="str">
        <f aca="false">IF(AQ99=1,"رياضة /","")</f>
        <v/>
      </c>
      <c r="BM99" s="0" t="str">
        <f aca="false">IF(AR99=1,"علوم /","")</f>
        <v/>
      </c>
      <c r="BN99" s="0" t="str">
        <f aca="false">IF(AS99=1,"رسم /","")</f>
        <v/>
      </c>
      <c r="BO99" s="0" t="str">
        <f aca="false">IF(AT99=1,"مجموع /","")</f>
        <v/>
      </c>
    </row>
    <row r="100" customFormat="false" ht="21.95" hidden="false" customHeight="true" outlineLevel="0" collapsed="false">
      <c r="A100" s="117" t="n">
        <f aca="false">الشيت!A100</f>
        <v>90</v>
      </c>
      <c r="B100" s="118" t="str">
        <f aca="false">الشيت!B100</f>
        <v/>
      </c>
      <c r="C100" s="118" t="n">
        <f aca="false">الشيت!D100</f>
        <v>0</v>
      </c>
      <c r="D100" s="118" t="n">
        <f aca="false">الشيت!F100</f>
        <v>0</v>
      </c>
      <c r="E100" s="118" t="n">
        <f aca="false">الشيت!H100</f>
        <v>0</v>
      </c>
      <c r="F100" s="118" t="n">
        <f aca="false">الشيت!I100</f>
        <v>0</v>
      </c>
      <c r="G100" s="118" t="n">
        <f aca="false">الشيت!J100</f>
        <v>0</v>
      </c>
      <c r="H100" s="118" t="n">
        <f aca="false">الشيت!N100</f>
        <v>0</v>
      </c>
      <c r="I100" s="118" t="n">
        <f aca="false">الشيت!Q100</f>
        <v>0</v>
      </c>
      <c r="J100" s="118" t="n">
        <f aca="false">الشيت!T100</f>
        <v>0</v>
      </c>
      <c r="K100" s="118" t="n">
        <f aca="false">الشيت!W100</f>
        <v>0</v>
      </c>
      <c r="L100" s="118" t="n">
        <f aca="false">الشيت!X100</f>
        <v>0</v>
      </c>
      <c r="M100" s="118" t="n">
        <f aca="false">الشيت!Y100</f>
        <v>0</v>
      </c>
      <c r="N100" s="118" t="n">
        <f aca="false">الشيت!AC100</f>
        <v>0</v>
      </c>
      <c r="O100" s="118" t="n">
        <f aca="false">الشيت!AF100</f>
        <v>0</v>
      </c>
      <c r="P100" s="118" t="n">
        <f aca="false">الشيت!AI100</f>
        <v>0</v>
      </c>
      <c r="Q100" s="118" t="n">
        <f aca="false">الشيت!AL100</f>
        <v>0</v>
      </c>
      <c r="R100" s="118" t="n">
        <f aca="false">الشيت!AO100</f>
        <v>0</v>
      </c>
      <c r="S100" s="119" t="n">
        <f aca="false">الشيت!AR100</f>
        <v>0</v>
      </c>
      <c r="T100" s="118" t="n">
        <f aca="false">الشيت!AS100</f>
        <v>0</v>
      </c>
      <c r="U100" s="118" t="n">
        <f aca="false">الشيت!AT100</f>
        <v>0</v>
      </c>
      <c r="V100" s="118" t="n">
        <f aca="false">الشيت!AY100</f>
        <v>0</v>
      </c>
      <c r="W100" s="118" t="n">
        <f aca="false">الشيت!BB100</f>
        <v>0</v>
      </c>
      <c r="X100" s="118" t="str">
        <f aca="false">IF(C100="","",SUM(G100:J100)+SUM(M100:R100)+SUM(U100:W100))</f>
        <v/>
      </c>
      <c r="Y100" s="120" t="str">
        <f aca="false">IF(C100="","",AV100)</f>
        <v/>
      </c>
      <c r="Z100" s="121" t="str">
        <f aca="false">IF(C100="","",CONCATENATE(AX100,AY100,AZ100,BA100,BB100,BC100,BD100,BE100,BF100,BG100,BH100,BI100,BJ100,BK100,BL100,BM100,BN100,BO100))</f>
        <v/>
      </c>
      <c r="AC100" s="0" t="str">
        <f aca="false">IF(C100="","",IF(E100&lt;$E$10,1,""))</f>
        <v/>
      </c>
      <c r="AD100" s="0" t="str">
        <f aca="false">IF(C100="","",IF(F100&lt;$F$10,1,""))</f>
        <v/>
      </c>
      <c r="AE100" s="0" t="str">
        <f aca="false">IF(C100="","",IF(G100&lt;$G$10,1,""))</f>
        <v/>
      </c>
      <c r="AF100" s="0" t="str">
        <f aca="false">IF(C100="","",IF(H100&lt;$H$10,1,""))</f>
        <v/>
      </c>
      <c r="AG100" s="0" t="str">
        <f aca="false">IF(C100="","",IF(I100&lt;$I$10,1,""))</f>
        <v/>
      </c>
      <c r="AH100" s="0" t="str">
        <f aca="false">IF(C100="","",IF(J100&lt;$J$10,1,""))</f>
        <v/>
      </c>
      <c r="AI100" s="0" t="str">
        <f aca="false">IF(C100="","",IF(K100&lt;$K$10,1,""))</f>
        <v/>
      </c>
      <c r="AJ100" s="0" t="str">
        <f aca="false">IF(C100="","",IF(L100&lt;$L$10,1,""))</f>
        <v/>
      </c>
      <c r="AK100" s="0" t="str">
        <f aca="false">IF(C100="","",IF(M100&lt;$M$10,1,""))</f>
        <v/>
      </c>
      <c r="AL100" s="0" t="str">
        <f aca="false">IF(C100="","",IF(N100&lt;$N$10,1,""))</f>
        <v/>
      </c>
      <c r="AM100" s="0" t="str">
        <f aca="false">IF(C100="","",IF(O100&lt;$O$10,1,""))</f>
        <v/>
      </c>
      <c r="AN100" s="0" t="str">
        <f aca="false">IF(C100="","",IF(P100&lt;$P$10,1,""))</f>
        <v/>
      </c>
      <c r="AO100" s="0" t="str">
        <f aca="false">IF(C100="","",IF(Q100&lt;$Q$10,1,""))</f>
        <v/>
      </c>
      <c r="AP100" s="0" t="str">
        <f aca="false">IF(C100="","",IF(R100&lt;$R$10,1,""))</f>
        <v/>
      </c>
      <c r="AQ100" s="0" t="str">
        <f aca="false">IF(C100="","",IF(U100&lt;$U$10,1,""))</f>
        <v/>
      </c>
      <c r="AR100" s="0" t="str">
        <f aca="false">IF(C100="","",IF(V100&lt;$V$10,1,""))</f>
        <v/>
      </c>
      <c r="AS100" s="0" t="str">
        <f aca="false">IF(C100="","",IF(W100&lt;$W$10,1,""))</f>
        <v/>
      </c>
      <c r="AT100" s="0" t="str">
        <f aca="false">IF(C100="","",IF(X100&lt;$X$10,1,""))</f>
        <v/>
      </c>
      <c r="AU100" s="0" t="str">
        <f aca="false">IF(C100="","",SUM(AC100:AT100))</f>
        <v/>
      </c>
      <c r="AV100" s="0" t="str">
        <f aca="false">IF(C100="","",IF(AU100&gt;0,"اقل من ربع الدرجة","ناجح"))</f>
        <v/>
      </c>
      <c r="AX100" s="0" t="str">
        <f aca="false">IF(AC100=1,"قران ت/","")</f>
        <v/>
      </c>
      <c r="AY100" s="0" t="str">
        <f aca="false">IF(AD100=1,"قران ش/","")</f>
        <v/>
      </c>
      <c r="AZ100" s="0" t="str">
        <f aca="false">IF(AE100=1,"قران /","")</f>
        <v/>
      </c>
      <c r="BA100" s="0" t="str">
        <f aca="false">IF(AF100=1,"فقه /","")</f>
        <v/>
      </c>
      <c r="BB100" s="0" t="str">
        <f aca="false">IF(AG100=1,"اصول الدين /","")</f>
        <v/>
      </c>
      <c r="BC100" s="0" t="str">
        <f aca="false">IF(AH100=1,"نحو /","")</f>
        <v/>
      </c>
      <c r="BD100" s="0" t="str">
        <f aca="false">IF(AI100=1,"مطالعة ت /","")</f>
        <v/>
      </c>
      <c r="BE100" s="0" t="str">
        <f aca="false">IF(AJ100=1,"مطالعة ش /","")</f>
        <v/>
      </c>
      <c r="BF100" s="0" t="str">
        <f aca="false">IF(AK100=1,"مطالعة  /","")</f>
        <v/>
      </c>
      <c r="BG100" s="0" t="str">
        <f aca="false">IF(AL100=1,"انشاء  /","")</f>
        <v/>
      </c>
      <c r="BH100" s="0" t="str">
        <f aca="false">IF(AM100=1,"خط  /","")</f>
        <v/>
      </c>
      <c r="BI100" s="0" t="str">
        <f aca="false">IF(AN100=1,"املاء  /","")</f>
        <v/>
      </c>
      <c r="BJ100" s="0" t="str">
        <f aca="false">IF(AO100=1,"انجليزى  /","")</f>
        <v/>
      </c>
      <c r="BK100" s="0" t="str">
        <f aca="false">IF(AP100=1,"دراسات  /","")</f>
        <v/>
      </c>
      <c r="BL100" s="0" t="str">
        <f aca="false">IF(AQ100=1,"رياضة /","")</f>
        <v/>
      </c>
      <c r="BM100" s="0" t="str">
        <f aca="false">IF(AR100=1,"علوم /","")</f>
        <v/>
      </c>
      <c r="BN100" s="0" t="str">
        <f aca="false">IF(AS100=1,"رسم /","")</f>
        <v/>
      </c>
      <c r="BO100" s="0" t="str">
        <f aca="false">IF(AT100=1,"مجموع /","")</f>
        <v/>
      </c>
    </row>
    <row r="101" customFormat="false" ht="21.95" hidden="false" customHeight="true" outlineLevel="0" collapsed="false">
      <c r="A101" s="117" t="n">
        <f aca="false">الشيت!A101</f>
        <v>91</v>
      </c>
      <c r="B101" s="118" t="str">
        <f aca="false">الشيت!B101</f>
        <v/>
      </c>
      <c r="C101" s="118" t="n">
        <f aca="false">الشيت!D101</f>
        <v>0</v>
      </c>
      <c r="D101" s="118" t="n">
        <f aca="false">الشيت!F101</f>
        <v>0</v>
      </c>
      <c r="E101" s="118" t="n">
        <f aca="false">الشيت!H101</f>
        <v>0</v>
      </c>
      <c r="F101" s="118" t="n">
        <f aca="false">الشيت!I101</f>
        <v>0</v>
      </c>
      <c r="G101" s="118" t="n">
        <f aca="false">الشيت!J101</f>
        <v>0</v>
      </c>
      <c r="H101" s="118" t="n">
        <f aca="false">الشيت!N101</f>
        <v>0</v>
      </c>
      <c r="I101" s="118" t="n">
        <f aca="false">الشيت!Q101</f>
        <v>0</v>
      </c>
      <c r="J101" s="118" t="n">
        <f aca="false">الشيت!T101</f>
        <v>0</v>
      </c>
      <c r="K101" s="118" t="n">
        <f aca="false">الشيت!W101</f>
        <v>0</v>
      </c>
      <c r="L101" s="118" t="n">
        <f aca="false">الشيت!X101</f>
        <v>0</v>
      </c>
      <c r="M101" s="118" t="n">
        <f aca="false">الشيت!Y101</f>
        <v>0</v>
      </c>
      <c r="N101" s="118" t="n">
        <f aca="false">الشيت!AC101</f>
        <v>0</v>
      </c>
      <c r="O101" s="118" t="n">
        <f aca="false">الشيت!AF101</f>
        <v>0</v>
      </c>
      <c r="P101" s="118" t="n">
        <f aca="false">الشيت!AI101</f>
        <v>0</v>
      </c>
      <c r="Q101" s="118" t="n">
        <f aca="false">الشيت!AL101</f>
        <v>0</v>
      </c>
      <c r="R101" s="118" t="n">
        <f aca="false">الشيت!AO101</f>
        <v>0</v>
      </c>
      <c r="S101" s="119" t="n">
        <f aca="false">الشيت!AR101</f>
        <v>0</v>
      </c>
      <c r="T101" s="118" t="n">
        <f aca="false">الشيت!AS101</f>
        <v>0</v>
      </c>
      <c r="U101" s="118" t="n">
        <f aca="false">الشيت!AT101</f>
        <v>0</v>
      </c>
      <c r="V101" s="118" t="n">
        <f aca="false">الشيت!AY101</f>
        <v>0</v>
      </c>
      <c r="W101" s="118" t="n">
        <f aca="false">الشيت!BB101</f>
        <v>0</v>
      </c>
      <c r="X101" s="118" t="str">
        <f aca="false">IF(C101="","",SUM(G101:J101)+SUM(M101:R101)+SUM(U101:W101))</f>
        <v/>
      </c>
      <c r="Y101" s="120" t="str">
        <f aca="false">IF(C101="","",AV101)</f>
        <v/>
      </c>
      <c r="Z101" s="121" t="str">
        <f aca="false">IF(C101="","",CONCATENATE(AX101,AY101,AZ101,BA101,BB101,BC101,BD101,BE101,BF101,BG101,BH101,BI101,BJ101,BK101,BL101,BM101,BN101,BO101))</f>
        <v/>
      </c>
      <c r="AC101" s="0" t="str">
        <f aca="false">IF(C101="","",IF(E101&lt;$E$10,1,""))</f>
        <v/>
      </c>
      <c r="AD101" s="0" t="str">
        <f aca="false">IF(C101="","",IF(F101&lt;$F$10,1,""))</f>
        <v/>
      </c>
      <c r="AE101" s="0" t="str">
        <f aca="false">IF(C101="","",IF(G101&lt;$G$10,1,""))</f>
        <v/>
      </c>
      <c r="AF101" s="0" t="str">
        <f aca="false">IF(C101="","",IF(H101&lt;$H$10,1,""))</f>
        <v/>
      </c>
      <c r="AG101" s="0" t="str">
        <f aca="false">IF(C101="","",IF(I101&lt;$I$10,1,""))</f>
        <v/>
      </c>
      <c r="AH101" s="0" t="str">
        <f aca="false">IF(C101="","",IF(J101&lt;$J$10,1,""))</f>
        <v/>
      </c>
      <c r="AI101" s="0" t="str">
        <f aca="false">IF(C101="","",IF(K101&lt;$K$10,1,""))</f>
        <v/>
      </c>
      <c r="AJ101" s="0" t="str">
        <f aca="false">IF(C101="","",IF(L101&lt;$L$10,1,""))</f>
        <v/>
      </c>
      <c r="AK101" s="0" t="str">
        <f aca="false">IF(C101="","",IF(M101&lt;$M$10,1,""))</f>
        <v/>
      </c>
      <c r="AL101" s="0" t="str">
        <f aca="false">IF(C101="","",IF(N101&lt;$N$10,1,""))</f>
        <v/>
      </c>
      <c r="AM101" s="0" t="str">
        <f aca="false">IF(C101="","",IF(O101&lt;$O$10,1,""))</f>
        <v/>
      </c>
      <c r="AN101" s="0" t="str">
        <f aca="false">IF(C101="","",IF(P101&lt;$P$10,1,""))</f>
        <v/>
      </c>
      <c r="AO101" s="0" t="str">
        <f aca="false">IF(C101="","",IF(Q101&lt;$Q$10,1,""))</f>
        <v/>
      </c>
      <c r="AP101" s="0" t="str">
        <f aca="false">IF(C101="","",IF(R101&lt;$R$10,1,""))</f>
        <v/>
      </c>
      <c r="AQ101" s="0" t="str">
        <f aca="false">IF(C101="","",IF(U101&lt;$U$10,1,""))</f>
        <v/>
      </c>
      <c r="AR101" s="0" t="str">
        <f aca="false">IF(C101="","",IF(V101&lt;$V$10,1,""))</f>
        <v/>
      </c>
      <c r="AS101" s="0" t="str">
        <f aca="false">IF(C101="","",IF(W101&lt;$W$10,1,""))</f>
        <v/>
      </c>
      <c r="AT101" s="0" t="str">
        <f aca="false">IF(C101="","",IF(X101&lt;$X$10,1,""))</f>
        <v/>
      </c>
      <c r="AU101" s="0" t="str">
        <f aca="false">IF(C101="","",SUM(AC101:AT101))</f>
        <v/>
      </c>
      <c r="AV101" s="0" t="str">
        <f aca="false">IF(C101="","",IF(AU101&gt;0,"اقل من ربع الدرجة","ناجح"))</f>
        <v/>
      </c>
      <c r="AX101" s="0" t="str">
        <f aca="false">IF(AC101=1,"قران ت/","")</f>
        <v/>
      </c>
      <c r="AY101" s="0" t="str">
        <f aca="false">IF(AD101=1,"قران ش/","")</f>
        <v/>
      </c>
      <c r="AZ101" s="0" t="str">
        <f aca="false">IF(AE101=1,"قران /","")</f>
        <v/>
      </c>
      <c r="BA101" s="0" t="str">
        <f aca="false">IF(AF101=1,"فقه /","")</f>
        <v/>
      </c>
      <c r="BB101" s="0" t="str">
        <f aca="false">IF(AG101=1,"اصول الدين /","")</f>
        <v/>
      </c>
      <c r="BC101" s="0" t="str">
        <f aca="false">IF(AH101=1,"نحو /","")</f>
        <v/>
      </c>
      <c r="BD101" s="0" t="str">
        <f aca="false">IF(AI101=1,"مطالعة ت /","")</f>
        <v/>
      </c>
      <c r="BE101" s="0" t="str">
        <f aca="false">IF(AJ101=1,"مطالعة ش /","")</f>
        <v/>
      </c>
      <c r="BF101" s="0" t="str">
        <f aca="false">IF(AK101=1,"مطالعة  /","")</f>
        <v/>
      </c>
      <c r="BG101" s="0" t="str">
        <f aca="false">IF(AL101=1,"انشاء  /","")</f>
        <v/>
      </c>
      <c r="BH101" s="0" t="str">
        <f aca="false">IF(AM101=1,"خط  /","")</f>
        <v/>
      </c>
      <c r="BI101" s="0" t="str">
        <f aca="false">IF(AN101=1,"املاء  /","")</f>
        <v/>
      </c>
      <c r="BJ101" s="0" t="str">
        <f aca="false">IF(AO101=1,"انجليزى  /","")</f>
        <v/>
      </c>
      <c r="BK101" s="0" t="str">
        <f aca="false">IF(AP101=1,"دراسات  /","")</f>
        <v/>
      </c>
      <c r="BL101" s="0" t="str">
        <f aca="false">IF(AQ101=1,"رياضة /","")</f>
        <v/>
      </c>
      <c r="BM101" s="0" t="str">
        <f aca="false">IF(AR101=1,"علوم /","")</f>
        <v/>
      </c>
      <c r="BN101" s="0" t="str">
        <f aca="false">IF(AS101=1,"رسم /","")</f>
        <v/>
      </c>
      <c r="BO101" s="0" t="str">
        <f aca="false">IF(AT101=1,"مجموع /","")</f>
        <v/>
      </c>
    </row>
    <row r="102" customFormat="false" ht="21.95" hidden="false" customHeight="true" outlineLevel="0" collapsed="false">
      <c r="A102" s="117" t="n">
        <f aca="false">الشيت!A102</f>
        <v>92</v>
      </c>
      <c r="B102" s="118" t="str">
        <f aca="false">الشيت!B102</f>
        <v/>
      </c>
      <c r="C102" s="118" t="n">
        <f aca="false">الشيت!D102</f>
        <v>0</v>
      </c>
      <c r="D102" s="118" t="n">
        <f aca="false">الشيت!F102</f>
        <v>0</v>
      </c>
      <c r="E102" s="118" t="n">
        <f aca="false">الشيت!H102</f>
        <v>0</v>
      </c>
      <c r="F102" s="118" t="n">
        <f aca="false">الشيت!I102</f>
        <v>0</v>
      </c>
      <c r="G102" s="118" t="n">
        <f aca="false">الشيت!J102</f>
        <v>0</v>
      </c>
      <c r="H102" s="118" t="n">
        <f aca="false">الشيت!N102</f>
        <v>0</v>
      </c>
      <c r="I102" s="118" t="n">
        <f aca="false">الشيت!Q102</f>
        <v>0</v>
      </c>
      <c r="J102" s="118" t="n">
        <f aca="false">الشيت!T102</f>
        <v>0</v>
      </c>
      <c r="K102" s="118" t="n">
        <f aca="false">الشيت!W102</f>
        <v>0</v>
      </c>
      <c r="L102" s="118" t="n">
        <f aca="false">الشيت!X102</f>
        <v>0</v>
      </c>
      <c r="M102" s="118" t="n">
        <f aca="false">الشيت!Y102</f>
        <v>0</v>
      </c>
      <c r="N102" s="118" t="n">
        <f aca="false">الشيت!AC102</f>
        <v>0</v>
      </c>
      <c r="O102" s="118" t="n">
        <f aca="false">الشيت!AF102</f>
        <v>0</v>
      </c>
      <c r="P102" s="118" t="n">
        <f aca="false">الشيت!AI102</f>
        <v>0</v>
      </c>
      <c r="Q102" s="118" t="n">
        <f aca="false">الشيت!AL102</f>
        <v>0</v>
      </c>
      <c r="R102" s="118" t="n">
        <f aca="false">الشيت!AO102</f>
        <v>0</v>
      </c>
      <c r="S102" s="119" t="n">
        <f aca="false">الشيت!AR102</f>
        <v>0</v>
      </c>
      <c r="T102" s="118" t="n">
        <f aca="false">الشيت!AS102</f>
        <v>0</v>
      </c>
      <c r="U102" s="118" t="n">
        <f aca="false">الشيت!AT102</f>
        <v>0</v>
      </c>
      <c r="V102" s="118" t="n">
        <f aca="false">الشيت!AY102</f>
        <v>0</v>
      </c>
      <c r="W102" s="118" t="n">
        <f aca="false">الشيت!BB102</f>
        <v>0</v>
      </c>
      <c r="X102" s="118" t="str">
        <f aca="false">IF(C102="","",SUM(G102:J102)+SUM(M102:R102)+SUM(U102:W102))</f>
        <v/>
      </c>
      <c r="Y102" s="120" t="str">
        <f aca="false">IF(C102="","",AV102)</f>
        <v/>
      </c>
      <c r="Z102" s="121" t="str">
        <f aca="false">IF(C102="","",CONCATENATE(AX102,AY102,AZ102,BA102,BB102,BC102,BD102,BE102,BF102,BG102,BH102,BI102,BJ102,BK102,BL102,BM102,BN102,BO102))</f>
        <v/>
      </c>
      <c r="AC102" s="0" t="str">
        <f aca="false">IF(C102="","",IF(E102&lt;$E$10,1,""))</f>
        <v/>
      </c>
      <c r="AD102" s="0" t="str">
        <f aca="false">IF(C102="","",IF(F102&lt;$F$10,1,""))</f>
        <v/>
      </c>
      <c r="AE102" s="0" t="str">
        <f aca="false">IF(C102="","",IF(G102&lt;$G$10,1,""))</f>
        <v/>
      </c>
      <c r="AF102" s="0" t="str">
        <f aca="false">IF(C102="","",IF(H102&lt;$H$10,1,""))</f>
        <v/>
      </c>
      <c r="AG102" s="0" t="str">
        <f aca="false">IF(C102="","",IF(I102&lt;$I$10,1,""))</f>
        <v/>
      </c>
      <c r="AH102" s="0" t="str">
        <f aca="false">IF(C102="","",IF(J102&lt;$J$10,1,""))</f>
        <v/>
      </c>
      <c r="AI102" s="0" t="str">
        <f aca="false">IF(C102="","",IF(K102&lt;$K$10,1,""))</f>
        <v/>
      </c>
      <c r="AJ102" s="0" t="str">
        <f aca="false">IF(C102="","",IF(L102&lt;$L$10,1,""))</f>
        <v/>
      </c>
      <c r="AK102" s="0" t="str">
        <f aca="false">IF(C102="","",IF(M102&lt;$M$10,1,""))</f>
        <v/>
      </c>
      <c r="AL102" s="0" t="str">
        <f aca="false">IF(C102="","",IF(N102&lt;$N$10,1,""))</f>
        <v/>
      </c>
      <c r="AM102" s="0" t="str">
        <f aca="false">IF(C102="","",IF(O102&lt;$O$10,1,""))</f>
        <v/>
      </c>
      <c r="AN102" s="0" t="str">
        <f aca="false">IF(C102="","",IF(P102&lt;$P$10,1,""))</f>
        <v/>
      </c>
      <c r="AO102" s="0" t="str">
        <f aca="false">IF(C102="","",IF(Q102&lt;$Q$10,1,""))</f>
        <v/>
      </c>
      <c r="AP102" s="0" t="str">
        <f aca="false">IF(C102="","",IF(R102&lt;$R$10,1,""))</f>
        <v/>
      </c>
      <c r="AQ102" s="0" t="str">
        <f aca="false">IF(C102="","",IF(U102&lt;$U$10,1,""))</f>
        <v/>
      </c>
      <c r="AR102" s="0" t="str">
        <f aca="false">IF(C102="","",IF(V102&lt;$V$10,1,""))</f>
        <v/>
      </c>
      <c r="AS102" s="0" t="str">
        <f aca="false">IF(C102="","",IF(W102&lt;$W$10,1,""))</f>
        <v/>
      </c>
      <c r="AT102" s="0" t="str">
        <f aca="false">IF(C102="","",IF(X102&lt;$X$10,1,""))</f>
        <v/>
      </c>
      <c r="AU102" s="0" t="str">
        <f aca="false">IF(C102="","",SUM(AC102:AT102))</f>
        <v/>
      </c>
      <c r="AV102" s="0" t="str">
        <f aca="false">IF(C102="","",IF(AU102&gt;0,"اقل من ربع الدرجة","ناجح"))</f>
        <v/>
      </c>
      <c r="AX102" s="0" t="str">
        <f aca="false">IF(AC102=1,"قران ت/","")</f>
        <v/>
      </c>
      <c r="AY102" s="0" t="str">
        <f aca="false">IF(AD102=1,"قران ش/","")</f>
        <v/>
      </c>
      <c r="AZ102" s="0" t="str">
        <f aca="false">IF(AE102=1,"قران /","")</f>
        <v/>
      </c>
      <c r="BA102" s="0" t="str">
        <f aca="false">IF(AF102=1,"فقه /","")</f>
        <v/>
      </c>
      <c r="BB102" s="0" t="str">
        <f aca="false">IF(AG102=1,"اصول الدين /","")</f>
        <v/>
      </c>
      <c r="BC102" s="0" t="str">
        <f aca="false">IF(AH102=1,"نحو /","")</f>
        <v/>
      </c>
      <c r="BD102" s="0" t="str">
        <f aca="false">IF(AI102=1,"مطالعة ت /","")</f>
        <v/>
      </c>
      <c r="BE102" s="0" t="str">
        <f aca="false">IF(AJ102=1,"مطالعة ش /","")</f>
        <v/>
      </c>
      <c r="BF102" s="0" t="str">
        <f aca="false">IF(AK102=1,"مطالعة  /","")</f>
        <v/>
      </c>
      <c r="BG102" s="0" t="str">
        <f aca="false">IF(AL102=1,"انشاء  /","")</f>
        <v/>
      </c>
      <c r="BH102" s="0" t="str">
        <f aca="false">IF(AM102=1,"خط  /","")</f>
        <v/>
      </c>
      <c r="BI102" s="0" t="str">
        <f aca="false">IF(AN102=1,"املاء  /","")</f>
        <v/>
      </c>
      <c r="BJ102" s="0" t="str">
        <f aca="false">IF(AO102=1,"انجليزى  /","")</f>
        <v/>
      </c>
      <c r="BK102" s="0" t="str">
        <f aca="false">IF(AP102=1,"دراسات  /","")</f>
        <v/>
      </c>
      <c r="BL102" s="0" t="str">
        <f aca="false">IF(AQ102=1,"رياضة /","")</f>
        <v/>
      </c>
      <c r="BM102" s="0" t="str">
        <f aca="false">IF(AR102=1,"علوم /","")</f>
        <v/>
      </c>
      <c r="BN102" s="0" t="str">
        <f aca="false">IF(AS102=1,"رسم /","")</f>
        <v/>
      </c>
      <c r="BO102" s="0" t="str">
        <f aca="false">IF(AT102=1,"مجموع /","")</f>
        <v/>
      </c>
    </row>
    <row r="103" customFormat="false" ht="21.95" hidden="false" customHeight="true" outlineLevel="0" collapsed="false">
      <c r="A103" s="117" t="n">
        <f aca="false">الشيت!A103</f>
        <v>93</v>
      </c>
      <c r="B103" s="118" t="str">
        <f aca="false">الشيت!B103</f>
        <v/>
      </c>
      <c r="C103" s="118" t="n">
        <f aca="false">الشيت!D103</f>
        <v>0</v>
      </c>
      <c r="D103" s="118" t="n">
        <f aca="false">الشيت!F103</f>
        <v>0</v>
      </c>
      <c r="E103" s="118" t="n">
        <f aca="false">الشيت!H103</f>
        <v>0</v>
      </c>
      <c r="F103" s="118" t="n">
        <f aca="false">الشيت!I103</f>
        <v>0</v>
      </c>
      <c r="G103" s="118" t="n">
        <f aca="false">الشيت!J103</f>
        <v>0</v>
      </c>
      <c r="H103" s="118" t="n">
        <f aca="false">الشيت!N103</f>
        <v>0</v>
      </c>
      <c r="I103" s="118" t="n">
        <f aca="false">الشيت!Q103</f>
        <v>0</v>
      </c>
      <c r="J103" s="118" t="n">
        <f aca="false">الشيت!T103</f>
        <v>0</v>
      </c>
      <c r="K103" s="118" t="n">
        <f aca="false">الشيت!W103</f>
        <v>0</v>
      </c>
      <c r="L103" s="118" t="n">
        <f aca="false">الشيت!X103</f>
        <v>0</v>
      </c>
      <c r="M103" s="118" t="n">
        <f aca="false">الشيت!Y103</f>
        <v>0</v>
      </c>
      <c r="N103" s="118" t="n">
        <f aca="false">الشيت!AC103</f>
        <v>0</v>
      </c>
      <c r="O103" s="118" t="n">
        <f aca="false">الشيت!AF103</f>
        <v>0</v>
      </c>
      <c r="P103" s="118" t="n">
        <f aca="false">الشيت!AI103</f>
        <v>0</v>
      </c>
      <c r="Q103" s="118" t="n">
        <f aca="false">الشيت!AL103</f>
        <v>0</v>
      </c>
      <c r="R103" s="118" t="n">
        <f aca="false">الشيت!AO103</f>
        <v>0</v>
      </c>
      <c r="S103" s="119" t="n">
        <f aca="false">الشيت!AR103</f>
        <v>0</v>
      </c>
      <c r="T103" s="118" t="n">
        <f aca="false">الشيت!AS103</f>
        <v>0</v>
      </c>
      <c r="U103" s="118" t="n">
        <f aca="false">الشيت!AT103</f>
        <v>0</v>
      </c>
      <c r="V103" s="118" t="n">
        <f aca="false">الشيت!AY103</f>
        <v>0</v>
      </c>
      <c r="W103" s="118" t="n">
        <f aca="false">الشيت!BB103</f>
        <v>0</v>
      </c>
      <c r="X103" s="118" t="str">
        <f aca="false">IF(C103="","",SUM(G103:J103)+SUM(M103:R103)+SUM(U103:W103))</f>
        <v/>
      </c>
      <c r="Y103" s="120" t="str">
        <f aca="false">IF(C103="","",AV103)</f>
        <v/>
      </c>
      <c r="Z103" s="121" t="str">
        <f aca="false">IF(C103="","",CONCATENATE(AX103,AY103,AZ103,BA103,BB103,BC103,BD103,BE103,BF103,BG103,BH103,BI103,BJ103,BK103,BL103,BM103,BN103,BO103))</f>
        <v/>
      </c>
      <c r="AC103" s="0" t="str">
        <f aca="false">IF(C103="","",IF(E103&lt;$E$10,1,""))</f>
        <v/>
      </c>
      <c r="AD103" s="0" t="str">
        <f aca="false">IF(C103="","",IF(F103&lt;$F$10,1,""))</f>
        <v/>
      </c>
      <c r="AE103" s="0" t="str">
        <f aca="false">IF(C103="","",IF(G103&lt;$G$10,1,""))</f>
        <v/>
      </c>
      <c r="AF103" s="0" t="str">
        <f aca="false">IF(C103="","",IF(H103&lt;$H$10,1,""))</f>
        <v/>
      </c>
      <c r="AG103" s="0" t="str">
        <f aca="false">IF(C103="","",IF(I103&lt;$I$10,1,""))</f>
        <v/>
      </c>
      <c r="AH103" s="0" t="str">
        <f aca="false">IF(C103="","",IF(J103&lt;$J$10,1,""))</f>
        <v/>
      </c>
      <c r="AI103" s="0" t="str">
        <f aca="false">IF(C103="","",IF(K103&lt;$K$10,1,""))</f>
        <v/>
      </c>
      <c r="AJ103" s="0" t="str">
        <f aca="false">IF(C103="","",IF(L103&lt;$L$10,1,""))</f>
        <v/>
      </c>
      <c r="AK103" s="0" t="str">
        <f aca="false">IF(C103="","",IF(M103&lt;$M$10,1,""))</f>
        <v/>
      </c>
      <c r="AL103" s="0" t="str">
        <f aca="false">IF(C103="","",IF(N103&lt;$N$10,1,""))</f>
        <v/>
      </c>
      <c r="AM103" s="0" t="str">
        <f aca="false">IF(C103="","",IF(O103&lt;$O$10,1,""))</f>
        <v/>
      </c>
      <c r="AN103" s="0" t="str">
        <f aca="false">IF(C103="","",IF(P103&lt;$P$10,1,""))</f>
        <v/>
      </c>
      <c r="AO103" s="0" t="str">
        <f aca="false">IF(C103="","",IF(Q103&lt;$Q$10,1,""))</f>
        <v/>
      </c>
      <c r="AP103" s="0" t="str">
        <f aca="false">IF(C103="","",IF(R103&lt;$R$10,1,""))</f>
        <v/>
      </c>
      <c r="AQ103" s="0" t="str">
        <f aca="false">IF(C103="","",IF(U103&lt;$U$10,1,""))</f>
        <v/>
      </c>
      <c r="AR103" s="0" t="str">
        <f aca="false">IF(C103="","",IF(V103&lt;$V$10,1,""))</f>
        <v/>
      </c>
      <c r="AS103" s="0" t="str">
        <f aca="false">IF(C103="","",IF(W103&lt;$W$10,1,""))</f>
        <v/>
      </c>
      <c r="AT103" s="0" t="str">
        <f aca="false">IF(C103="","",IF(X103&lt;$X$10,1,""))</f>
        <v/>
      </c>
      <c r="AU103" s="0" t="str">
        <f aca="false">IF(C103="","",SUM(AC103:AT103))</f>
        <v/>
      </c>
      <c r="AV103" s="0" t="str">
        <f aca="false">IF(C103="","",IF(AU103&gt;0,"اقل من ربع الدرجة","ناجح"))</f>
        <v/>
      </c>
      <c r="AX103" s="0" t="str">
        <f aca="false">IF(AC103=1,"قران ت/","")</f>
        <v/>
      </c>
      <c r="AY103" s="0" t="str">
        <f aca="false">IF(AD103=1,"قران ش/","")</f>
        <v/>
      </c>
      <c r="AZ103" s="0" t="str">
        <f aca="false">IF(AE103=1,"قران /","")</f>
        <v/>
      </c>
      <c r="BA103" s="0" t="str">
        <f aca="false">IF(AF103=1,"فقه /","")</f>
        <v/>
      </c>
      <c r="BB103" s="0" t="str">
        <f aca="false">IF(AG103=1,"اصول الدين /","")</f>
        <v/>
      </c>
      <c r="BC103" s="0" t="str">
        <f aca="false">IF(AH103=1,"نحو /","")</f>
        <v/>
      </c>
      <c r="BD103" s="0" t="str">
        <f aca="false">IF(AI103=1,"مطالعة ت /","")</f>
        <v/>
      </c>
      <c r="BE103" s="0" t="str">
        <f aca="false">IF(AJ103=1,"مطالعة ش /","")</f>
        <v/>
      </c>
      <c r="BF103" s="0" t="str">
        <f aca="false">IF(AK103=1,"مطالعة  /","")</f>
        <v/>
      </c>
      <c r="BG103" s="0" t="str">
        <f aca="false">IF(AL103=1,"انشاء  /","")</f>
        <v/>
      </c>
      <c r="BH103" s="0" t="str">
        <f aca="false">IF(AM103=1,"خط  /","")</f>
        <v/>
      </c>
      <c r="BI103" s="0" t="str">
        <f aca="false">IF(AN103=1,"املاء  /","")</f>
        <v/>
      </c>
      <c r="BJ103" s="0" t="str">
        <f aca="false">IF(AO103=1,"انجليزى  /","")</f>
        <v/>
      </c>
      <c r="BK103" s="0" t="str">
        <f aca="false">IF(AP103=1,"دراسات  /","")</f>
        <v/>
      </c>
      <c r="BL103" s="0" t="str">
        <f aca="false">IF(AQ103=1,"رياضة /","")</f>
        <v/>
      </c>
      <c r="BM103" s="0" t="str">
        <f aca="false">IF(AR103=1,"علوم /","")</f>
        <v/>
      </c>
      <c r="BN103" s="0" t="str">
        <f aca="false">IF(AS103=1,"رسم /","")</f>
        <v/>
      </c>
      <c r="BO103" s="0" t="str">
        <f aca="false">IF(AT103=1,"مجموع /","")</f>
        <v/>
      </c>
    </row>
    <row r="104" customFormat="false" ht="21.95" hidden="false" customHeight="true" outlineLevel="0" collapsed="false">
      <c r="A104" s="117" t="n">
        <f aca="false">الشيت!A104</f>
        <v>94</v>
      </c>
      <c r="B104" s="118" t="str">
        <f aca="false">الشيت!B104</f>
        <v/>
      </c>
      <c r="C104" s="118" t="n">
        <f aca="false">الشيت!D104</f>
        <v>0</v>
      </c>
      <c r="D104" s="118" t="n">
        <f aca="false">الشيت!F104</f>
        <v>0</v>
      </c>
      <c r="E104" s="118" t="n">
        <f aca="false">الشيت!H104</f>
        <v>0</v>
      </c>
      <c r="F104" s="118" t="n">
        <f aca="false">الشيت!I104</f>
        <v>0</v>
      </c>
      <c r="G104" s="118" t="n">
        <f aca="false">الشيت!J104</f>
        <v>0</v>
      </c>
      <c r="H104" s="118" t="n">
        <f aca="false">الشيت!N104</f>
        <v>0</v>
      </c>
      <c r="I104" s="118" t="n">
        <f aca="false">الشيت!Q104</f>
        <v>0</v>
      </c>
      <c r="J104" s="118" t="n">
        <f aca="false">الشيت!T104</f>
        <v>0</v>
      </c>
      <c r="K104" s="118" t="n">
        <f aca="false">الشيت!W104</f>
        <v>0</v>
      </c>
      <c r="L104" s="118" t="n">
        <f aca="false">الشيت!X104</f>
        <v>0</v>
      </c>
      <c r="M104" s="118" t="n">
        <f aca="false">الشيت!Y104</f>
        <v>0</v>
      </c>
      <c r="N104" s="118" t="n">
        <f aca="false">الشيت!AC104</f>
        <v>0</v>
      </c>
      <c r="O104" s="118" t="n">
        <f aca="false">الشيت!AF104</f>
        <v>0</v>
      </c>
      <c r="P104" s="118" t="n">
        <f aca="false">الشيت!AI104</f>
        <v>0</v>
      </c>
      <c r="Q104" s="118" t="n">
        <f aca="false">الشيت!AL104</f>
        <v>0</v>
      </c>
      <c r="R104" s="118" t="n">
        <f aca="false">الشيت!AO104</f>
        <v>0</v>
      </c>
      <c r="S104" s="119" t="n">
        <f aca="false">الشيت!AR104</f>
        <v>0</v>
      </c>
      <c r="T104" s="118" t="n">
        <f aca="false">الشيت!AS104</f>
        <v>0</v>
      </c>
      <c r="U104" s="118" t="n">
        <f aca="false">الشيت!AT104</f>
        <v>0</v>
      </c>
      <c r="V104" s="118" t="n">
        <f aca="false">الشيت!AY104</f>
        <v>0</v>
      </c>
      <c r="W104" s="118" t="n">
        <f aca="false">الشيت!BB104</f>
        <v>0</v>
      </c>
      <c r="X104" s="118" t="str">
        <f aca="false">IF(C104="","",SUM(G104:J104)+SUM(M104:R104)+SUM(U104:W104))</f>
        <v/>
      </c>
      <c r="Y104" s="120" t="str">
        <f aca="false">IF(C104="","",AV104)</f>
        <v/>
      </c>
      <c r="Z104" s="121" t="str">
        <f aca="false">IF(C104="","",CONCATENATE(AX104,AY104,AZ104,BA104,BB104,BC104,BD104,BE104,BF104,BG104,BH104,BI104,BJ104,BK104,BL104,BM104,BN104,BO104))</f>
        <v/>
      </c>
      <c r="AC104" s="0" t="str">
        <f aca="false">IF(C104="","",IF(E104&lt;$E$10,1,""))</f>
        <v/>
      </c>
      <c r="AD104" s="0" t="str">
        <f aca="false">IF(C104="","",IF(F104&lt;$F$10,1,""))</f>
        <v/>
      </c>
      <c r="AE104" s="0" t="str">
        <f aca="false">IF(C104="","",IF(G104&lt;$G$10,1,""))</f>
        <v/>
      </c>
      <c r="AF104" s="0" t="str">
        <f aca="false">IF(C104="","",IF(H104&lt;$H$10,1,""))</f>
        <v/>
      </c>
      <c r="AG104" s="0" t="str">
        <f aca="false">IF(C104="","",IF(I104&lt;$I$10,1,""))</f>
        <v/>
      </c>
      <c r="AH104" s="0" t="str">
        <f aca="false">IF(C104="","",IF(J104&lt;$J$10,1,""))</f>
        <v/>
      </c>
      <c r="AI104" s="0" t="str">
        <f aca="false">IF(C104="","",IF(K104&lt;$K$10,1,""))</f>
        <v/>
      </c>
      <c r="AJ104" s="0" t="str">
        <f aca="false">IF(C104="","",IF(L104&lt;$L$10,1,""))</f>
        <v/>
      </c>
      <c r="AK104" s="0" t="str">
        <f aca="false">IF(C104="","",IF(M104&lt;$M$10,1,""))</f>
        <v/>
      </c>
      <c r="AL104" s="0" t="str">
        <f aca="false">IF(C104="","",IF(N104&lt;$N$10,1,""))</f>
        <v/>
      </c>
      <c r="AM104" s="0" t="str">
        <f aca="false">IF(C104="","",IF(O104&lt;$O$10,1,""))</f>
        <v/>
      </c>
      <c r="AN104" s="0" t="str">
        <f aca="false">IF(C104="","",IF(P104&lt;$P$10,1,""))</f>
        <v/>
      </c>
      <c r="AO104" s="0" t="str">
        <f aca="false">IF(C104="","",IF(Q104&lt;$Q$10,1,""))</f>
        <v/>
      </c>
      <c r="AP104" s="0" t="str">
        <f aca="false">IF(C104="","",IF(R104&lt;$R$10,1,""))</f>
        <v/>
      </c>
      <c r="AQ104" s="0" t="str">
        <f aca="false">IF(C104="","",IF(U104&lt;$U$10,1,""))</f>
        <v/>
      </c>
      <c r="AR104" s="0" t="str">
        <f aca="false">IF(C104="","",IF(V104&lt;$V$10,1,""))</f>
        <v/>
      </c>
      <c r="AS104" s="0" t="str">
        <f aca="false">IF(C104="","",IF(W104&lt;$W$10,1,""))</f>
        <v/>
      </c>
      <c r="AT104" s="0" t="str">
        <f aca="false">IF(C104="","",IF(X104&lt;$X$10,1,""))</f>
        <v/>
      </c>
      <c r="AU104" s="0" t="str">
        <f aca="false">IF(C104="","",SUM(AC104:AT104))</f>
        <v/>
      </c>
      <c r="AV104" s="0" t="str">
        <f aca="false">IF(C104="","",IF(AU104&gt;0,"اقل من ربع الدرجة","ناجح"))</f>
        <v/>
      </c>
      <c r="AX104" s="0" t="str">
        <f aca="false">IF(AC104=1,"قران ت/","")</f>
        <v/>
      </c>
      <c r="AY104" s="0" t="str">
        <f aca="false">IF(AD104=1,"قران ش/","")</f>
        <v/>
      </c>
      <c r="AZ104" s="0" t="str">
        <f aca="false">IF(AE104=1,"قران /","")</f>
        <v/>
      </c>
      <c r="BA104" s="0" t="str">
        <f aca="false">IF(AF104=1,"فقه /","")</f>
        <v/>
      </c>
      <c r="BB104" s="0" t="str">
        <f aca="false">IF(AG104=1,"اصول الدين /","")</f>
        <v/>
      </c>
      <c r="BC104" s="0" t="str">
        <f aca="false">IF(AH104=1,"نحو /","")</f>
        <v/>
      </c>
      <c r="BD104" s="0" t="str">
        <f aca="false">IF(AI104=1,"مطالعة ت /","")</f>
        <v/>
      </c>
      <c r="BE104" s="0" t="str">
        <f aca="false">IF(AJ104=1,"مطالعة ش /","")</f>
        <v/>
      </c>
      <c r="BF104" s="0" t="str">
        <f aca="false">IF(AK104=1,"مطالعة  /","")</f>
        <v/>
      </c>
      <c r="BG104" s="0" t="str">
        <f aca="false">IF(AL104=1,"انشاء  /","")</f>
        <v/>
      </c>
      <c r="BH104" s="0" t="str">
        <f aca="false">IF(AM104=1,"خط  /","")</f>
        <v/>
      </c>
      <c r="BI104" s="0" t="str">
        <f aca="false">IF(AN104=1,"املاء  /","")</f>
        <v/>
      </c>
      <c r="BJ104" s="0" t="str">
        <f aca="false">IF(AO104=1,"انجليزى  /","")</f>
        <v/>
      </c>
      <c r="BK104" s="0" t="str">
        <f aca="false">IF(AP104=1,"دراسات  /","")</f>
        <v/>
      </c>
      <c r="BL104" s="0" t="str">
        <f aca="false">IF(AQ104=1,"رياضة /","")</f>
        <v/>
      </c>
      <c r="BM104" s="0" t="str">
        <f aca="false">IF(AR104=1,"علوم /","")</f>
        <v/>
      </c>
      <c r="BN104" s="0" t="str">
        <f aca="false">IF(AS104=1,"رسم /","")</f>
        <v/>
      </c>
      <c r="BO104" s="0" t="str">
        <f aca="false">IF(AT104=1,"مجموع /","")</f>
        <v/>
      </c>
    </row>
    <row r="105" customFormat="false" ht="21.95" hidden="false" customHeight="true" outlineLevel="0" collapsed="false">
      <c r="A105" s="117" t="n">
        <f aca="false">الشيت!A105</f>
        <v>95</v>
      </c>
      <c r="B105" s="118" t="str">
        <f aca="false">الشيت!B105</f>
        <v/>
      </c>
      <c r="C105" s="118" t="n">
        <f aca="false">الشيت!D105</f>
        <v>0</v>
      </c>
      <c r="D105" s="118" t="n">
        <f aca="false">الشيت!F105</f>
        <v>0</v>
      </c>
      <c r="E105" s="118" t="n">
        <f aca="false">الشيت!H105</f>
        <v>0</v>
      </c>
      <c r="F105" s="118" t="n">
        <f aca="false">الشيت!I105</f>
        <v>0</v>
      </c>
      <c r="G105" s="118" t="n">
        <f aca="false">الشيت!J105</f>
        <v>0</v>
      </c>
      <c r="H105" s="118" t="n">
        <f aca="false">الشيت!N105</f>
        <v>0</v>
      </c>
      <c r="I105" s="118" t="n">
        <f aca="false">الشيت!Q105</f>
        <v>0</v>
      </c>
      <c r="J105" s="118" t="n">
        <f aca="false">الشيت!T105</f>
        <v>0</v>
      </c>
      <c r="K105" s="118" t="n">
        <f aca="false">الشيت!W105</f>
        <v>0</v>
      </c>
      <c r="L105" s="118" t="n">
        <f aca="false">الشيت!X105</f>
        <v>0</v>
      </c>
      <c r="M105" s="118" t="n">
        <f aca="false">الشيت!Y105</f>
        <v>0</v>
      </c>
      <c r="N105" s="118" t="n">
        <f aca="false">الشيت!AC105</f>
        <v>0</v>
      </c>
      <c r="O105" s="118" t="n">
        <f aca="false">الشيت!AF105</f>
        <v>0</v>
      </c>
      <c r="P105" s="118" t="n">
        <f aca="false">الشيت!AI105</f>
        <v>0</v>
      </c>
      <c r="Q105" s="118" t="n">
        <f aca="false">الشيت!AL105</f>
        <v>0</v>
      </c>
      <c r="R105" s="118" t="n">
        <f aca="false">الشيت!AO105</f>
        <v>0</v>
      </c>
      <c r="S105" s="119" t="n">
        <f aca="false">الشيت!AR105</f>
        <v>0</v>
      </c>
      <c r="T105" s="118" t="n">
        <f aca="false">الشيت!AS105</f>
        <v>0</v>
      </c>
      <c r="U105" s="118" t="n">
        <f aca="false">الشيت!AT105</f>
        <v>0</v>
      </c>
      <c r="V105" s="118" t="n">
        <f aca="false">الشيت!AY105</f>
        <v>0</v>
      </c>
      <c r="W105" s="118" t="n">
        <f aca="false">الشيت!BB105</f>
        <v>0</v>
      </c>
      <c r="X105" s="118" t="str">
        <f aca="false">IF(C105="","",SUM(G105:J105)+SUM(M105:R105)+SUM(U105:W105))</f>
        <v/>
      </c>
      <c r="Y105" s="120" t="str">
        <f aca="false">IF(C105="","",AV105)</f>
        <v/>
      </c>
      <c r="Z105" s="121" t="str">
        <f aca="false">IF(C105="","",CONCATENATE(AX105,AY105,AZ105,BA105,BB105,BC105,BD105,BE105,BF105,BG105,BH105,BI105,BJ105,BK105,BL105,BM105,BN105,BO105))</f>
        <v/>
      </c>
      <c r="AC105" s="0" t="str">
        <f aca="false">IF(C105="","",IF(E105&lt;$E$10,1,""))</f>
        <v/>
      </c>
      <c r="AD105" s="0" t="str">
        <f aca="false">IF(C105="","",IF(F105&lt;$F$10,1,""))</f>
        <v/>
      </c>
      <c r="AE105" s="0" t="str">
        <f aca="false">IF(C105="","",IF(G105&lt;$G$10,1,""))</f>
        <v/>
      </c>
      <c r="AF105" s="0" t="str">
        <f aca="false">IF(C105="","",IF(H105&lt;$H$10,1,""))</f>
        <v/>
      </c>
      <c r="AG105" s="0" t="str">
        <f aca="false">IF(C105="","",IF(I105&lt;$I$10,1,""))</f>
        <v/>
      </c>
      <c r="AH105" s="0" t="str">
        <f aca="false">IF(C105="","",IF(J105&lt;$J$10,1,""))</f>
        <v/>
      </c>
      <c r="AI105" s="0" t="str">
        <f aca="false">IF(C105="","",IF(K105&lt;$K$10,1,""))</f>
        <v/>
      </c>
      <c r="AJ105" s="0" t="str">
        <f aca="false">IF(C105="","",IF(L105&lt;$L$10,1,""))</f>
        <v/>
      </c>
      <c r="AK105" s="0" t="str">
        <f aca="false">IF(C105="","",IF(M105&lt;$M$10,1,""))</f>
        <v/>
      </c>
      <c r="AL105" s="0" t="str">
        <f aca="false">IF(C105="","",IF(N105&lt;$N$10,1,""))</f>
        <v/>
      </c>
      <c r="AM105" s="0" t="str">
        <f aca="false">IF(C105="","",IF(O105&lt;$O$10,1,""))</f>
        <v/>
      </c>
      <c r="AN105" s="0" t="str">
        <f aca="false">IF(C105="","",IF(P105&lt;$P$10,1,""))</f>
        <v/>
      </c>
      <c r="AO105" s="0" t="str">
        <f aca="false">IF(C105="","",IF(Q105&lt;$Q$10,1,""))</f>
        <v/>
      </c>
      <c r="AP105" s="0" t="str">
        <f aca="false">IF(C105="","",IF(R105&lt;$R$10,1,""))</f>
        <v/>
      </c>
      <c r="AQ105" s="0" t="str">
        <f aca="false">IF(C105="","",IF(U105&lt;$U$10,1,""))</f>
        <v/>
      </c>
      <c r="AR105" s="0" t="str">
        <f aca="false">IF(C105="","",IF(V105&lt;$V$10,1,""))</f>
        <v/>
      </c>
      <c r="AS105" s="0" t="str">
        <f aca="false">IF(C105="","",IF(W105&lt;$W$10,1,""))</f>
        <v/>
      </c>
      <c r="AT105" s="0" t="str">
        <f aca="false">IF(C105="","",IF(X105&lt;$X$10,1,""))</f>
        <v/>
      </c>
      <c r="AU105" s="0" t="str">
        <f aca="false">IF(C105="","",SUM(AC105:AT105))</f>
        <v/>
      </c>
      <c r="AV105" s="0" t="str">
        <f aca="false">IF(C105="","",IF(AU105&gt;0,"اقل من ربع الدرجة","ناجح"))</f>
        <v/>
      </c>
      <c r="AX105" s="0" t="str">
        <f aca="false">IF(AC105=1,"قران ت/","")</f>
        <v/>
      </c>
      <c r="AY105" s="0" t="str">
        <f aca="false">IF(AD105=1,"قران ش/","")</f>
        <v/>
      </c>
      <c r="AZ105" s="0" t="str">
        <f aca="false">IF(AE105=1,"قران /","")</f>
        <v/>
      </c>
      <c r="BA105" s="0" t="str">
        <f aca="false">IF(AF105=1,"فقه /","")</f>
        <v/>
      </c>
      <c r="BB105" s="0" t="str">
        <f aca="false">IF(AG105=1,"اصول الدين /","")</f>
        <v/>
      </c>
      <c r="BC105" s="0" t="str">
        <f aca="false">IF(AH105=1,"نحو /","")</f>
        <v/>
      </c>
      <c r="BD105" s="0" t="str">
        <f aca="false">IF(AI105=1,"مطالعة ت /","")</f>
        <v/>
      </c>
      <c r="BE105" s="0" t="str">
        <f aca="false">IF(AJ105=1,"مطالعة ش /","")</f>
        <v/>
      </c>
      <c r="BF105" s="0" t="str">
        <f aca="false">IF(AK105=1,"مطالعة  /","")</f>
        <v/>
      </c>
      <c r="BG105" s="0" t="str">
        <f aca="false">IF(AL105=1,"انشاء  /","")</f>
        <v/>
      </c>
      <c r="BH105" s="0" t="str">
        <f aca="false">IF(AM105=1,"خط  /","")</f>
        <v/>
      </c>
      <c r="BI105" s="0" t="str">
        <f aca="false">IF(AN105=1,"املاء  /","")</f>
        <v/>
      </c>
      <c r="BJ105" s="0" t="str">
        <f aca="false">IF(AO105=1,"انجليزى  /","")</f>
        <v/>
      </c>
      <c r="BK105" s="0" t="str">
        <f aca="false">IF(AP105=1,"دراسات  /","")</f>
        <v/>
      </c>
      <c r="BL105" s="0" t="str">
        <f aca="false">IF(AQ105=1,"رياضة /","")</f>
        <v/>
      </c>
      <c r="BM105" s="0" t="str">
        <f aca="false">IF(AR105=1,"علوم /","")</f>
        <v/>
      </c>
      <c r="BN105" s="0" t="str">
        <f aca="false">IF(AS105=1,"رسم /","")</f>
        <v/>
      </c>
      <c r="BO105" s="0" t="str">
        <f aca="false">IF(AT105=1,"مجموع /","")</f>
        <v/>
      </c>
    </row>
    <row r="106" customFormat="false" ht="21.95" hidden="false" customHeight="true" outlineLevel="0" collapsed="false">
      <c r="A106" s="117" t="n">
        <f aca="false">الشيت!A106</f>
        <v>96</v>
      </c>
      <c r="B106" s="118" t="str">
        <f aca="false">الشيت!B106</f>
        <v/>
      </c>
      <c r="C106" s="118" t="n">
        <f aca="false">الشيت!D106</f>
        <v>0</v>
      </c>
      <c r="D106" s="118" t="n">
        <f aca="false">الشيت!F106</f>
        <v>0</v>
      </c>
      <c r="E106" s="118" t="n">
        <f aca="false">الشيت!H106</f>
        <v>0</v>
      </c>
      <c r="F106" s="118" t="n">
        <f aca="false">الشيت!I106</f>
        <v>0</v>
      </c>
      <c r="G106" s="118" t="n">
        <f aca="false">الشيت!J106</f>
        <v>0</v>
      </c>
      <c r="H106" s="118" t="n">
        <f aca="false">الشيت!N106</f>
        <v>0</v>
      </c>
      <c r="I106" s="118" t="n">
        <f aca="false">الشيت!Q106</f>
        <v>0</v>
      </c>
      <c r="J106" s="118" t="n">
        <f aca="false">الشيت!T106</f>
        <v>0</v>
      </c>
      <c r="K106" s="118" t="n">
        <f aca="false">الشيت!W106</f>
        <v>0</v>
      </c>
      <c r="L106" s="118" t="n">
        <f aca="false">الشيت!X106</f>
        <v>0</v>
      </c>
      <c r="M106" s="118" t="n">
        <f aca="false">الشيت!Y106</f>
        <v>0</v>
      </c>
      <c r="N106" s="118" t="n">
        <f aca="false">الشيت!AC106</f>
        <v>0</v>
      </c>
      <c r="O106" s="118" t="n">
        <f aca="false">الشيت!AF106</f>
        <v>0</v>
      </c>
      <c r="P106" s="118" t="n">
        <f aca="false">الشيت!AI106</f>
        <v>0</v>
      </c>
      <c r="Q106" s="118" t="n">
        <f aca="false">الشيت!AL106</f>
        <v>0</v>
      </c>
      <c r="R106" s="118" t="n">
        <f aca="false">الشيت!AO106</f>
        <v>0</v>
      </c>
      <c r="S106" s="119" t="n">
        <f aca="false">الشيت!AR106</f>
        <v>0</v>
      </c>
      <c r="T106" s="118" t="n">
        <f aca="false">الشيت!AS106</f>
        <v>0</v>
      </c>
      <c r="U106" s="118" t="n">
        <f aca="false">الشيت!AT106</f>
        <v>0</v>
      </c>
      <c r="V106" s="118" t="n">
        <f aca="false">الشيت!AY106</f>
        <v>0</v>
      </c>
      <c r="W106" s="118" t="n">
        <f aca="false">الشيت!BB106</f>
        <v>0</v>
      </c>
      <c r="X106" s="118" t="str">
        <f aca="false">IF(C106="","",SUM(G106:J106)+SUM(M106:R106)+SUM(U106:W106))</f>
        <v/>
      </c>
      <c r="Y106" s="120" t="str">
        <f aca="false">IF(C106="","",AV106)</f>
        <v/>
      </c>
      <c r="Z106" s="121" t="str">
        <f aca="false">IF(C106="","",CONCATENATE(AX106,AY106,AZ106,BA106,BB106,BC106,BD106,BE106,BF106,BG106,BH106,BI106,BJ106,BK106,BL106,BM106,BN106,BO106))</f>
        <v/>
      </c>
      <c r="AC106" s="0" t="str">
        <f aca="false">IF(C106="","",IF(E106&lt;$E$10,1,""))</f>
        <v/>
      </c>
      <c r="AD106" s="0" t="str">
        <f aca="false">IF(C106="","",IF(F106&lt;$F$10,1,""))</f>
        <v/>
      </c>
      <c r="AE106" s="0" t="str">
        <f aca="false">IF(C106="","",IF(G106&lt;$G$10,1,""))</f>
        <v/>
      </c>
      <c r="AF106" s="0" t="str">
        <f aca="false">IF(C106="","",IF(H106&lt;$H$10,1,""))</f>
        <v/>
      </c>
      <c r="AG106" s="0" t="str">
        <f aca="false">IF(C106="","",IF(I106&lt;$I$10,1,""))</f>
        <v/>
      </c>
      <c r="AH106" s="0" t="str">
        <f aca="false">IF(C106="","",IF(J106&lt;$J$10,1,""))</f>
        <v/>
      </c>
      <c r="AI106" s="0" t="str">
        <f aca="false">IF(C106="","",IF(K106&lt;$K$10,1,""))</f>
        <v/>
      </c>
      <c r="AJ106" s="0" t="str">
        <f aca="false">IF(C106="","",IF(L106&lt;$L$10,1,""))</f>
        <v/>
      </c>
      <c r="AK106" s="0" t="str">
        <f aca="false">IF(C106="","",IF(M106&lt;$M$10,1,""))</f>
        <v/>
      </c>
      <c r="AL106" s="0" t="str">
        <f aca="false">IF(C106="","",IF(N106&lt;$N$10,1,""))</f>
        <v/>
      </c>
      <c r="AM106" s="0" t="str">
        <f aca="false">IF(C106="","",IF(O106&lt;$O$10,1,""))</f>
        <v/>
      </c>
      <c r="AN106" s="0" t="str">
        <f aca="false">IF(C106="","",IF(P106&lt;$P$10,1,""))</f>
        <v/>
      </c>
      <c r="AO106" s="0" t="str">
        <f aca="false">IF(C106="","",IF(Q106&lt;$Q$10,1,""))</f>
        <v/>
      </c>
      <c r="AP106" s="0" t="str">
        <f aca="false">IF(C106="","",IF(R106&lt;$R$10,1,""))</f>
        <v/>
      </c>
      <c r="AQ106" s="0" t="str">
        <f aca="false">IF(C106="","",IF(U106&lt;$U$10,1,""))</f>
        <v/>
      </c>
      <c r="AR106" s="0" t="str">
        <f aca="false">IF(C106="","",IF(V106&lt;$V$10,1,""))</f>
        <v/>
      </c>
      <c r="AS106" s="0" t="str">
        <f aca="false">IF(C106="","",IF(W106&lt;$W$10,1,""))</f>
        <v/>
      </c>
      <c r="AT106" s="0" t="str">
        <f aca="false">IF(C106="","",IF(X106&lt;$X$10,1,""))</f>
        <v/>
      </c>
      <c r="AU106" s="0" t="str">
        <f aca="false">IF(C106="","",SUM(AC106:AT106))</f>
        <v/>
      </c>
      <c r="AV106" s="0" t="str">
        <f aca="false">IF(C106="","",IF(AU106&gt;0,"اقل من ربع الدرجة","ناجح"))</f>
        <v/>
      </c>
      <c r="AX106" s="0" t="str">
        <f aca="false">IF(AC106=1,"قران ت/","")</f>
        <v/>
      </c>
      <c r="AY106" s="0" t="str">
        <f aca="false">IF(AD106=1,"قران ش/","")</f>
        <v/>
      </c>
      <c r="AZ106" s="0" t="str">
        <f aca="false">IF(AE106=1,"قران /","")</f>
        <v/>
      </c>
      <c r="BA106" s="0" t="str">
        <f aca="false">IF(AF106=1,"فقه /","")</f>
        <v/>
      </c>
      <c r="BB106" s="0" t="str">
        <f aca="false">IF(AG106=1,"اصول الدين /","")</f>
        <v/>
      </c>
      <c r="BC106" s="0" t="str">
        <f aca="false">IF(AH106=1,"نحو /","")</f>
        <v/>
      </c>
      <c r="BD106" s="0" t="str">
        <f aca="false">IF(AI106=1,"مطالعة ت /","")</f>
        <v/>
      </c>
      <c r="BE106" s="0" t="str">
        <f aca="false">IF(AJ106=1,"مطالعة ش /","")</f>
        <v/>
      </c>
      <c r="BF106" s="0" t="str">
        <f aca="false">IF(AK106=1,"مطالعة  /","")</f>
        <v/>
      </c>
      <c r="BG106" s="0" t="str">
        <f aca="false">IF(AL106=1,"انشاء  /","")</f>
        <v/>
      </c>
      <c r="BH106" s="0" t="str">
        <f aca="false">IF(AM106=1,"خط  /","")</f>
        <v/>
      </c>
      <c r="BI106" s="0" t="str">
        <f aca="false">IF(AN106=1,"املاء  /","")</f>
        <v/>
      </c>
      <c r="BJ106" s="0" t="str">
        <f aca="false">IF(AO106=1,"انجليزى  /","")</f>
        <v/>
      </c>
      <c r="BK106" s="0" t="str">
        <f aca="false">IF(AP106=1,"دراسات  /","")</f>
        <v/>
      </c>
      <c r="BL106" s="0" t="str">
        <f aca="false">IF(AQ106=1,"رياضة /","")</f>
        <v/>
      </c>
      <c r="BM106" s="0" t="str">
        <f aca="false">IF(AR106=1,"علوم /","")</f>
        <v/>
      </c>
      <c r="BN106" s="0" t="str">
        <f aca="false">IF(AS106=1,"رسم /","")</f>
        <v/>
      </c>
      <c r="BO106" s="0" t="str">
        <f aca="false">IF(AT106=1,"مجموع /","")</f>
        <v/>
      </c>
    </row>
    <row r="107" customFormat="false" ht="21.95" hidden="false" customHeight="true" outlineLevel="0" collapsed="false">
      <c r="A107" s="117" t="n">
        <f aca="false">الشيت!A107</f>
        <v>97</v>
      </c>
      <c r="B107" s="118" t="str">
        <f aca="false">الشيت!B107</f>
        <v/>
      </c>
      <c r="C107" s="118" t="n">
        <f aca="false">الشيت!D107</f>
        <v>0</v>
      </c>
      <c r="D107" s="118" t="n">
        <f aca="false">الشيت!F107</f>
        <v>0</v>
      </c>
      <c r="E107" s="118" t="n">
        <f aca="false">الشيت!H107</f>
        <v>0</v>
      </c>
      <c r="F107" s="118" t="n">
        <f aca="false">الشيت!I107</f>
        <v>0</v>
      </c>
      <c r="G107" s="118" t="n">
        <f aca="false">الشيت!J107</f>
        <v>0</v>
      </c>
      <c r="H107" s="118" t="n">
        <f aca="false">الشيت!N107</f>
        <v>0</v>
      </c>
      <c r="I107" s="118" t="n">
        <f aca="false">الشيت!Q107</f>
        <v>0</v>
      </c>
      <c r="J107" s="118" t="n">
        <f aca="false">الشيت!T107</f>
        <v>0</v>
      </c>
      <c r="K107" s="118" t="n">
        <f aca="false">الشيت!W107</f>
        <v>0</v>
      </c>
      <c r="L107" s="118" t="n">
        <f aca="false">الشيت!X107</f>
        <v>0</v>
      </c>
      <c r="M107" s="118" t="n">
        <f aca="false">الشيت!Y107</f>
        <v>0</v>
      </c>
      <c r="N107" s="118" t="n">
        <f aca="false">الشيت!AC107</f>
        <v>0</v>
      </c>
      <c r="O107" s="118" t="n">
        <f aca="false">الشيت!AF107</f>
        <v>0</v>
      </c>
      <c r="P107" s="118" t="n">
        <f aca="false">الشيت!AI107</f>
        <v>0</v>
      </c>
      <c r="Q107" s="118" t="n">
        <f aca="false">الشيت!AL107</f>
        <v>0</v>
      </c>
      <c r="R107" s="118" t="n">
        <f aca="false">الشيت!AO107</f>
        <v>0</v>
      </c>
      <c r="S107" s="119" t="n">
        <f aca="false">الشيت!AR107</f>
        <v>0</v>
      </c>
      <c r="T107" s="118" t="n">
        <f aca="false">الشيت!AS107</f>
        <v>0</v>
      </c>
      <c r="U107" s="118" t="n">
        <f aca="false">الشيت!AT107</f>
        <v>0</v>
      </c>
      <c r="V107" s="118" t="n">
        <f aca="false">الشيت!AY107</f>
        <v>0</v>
      </c>
      <c r="W107" s="118" t="n">
        <f aca="false">الشيت!BB107</f>
        <v>0</v>
      </c>
      <c r="X107" s="118" t="str">
        <f aca="false">IF(C107="","",SUM(G107:J107)+SUM(M107:R107)+SUM(U107:W107))</f>
        <v/>
      </c>
      <c r="Y107" s="120" t="str">
        <f aca="false">IF(C107="","",AV107)</f>
        <v/>
      </c>
      <c r="Z107" s="121" t="str">
        <f aca="false">IF(C107="","",CONCATENATE(AX107,AY107,AZ107,BA107,BB107,BC107,BD107,BE107,BF107,BG107,BH107,BI107,BJ107,BK107,BL107,BM107,BN107,BO107))</f>
        <v/>
      </c>
      <c r="AC107" s="0" t="str">
        <f aca="false">IF(C107="","",IF(E107&lt;$E$10,1,""))</f>
        <v/>
      </c>
      <c r="AD107" s="0" t="str">
        <f aca="false">IF(C107="","",IF(F107&lt;$F$10,1,""))</f>
        <v/>
      </c>
      <c r="AE107" s="0" t="str">
        <f aca="false">IF(C107="","",IF(G107&lt;$G$10,1,""))</f>
        <v/>
      </c>
      <c r="AF107" s="0" t="str">
        <f aca="false">IF(C107="","",IF(H107&lt;$H$10,1,""))</f>
        <v/>
      </c>
      <c r="AG107" s="0" t="str">
        <f aca="false">IF(C107="","",IF(I107&lt;$I$10,1,""))</f>
        <v/>
      </c>
      <c r="AH107" s="0" t="str">
        <f aca="false">IF(C107="","",IF(J107&lt;$J$10,1,""))</f>
        <v/>
      </c>
      <c r="AI107" s="0" t="str">
        <f aca="false">IF(C107="","",IF(K107&lt;$K$10,1,""))</f>
        <v/>
      </c>
      <c r="AJ107" s="0" t="str">
        <f aca="false">IF(C107="","",IF(L107&lt;$L$10,1,""))</f>
        <v/>
      </c>
      <c r="AK107" s="0" t="str">
        <f aca="false">IF(C107="","",IF(M107&lt;$M$10,1,""))</f>
        <v/>
      </c>
      <c r="AL107" s="0" t="str">
        <f aca="false">IF(C107="","",IF(N107&lt;$N$10,1,""))</f>
        <v/>
      </c>
      <c r="AM107" s="0" t="str">
        <f aca="false">IF(C107="","",IF(O107&lt;$O$10,1,""))</f>
        <v/>
      </c>
      <c r="AN107" s="0" t="str">
        <f aca="false">IF(C107="","",IF(P107&lt;$P$10,1,""))</f>
        <v/>
      </c>
      <c r="AO107" s="0" t="str">
        <f aca="false">IF(C107="","",IF(Q107&lt;$Q$10,1,""))</f>
        <v/>
      </c>
      <c r="AP107" s="0" t="str">
        <f aca="false">IF(C107="","",IF(R107&lt;$R$10,1,""))</f>
        <v/>
      </c>
      <c r="AQ107" s="0" t="str">
        <f aca="false">IF(C107="","",IF(U107&lt;$U$10,1,""))</f>
        <v/>
      </c>
      <c r="AR107" s="0" t="str">
        <f aca="false">IF(C107="","",IF(V107&lt;$V$10,1,""))</f>
        <v/>
      </c>
      <c r="AS107" s="0" t="str">
        <f aca="false">IF(C107="","",IF(W107&lt;$W$10,1,""))</f>
        <v/>
      </c>
      <c r="AT107" s="0" t="str">
        <f aca="false">IF(C107="","",IF(X107&lt;$X$10,1,""))</f>
        <v/>
      </c>
      <c r="AU107" s="0" t="str">
        <f aca="false">IF(C107="","",SUM(AC107:AT107))</f>
        <v/>
      </c>
      <c r="AV107" s="0" t="str">
        <f aca="false">IF(C107="","",IF(AU107&gt;0,"اقل من ربع الدرجة","ناجح"))</f>
        <v/>
      </c>
      <c r="AX107" s="0" t="str">
        <f aca="false">IF(AC107=1,"قران ت/","")</f>
        <v/>
      </c>
      <c r="AY107" s="0" t="str">
        <f aca="false">IF(AD107=1,"قران ش/","")</f>
        <v/>
      </c>
      <c r="AZ107" s="0" t="str">
        <f aca="false">IF(AE107=1,"قران /","")</f>
        <v/>
      </c>
      <c r="BA107" s="0" t="str">
        <f aca="false">IF(AF107=1,"فقه /","")</f>
        <v/>
      </c>
      <c r="BB107" s="0" t="str">
        <f aca="false">IF(AG107=1,"اصول الدين /","")</f>
        <v/>
      </c>
      <c r="BC107" s="0" t="str">
        <f aca="false">IF(AH107=1,"نحو /","")</f>
        <v/>
      </c>
      <c r="BD107" s="0" t="str">
        <f aca="false">IF(AI107=1,"مطالعة ت /","")</f>
        <v/>
      </c>
      <c r="BE107" s="0" t="str">
        <f aca="false">IF(AJ107=1,"مطالعة ش /","")</f>
        <v/>
      </c>
      <c r="BF107" s="0" t="str">
        <f aca="false">IF(AK107=1,"مطالعة  /","")</f>
        <v/>
      </c>
      <c r="BG107" s="0" t="str">
        <f aca="false">IF(AL107=1,"انشاء  /","")</f>
        <v/>
      </c>
      <c r="BH107" s="0" t="str">
        <f aca="false">IF(AM107=1,"خط  /","")</f>
        <v/>
      </c>
      <c r="BI107" s="0" t="str">
        <f aca="false">IF(AN107=1,"املاء  /","")</f>
        <v/>
      </c>
      <c r="BJ107" s="0" t="str">
        <f aca="false">IF(AO107=1,"انجليزى  /","")</f>
        <v/>
      </c>
      <c r="BK107" s="0" t="str">
        <f aca="false">IF(AP107=1,"دراسات  /","")</f>
        <v/>
      </c>
      <c r="BL107" s="0" t="str">
        <f aca="false">IF(AQ107=1,"رياضة /","")</f>
        <v/>
      </c>
      <c r="BM107" s="0" t="str">
        <f aca="false">IF(AR107=1,"علوم /","")</f>
        <v/>
      </c>
      <c r="BN107" s="0" t="str">
        <f aca="false">IF(AS107=1,"رسم /","")</f>
        <v/>
      </c>
      <c r="BO107" s="0" t="str">
        <f aca="false">IF(AT107=1,"مجموع /","")</f>
        <v/>
      </c>
    </row>
    <row r="108" customFormat="false" ht="21.95" hidden="false" customHeight="true" outlineLevel="0" collapsed="false">
      <c r="A108" s="117" t="n">
        <f aca="false">الشيت!A108</f>
        <v>98</v>
      </c>
      <c r="B108" s="118" t="str">
        <f aca="false">الشيت!B108</f>
        <v/>
      </c>
      <c r="C108" s="118" t="n">
        <f aca="false">الشيت!D108</f>
        <v>0</v>
      </c>
      <c r="D108" s="118" t="n">
        <f aca="false">الشيت!F108</f>
        <v>0</v>
      </c>
      <c r="E108" s="118" t="n">
        <f aca="false">الشيت!H108</f>
        <v>0</v>
      </c>
      <c r="F108" s="118" t="n">
        <f aca="false">الشيت!I108</f>
        <v>0</v>
      </c>
      <c r="G108" s="118" t="n">
        <f aca="false">الشيت!J108</f>
        <v>0</v>
      </c>
      <c r="H108" s="118" t="n">
        <f aca="false">الشيت!N108</f>
        <v>0</v>
      </c>
      <c r="I108" s="118" t="n">
        <f aca="false">الشيت!Q108</f>
        <v>0</v>
      </c>
      <c r="J108" s="118" t="n">
        <f aca="false">الشيت!T108</f>
        <v>0</v>
      </c>
      <c r="K108" s="118" t="n">
        <f aca="false">الشيت!W108</f>
        <v>0</v>
      </c>
      <c r="L108" s="118" t="n">
        <f aca="false">الشيت!X108</f>
        <v>0</v>
      </c>
      <c r="M108" s="118" t="n">
        <f aca="false">الشيت!Y108</f>
        <v>0</v>
      </c>
      <c r="N108" s="118" t="n">
        <f aca="false">الشيت!AC108</f>
        <v>0</v>
      </c>
      <c r="O108" s="118" t="n">
        <f aca="false">الشيت!AF108</f>
        <v>0</v>
      </c>
      <c r="P108" s="118" t="n">
        <f aca="false">الشيت!AI108</f>
        <v>0</v>
      </c>
      <c r="Q108" s="118" t="n">
        <f aca="false">الشيت!AL108</f>
        <v>0</v>
      </c>
      <c r="R108" s="118" t="n">
        <f aca="false">الشيت!AO108</f>
        <v>0</v>
      </c>
      <c r="S108" s="119" t="n">
        <f aca="false">الشيت!AR108</f>
        <v>0</v>
      </c>
      <c r="T108" s="118" t="n">
        <f aca="false">الشيت!AS108</f>
        <v>0</v>
      </c>
      <c r="U108" s="118" t="n">
        <f aca="false">الشيت!AT108</f>
        <v>0</v>
      </c>
      <c r="V108" s="118" t="n">
        <f aca="false">الشيت!AY108</f>
        <v>0</v>
      </c>
      <c r="W108" s="118" t="n">
        <f aca="false">الشيت!BB108</f>
        <v>0</v>
      </c>
      <c r="X108" s="118" t="str">
        <f aca="false">IF(C108="","",SUM(G108:J108)+SUM(M108:R108)+SUM(U108:W108))</f>
        <v/>
      </c>
      <c r="Y108" s="120" t="str">
        <f aca="false">IF(C108="","",AV108)</f>
        <v/>
      </c>
      <c r="Z108" s="121" t="str">
        <f aca="false">IF(C108="","",CONCATENATE(AX108,AY108,AZ108,BA108,BB108,BC108,BD108,BE108,BF108,BG108,BH108,BI108,BJ108,BK108,BL108,BM108,BN108,BO108))</f>
        <v/>
      </c>
      <c r="AC108" s="0" t="str">
        <f aca="false">IF(C108="","",IF(E108&lt;$E$10,1,""))</f>
        <v/>
      </c>
      <c r="AD108" s="0" t="str">
        <f aca="false">IF(C108="","",IF(F108&lt;$F$10,1,""))</f>
        <v/>
      </c>
      <c r="AE108" s="0" t="str">
        <f aca="false">IF(C108="","",IF(G108&lt;$G$10,1,""))</f>
        <v/>
      </c>
      <c r="AF108" s="0" t="str">
        <f aca="false">IF(C108="","",IF(H108&lt;$H$10,1,""))</f>
        <v/>
      </c>
      <c r="AG108" s="0" t="str">
        <f aca="false">IF(C108="","",IF(I108&lt;$I$10,1,""))</f>
        <v/>
      </c>
      <c r="AH108" s="0" t="str">
        <f aca="false">IF(C108="","",IF(J108&lt;$J$10,1,""))</f>
        <v/>
      </c>
      <c r="AI108" s="0" t="str">
        <f aca="false">IF(C108="","",IF(K108&lt;$K$10,1,""))</f>
        <v/>
      </c>
      <c r="AJ108" s="0" t="str">
        <f aca="false">IF(C108="","",IF(L108&lt;$L$10,1,""))</f>
        <v/>
      </c>
      <c r="AK108" s="0" t="str">
        <f aca="false">IF(C108="","",IF(M108&lt;$M$10,1,""))</f>
        <v/>
      </c>
      <c r="AL108" s="0" t="str">
        <f aca="false">IF(C108="","",IF(N108&lt;$N$10,1,""))</f>
        <v/>
      </c>
      <c r="AM108" s="0" t="str">
        <f aca="false">IF(C108="","",IF(O108&lt;$O$10,1,""))</f>
        <v/>
      </c>
      <c r="AN108" s="0" t="str">
        <f aca="false">IF(C108="","",IF(P108&lt;$P$10,1,""))</f>
        <v/>
      </c>
      <c r="AO108" s="0" t="str">
        <f aca="false">IF(C108="","",IF(Q108&lt;$Q$10,1,""))</f>
        <v/>
      </c>
      <c r="AP108" s="0" t="str">
        <f aca="false">IF(C108="","",IF(R108&lt;$R$10,1,""))</f>
        <v/>
      </c>
      <c r="AQ108" s="0" t="str">
        <f aca="false">IF(C108="","",IF(U108&lt;$U$10,1,""))</f>
        <v/>
      </c>
      <c r="AR108" s="0" t="str">
        <f aca="false">IF(C108="","",IF(V108&lt;$V$10,1,""))</f>
        <v/>
      </c>
      <c r="AS108" s="0" t="str">
        <f aca="false">IF(C108="","",IF(W108&lt;$W$10,1,""))</f>
        <v/>
      </c>
      <c r="AT108" s="0" t="str">
        <f aca="false">IF(C108="","",IF(X108&lt;$X$10,1,""))</f>
        <v/>
      </c>
      <c r="AU108" s="0" t="str">
        <f aca="false">IF(C108="","",SUM(AC108:AT108))</f>
        <v/>
      </c>
      <c r="AV108" s="0" t="str">
        <f aca="false">IF(C108="","",IF(AU108&gt;0,"اقل من ربع الدرجة","ناجح"))</f>
        <v/>
      </c>
      <c r="AX108" s="0" t="str">
        <f aca="false">IF(AC108=1,"قران ت/","")</f>
        <v/>
      </c>
      <c r="AY108" s="0" t="str">
        <f aca="false">IF(AD108=1,"قران ش/","")</f>
        <v/>
      </c>
      <c r="AZ108" s="0" t="str">
        <f aca="false">IF(AE108=1,"قران /","")</f>
        <v/>
      </c>
      <c r="BA108" s="0" t="str">
        <f aca="false">IF(AF108=1,"فقه /","")</f>
        <v/>
      </c>
      <c r="BB108" s="0" t="str">
        <f aca="false">IF(AG108=1,"اصول الدين /","")</f>
        <v/>
      </c>
      <c r="BC108" s="0" t="str">
        <f aca="false">IF(AH108=1,"نحو /","")</f>
        <v/>
      </c>
      <c r="BD108" s="0" t="str">
        <f aca="false">IF(AI108=1,"مطالعة ت /","")</f>
        <v/>
      </c>
      <c r="BE108" s="0" t="str">
        <f aca="false">IF(AJ108=1,"مطالعة ش /","")</f>
        <v/>
      </c>
      <c r="BF108" s="0" t="str">
        <f aca="false">IF(AK108=1,"مطالعة  /","")</f>
        <v/>
      </c>
      <c r="BG108" s="0" t="str">
        <f aca="false">IF(AL108=1,"انشاء  /","")</f>
        <v/>
      </c>
      <c r="BH108" s="0" t="str">
        <f aca="false">IF(AM108=1,"خط  /","")</f>
        <v/>
      </c>
      <c r="BI108" s="0" t="str">
        <f aca="false">IF(AN108=1,"املاء  /","")</f>
        <v/>
      </c>
      <c r="BJ108" s="0" t="str">
        <f aca="false">IF(AO108=1,"انجليزى  /","")</f>
        <v/>
      </c>
      <c r="BK108" s="0" t="str">
        <f aca="false">IF(AP108=1,"دراسات  /","")</f>
        <v/>
      </c>
      <c r="BL108" s="0" t="str">
        <f aca="false">IF(AQ108=1,"رياضة /","")</f>
        <v/>
      </c>
      <c r="BM108" s="0" t="str">
        <f aca="false">IF(AR108=1,"علوم /","")</f>
        <v/>
      </c>
      <c r="BN108" s="0" t="str">
        <f aca="false">IF(AS108=1,"رسم /","")</f>
        <v/>
      </c>
      <c r="BO108" s="0" t="str">
        <f aca="false">IF(AT108=1,"مجموع /","")</f>
        <v/>
      </c>
    </row>
    <row r="109" customFormat="false" ht="21.95" hidden="false" customHeight="true" outlineLevel="0" collapsed="false">
      <c r="A109" s="117" t="n">
        <f aca="false">الشيت!A109</f>
        <v>99</v>
      </c>
      <c r="B109" s="118" t="str">
        <f aca="false">الشيت!B109</f>
        <v/>
      </c>
      <c r="C109" s="118" t="n">
        <f aca="false">الشيت!D109</f>
        <v>0</v>
      </c>
      <c r="D109" s="118" t="n">
        <f aca="false">الشيت!F109</f>
        <v>0</v>
      </c>
      <c r="E109" s="118" t="n">
        <f aca="false">الشيت!H109</f>
        <v>0</v>
      </c>
      <c r="F109" s="118" t="n">
        <f aca="false">الشيت!I109</f>
        <v>0</v>
      </c>
      <c r="G109" s="118" t="n">
        <f aca="false">الشيت!J109</f>
        <v>0</v>
      </c>
      <c r="H109" s="118" t="n">
        <f aca="false">الشيت!N109</f>
        <v>0</v>
      </c>
      <c r="I109" s="118" t="n">
        <f aca="false">الشيت!Q109</f>
        <v>0</v>
      </c>
      <c r="J109" s="118" t="n">
        <f aca="false">الشيت!T109</f>
        <v>0</v>
      </c>
      <c r="K109" s="118" t="n">
        <f aca="false">الشيت!W109</f>
        <v>0</v>
      </c>
      <c r="L109" s="118" t="n">
        <f aca="false">الشيت!X109</f>
        <v>0</v>
      </c>
      <c r="M109" s="118" t="n">
        <f aca="false">الشيت!Y109</f>
        <v>0</v>
      </c>
      <c r="N109" s="118" t="n">
        <f aca="false">الشيت!AC109</f>
        <v>0</v>
      </c>
      <c r="O109" s="118" t="n">
        <f aca="false">الشيت!AF109</f>
        <v>0</v>
      </c>
      <c r="P109" s="118" t="n">
        <f aca="false">الشيت!AI109</f>
        <v>0</v>
      </c>
      <c r="Q109" s="118" t="n">
        <f aca="false">الشيت!AL109</f>
        <v>0</v>
      </c>
      <c r="R109" s="118" t="n">
        <f aca="false">الشيت!AO109</f>
        <v>0</v>
      </c>
      <c r="S109" s="119" t="n">
        <f aca="false">الشيت!AR109</f>
        <v>0</v>
      </c>
      <c r="T109" s="118" t="n">
        <f aca="false">الشيت!AS109</f>
        <v>0</v>
      </c>
      <c r="U109" s="118" t="n">
        <f aca="false">الشيت!AT109</f>
        <v>0</v>
      </c>
      <c r="V109" s="118" t="n">
        <f aca="false">الشيت!AY109</f>
        <v>0</v>
      </c>
      <c r="W109" s="118" t="n">
        <f aca="false">الشيت!BB109</f>
        <v>0</v>
      </c>
      <c r="X109" s="118" t="str">
        <f aca="false">IF(C109="","",SUM(G109:J109)+SUM(M109:R109)+SUM(U109:W109))</f>
        <v/>
      </c>
      <c r="Y109" s="120" t="str">
        <f aca="false">IF(C109="","",AV109)</f>
        <v/>
      </c>
      <c r="Z109" s="121" t="str">
        <f aca="false">IF(C109="","",CONCATENATE(AX109,AY109,AZ109,BA109,BB109,BC109,BD109,BE109,BF109,BG109,BH109,BI109,BJ109,BK109,BL109,BM109,BN109,BO109))</f>
        <v/>
      </c>
      <c r="AC109" s="0" t="str">
        <f aca="false">IF(C109="","",IF(E109&lt;$E$10,1,""))</f>
        <v/>
      </c>
      <c r="AD109" s="0" t="str">
        <f aca="false">IF(C109="","",IF(F109&lt;$F$10,1,""))</f>
        <v/>
      </c>
      <c r="AE109" s="0" t="str">
        <f aca="false">IF(C109="","",IF(G109&lt;$G$10,1,""))</f>
        <v/>
      </c>
      <c r="AF109" s="0" t="str">
        <f aca="false">IF(C109="","",IF(H109&lt;$H$10,1,""))</f>
        <v/>
      </c>
      <c r="AG109" s="0" t="str">
        <f aca="false">IF(C109="","",IF(I109&lt;$I$10,1,""))</f>
        <v/>
      </c>
      <c r="AH109" s="0" t="str">
        <f aca="false">IF(C109="","",IF(J109&lt;$J$10,1,""))</f>
        <v/>
      </c>
      <c r="AI109" s="0" t="str">
        <f aca="false">IF(C109="","",IF(K109&lt;$K$10,1,""))</f>
        <v/>
      </c>
      <c r="AJ109" s="0" t="str">
        <f aca="false">IF(C109="","",IF(L109&lt;$L$10,1,""))</f>
        <v/>
      </c>
      <c r="AK109" s="0" t="str">
        <f aca="false">IF(C109="","",IF(M109&lt;$M$10,1,""))</f>
        <v/>
      </c>
      <c r="AL109" s="0" t="str">
        <f aca="false">IF(C109="","",IF(N109&lt;$N$10,1,""))</f>
        <v/>
      </c>
      <c r="AM109" s="0" t="str">
        <f aca="false">IF(C109="","",IF(O109&lt;$O$10,1,""))</f>
        <v/>
      </c>
      <c r="AN109" s="0" t="str">
        <f aca="false">IF(C109="","",IF(P109&lt;$P$10,1,""))</f>
        <v/>
      </c>
      <c r="AO109" s="0" t="str">
        <f aca="false">IF(C109="","",IF(Q109&lt;$Q$10,1,""))</f>
        <v/>
      </c>
      <c r="AP109" s="0" t="str">
        <f aca="false">IF(C109="","",IF(R109&lt;$R$10,1,""))</f>
        <v/>
      </c>
      <c r="AQ109" s="0" t="str">
        <f aca="false">IF(C109="","",IF(U109&lt;$U$10,1,""))</f>
        <v/>
      </c>
      <c r="AR109" s="0" t="str">
        <f aca="false">IF(C109="","",IF(V109&lt;$V$10,1,""))</f>
        <v/>
      </c>
      <c r="AS109" s="0" t="str">
        <f aca="false">IF(C109="","",IF(W109&lt;$W$10,1,""))</f>
        <v/>
      </c>
      <c r="AT109" s="0" t="str">
        <f aca="false">IF(C109="","",IF(X109&lt;$X$10,1,""))</f>
        <v/>
      </c>
      <c r="AU109" s="0" t="str">
        <f aca="false">IF(C109="","",SUM(AC109:AT109))</f>
        <v/>
      </c>
      <c r="AV109" s="0" t="str">
        <f aca="false">IF(C109="","",IF(AU109&gt;0,"اقل من ربع الدرجة","ناجح"))</f>
        <v/>
      </c>
      <c r="AX109" s="0" t="str">
        <f aca="false">IF(AC109=1,"قران ت/","")</f>
        <v/>
      </c>
      <c r="AY109" s="0" t="str">
        <f aca="false">IF(AD109=1,"قران ش/","")</f>
        <v/>
      </c>
      <c r="AZ109" s="0" t="str">
        <f aca="false">IF(AE109=1,"قران /","")</f>
        <v/>
      </c>
      <c r="BA109" s="0" t="str">
        <f aca="false">IF(AF109=1,"فقه /","")</f>
        <v/>
      </c>
      <c r="BB109" s="0" t="str">
        <f aca="false">IF(AG109=1,"اصول الدين /","")</f>
        <v/>
      </c>
      <c r="BC109" s="0" t="str">
        <f aca="false">IF(AH109=1,"نحو /","")</f>
        <v/>
      </c>
      <c r="BD109" s="0" t="str">
        <f aca="false">IF(AI109=1,"مطالعة ت /","")</f>
        <v/>
      </c>
      <c r="BE109" s="0" t="str">
        <f aca="false">IF(AJ109=1,"مطالعة ش /","")</f>
        <v/>
      </c>
      <c r="BF109" s="0" t="str">
        <f aca="false">IF(AK109=1,"مطالعة  /","")</f>
        <v/>
      </c>
      <c r="BG109" s="0" t="str">
        <f aca="false">IF(AL109=1,"انشاء  /","")</f>
        <v/>
      </c>
      <c r="BH109" s="0" t="str">
        <f aca="false">IF(AM109=1,"خط  /","")</f>
        <v/>
      </c>
      <c r="BI109" s="0" t="str">
        <f aca="false">IF(AN109=1,"املاء  /","")</f>
        <v/>
      </c>
      <c r="BJ109" s="0" t="str">
        <f aca="false">IF(AO109=1,"انجليزى  /","")</f>
        <v/>
      </c>
      <c r="BK109" s="0" t="str">
        <f aca="false">IF(AP109=1,"دراسات  /","")</f>
        <v/>
      </c>
      <c r="BL109" s="0" t="str">
        <f aca="false">IF(AQ109=1,"رياضة /","")</f>
        <v/>
      </c>
      <c r="BM109" s="0" t="str">
        <f aca="false">IF(AR109=1,"علوم /","")</f>
        <v/>
      </c>
      <c r="BN109" s="0" t="str">
        <f aca="false">IF(AS109=1,"رسم /","")</f>
        <v/>
      </c>
      <c r="BO109" s="0" t="str">
        <f aca="false">IF(AT109=1,"مجموع /","")</f>
        <v/>
      </c>
    </row>
    <row r="110" customFormat="false" ht="21.95" hidden="false" customHeight="true" outlineLevel="0" collapsed="false">
      <c r="A110" s="117" t="n">
        <f aca="false">الشيت!A110</f>
        <v>100</v>
      </c>
      <c r="B110" s="118" t="str">
        <f aca="false">الشيت!B110</f>
        <v/>
      </c>
      <c r="C110" s="118" t="n">
        <f aca="false">الشيت!D110</f>
        <v>0</v>
      </c>
      <c r="D110" s="118" t="n">
        <f aca="false">الشيت!F110</f>
        <v>0</v>
      </c>
      <c r="E110" s="118" t="n">
        <f aca="false">الشيت!H110</f>
        <v>0</v>
      </c>
      <c r="F110" s="118" t="n">
        <f aca="false">الشيت!I110</f>
        <v>0</v>
      </c>
      <c r="G110" s="118" t="n">
        <f aca="false">الشيت!J110</f>
        <v>0</v>
      </c>
      <c r="H110" s="118" t="n">
        <f aca="false">الشيت!N110</f>
        <v>0</v>
      </c>
      <c r="I110" s="118" t="n">
        <f aca="false">الشيت!Q110</f>
        <v>0</v>
      </c>
      <c r="J110" s="118" t="n">
        <f aca="false">الشيت!T110</f>
        <v>0</v>
      </c>
      <c r="K110" s="118" t="n">
        <f aca="false">الشيت!W110</f>
        <v>0</v>
      </c>
      <c r="L110" s="118" t="n">
        <f aca="false">الشيت!X110</f>
        <v>0</v>
      </c>
      <c r="M110" s="118" t="n">
        <f aca="false">الشيت!Y110</f>
        <v>0</v>
      </c>
      <c r="N110" s="118" t="n">
        <f aca="false">الشيت!AC110</f>
        <v>0</v>
      </c>
      <c r="O110" s="118" t="n">
        <f aca="false">الشيت!AF110</f>
        <v>0</v>
      </c>
      <c r="P110" s="118" t="n">
        <f aca="false">الشيت!AI110</f>
        <v>0</v>
      </c>
      <c r="Q110" s="118" t="n">
        <f aca="false">الشيت!AL110</f>
        <v>0</v>
      </c>
      <c r="R110" s="118" t="n">
        <f aca="false">الشيت!AO110</f>
        <v>0</v>
      </c>
      <c r="S110" s="119" t="n">
        <f aca="false">الشيت!AR110</f>
        <v>0</v>
      </c>
      <c r="T110" s="118" t="n">
        <f aca="false">الشيت!AS110</f>
        <v>0</v>
      </c>
      <c r="U110" s="118" t="n">
        <f aca="false">الشيت!AT110</f>
        <v>0</v>
      </c>
      <c r="V110" s="118" t="n">
        <f aca="false">الشيت!AY110</f>
        <v>0</v>
      </c>
      <c r="W110" s="118" t="n">
        <f aca="false">الشيت!BB110</f>
        <v>0</v>
      </c>
      <c r="X110" s="118" t="str">
        <f aca="false">IF(C110="","",SUM(G110:J110)+SUM(M110:R110)+SUM(U110:W110))</f>
        <v/>
      </c>
      <c r="Y110" s="120" t="str">
        <f aca="false">IF(C110="","",AV110)</f>
        <v/>
      </c>
      <c r="Z110" s="121" t="str">
        <f aca="false">IF(C110="","",CONCATENATE(AX110,AY110,AZ110,BA110,BB110,BC110,BD110,BE110,BF110,BG110,BH110,BI110,BJ110,BK110,BL110,BM110,BN110,BO110))</f>
        <v/>
      </c>
      <c r="AC110" s="0" t="str">
        <f aca="false">IF(C110="","",IF(E110&lt;$E$10,1,""))</f>
        <v/>
      </c>
      <c r="AD110" s="0" t="str">
        <f aca="false">IF(C110="","",IF(F110&lt;$F$10,1,""))</f>
        <v/>
      </c>
      <c r="AE110" s="0" t="str">
        <f aca="false">IF(C110="","",IF(G110&lt;$G$10,1,""))</f>
        <v/>
      </c>
      <c r="AF110" s="0" t="str">
        <f aca="false">IF(C110="","",IF(H110&lt;$H$10,1,""))</f>
        <v/>
      </c>
      <c r="AG110" s="0" t="str">
        <f aca="false">IF(C110="","",IF(I110&lt;$I$10,1,""))</f>
        <v/>
      </c>
      <c r="AH110" s="0" t="str">
        <f aca="false">IF(C110="","",IF(J110&lt;$J$10,1,""))</f>
        <v/>
      </c>
      <c r="AI110" s="0" t="str">
        <f aca="false">IF(C110="","",IF(K110&lt;$K$10,1,""))</f>
        <v/>
      </c>
      <c r="AJ110" s="0" t="str">
        <f aca="false">IF(C110="","",IF(L110&lt;$L$10,1,""))</f>
        <v/>
      </c>
      <c r="AK110" s="0" t="str">
        <f aca="false">IF(C110="","",IF(M110&lt;$M$10,1,""))</f>
        <v/>
      </c>
      <c r="AL110" s="0" t="str">
        <f aca="false">IF(C110="","",IF(N110&lt;$N$10,1,""))</f>
        <v/>
      </c>
      <c r="AM110" s="0" t="str">
        <f aca="false">IF(C110="","",IF(O110&lt;$O$10,1,""))</f>
        <v/>
      </c>
      <c r="AN110" s="0" t="str">
        <f aca="false">IF(C110="","",IF(P110&lt;$P$10,1,""))</f>
        <v/>
      </c>
      <c r="AO110" s="0" t="str">
        <f aca="false">IF(C110="","",IF(Q110&lt;$Q$10,1,""))</f>
        <v/>
      </c>
      <c r="AP110" s="0" t="str">
        <f aca="false">IF(C110="","",IF(R110&lt;$R$10,1,""))</f>
        <v/>
      </c>
      <c r="AQ110" s="0" t="str">
        <f aca="false">IF(C110="","",IF(U110&lt;$U$10,1,""))</f>
        <v/>
      </c>
      <c r="AR110" s="0" t="str">
        <f aca="false">IF(C110="","",IF(V110&lt;$V$10,1,""))</f>
        <v/>
      </c>
      <c r="AS110" s="0" t="str">
        <f aca="false">IF(C110="","",IF(W110&lt;$W$10,1,""))</f>
        <v/>
      </c>
      <c r="AT110" s="0" t="str">
        <f aca="false">IF(C110="","",IF(X110&lt;$X$10,1,""))</f>
        <v/>
      </c>
      <c r="AU110" s="0" t="str">
        <f aca="false">IF(C110="","",SUM(AC110:AT110))</f>
        <v/>
      </c>
      <c r="AV110" s="0" t="str">
        <f aca="false">IF(C110="","",IF(AU110&gt;0,"اقل من ربع الدرجة","ناجح"))</f>
        <v/>
      </c>
      <c r="AX110" s="0" t="str">
        <f aca="false">IF(AC110=1,"قران ت/","")</f>
        <v/>
      </c>
      <c r="AY110" s="0" t="str">
        <f aca="false">IF(AD110=1,"قران ش/","")</f>
        <v/>
      </c>
      <c r="AZ110" s="0" t="str">
        <f aca="false">IF(AE110=1,"قران /","")</f>
        <v/>
      </c>
      <c r="BA110" s="0" t="str">
        <f aca="false">IF(AF110=1,"فقه /","")</f>
        <v/>
      </c>
      <c r="BB110" s="0" t="str">
        <f aca="false">IF(AG110=1,"اصول الدين /","")</f>
        <v/>
      </c>
      <c r="BC110" s="0" t="str">
        <f aca="false">IF(AH110=1,"نحو /","")</f>
        <v/>
      </c>
      <c r="BD110" s="0" t="str">
        <f aca="false">IF(AI110=1,"مطالعة ت /","")</f>
        <v/>
      </c>
      <c r="BE110" s="0" t="str">
        <f aca="false">IF(AJ110=1,"مطالعة ش /","")</f>
        <v/>
      </c>
      <c r="BF110" s="0" t="str">
        <f aca="false">IF(AK110=1,"مطالعة  /","")</f>
        <v/>
      </c>
      <c r="BG110" s="0" t="str">
        <f aca="false">IF(AL110=1,"انشاء  /","")</f>
        <v/>
      </c>
      <c r="BH110" s="0" t="str">
        <f aca="false">IF(AM110=1,"خط  /","")</f>
        <v/>
      </c>
      <c r="BI110" s="0" t="str">
        <f aca="false">IF(AN110=1,"املاء  /","")</f>
        <v/>
      </c>
      <c r="BJ110" s="0" t="str">
        <f aca="false">IF(AO110=1,"انجليزى  /","")</f>
        <v/>
      </c>
      <c r="BK110" s="0" t="str">
        <f aca="false">IF(AP110=1,"دراسات  /","")</f>
        <v/>
      </c>
      <c r="BL110" s="0" t="str">
        <f aca="false">IF(AQ110=1,"رياضة /","")</f>
        <v/>
      </c>
      <c r="BM110" s="0" t="str">
        <f aca="false">IF(AR110=1,"علوم /","")</f>
        <v/>
      </c>
      <c r="BN110" s="0" t="str">
        <f aca="false">IF(AS110=1,"رسم /","")</f>
        <v/>
      </c>
      <c r="BO110" s="0" t="str">
        <f aca="false">IF(AT110=1,"مجموع /","")</f>
        <v/>
      </c>
    </row>
    <row r="111" customFormat="false" ht="21.95" hidden="false" customHeight="true" outlineLevel="0" collapsed="false">
      <c r="A111" s="117" t="n">
        <f aca="false">الشيت!A111</f>
        <v>101</v>
      </c>
      <c r="B111" s="118" t="str">
        <f aca="false">الشيت!B111</f>
        <v/>
      </c>
      <c r="C111" s="118" t="n">
        <f aca="false">الشيت!D111</f>
        <v>0</v>
      </c>
      <c r="D111" s="118" t="n">
        <f aca="false">الشيت!F111</f>
        <v>0</v>
      </c>
      <c r="E111" s="118" t="n">
        <f aca="false">الشيت!H111</f>
        <v>0</v>
      </c>
      <c r="F111" s="118" t="n">
        <f aca="false">الشيت!I111</f>
        <v>0</v>
      </c>
      <c r="G111" s="118" t="n">
        <f aca="false">الشيت!J111</f>
        <v>0</v>
      </c>
      <c r="H111" s="118" t="n">
        <f aca="false">الشيت!N111</f>
        <v>0</v>
      </c>
      <c r="I111" s="118" t="n">
        <f aca="false">الشيت!Q111</f>
        <v>0</v>
      </c>
      <c r="J111" s="118" t="n">
        <f aca="false">الشيت!T111</f>
        <v>0</v>
      </c>
      <c r="K111" s="118" t="n">
        <f aca="false">الشيت!W111</f>
        <v>0</v>
      </c>
      <c r="L111" s="118" t="n">
        <f aca="false">الشيت!X111</f>
        <v>0</v>
      </c>
      <c r="M111" s="118" t="n">
        <f aca="false">الشيت!Y111</f>
        <v>0</v>
      </c>
      <c r="N111" s="118" t="n">
        <f aca="false">الشيت!AC111</f>
        <v>0</v>
      </c>
      <c r="O111" s="118" t="n">
        <f aca="false">الشيت!AF111</f>
        <v>0</v>
      </c>
      <c r="P111" s="118" t="n">
        <f aca="false">الشيت!AI111</f>
        <v>0</v>
      </c>
      <c r="Q111" s="118" t="n">
        <f aca="false">الشيت!AL111</f>
        <v>0</v>
      </c>
      <c r="R111" s="118" t="n">
        <f aca="false">الشيت!AO111</f>
        <v>0</v>
      </c>
      <c r="S111" s="119" t="n">
        <f aca="false">الشيت!AR111</f>
        <v>0</v>
      </c>
      <c r="T111" s="118" t="n">
        <f aca="false">الشيت!AS111</f>
        <v>0</v>
      </c>
      <c r="U111" s="118" t="n">
        <f aca="false">الشيت!AT111</f>
        <v>0</v>
      </c>
      <c r="V111" s="118" t="n">
        <f aca="false">الشيت!AY111</f>
        <v>0</v>
      </c>
      <c r="W111" s="118" t="n">
        <f aca="false">الشيت!BB111</f>
        <v>0</v>
      </c>
      <c r="X111" s="118" t="str">
        <f aca="false">IF(C111="","",SUM(G111:J111)+SUM(M111:R111)+SUM(U111:W111))</f>
        <v/>
      </c>
      <c r="Y111" s="120" t="str">
        <f aca="false">IF(C111="","",AV111)</f>
        <v/>
      </c>
      <c r="Z111" s="121" t="str">
        <f aca="false">IF(C111="","",CONCATENATE(AX111,AY111,AZ111,BA111,BB111,BC111,BD111,BE111,BF111,BG111,BH111,BI111,BJ111,BK111,BL111,BM111,BN111,BO111))</f>
        <v/>
      </c>
      <c r="AC111" s="0" t="str">
        <f aca="false">IF(C111="","",IF(E111&lt;$E$10,1,""))</f>
        <v/>
      </c>
      <c r="AD111" s="0" t="str">
        <f aca="false">IF(C111="","",IF(F111&lt;$F$10,1,""))</f>
        <v/>
      </c>
      <c r="AE111" s="0" t="str">
        <f aca="false">IF(C111="","",IF(G111&lt;$G$10,1,""))</f>
        <v/>
      </c>
      <c r="AF111" s="0" t="str">
        <f aca="false">IF(C111="","",IF(H111&lt;$H$10,1,""))</f>
        <v/>
      </c>
      <c r="AG111" s="0" t="str">
        <f aca="false">IF(C111="","",IF(I111&lt;$I$10,1,""))</f>
        <v/>
      </c>
      <c r="AH111" s="0" t="str">
        <f aca="false">IF(C111="","",IF(J111&lt;$J$10,1,""))</f>
        <v/>
      </c>
      <c r="AI111" s="0" t="str">
        <f aca="false">IF(C111="","",IF(K111&lt;$K$10,1,""))</f>
        <v/>
      </c>
      <c r="AJ111" s="0" t="str">
        <f aca="false">IF(C111="","",IF(L111&lt;$L$10,1,""))</f>
        <v/>
      </c>
      <c r="AK111" s="0" t="str">
        <f aca="false">IF(C111="","",IF(M111&lt;$M$10,1,""))</f>
        <v/>
      </c>
      <c r="AL111" s="0" t="str">
        <f aca="false">IF(C111="","",IF(N111&lt;$N$10,1,""))</f>
        <v/>
      </c>
      <c r="AM111" s="0" t="str">
        <f aca="false">IF(C111="","",IF(O111&lt;$O$10,1,""))</f>
        <v/>
      </c>
      <c r="AN111" s="0" t="str">
        <f aca="false">IF(C111="","",IF(P111&lt;$P$10,1,""))</f>
        <v/>
      </c>
      <c r="AO111" s="0" t="str">
        <f aca="false">IF(C111="","",IF(Q111&lt;$Q$10,1,""))</f>
        <v/>
      </c>
      <c r="AP111" s="0" t="str">
        <f aca="false">IF(C111="","",IF(R111&lt;$R$10,1,""))</f>
        <v/>
      </c>
      <c r="AQ111" s="0" t="str">
        <f aca="false">IF(C111="","",IF(U111&lt;$U$10,1,""))</f>
        <v/>
      </c>
      <c r="AR111" s="0" t="str">
        <f aca="false">IF(C111="","",IF(V111&lt;$V$10,1,""))</f>
        <v/>
      </c>
      <c r="AS111" s="0" t="str">
        <f aca="false">IF(C111="","",IF(W111&lt;$W$10,1,""))</f>
        <v/>
      </c>
      <c r="AT111" s="0" t="str">
        <f aca="false">IF(C111="","",IF(X111&lt;$X$10,1,""))</f>
        <v/>
      </c>
      <c r="AU111" s="0" t="str">
        <f aca="false">IF(C111="","",SUM(AC111:AT111))</f>
        <v/>
      </c>
      <c r="AV111" s="0" t="str">
        <f aca="false">IF(C111="","",IF(AU111&gt;0,"اقل من ربع الدرجة","ناجح"))</f>
        <v/>
      </c>
      <c r="AX111" s="0" t="str">
        <f aca="false">IF(AC111=1,"قران ت/","")</f>
        <v/>
      </c>
      <c r="AY111" s="0" t="str">
        <f aca="false">IF(AD111=1,"قران ش/","")</f>
        <v/>
      </c>
      <c r="AZ111" s="0" t="str">
        <f aca="false">IF(AE111=1,"قران /","")</f>
        <v/>
      </c>
      <c r="BA111" s="0" t="str">
        <f aca="false">IF(AF111=1,"فقه /","")</f>
        <v/>
      </c>
      <c r="BB111" s="0" t="str">
        <f aca="false">IF(AG111=1,"اصول الدين /","")</f>
        <v/>
      </c>
      <c r="BC111" s="0" t="str">
        <f aca="false">IF(AH111=1,"نحو /","")</f>
        <v/>
      </c>
      <c r="BD111" s="0" t="str">
        <f aca="false">IF(AI111=1,"مطالعة ت /","")</f>
        <v/>
      </c>
      <c r="BE111" s="0" t="str">
        <f aca="false">IF(AJ111=1,"مطالعة ش /","")</f>
        <v/>
      </c>
      <c r="BF111" s="0" t="str">
        <f aca="false">IF(AK111=1,"مطالعة  /","")</f>
        <v/>
      </c>
      <c r="BG111" s="0" t="str">
        <f aca="false">IF(AL111=1,"انشاء  /","")</f>
        <v/>
      </c>
      <c r="BH111" s="0" t="str">
        <f aca="false">IF(AM111=1,"خط  /","")</f>
        <v/>
      </c>
      <c r="BI111" s="0" t="str">
        <f aca="false">IF(AN111=1,"املاء  /","")</f>
        <v/>
      </c>
      <c r="BJ111" s="0" t="str">
        <f aca="false">IF(AO111=1,"انجليزى  /","")</f>
        <v/>
      </c>
      <c r="BK111" s="0" t="str">
        <f aca="false">IF(AP111=1,"دراسات  /","")</f>
        <v/>
      </c>
      <c r="BL111" s="0" t="str">
        <f aca="false">IF(AQ111=1,"رياضة /","")</f>
        <v/>
      </c>
      <c r="BM111" s="0" t="str">
        <f aca="false">IF(AR111=1,"علوم /","")</f>
        <v/>
      </c>
      <c r="BN111" s="0" t="str">
        <f aca="false">IF(AS111=1,"رسم /","")</f>
        <v/>
      </c>
      <c r="BO111" s="0" t="str">
        <f aca="false">IF(AT111=1,"مجموع /","")</f>
        <v/>
      </c>
    </row>
    <row r="112" customFormat="false" ht="21.95" hidden="false" customHeight="true" outlineLevel="0" collapsed="false">
      <c r="A112" s="117" t="n">
        <f aca="false">الشيت!A112</f>
        <v>102</v>
      </c>
      <c r="B112" s="118" t="str">
        <f aca="false">الشيت!B112</f>
        <v/>
      </c>
      <c r="C112" s="118" t="n">
        <f aca="false">الشيت!D112</f>
        <v>0</v>
      </c>
      <c r="D112" s="118" t="n">
        <f aca="false">الشيت!F112</f>
        <v>0</v>
      </c>
      <c r="E112" s="118" t="n">
        <f aca="false">الشيت!H112</f>
        <v>0</v>
      </c>
      <c r="F112" s="118" t="n">
        <f aca="false">الشيت!I112</f>
        <v>0</v>
      </c>
      <c r="G112" s="118" t="n">
        <f aca="false">الشيت!J112</f>
        <v>0</v>
      </c>
      <c r="H112" s="118" t="n">
        <f aca="false">الشيت!N112</f>
        <v>0</v>
      </c>
      <c r="I112" s="118" t="n">
        <f aca="false">الشيت!Q112</f>
        <v>0</v>
      </c>
      <c r="J112" s="118" t="n">
        <f aca="false">الشيت!T112</f>
        <v>0</v>
      </c>
      <c r="K112" s="118" t="n">
        <f aca="false">الشيت!W112</f>
        <v>0</v>
      </c>
      <c r="L112" s="118" t="n">
        <f aca="false">الشيت!X112</f>
        <v>0</v>
      </c>
      <c r="M112" s="118" t="n">
        <f aca="false">الشيت!Y112</f>
        <v>0</v>
      </c>
      <c r="N112" s="118" t="n">
        <f aca="false">الشيت!AC112</f>
        <v>0</v>
      </c>
      <c r="O112" s="118" t="n">
        <f aca="false">الشيت!AF112</f>
        <v>0</v>
      </c>
      <c r="P112" s="118" t="n">
        <f aca="false">الشيت!AI112</f>
        <v>0</v>
      </c>
      <c r="Q112" s="118" t="n">
        <f aca="false">الشيت!AL112</f>
        <v>0</v>
      </c>
      <c r="R112" s="118" t="n">
        <f aca="false">الشيت!AO112</f>
        <v>0</v>
      </c>
      <c r="S112" s="119" t="n">
        <f aca="false">الشيت!AR112</f>
        <v>0</v>
      </c>
      <c r="T112" s="118" t="n">
        <f aca="false">الشيت!AS112</f>
        <v>0</v>
      </c>
      <c r="U112" s="118" t="n">
        <f aca="false">الشيت!AT112</f>
        <v>0</v>
      </c>
      <c r="V112" s="118" t="n">
        <f aca="false">الشيت!AY112</f>
        <v>0</v>
      </c>
      <c r="W112" s="118" t="n">
        <f aca="false">الشيت!BB112</f>
        <v>0</v>
      </c>
      <c r="X112" s="118" t="str">
        <f aca="false">IF(C112="","",SUM(G112:J112)+SUM(M112:R112)+SUM(U112:W112))</f>
        <v/>
      </c>
      <c r="Y112" s="120" t="str">
        <f aca="false">IF(C112="","",AV112)</f>
        <v/>
      </c>
      <c r="Z112" s="121" t="str">
        <f aca="false">IF(C112="","",CONCATENATE(AX112,AY112,AZ112,BA112,BB112,BC112,BD112,BE112,BF112,BG112,BH112,BI112,BJ112,BK112,BL112,BM112,BN112,BO112))</f>
        <v/>
      </c>
      <c r="AC112" s="0" t="str">
        <f aca="false">IF(C112="","",IF(E112&lt;$E$10,1,""))</f>
        <v/>
      </c>
      <c r="AD112" s="0" t="str">
        <f aca="false">IF(C112="","",IF(F112&lt;$F$10,1,""))</f>
        <v/>
      </c>
      <c r="AE112" s="0" t="str">
        <f aca="false">IF(C112="","",IF(G112&lt;$G$10,1,""))</f>
        <v/>
      </c>
      <c r="AF112" s="0" t="str">
        <f aca="false">IF(C112="","",IF(H112&lt;$H$10,1,""))</f>
        <v/>
      </c>
      <c r="AG112" s="0" t="str">
        <f aca="false">IF(C112="","",IF(I112&lt;$I$10,1,""))</f>
        <v/>
      </c>
      <c r="AH112" s="0" t="str">
        <f aca="false">IF(C112="","",IF(J112&lt;$J$10,1,""))</f>
        <v/>
      </c>
      <c r="AI112" s="0" t="str">
        <f aca="false">IF(C112="","",IF(K112&lt;$K$10,1,""))</f>
        <v/>
      </c>
      <c r="AJ112" s="0" t="str">
        <f aca="false">IF(C112="","",IF(L112&lt;$L$10,1,""))</f>
        <v/>
      </c>
      <c r="AK112" s="0" t="str">
        <f aca="false">IF(C112="","",IF(M112&lt;$M$10,1,""))</f>
        <v/>
      </c>
      <c r="AL112" s="0" t="str">
        <f aca="false">IF(C112="","",IF(N112&lt;$N$10,1,""))</f>
        <v/>
      </c>
      <c r="AM112" s="0" t="str">
        <f aca="false">IF(C112="","",IF(O112&lt;$O$10,1,""))</f>
        <v/>
      </c>
      <c r="AN112" s="0" t="str">
        <f aca="false">IF(C112="","",IF(P112&lt;$P$10,1,""))</f>
        <v/>
      </c>
      <c r="AO112" s="0" t="str">
        <f aca="false">IF(C112="","",IF(Q112&lt;$Q$10,1,""))</f>
        <v/>
      </c>
      <c r="AP112" s="0" t="str">
        <f aca="false">IF(C112="","",IF(R112&lt;$R$10,1,""))</f>
        <v/>
      </c>
      <c r="AQ112" s="0" t="str">
        <f aca="false">IF(C112="","",IF(U112&lt;$U$10,1,""))</f>
        <v/>
      </c>
      <c r="AR112" s="0" t="str">
        <f aca="false">IF(C112="","",IF(V112&lt;$V$10,1,""))</f>
        <v/>
      </c>
      <c r="AS112" s="0" t="str">
        <f aca="false">IF(C112="","",IF(W112&lt;$W$10,1,""))</f>
        <v/>
      </c>
      <c r="AT112" s="0" t="str">
        <f aca="false">IF(C112="","",IF(X112&lt;$X$10,1,""))</f>
        <v/>
      </c>
      <c r="AU112" s="0" t="str">
        <f aca="false">IF(C112="","",SUM(AC112:AT112))</f>
        <v/>
      </c>
      <c r="AV112" s="0" t="str">
        <f aca="false">IF(C112="","",IF(AU112&gt;0,"اقل من ربع الدرجة","ناجح"))</f>
        <v/>
      </c>
      <c r="AX112" s="0" t="str">
        <f aca="false">IF(AC112=1,"قران ت/","")</f>
        <v/>
      </c>
      <c r="AY112" s="0" t="str">
        <f aca="false">IF(AD112=1,"قران ش/","")</f>
        <v/>
      </c>
      <c r="AZ112" s="0" t="str">
        <f aca="false">IF(AE112=1,"قران /","")</f>
        <v/>
      </c>
      <c r="BA112" s="0" t="str">
        <f aca="false">IF(AF112=1,"فقه /","")</f>
        <v/>
      </c>
      <c r="BB112" s="0" t="str">
        <f aca="false">IF(AG112=1,"اصول الدين /","")</f>
        <v/>
      </c>
      <c r="BC112" s="0" t="str">
        <f aca="false">IF(AH112=1,"نحو /","")</f>
        <v/>
      </c>
      <c r="BD112" s="0" t="str">
        <f aca="false">IF(AI112=1,"مطالعة ت /","")</f>
        <v/>
      </c>
      <c r="BE112" s="0" t="str">
        <f aca="false">IF(AJ112=1,"مطالعة ش /","")</f>
        <v/>
      </c>
      <c r="BF112" s="0" t="str">
        <f aca="false">IF(AK112=1,"مطالعة  /","")</f>
        <v/>
      </c>
      <c r="BG112" s="0" t="str">
        <f aca="false">IF(AL112=1,"انشاء  /","")</f>
        <v/>
      </c>
      <c r="BH112" s="0" t="str">
        <f aca="false">IF(AM112=1,"خط  /","")</f>
        <v/>
      </c>
      <c r="BI112" s="0" t="str">
        <f aca="false">IF(AN112=1,"املاء  /","")</f>
        <v/>
      </c>
      <c r="BJ112" s="0" t="str">
        <f aca="false">IF(AO112=1,"انجليزى  /","")</f>
        <v/>
      </c>
      <c r="BK112" s="0" t="str">
        <f aca="false">IF(AP112=1,"دراسات  /","")</f>
        <v/>
      </c>
      <c r="BL112" s="0" t="str">
        <f aca="false">IF(AQ112=1,"رياضة /","")</f>
        <v/>
      </c>
      <c r="BM112" s="0" t="str">
        <f aca="false">IF(AR112=1,"علوم /","")</f>
        <v/>
      </c>
      <c r="BN112" s="0" t="str">
        <f aca="false">IF(AS112=1,"رسم /","")</f>
        <v/>
      </c>
      <c r="BO112" s="0" t="str">
        <f aca="false">IF(AT112=1,"مجموع /","")</f>
        <v/>
      </c>
    </row>
    <row r="113" customFormat="false" ht="21.95" hidden="false" customHeight="true" outlineLevel="0" collapsed="false">
      <c r="A113" s="117" t="n">
        <f aca="false">الشيت!A113</f>
        <v>103</v>
      </c>
      <c r="B113" s="118" t="str">
        <f aca="false">الشيت!B113</f>
        <v/>
      </c>
      <c r="C113" s="118" t="n">
        <f aca="false">الشيت!D113</f>
        <v>0</v>
      </c>
      <c r="D113" s="118" t="n">
        <f aca="false">الشيت!F113</f>
        <v>0</v>
      </c>
      <c r="E113" s="118" t="n">
        <f aca="false">الشيت!H113</f>
        <v>0</v>
      </c>
      <c r="F113" s="118" t="n">
        <f aca="false">الشيت!I113</f>
        <v>0</v>
      </c>
      <c r="G113" s="118" t="n">
        <f aca="false">الشيت!J113</f>
        <v>0</v>
      </c>
      <c r="H113" s="118" t="n">
        <f aca="false">الشيت!N113</f>
        <v>0</v>
      </c>
      <c r="I113" s="118" t="n">
        <f aca="false">الشيت!Q113</f>
        <v>0</v>
      </c>
      <c r="J113" s="118" t="n">
        <f aca="false">الشيت!T113</f>
        <v>0</v>
      </c>
      <c r="K113" s="118" t="n">
        <f aca="false">الشيت!W113</f>
        <v>0</v>
      </c>
      <c r="L113" s="118" t="n">
        <f aca="false">الشيت!X113</f>
        <v>0</v>
      </c>
      <c r="M113" s="118" t="n">
        <f aca="false">الشيت!Y113</f>
        <v>0</v>
      </c>
      <c r="N113" s="118" t="n">
        <f aca="false">الشيت!AC113</f>
        <v>0</v>
      </c>
      <c r="O113" s="118" t="n">
        <f aca="false">الشيت!AF113</f>
        <v>0</v>
      </c>
      <c r="P113" s="118" t="n">
        <f aca="false">الشيت!AI113</f>
        <v>0</v>
      </c>
      <c r="Q113" s="118" t="n">
        <f aca="false">الشيت!AL113</f>
        <v>0</v>
      </c>
      <c r="R113" s="118" t="n">
        <f aca="false">الشيت!AO113</f>
        <v>0</v>
      </c>
      <c r="S113" s="119" t="n">
        <f aca="false">الشيت!AR113</f>
        <v>0</v>
      </c>
      <c r="T113" s="118" t="n">
        <f aca="false">الشيت!AS113</f>
        <v>0</v>
      </c>
      <c r="U113" s="118" t="n">
        <f aca="false">الشيت!AT113</f>
        <v>0</v>
      </c>
      <c r="V113" s="118" t="n">
        <f aca="false">الشيت!AY113</f>
        <v>0</v>
      </c>
      <c r="W113" s="118" t="n">
        <f aca="false">الشيت!BB113</f>
        <v>0</v>
      </c>
      <c r="X113" s="118" t="str">
        <f aca="false">IF(C113="","",SUM(G113:J113)+SUM(M113:R113)+SUM(U113:W113))</f>
        <v/>
      </c>
      <c r="Y113" s="120" t="str">
        <f aca="false">IF(C113="","",AV113)</f>
        <v/>
      </c>
      <c r="Z113" s="121" t="str">
        <f aca="false">IF(C113="","",CONCATENATE(AX113,AY113,AZ113,BA113,BB113,BC113,BD113,BE113,BF113,BG113,BH113,BI113,BJ113,BK113,BL113,BM113,BN113,BO113))</f>
        <v/>
      </c>
      <c r="AC113" s="0" t="str">
        <f aca="false">IF(C113="","",IF(E113&lt;$E$10,1,""))</f>
        <v/>
      </c>
      <c r="AD113" s="0" t="str">
        <f aca="false">IF(C113="","",IF(F113&lt;$F$10,1,""))</f>
        <v/>
      </c>
      <c r="AE113" s="0" t="str">
        <f aca="false">IF(C113="","",IF(G113&lt;$G$10,1,""))</f>
        <v/>
      </c>
      <c r="AF113" s="0" t="str">
        <f aca="false">IF(C113="","",IF(H113&lt;$H$10,1,""))</f>
        <v/>
      </c>
      <c r="AG113" s="0" t="str">
        <f aca="false">IF(C113="","",IF(I113&lt;$I$10,1,""))</f>
        <v/>
      </c>
      <c r="AH113" s="0" t="str">
        <f aca="false">IF(C113="","",IF(J113&lt;$J$10,1,""))</f>
        <v/>
      </c>
      <c r="AI113" s="0" t="str">
        <f aca="false">IF(C113="","",IF(K113&lt;$K$10,1,""))</f>
        <v/>
      </c>
      <c r="AJ113" s="0" t="str">
        <f aca="false">IF(C113="","",IF(L113&lt;$L$10,1,""))</f>
        <v/>
      </c>
      <c r="AK113" s="0" t="str">
        <f aca="false">IF(C113="","",IF(M113&lt;$M$10,1,""))</f>
        <v/>
      </c>
      <c r="AL113" s="0" t="str">
        <f aca="false">IF(C113="","",IF(N113&lt;$N$10,1,""))</f>
        <v/>
      </c>
      <c r="AM113" s="0" t="str">
        <f aca="false">IF(C113="","",IF(O113&lt;$O$10,1,""))</f>
        <v/>
      </c>
      <c r="AN113" s="0" t="str">
        <f aca="false">IF(C113="","",IF(P113&lt;$P$10,1,""))</f>
        <v/>
      </c>
      <c r="AO113" s="0" t="str">
        <f aca="false">IF(C113="","",IF(Q113&lt;$Q$10,1,""))</f>
        <v/>
      </c>
      <c r="AP113" s="0" t="str">
        <f aca="false">IF(C113="","",IF(R113&lt;$R$10,1,""))</f>
        <v/>
      </c>
      <c r="AQ113" s="0" t="str">
        <f aca="false">IF(C113="","",IF(U113&lt;$U$10,1,""))</f>
        <v/>
      </c>
      <c r="AR113" s="0" t="str">
        <f aca="false">IF(C113="","",IF(V113&lt;$V$10,1,""))</f>
        <v/>
      </c>
      <c r="AS113" s="0" t="str">
        <f aca="false">IF(C113="","",IF(W113&lt;$W$10,1,""))</f>
        <v/>
      </c>
      <c r="AT113" s="0" t="str">
        <f aca="false">IF(C113="","",IF(X113&lt;$X$10,1,""))</f>
        <v/>
      </c>
      <c r="AU113" s="0" t="str">
        <f aca="false">IF(C113="","",SUM(AC113:AT113))</f>
        <v/>
      </c>
      <c r="AV113" s="0" t="str">
        <f aca="false">IF(C113="","",IF(AU113&gt;0,"اقل من ربع الدرجة","ناجح"))</f>
        <v/>
      </c>
      <c r="AX113" s="0" t="str">
        <f aca="false">IF(AC113=1,"قران ت/","")</f>
        <v/>
      </c>
      <c r="AY113" s="0" t="str">
        <f aca="false">IF(AD113=1,"قران ش/","")</f>
        <v/>
      </c>
      <c r="AZ113" s="0" t="str">
        <f aca="false">IF(AE113=1,"قران /","")</f>
        <v/>
      </c>
      <c r="BA113" s="0" t="str">
        <f aca="false">IF(AF113=1,"فقه /","")</f>
        <v/>
      </c>
      <c r="BB113" s="0" t="str">
        <f aca="false">IF(AG113=1,"اصول الدين /","")</f>
        <v/>
      </c>
      <c r="BC113" s="0" t="str">
        <f aca="false">IF(AH113=1,"نحو /","")</f>
        <v/>
      </c>
      <c r="BD113" s="0" t="str">
        <f aca="false">IF(AI113=1,"مطالعة ت /","")</f>
        <v/>
      </c>
      <c r="BE113" s="0" t="str">
        <f aca="false">IF(AJ113=1,"مطالعة ش /","")</f>
        <v/>
      </c>
      <c r="BF113" s="0" t="str">
        <f aca="false">IF(AK113=1,"مطالعة  /","")</f>
        <v/>
      </c>
      <c r="BG113" s="0" t="str">
        <f aca="false">IF(AL113=1,"انشاء  /","")</f>
        <v/>
      </c>
      <c r="BH113" s="0" t="str">
        <f aca="false">IF(AM113=1,"خط  /","")</f>
        <v/>
      </c>
      <c r="BI113" s="0" t="str">
        <f aca="false">IF(AN113=1,"املاء  /","")</f>
        <v/>
      </c>
      <c r="BJ113" s="0" t="str">
        <f aca="false">IF(AO113=1,"انجليزى  /","")</f>
        <v/>
      </c>
      <c r="BK113" s="0" t="str">
        <f aca="false">IF(AP113=1,"دراسات  /","")</f>
        <v/>
      </c>
      <c r="BL113" s="0" t="str">
        <f aca="false">IF(AQ113=1,"رياضة /","")</f>
        <v/>
      </c>
      <c r="BM113" s="0" t="str">
        <f aca="false">IF(AR113=1,"علوم /","")</f>
        <v/>
      </c>
      <c r="BN113" s="0" t="str">
        <f aca="false">IF(AS113=1,"رسم /","")</f>
        <v/>
      </c>
      <c r="BO113" s="0" t="str">
        <f aca="false">IF(AT113=1,"مجموع /","")</f>
        <v/>
      </c>
    </row>
    <row r="114" customFormat="false" ht="21.95" hidden="false" customHeight="true" outlineLevel="0" collapsed="false">
      <c r="A114" s="117" t="n">
        <f aca="false">الشيت!A114</f>
        <v>104</v>
      </c>
      <c r="B114" s="118" t="str">
        <f aca="false">الشيت!B114</f>
        <v/>
      </c>
      <c r="C114" s="118" t="n">
        <f aca="false">الشيت!D114</f>
        <v>0</v>
      </c>
      <c r="D114" s="118" t="n">
        <f aca="false">الشيت!F114</f>
        <v>0</v>
      </c>
      <c r="E114" s="118" t="n">
        <f aca="false">الشيت!H114</f>
        <v>0</v>
      </c>
      <c r="F114" s="118" t="n">
        <f aca="false">الشيت!I114</f>
        <v>0</v>
      </c>
      <c r="G114" s="118" t="n">
        <f aca="false">الشيت!J114</f>
        <v>0</v>
      </c>
      <c r="H114" s="118" t="n">
        <f aca="false">الشيت!N114</f>
        <v>0</v>
      </c>
      <c r="I114" s="118" t="n">
        <f aca="false">الشيت!Q114</f>
        <v>0</v>
      </c>
      <c r="J114" s="118" t="n">
        <f aca="false">الشيت!T114</f>
        <v>0</v>
      </c>
      <c r="K114" s="118" t="n">
        <f aca="false">الشيت!W114</f>
        <v>0</v>
      </c>
      <c r="L114" s="118" t="n">
        <f aca="false">الشيت!X114</f>
        <v>0</v>
      </c>
      <c r="M114" s="118" t="n">
        <f aca="false">الشيت!Y114</f>
        <v>0</v>
      </c>
      <c r="N114" s="118" t="n">
        <f aca="false">الشيت!AC114</f>
        <v>0</v>
      </c>
      <c r="O114" s="118" t="n">
        <f aca="false">الشيت!AF114</f>
        <v>0</v>
      </c>
      <c r="P114" s="118" t="n">
        <f aca="false">الشيت!AI114</f>
        <v>0</v>
      </c>
      <c r="Q114" s="118" t="n">
        <f aca="false">الشيت!AL114</f>
        <v>0</v>
      </c>
      <c r="R114" s="118" t="n">
        <f aca="false">الشيت!AO114</f>
        <v>0</v>
      </c>
      <c r="S114" s="119" t="n">
        <f aca="false">الشيت!AR114</f>
        <v>0</v>
      </c>
      <c r="T114" s="118" t="n">
        <f aca="false">الشيت!AS114</f>
        <v>0</v>
      </c>
      <c r="U114" s="118" t="n">
        <f aca="false">الشيت!AT114</f>
        <v>0</v>
      </c>
      <c r="V114" s="118" t="n">
        <f aca="false">الشيت!AY114</f>
        <v>0</v>
      </c>
      <c r="W114" s="118" t="n">
        <f aca="false">الشيت!BB114</f>
        <v>0</v>
      </c>
      <c r="X114" s="118" t="str">
        <f aca="false">IF(C114="","",SUM(G114:J114)+SUM(M114:R114)+SUM(U114:W114))</f>
        <v/>
      </c>
      <c r="Y114" s="120" t="str">
        <f aca="false">IF(C114="","",AV114)</f>
        <v/>
      </c>
      <c r="Z114" s="121" t="str">
        <f aca="false">IF(C114="","",CONCATENATE(AX114,AY114,AZ114,BA114,BB114,BC114,BD114,BE114,BF114,BG114,BH114,BI114,BJ114,BK114,BL114,BM114,BN114,BO114))</f>
        <v/>
      </c>
      <c r="AC114" s="0" t="str">
        <f aca="false">IF(C114="","",IF(E114&lt;$E$10,1,""))</f>
        <v/>
      </c>
      <c r="AD114" s="0" t="str">
        <f aca="false">IF(C114="","",IF(F114&lt;$F$10,1,""))</f>
        <v/>
      </c>
      <c r="AE114" s="0" t="str">
        <f aca="false">IF(C114="","",IF(G114&lt;$G$10,1,""))</f>
        <v/>
      </c>
      <c r="AF114" s="0" t="str">
        <f aca="false">IF(C114="","",IF(H114&lt;$H$10,1,""))</f>
        <v/>
      </c>
      <c r="AG114" s="0" t="str">
        <f aca="false">IF(C114="","",IF(I114&lt;$I$10,1,""))</f>
        <v/>
      </c>
      <c r="AH114" s="0" t="str">
        <f aca="false">IF(C114="","",IF(J114&lt;$J$10,1,""))</f>
        <v/>
      </c>
      <c r="AI114" s="0" t="str">
        <f aca="false">IF(C114="","",IF(K114&lt;$K$10,1,""))</f>
        <v/>
      </c>
      <c r="AJ114" s="0" t="str">
        <f aca="false">IF(C114="","",IF(L114&lt;$L$10,1,""))</f>
        <v/>
      </c>
      <c r="AK114" s="0" t="str">
        <f aca="false">IF(C114="","",IF(M114&lt;$M$10,1,""))</f>
        <v/>
      </c>
      <c r="AL114" s="0" t="str">
        <f aca="false">IF(C114="","",IF(N114&lt;$N$10,1,""))</f>
        <v/>
      </c>
      <c r="AM114" s="0" t="str">
        <f aca="false">IF(C114="","",IF(O114&lt;$O$10,1,""))</f>
        <v/>
      </c>
      <c r="AN114" s="0" t="str">
        <f aca="false">IF(C114="","",IF(P114&lt;$P$10,1,""))</f>
        <v/>
      </c>
      <c r="AO114" s="0" t="str">
        <f aca="false">IF(C114="","",IF(Q114&lt;$Q$10,1,""))</f>
        <v/>
      </c>
      <c r="AP114" s="0" t="str">
        <f aca="false">IF(C114="","",IF(R114&lt;$R$10,1,""))</f>
        <v/>
      </c>
      <c r="AQ114" s="0" t="str">
        <f aca="false">IF(C114="","",IF(U114&lt;$U$10,1,""))</f>
        <v/>
      </c>
      <c r="AR114" s="0" t="str">
        <f aca="false">IF(C114="","",IF(V114&lt;$V$10,1,""))</f>
        <v/>
      </c>
      <c r="AS114" s="0" t="str">
        <f aca="false">IF(C114="","",IF(W114&lt;$W$10,1,""))</f>
        <v/>
      </c>
      <c r="AT114" s="0" t="str">
        <f aca="false">IF(C114="","",IF(X114&lt;$X$10,1,""))</f>
        <v/>
      </c>
      <c r="AU114" s="0" t="str">
        <f aca="false">IF(C114="","",SUM(AC114:AT114))</f>
        <v/>
      </c>
      <c r="AV114" s="0" t="str">
        <f aca="false">IF(C114="","",IF(AU114&gt;0,"اقل من ربع الدرجة","ناجح"))</f>
        <v/>
      </c>
      <c r="AX114" s="0" t="str">
        <f aca="false">IF(AC114=1,"قران ت/","")</f>
        <v/>
      </c>
      <c r="AY114" s="0" t="str">
        <f aca="false">IF(AD114=1,"قران ش/","")</f>
        <v/>
      </c>
      <c r="AZ114" s="0" t="str">
        <f aca="false">IF(AE114=1,"قران /","")</f>
        <v/>
      </c>
      <c r="BA114" s="0" t="str">
        <f aca="false">IF(AF114=1,"فقه /","")</f>
        <v/>
      </c>
      <c r="BB114" s="0" t="str">
        <f aca="false">IF(AG114=1,"اصول الدين /","")</f>
        <v/>
      </c>
      <c r="BC114" s="0" t="str">
        <f aca="false">IF(AH114=1,"نحو /","")</f>
        <v/>
      </c>
      <c r="BD114" s="0" t="str">
        <f aca="false">IF(AI114=1,"مطالعة ت /","")</f>
        <v/>
      </c>
      <c r="BE114" s="0" t="str">
        <f aca="false">IF(AJ114=1,"مطالعة ش /","")</f>
        <v/>
      </c>
      <c r="BF114" s="0" t="str">
        <f aca="false">IF(AK114=1,"مطالعة  /","")</f>
        <v/>
      </c>
      <c r="BG114" s="0" t="str">
        <f aca="false">IF(AL114=1,"انشاء  /","")</f>
        <v/>
      </c>
      <c r="BH114" s="0" t="str">
        <f aca="false">IF(AM114=1,"خط  /","")</f>
        <v/>
      </c>
      <c r="BI114" s="0" t="str">
        <f aca="false">IF(AN114=1,"املاء  /","")</f>
        <v/>
      </c>
      <c r="BJ114" s="0" t="str">
        <f aca="false">IF(AO114=1,"انجليزى  /","")</f>
        <v/>
      </c>
      <c r="BK114" s="0" t="str">
        <f aca="false">IF(AP114=1,"دراسات  /","")</f>
        <v/>
      </c>
      <c r="BL114" s="0" t="str">
        <f aca="false">IF(AQ114=1,"رياضة /","")</f>
        <v/>
      </c>
      <c r="BM114" s="0" t="str">
        <f aca="false">IF(AR114=1,"علوم /","")</f>
        <v/>
      </c>
      <c r="BN114" s="0" t="str">
        <f aca="false">IF(AS114=1,"رسم /","")</f>
        <v/>
      </c>
      <c r="BO114" s="0" t="str">
        <f aca="false">IF(AT114=1,"مجموع /","")</f>
        <v/>
      </c>
    </row>
    <row r="115" customFormat="false" ht="21.95" hidden="false" customHeight="true" outlineLevel="0" collapsed="false">
      <c r="A115" s="117" t="n">
        <f aca="false">الشيت!A115</f>
        <v>105</v>
      </c>
      <c r="B115" s="118" t="str">
        <f aca="false">الشيت!B115</f>
        <v/>
      </c>
      <c r="C115" s="118" t="n">
        <f aca="false">الشيت!D115</f>
        <v>0</v>
      </c>
      <c r="D115" s="118" t="n">
        <f aca="false">الشيت!F115</f>
        <v>0</v>
      </c>
      <c r="E115" s="118" t="n">
        <f aca="false">الشيت!H115</f>
        <v>0</v>
      </c>
      <c r="F115" s="118" t="n">
        <f aca="false">الشيت!I115</f>
        <v>0</v>
      </c>
      <c r="G115" s="118" t="n">
        <f aca="false">الشيت!J115</f>
        <v>0</v>
      </c>
      <c r="H115" s="118" t="n">
        <f aca="false">الشيت!N115</f>
        <v>0</v>
      </c>
      <c r="I115" s="118" t="n">
        <f aca="false">الشيت!Q115</f>
        <v>0</v>
      </c>
      <c r="J115" s="118" t="n">
        <f aca="false">الشيت!T115</f>
        <v>0</v>
      </c>
      <c r="K115" s="118" t="n">
        <f aca="false">الشيت!W115</f>
        <v>0</v>
      </c>
      <c r="L115" s="118" t="n">
        <f aca="false">الشيت!X115</f>
        <v>0</v>
      </c>
      <c r="M115" s="118" t="n">
        <f aca="false">الشيت!Y115</f>
        <v>0</v>
      </c>
      <c r="N115" s="118" t="n">
        <f aca="false">الشيت!AC115</f>
        <v>0</v>
      </c>
      <c r="O115" s="118" t="n">
        <f aca="false">الشيت!AF115</f>
        <v>0</v>
      </c>
      <c r="P115" s="118" t="n">
        <f aca="false">الشيت!AI115</f>
        <v>0</v>
      </c>
      <c r="Q115" s="118" t="n">
        <f aca="false">الشيت!AL115</f>
        <v>0</v>
      </c>
      <c r="R115" s="118" t="n">
        <f aca="false">الشيت!AO115</f>
        <v>0</v>
      </c>
      <c r="S115" s="119" t="n">
        <f aca="false">الشيت!AR115</f>
        <v>0</v>
      </c>
      <c r="T115" s="118" t="n">
        <f aca="false">الشيت!AS115</f>
        <v>0</v>
      </c>
      <c r="U115" s="118" t="n">
        <f aca="false">الشيت!AT115</f>
        <v>0</v>
      </c>
      <c r="V115" s="118" t="n">
        <f aca="false">الشيت!AY115</f>
        <v>0</v>
      </c>
      <c r="W115" s="118" t="n">
        <f aca="false">الشيت!BB115</f>
        <v>0</v>
      </c>
      <c r="X115" s="118" t="str">
        <f aca="false">IF(C115="","",SUM(G115:J115)+SUM(M115:R115)+SUM(U115:W115))</f>
        <v/>
      </c>
      <c r="Y115" s="120" t="str">
        <f aca="false">IF(C115="","",AV115)</f>
        <v/>
      </c>
      <c r="Z115" s="121" t="str">
        <f aca="false">IF(C115="","",CONCATENATE(AX115,AY115,AZ115,BA115,BB115,BC115,BD115,BE115,BF115,BG115,BH115,BI115,BJ115,BK115,BL115,BM115,BN115,BO115))</f>
        <v/>
      </c>
      <c r="AC115" s="0" t="str">
        <f aca="false">IF(C115="","",IF(E115&lt;$E$10,1,""))</f>
        <v/>
      </c>
      <c r="AD115" s="0" t="str">
        <f aca="false">IF(C115="","",IF(F115&lt;$F$10,1,""))</f>
        <v/>
      </c>
      <c r="AE115" s="0" t="str">
        <f aca="false">IF(C115="","",IF(G115&lt;$G$10,1,""))</f>
        <v/>
      </c>
      <c r="AF115" s="0" t="str">
        <f aca="false">IF(C115="","",IF(H115&lt;$H$10,1,""))</f>
        <v/>
      </c>
      <c r="AG115" s="0" t="str">
        <f aca="false">IF(C115="","",IF(I115&lt;$I$10,1,""))</f>
        <v/>
      </c>
      <c r="AH115" s="0" t="str">
        <f aca="false">IF(C115="","",IF(J115&lt;$J$10,1,""))</f>
        <v/>
      </c>
      <c r="AI115" s="0" t="str">
        <f aca="false">IF(C115="","",IF(K115&lt;$K$10,1,""))</f>
        <v/>
      </c>
      <c r="AJ115" s="0" t="str">
        <f aca="false">IF(C115="","",IF(L115&lt;$L$10,1,""))</f>
        <v/>
      </c>
      <c r="AK115" s="0" t="str">
        <f aca="false">IF(C115="","",IF(M115&lt;$M$10,1,""))</f>
        <v/>
      </c>
      <c r="AL115" s="0" t="str">
        <f aca="false">IF(C115="","",IF(N115&lt;$N$10,1,""))</f>
        <v/>
      </c>
      <c r="AM115" s="0" t="str">
        <f aca="false">IF(C115="","",IF(O115&lt;$O$10,1,""))</f>
        <v/>
      </c>
      <c r="AN115" s="0" t="str">
        <f aca="false">IF(C115="","",IF(P115&lt;$P$10,1,""))</f>
        <v/>
      </c>
      <c r="AO115" s="0" t="str">
        <f aca="false">IF(C115="","",IF(Q115&lt;$Q$10,1,""))</f>
        <v/>
      </c>
      <c r="AP115" s="0" t="str">
        <f aca="false">IF(C115="","",IF(R115&lt;$R$10,1,""))</f>
        <v/>
      </c>
      <c r="AQ115" s="0" t="str">
        <f aca="false">IF(C115="","",IF(U115&lt;$U$10,1,""))</f>
        <v/>
      </c>
      <c r="AR115" s="0" t="str">
        <f aca="false">IF(C115="","",IF(V115&lt;$V$10,1,""))</f>
        <v/>
      </c>
      <c r="AS115" s="0" t="str">
        <f aca="false">IF(C115="","",IF(W115&lt;$W$10,1,""))</f>
        <v/>
      </c>
      <c r="AT115" s="0" t="str">
        <f aca="false">IF(C115="","",IF(X115&lt;$X$10,1,""))</f>
        <v/>
      </c>
      <c r="AU115" s="0" t="str">
        <f aca="false">IF(C115="","",SUM(AC115:AT115))</f>
        <v/>
      </c>
      <c r="AV115" s="0" t="str">
        <f aca="false">IF(C115="","",IF(AU115&gt;0,"اقل من ربع الدرجة","ناجح"))</f>
        <v/>
      </c>
      <c r="AX115" s="0" t="str">
        <f aca="false">IF(AC115=1,"قران ت/","")</f>
        <v/>
      </c>
      <c r="AY115" s="0" t="str">
        <f aca="false">IF(AD115=1,"قران ش/","")</f>
        <v/>
      </c>
      <c r="AZ115" s="0" t="str">
        <f aca="false">IF(AE115=1,"قران /","")</f>
        <v/>
      </c>
      <c r="BA115" s="0" t="str">
        <f aca="false">IF(AF115=1,"فقه /","")</f>
        <v/>
      </c>
      <c r="BB115" s="0" t="str">
        <f aca="false">IF(AG115=1,"اصول الدين /","")</f>
        <v/>
      </c>
      <c r="BC115" s="0" t="str">
        <f aca="false">IF(AH115=1,"نحو /","")</f>
        <v/>
      </c>
      <c r="BD115" s="0" t="str">
        <f aca="false">IF(AI115=1,"مطالعة ت /","")</f>
        <v/>
      </c>
      <c r="BE115" s="0" t="str">
        <f aca="false">IF(AJ115=1,"مطالعة ش /","")</f>
        <v/>
      </c>
      <c r="BF115" s="0" t="str">
        <f aca="false">IF(AK115=1,"مطالعة  /","")</f>
        <v/>
      </c>
      <c r="BG115" s="0" t="str">
        <f aca="false">IF(AL115=1,"انشاء  /","")</f>
        <v/>
      </c>
      <c r="BH115" s="0" t="str">
        <f aca="false">IF(AM115=1,"خط  /","")</f>
        <v/>
      </c>
      <c r="BI115" s="0" t="str">
        <f aca="false">IF(AN115=1,"املاء  /","")</f>
        <v/>
      </c>
      <c r="BJ115" s="0" t="str">
        <f aca="false">IF(AO115=1,"انجليزى  /","")</f>
        <v/>
      </c>
      <c r="BK115" s="0" t="str">
        <f aca="false">IF(AP115=1,"دراسات  /","")</f>
        <v/>
      </c>
      <c r="BL115" s="0" t="str">
        <f aca="false">IF(AQ115=1,"رياضة /","")</f>
        <v/>
      </c>
      <c r="BM115" s="0" t="str">
        <f aca="false">IF(AR115=1,"علوم /","")</f>
        <v/>
      </c>
      <c r="BN115" s="0" t="str">
        <f aca="false">IF(AS115=1,"رسم /","")</f>
        <v/>
      </c>
      <c r="BO115" s="0" t="str">
        <f aca="false">IF(AT115=1,"مجموع /","")</f>
        <v/>
      </c>
    </row>
    <row r="116" customFormat="false" ht="21.95" hidden="false" customHeight="true" outlineLevel="0" collapsed="false">
      <c r="A116" s="117" t="n">
        <f aca="false">الشيت!A116</f>
        <v>106</v>
      </c>
      <c r="B116" s="118" t="str">
        <f aca="false">الشيت!B116</f>
        <v/>
      </c>
      <c r="C116" s="118" t="n">
        <f aca="false">الشيت!D116</f>
        <v>0</v>
      </c>
      <c r="D116" s="118" t="n">
        <f aca="false">الشيت!F116</f>
        <v>0</v>
      </c>
      <c r="E116" s="118" t="n">
        <f aca="false">الشيت!H116</f>
        <v>0</v>
      </c>
      <c r="F116" s="118" t="n">
        <f aca="false">الشيت!I116</f>
        <v>0</v>
      </c>
      <c r="G116" s="118" t="n">
        <f aca="false">الشيت!J116</f>
        <v>0</v>
      </c>
      <c r="H116" s="118" t="n">
        <f aca="false">الشيت!N116</f>
        <v>0</v>
      </c>
      <c r="I116" s="118" t="n">
        <f aca="false">الشيت!Q116</f>
        <v>0</v>
      </c>
      <c r="J116" s="118" t="n">
        <f aca="false">الشيت!T116</f>
        <v>0</v>
      </c>
      <c r="K116" s="118" t="n">
        <f aca="false">الشيت!W116</f>
        <v>0</v>
      </c>
      <c r="L116" s="118" t="n">
        <f aca="false">الشيت!X116</f>
        <v>0</v>
      </c>
      <c r="M116" s="118" t="n">
        <f aca="false">الشيت!Y116</f>
        <v>0</v>
      </c>
      <c r="N116" s="118" t="n">
        <f aca="false">الشيت!AC116</f>
        <v>0</v>
      </c>
      <c r="O116" s="118" t="n">
        <f aca="false">الشيت!AF116</f>
        <v>0</v>
      </c>
      <c r="P116" s="118" t="n">
        <f aca="false">الشيت!AI116</f>
        <v>0</v>
      </c>
      <c r="Q116" s="118" t="n">
        <f aca="false">الشيت!AL116</f>
        <v>0</v>
      </c>
      <c r="R116" s="118" t="n">
        <f aca="false">الشيت!AO116</f>
        <v>0</v>
      </c>
      <c r="S116" s="119" t="n">
        <f aca="false">الشيت!AR116</f>
        <v>0</v>
      </c>
      <c r="T116" s="118" t="n">
        <f aca="false">الشيت!AS116</f>
        <v>0</v>
      </c>
      <c r="U116" s="118" t="n">
        <f aca="false">الشيت!AT116</f>
        <v>0</v>
      </c>
      <c r="V116" s="118" t="n">
        <f aca="false">الشيت!AY116</f>
        <v>0</v>
      </c>
      <c r="W116" s="118" t="n">
        <f aca="false">الشيت!BB116</f>
        <v>0</v>
      </c>
      <c r="X116" s="118" t="str">
        <f aca="false">IF(C116="","",SUM(G116:J116)+SUM(M116:R116)+SUM(U116:W116))</f>
        <v/>
      </c>
      <c r="Y116" s="120" t="str">
        <f aca="false">IF(C116="","",AV116)</f>
        <v/>
      </c>
      <c r="Z116" s="121" t="str">
        <f aca="false">IF(C116="","",CONCATENATE(AX116,AY116,AZ116,BA116,BB116,BC116,BD116,BE116,BF116,BG116,BH116,BI116,BJ116,BK116,BL116,BM116,BN116,BO116))</f>
        <v/>
      </c>
      <c r="AC116" s="0" t="str">
        <f aca="false">IF(C116="","",IF(E116&lt;$E$10,1,""))</f>
        <v/>
      </c>
      <c r="AD116" s="0" t="str">
        <f aca="false">IF(C116="","",IF(F116&lt;$F$10,1,""))</f>
        <v/>
      </c>
      <c r="AE116" s="0" t="str">
        <f aca="false">IF(C116="","",IF(G116&lt;$G$10,1,""))</f>
        <v/>
      </c>
      <c r="AF116" s="0" t="str">
        <f aca="false">IF(C116="","",IF(H116&lt;$H$10,1,""))</f>
        <v/>
      </c>
      <c r="AG116" s="0" t="str">
        <f aca="false">IF(C116="","",IF(I116&lt;$I$10,1,""))</f>
        <v/>
      </c>
      <c r="AH116" s="0" t="str">
        <f aca="false">IF(C116="","",IF(J116&lt;$J$10,1,""))</f>
        <v/>
      </c>
      <c r="AI116" s="0" t="str">
        <f aca="false">IF(C116="","",IF(K116&lt;$K$10,1,""))</f>
        <v/>
      </c>
      <c r="AJ116" s="0" t="str">
        <f aca="false">IF(C116="","",IF(L116&lt;$L$10,1,""))</f>
        <v/>
      </c>
      <c r="AK116" s="0" t="str">
        <f aca="false">IF(C116="","",IF(M116&lt;$M$10,1,""))</f>
        <v/>
      </c>
      <c r="AL116" s="0" t="str">
        <f aca="false">IF(C116="","",IF(N116&lt;$N$10,1,""))</f>
        <v/>
      </c>
      <c r="AM116" s="0" t="str">
        <f aca="false">IF(C116="","",IF(O116&lt;$O$10,1,""))</f>
        <v/>
      </c>
      <c r="AN116" s="0" t="str">
        <f aca="false">IF(C116="","",IF(P116&lt;$P$10,1,""))</f>
        <v/>
      </c>
      <c r="AO116" s="0" t="str">
        <f aca="false">IF(C116="","",IF(Q116&lt;$Q$10,1,""))</f>
        <v/>
      </c>
      <c r="AP116" s="0" t="str">
        <f aca="false">IF(C116="","",IF(R116&lt;$R$10,1,""))</f>
        <v/>
      </c>
      <c r="AQ116" s="0" t="str">
        <f aca="false">IF(C116="","",IF(U116&lt;$U$10,1,""))</f>
        <v/>
      </c>
      <c r="AR116" s="0" t="str">
        <f aca="false">IF(C116="","",IF(V116&lt;$V$10,1,""))</f>
        <v/>
      </c>
      <c r="AS116" s="0" t="str">
        <f aca="false">IF(C116="","",IF(W116&lt;$W$10,1,""))</f>
        <v/>
      </c>
      <c r="AT116" s="0" t="str">
        <f aca="false">IF(C116="","",IF(X116&lt;$X$10,1,""))</f>
        <v/>
      </c>
      <c r="AU116" s="0" t="str">
        <f aca="false">IF(C116="","",SUM(AC116:AT116))</f>
        <v/>
      </c>
      <c r="AV116" s="0" t="str">
        <f aca="false">IF(C116="","",IF(AU116&gt;0,"اقل من ربع الدرجة","ناجح"))</f>
        <v/>
      </c>
      <c r="AX116" s="0" t="str">
        <f aca="false">IF(AC116=1,"قران ت/","")</f>
        <v/>
      </c>
      <c r="AY116" s="0" t="str">
        <f aca="false">IF(AD116=1,"قران ش/","")</f>
        <v/>
      </c>
      <c r="AZ116" s="0" t="str">
        <f aca="false">IF(AE116=1,"قران /","")</f>
        <v/>
      </c>
      <c r="BA116" s="0" t="str">
        <f aca="false">IF(AF116=1,"فقه /","")</f>
        <v/>
      </c>
      <c r="BB116" s="0" t="str">
        <f aca="false">IF(AG116=1,"اصول الدين /","")</f>
        <v/>
      </c>
      <c r="BC116" s="0" t="str">
        <f aca="false">IF(AH116=1,"نحو /","")</f>
        <v/>
      </c>
      <c r="BD116" s="0" t="str">
        <f aca="false">IF(AI116=1,"مطالعة ت /","")</f>
        <v/>
      </c>
      <c r="BE116" s="0" t="str">
        <f aca="false">IF(AJ116=1,"مطالعة ش /","")</f>
        <v/>
      </c>
      <c r="BF116" s="0" t="str">
        <f aca="false">IF(AK116=1,"مطالعة  /","")</f>
        <v/>
      </c>
      <c r="BG116" s="0" t="str">
        <f aca="false">IF(AL116=1,"انشاء  /","")</f>
        <v/>
      </c>
      <c r="BH116" s="0" t="str">
        <f aca="false">IF(AM116=1,"خط  /","")</f>
        <v/>
      </c>
      <c r="BI116" s="0" t="str">
        <f aca="false">IF(AN116=1,"املاء  /","")</f>
        <v/>
      </c>
      <c r="BJ116" s="0" t="str">
        <f aca="false">IF(AO116=1,"انجليزى  /","")</f>
        <v/>
      </c>
      <c r="BK116" s="0" t="str">
        <f aca="false">IF(AP116=1,"دراسات  /","")</f>
        <v/>
      </c>
      <c r="BL116" s="0" t="str">
        <f aca="false">IF(AQ116=1,"رياضة /","")</f>
        <v/>
      </c>
      <c r="BM116" s="0" t="str">
        <f aca="false">IF(AR116=1,"علوم /","")</f>
        <v/>
      </c>
      <c r="BN116" s="0" t="str">
        <f aca="false">IF(AS116=1,"رسم /","")</f>
        <v/>
      </c>
      <c r="BO116" s="0" t="str">
        <f aca="false">IF(AT116=1,"مجموع /","")</f>
        <v/>
      </c>
    </row>
    <row r="117" customFormat="false" ht="21.95" hidden="false" customHeight="true" outlineLevel="0" collapsed="false">
      <c r="A117" s="117" t="n">
        <f aca="false">الشيت!A117</f>
        <v>107</v>
      </c>
      <c r="B117" s="118" t="str">
        <f aca="false">الشيت!B117</f>
        <v/>
      </c>
      <c r="C117" s="118" t="n">
        <f aca="false">الشيت!D117</f>
        <v>0</v>
      </c>
      <c r="D117" s="118" t="n">
        <f aca="false">الشيت!F117</f>
        <v>0</v>
      </c>
      <c r="E117" s="118" t="n">
        <f aca="false">الشيت!H117</f>
        <v>0</v>
      </c>
      <c r="F117" s="118" t="n">
        <f aca="false">الشيت!I117</f>
        <v>0</v>
      </c>
      <c r="G117" s="118" t="n">
        <f aca="false">الشيت!J117</f>
        <v>0</v>
      </c>
      <c r="H117" s="118" t="n">
        <f aca="false">الشيت!N117</f>
        <v>0</v>
      </c>
      <c r="I117" s="118" t="n">
        <f aca="false">الشيت!Q117</f>
        <v>0</v>
      </c>
      <c r="J117" s="118" t="n">
        <f aca="false">الشيت!T117</f>
        <v>0</v>
      </c>
      <c r="K117" s="118" t="n">
        <f aca="false">الشيت!W117</f>
        <v>0</v>
      </c>
      <c r="L117" s="118" t="n">
        <f aca="false">الشيت!X117</f>
        <v>0</v>
      </c>
      <c r="M117" s="118" t="n">
        <f aca="false">الشيت!Y117</f>
        <v>0</v>
      </c>
      <c r="N117" s="118" t="n">
        <f aca="false">الشيت!AC117</f>
        <v>0</v>
      </c>
      <c r="O117" s="118" t="n">
        <f aca="false">الشيت!AF117</f>
        <v>0</v>
      </c>
      <c r="P117" s="118" t="n">
        <f aca="false">الشيت!AI117</f>
        <v>0</v>
      </c>
      <c r="Q117" s="118" t="n">
        <f aca="false">الشيت!AL117</f>
        <v>0</v>
      </c>
      <c r="R117" s="118" t="n">
        <f aca="false">الشيت!AO117</f>
        <v>0</v>
      </c>
      <c r="S117" s="119" t="n">
        <f aca="false">الشيت!AR117</f>
        <v>0</v>
      </c>
      <c r="T117" s="118" t="n">
        <f aca="false">الشيت!AS117</f>
        <v>0</v>
      </c>
      <c r="U117" s="118" t="n">
        <f aca="false">الشيت!AT117</f>
        <v>0</v>
      </c>
      <c r="V117" s="118" t="n">
        <f aca="false">الشيت!AY117</f>
        <v>0</v>
      </c>
      <c r="W117" s="118" t="n">
        <f aca="false">الشيت!BB117</f>
        <v>0</v>
      </c>
      <c r="X117" s="118" t="str">
        <f aca="false">IF(C117="","",SUM(G117:J117)+SUM(M117:R117)+SUM(U117:W117))</f>
        <v/>
      </c>
      <c r="Y117" s="120" t="str">
        <f aca="false">IF(C117="","",AV117)</f>
        <v/>
      </c>
      <c r="Z117" s="121" t="str">
        <f aca="false">IF(C117="","",CONCATENATE(AX117,AY117,AZ117,BA117,BB117,BC117,BD117,BE117,BF117,BG117,BH117,BI117,BJ117,BK117,BL117,BM117,BN117,BO117))</f>
        <v/>
      </c>
      <c r="AC117" s="0" t="str">
        <f aca="false">IF(C117="","",IF(E117&lt;$E$10,1,""))</f>
        <v/>
      </c>
      <c r="AD117" s="0" t="str">
        <f aca="false">IF(C117="","",IF(F117&lt;$F$10,1,""))</f>
        <v/>
      </c>
      <c r="AE117" s="0" t="str">
        <f aca="false">IF(C117="","",IF(G117&lt;$G$10,1,""))</f>
        <v/>
      </c>
      <c r="AF117" s="0" t="str">
        <f aca="false">IF(C117="","",IF(H117&lt;$H$10,1,""))</f>
        <v/>
      </c>
      <c r="AG117" s="0" t="str">
        <f aca="false">IF(C117="","",IF(I117&lt;$I$10,1,""))</f>
        <v/>
      </c>
      <c r="AH117" s="0" t="str">
        <f aca="false">IF(C117="","",IF(J117&lt;$J$10,1,""))</f>
        <v/>
      </c>
      <c r="AI117" s="0" t="str">
        <f aca="false">IF(C117="","",IF(K117&lt;$K$10,1,""))</f>
        <v/>
      </c>
      <c r="AJ117" s="0" t="str">
        <f aca="false">IF(C117="","",IF(L117&lt;$L$10,1,""))</f>
        <v/>
      </c>
      <c r="AK117" s="0" t="str">
        <f aca="false">IF(C117="","",IF(M117&lt;$M$10,1,""))</f>
        <v/>
      </c>
      <c r="AL117" s="0" t="str">
        <f aca="false">IF(C117="","",IF(N117&lt;$N$10,1,""))</f>
        <v/>
      </c>
      <c r="AM117" s="0" t="str">
        <f aca="false">IF(C117="","",IF(O117&lt;$O$10,1,""))</f>
        <v/>
      </c>
      <c r="AN117" s="0" t="str">
        <f aca="false">IF(C117="","",IF(P117&lt;$P$10,1,""))</f>
        <v/>
      </c>
      <c r="AO117" s="0" t="str">
        <f aca="false">IF(C117="","",IF(Q117&lt;$Q$10,1,""))</f>
        <v/>
      </c>
      <c r="AP117" s="0" t="str">
        <f aca="false">IF(C117="","",IF(R117&lt;$R$10,1,""))</f>
        <v/>
      </c>
      <c r="AQ117" s="0" t="str">
        <f aca="false">IF(C117="","",IF(U117&lt;$U$10,1,""))</f>
        <v/>
      </c>
      <c r="AR117" s="0" t="str">
        <f aca="false">IF(C117="","",IF(V117&lt;$V$10,1,""))</f>
        <v/>
      </c>
      <c r="AS117" s="0" t="str">
        <f aca="false">IF(C117="","",IF(W117&lt;$W$10,1,""))</f>
        <v/>
      </c>
      <c r="AT117" s="0" t="str">
        <f aca="false">IF(C117="","",IF(X117&lt;$X$10,1,""))</f>
        <v/>
      </c>
      <c r="AU117" s="0" t="str">
        <f aca="false">IF(C117="","",SUM(AC117:AT117))</f>
        <v/>
      </c>
      <c r="AV117" s="0" t="str">
        <f aca="false">IF(C117="","",IF(AU117&gt;0,"اقل من ربع الدرجة","ناجح"))</f>
        <v/>
      </c>
      <c r="AX117" s="0" t="str">
        <f aca="false">IF(AC117=1,"قران ت/","")</f>
        <v/>
      </c>
      <c r="AY117" s="0" t="str">
        <f aca="false">IF(AD117=1,"قران ش/","")</f>
        <v/>
      </c>
      <c r="AZ117" s="0" t="str">
        <f aca="false">IF(AE117=1,"قران /","")</f>
        <v/>
      </c>
      <c r="BA117" s="0" t="str">
        <f aca="false">IF(AF117=1,"فقه /","")</f>
        <v/>
      </c>
      <c r="BB117" s="0" t="str">
        <f aca="false">IF(AG117=1,"اصول الدين /","")</f>
        <v/>
      </c>
      <c r="BC117" s="0" t="str">
        <f aca="false">IF(AH117=1,"نحو /","")</f>
        <v/>
      </c>
      <c r="BD117" s="0" t="str">
        <f aca="false">IF(AI117=1,"مطالعة ت /","")</f>
        <v/>
      </c>
      <c r="BE117" s="0" t="str">
        <f aca="false">IF(AJ117=1,"مطالعة ش /","")</f>
        <v/>
      </c>
      <c r="BF117" s="0" t="str">
        <f aca="false">IF(AK117=1,"مطالعة  /","")</f>
        <v/>
      </c>
      <c r="BG117" s="0" t="str">
        <f aca="false">IF(AL117=1,"انشاء  /","")</f>
        <v/>
      </c>
      <c r="BH117" s="0" t="str">
        <f aca="false">IF(AM117=1,"خط  /","")</f>
        <v/>
      </c>
      <c r="BI117" s="0" t="str">
        <f aca="false">IF(AN117=1,"املاء  /","")</f>
        <v/>
      </c>
      <c r="BJ117" s="0" t="str">
        <f aca="false">IF(AO117=1,"انجليزى  /","")</f>
        <v/>
      </c>
      <c r="BK117" s="0" t="str">
        <f aca="false">IF(AP117=1,"دراسات  /","")</f>
        <v/>
      </c>
      <c r="BL117" s="0" t="str">
        <f aca="false">IF(AQ117=1,"رياضة /","")</f>
        <v/>
      </c>
      <c r="BM117" s="0" t="str">
        <f aca="false">IF(AR117=1,"علوم /","")</f>
        <v/>
      </c>
      <c r="BN117" s="0" t="str">
        <f aca="false">IF(AS117=1,"رسم /","")</f>
        <v/>
      </c>
      <c r="BO117" s="0" t="str">
        <f aca="false">IF(AT117=1,"مجموع /","")</f>
        <v/>
      </c>
    </row>
    <row r="118" customFormat="false" ht="21.95" hidden="false" customHeight="true" outlineLevel="0" collapsed="false">
      <c r="A118" s="117" t="n">
        <f aca="false">الشيت!A118</f>
        <v>108</v>
      </c>
      <c r="B118" s="118" t="str">
        <f aca="false">الشيت!B118</f>
        <v/>
      </c>
      <c r="C118" s="118" t="n">
        <f aca="false">الشيت!D118</f>
        <v>0</v>
      </c>
      <c r="D118" s="118" t="n">
        <f aca="false">الشيت!F118</f>
        <v>0</v>
      </c>
      <c r="E118" s="118" t="n">
        <f aca="false">الشيت!H118</f>
        <v>0</v>
      </c>
      <c r="F118" s="118" t="n">
        <f aca="false">الشيت!I118</f>
        <v>0</v>
      </c>
      <c r="G118" s="118" t="n">
        <f aca="false">الشيت!J118</f>
        <v>0</v>
      </c>
      <c r="H118" s="118" t="n">
        <f aca="false">الشيت!N118</f>
        <v>0</v>
      </c>
      <c r="I118" s="118" t="n">
        <f aca="false">الشيت!Q118</f>
        <v>0</v>
      </c>
      <c r="J118" s="118" t="n">
        <f aca="false">الشيت!T118</f>
        <v>0</v>
      </c>
      <c r="K118" s="118" t="n">
        <f aca="false">الشيت!W118</f>
        <v>0</v>
      </c>
      <c r="L118" s="118" t="n">
        <f aca="false">الشيت!X118</f>
        <v>0</v>
      </c>
      <c r="M118" s="118" t="n">
        <f aca="false">الشيت!Y118</f>
        <v>0</v>
      </c>
      <c r="N118" s="118" t="n">
        <f aca="false">الشيت!AC118</f>
        <v>0</v>
      </c>
      <c r="O118" s="118" t="n">
        <f aca="false">الشيت!AF118</f>
        <v>0</v>
      </c>
      <c r="P118" s="118" t="n">
        <f aca="false">الشيت!AI118</f>
        <v>0</v>
      </c>
      <c r="Q118" s="118" t="n">
        <f aca="false">الشيت!AL118</f>
        <v>0</v>
      </c>
      <c r="R118" s="118" t="n">
        <f aca="false">الشيت!AO118</f>
        <v>0</v>
      </c>
      <c r="S118" s="119" t="n">
        <f aca="false">الشيت!AR118</f>
        <v>0</v>
      </c>
      <c r="T118" s="118" t="n">
        <f aca="false">الشيت!AS118</f>
        <v>0</v>
      </c>
      <c r="U118" s="118" t="n">
        <f aca="false">الشيت!AT118</f>
        <v>0</v>
      </c>
      <c r="V118" s="118" t="n">
        <f aca="false">الشيت!AY118</f>
        <v>0</v>
      </c>
      <c r="W118" s="118" t="n">
        <f aca="false">الشيت!BB118</f>
        <v>0</v>
      </c>
      <c r="X118" s="118" t="str">
        <f aca="false">IF(C118="","",SUM(G118:J118)+SUM(M118:R118)+SUM(U118:W118))</f>
        <v/>
      </c>
      <c r="Y118" s="120" t="str">
        <f aca="false">IF(C118="","",AV118)</f>
        <v/>
      </c>
      <c r="Z118" s="121" t="str">
        <f aca="false">IF(C118="","",CONCATENATE(AX118,AY118,AZ118,BA118,BB118,BC118,BD118,BE118,BF118,BG118,BH118,BI118,BJ118,BK118,BL118,BM118,BN118,BO118))</f>
        <v/>
      </c>
      <c r="AC118" s="0" t="str">
        <f aca="false">IF(C118="","",IF(E118&lt;$E$10,1,""))</f>
        <v/>
      </c>
      <c r="AD118" s="0" t="str">
        <f aca="false">IF(C118="","",IF(F118&lt;$F$10,1,""))</f>
        <v/>
      </c>
      <c r="AE118" s="0" t="str">
        <f aca="false">IF(C118="","",IF(G118&lt;$G$10,1,""))</f>
        <v/>
      </c>
      <c r="AF118" s="0" t="str">
        <f aca="false">IF(C118="","",IF(H118&lt;$H$10,1,""))</f>
        <v/>
      </c>
      <c r="AG118" s="0" t="str">
        <f aca="false">IF(C118="","",IF(I118&lt;$I$10,1,""))</f>
        <v/>
      </c>
      <c r="AH118" s="0" t="str">
        <f aca="false">IF(C118="","",IF(J118&lt;$J$10,1,""))</f>
        <v/>
      </c>
      <c r="AI118" s="0" t="str">
        <f aca="false">IF(C118="","",IF(K118&lt;$K$10,1,""))</f>
        <v/>
      </c>
      <c r="AJ118" s="0" t="str">
        <f aca="false">IF(C118="","",IF(L118&lt;$L$10,1,""))</f>
        <v/>
      </c>
      <c r="AK118" s="0" t="str">
        <f aca="false">IF(C118="","",IF(M118&lt;$M$10,1,""))</f>
        <v/>
      </c>
      <c r="AL118" s="0" t="str">
        <f aca="false">IF(C118="","",IF(N118&lt;$N$10,1,""))</f>
        <v/>
      </c>
      <c r="AM118" s="0" t="str">
        <f aca="false">IF(C118="","",IF(O118&lt;$O$10,1,""))</f>
        <v/>
      </c>
      <c r="AN118" s="0" t="str">
        <f aca="false">IF(C118="","",IF(P118&lt;$P$10,1,""))</f>
        <v/>
      </c>
      <c r="AO118" s="0" t="str">
        <f aca="false">IF(C118="","",IF(Q118&lt;$Q$10,1,""))</f>
        <v/>
      </c>
      <c r="AP118" s="0" t="str">
        <f aca="false">IF(C118="","",IF(R118&lt;$R$10,1,""))</f>
        <v/>
      </c>
      <c r="AQ118" s="0" t="str">
        <f aca="false">IF(C118="","",IF(U118&lt;$U$10,1,""))</f>
        <v/>
      </c>
      <c r="AR118" s="0" t="str">
        <f aca="false">IF(C118="","",IF(V118&lt;$V$10,1,""))</f>
        <v/>
      </c>
      <c r="AS118" s="0" t="str">
        <f aca="false">IF(C118="","",IF(W118&lt;$W$10,1,""))</f>
        <v/>
      </c>
      <c r="AT118" s="0" t="str">
        <f aca="false">IF(C118="","",IF(X118&lt;$X$10,1,""))</f>
        <v/>
      </c>
      <c r="AU118" s="0" t="str">
        <f aca="false">IF(C118="","",SUM(AC118:AT118))</f>
        <v/>
      </c>
      <c r="AV118" s="0" t="str">
        <f aca="false">IF(C118="","",IF(AU118&gt;0,"اقل من ربع الدرجة","ناجح"))</f>
        <v/>
      </c>
      <c r="AX118" s="0" t="str">
        <f aca="false">IF(AC118=1,"قران ت/","")</f>
        <v/>
      </c>
      <c r="AY118" s="0" t="str">
        <f aca="false">IF(AD118=1,"قران ش/","")</f>
        <v/>
      </c>
      <c r="AZ118" s="0" t="str">
        <f aca="false">IF(AE118=1,"قران /","")</f>
        <v/>
      </c>
      <c r="BA118" s="0" t="str">
        <f aca="false">IF(AF118=1,"فقه /","")</f>
        <v/>
      </c>
      <c r="BB118" s="0" t="str">
        <f aca="false">IF(AG118=1,"اصول الدين /","")</f>
        <v/>
      </c>
      <c r="BC118" s="0" t="str">
        <f aca="false">IF(AH118=1,"نحو /","")</f>
        <v/>
      </c>
      <c r="BD118" s="0" t="str">
        <f aca="false">IF(AI118=1,"مطالعة ت /","")</f>
        <v/>
      </c>
      <c r="BE118" s="0" t="str">
        <f aca="false">IF(AJ118=1,"مطالعة ش /","")</f>
        <v/>
      </c>
      <c r="BF118" s="0" t="str">
        <f aca="false">IF(AK118=1,"مطالعة  /","")</f>
        <v/>
      </c>
      <c r="BG118" s="0" t="str">
        <f aca="false">IF(AL118=1,"انشاء  /","")</f>
        <v/>
      </c>
      <c r="BH118" s="0" t="str">
        <f aca="false">IF(AM118=1,"خط  /","")</f>
        <v/>
      </c>
      <c r="BI118" s="0" t="str">
        <f aca="false">IF(AN118=1,"املاء  /","")</f>
        <v/>
      </c>
      <c r="BJ118" s="0" t="str">
        <f aca="false">IF(AO118=1,"انجليزى  /","")</f>
        <v/>
      </c>
      <c r="BK118" s="0" t="str">
        <f aca="false">IF(AP118=1,"دراسات  /","")</f>
        <v/>
      </c>
      <c r="BL118" s="0" t="str">
        <f aca="false">IF(AQ118=1,"رياضة /","")</f>
        <v/>
      </c>
      <c r="BM118" s="0" t="str">
        <f aca="false">IF(AR118=1,"علوم /","")</f>
        <v/>
      </c>
      <c r="BN118" s="0" t="str">
        <f aca="false">IF(AS118=1,"رسم /","")</f>
        <v/>
      </c>
      <c r="BO118" s="0" t="str">
        <f aca="false">IF(AT118=1,"مجموع /","")</f>
        <v/>
      </c>
    </row>
    <row r="119" customFormat="false" ht="21.95" hidden="false" customHeight="true" outlineLevel="0" collapsed="false">
      <c r="A119" s="117" t="n">
        <f aca="false">الشيت!A119</f>
        <v>109</v>
      </c>
      <c r="B119" s="118" t="str">
        <f aca="false">الشيت!B119</f>
        <v/>
      </c>
      <c r="C119" s="118" t="n">
        <f aca="false">الشيت!D119</f>
        <v>0</v>
      </c>
      <c r="D119" s="118" t="n">
        <f aca="false">الشيت!F119</f>
        <v>0</v>
      </c>
      <c r="E119" s="118" t="n">
        <f aca="false">الشيت!H119</f>
        <v>0</v>
      </c>
      <c r="F119" s="118" t="n">
        <f aca="false">الشيت!I119</f>
        <v>0</v>
      </c>
      <c r="G119" s="118" t="n">
        <f aca="false">الشيت!J119</f>
        <v>0</v>
      </c>
      <c r="H119" s="118" t="n">
        <f aca="false">الشيت!N119</f>
        <v>0</v>
      </c>
      <c r="I119" s="118" t="n">
        <f aca="false">الشيت!Q119</f>
        <v>0</v>
      </c>
      <c r="J119" s="118" t="n">
        <f aca="false">الشيت!T119</f>
        <v>0</v>
      </c>
      <c r="K119" s="118" t="n">
        <f aca="false">الشيت!W119</f>
        <v>0</v>
      </c>
      <c r="L119" s="118" t="n">
        <f aca="false">الشيت!X119</f>
        <v>0</v>
      </c>
      <c r="M119" s="118" t="n">
        <f aca="false">الشيت!Y119</f>
        <v>0</v>
      </c>
      <c r="N119" s="118" t="n">
        <f aca="false">الشيت!AC119</f>
        <v>0</v>
      </c>
      <c r="O119" s="118" t="n">
        <f aca="false">الشيت!AF119</f>
        <v>0</v>
      </c>
      <c r="P119" s="118" t="n">
        <f aca="false">الشيت!AI119</f>
        <v>0</v>
      </c>
      <c r="Q119" s="118" t="n">
        <f aca="false">الشيت!AL119</f>
        <v>0</v>
      </c>
      <c r="R119" s="118" t="n">
        <f aca="false">الشيت!AO119</f>
        <v>0</v>
      </c>
      <c r="S119" s="119" t="n">
        <f aca="false">الشيت!AR119</f>
        <v>0</v>
      </c>
      <c r="T119" s="118" t="n">
        <f aca="false">الشيت!AS119</f>
        <v>0</v>
      </c>
      <c r="U119" s="118" t="n">
        <f aca="false">الشيت!AT119</f>
        <v>0</v>
      </c>
      <c r="V119" s="118" t="n">
        <f aca="false">الشيت!AY119</f>
        <v>0</v>
      </c>
      <c r="W119" s="118" t="n">
        <f aca="false">الشيت!BB119</f>
        <v>0</v>
      </c>
      <c r="X119" s="118" t="str">
        <f aca="false">IF(C119="","",SUM(G119:J119)+SUM(M119:R119)+SUM(U119:W119))</f>
        <v/>
      </c>
      <c r="Y119" s="120" t="str">
        <f aca="false">IF(C119="","",AV119)</f>
        <v/>
      </c>
      <c r="Z119" s="121" t="str">
        <f aca="false">IF(C119="","",CONCATENATE(AX119,AY119,AZ119,BA119,BB119,BC119,BD119,BE119,BF119,BG119,BH119,BI119,BJ119,BK119,BL119,BM119,BN119,BO119))</f>
        <v/>
      </c>
      <c r="AC119" s="0" t="str">
        <f aca="false">IF(C119="","",IF(E119&lt;$E$10,1,""))</f>
        <v/>
      </c>
      <c r="AD119" s="0" t="str">
        <f aca="false">IF(C119="","",IF(F119&lt;$F$10,1,""))</f>
        <v/>
      </c>
      <c r="AE119" s="0" t="str">
        <f aca="false">IF(C119="","",IF(G119&lt;$G$10,1,""))</f>
        <v/>
      </c>
      <c r="AF119" s="0" t="str">
        <f aca="false">IF(C119="","",IF(H119&lt;$H$10,1,""))</f>
        <v/>
      </c>
      <c r="AG119" s="0" t="str">
        <f aca="false">IF(C119="","",IF(I119&lt;$I$10,1,""))</f>
        <v/>
      </c>
      <c r="AH119" s="0" t="str">
        <f aca="false">IF(C119="","",IF(J119&lt;$J$10,1,""))</f>
        <v/>
      </c>
      <c r="AI119" s="0" t="str">
        <f aca="false">IF(C119="","",IF(K119&lt;$K$10,1,""))</f>
        <v/>
      </c>
      <c r="AJ119" s="0" t="str">
        <f aca="false">IF(C119="","",IF(L119&lt;$L$10,1,""))</f>
        <v/>
      </c>
      <c r="AK119" s="0" t="str">
        <f aca="false">IF(C119="","",IF(M119&lt;$M$10,1,""))</f>
        <v/>
      </c>
      <c r="AL119" s="0" t="str">
        <f aca="false">IF(C119="","",IF(N119&lt;$N$10,1,""))</f>
        <v/>
      </c>
      <c r="AM119" s="0" t="str">
        <f aca="false">IF(C119="","",IF(O119&lt;$O$10,1,""))</f>
        <v/>
      </c>
      <c r="AN119" s="0" t="str">
        <f aca="false">IF(C119="","",IF(P119&lt;$P$10,1,""))</f>
        <v/>
      </c>
      <c r="AO119" s="0" t="str">
        <f aca="false">IF(C119="","",IF(Q119&lt;$Q$10,1,""))</f>
        <v/>
      </c>
      <c r="AP119" s="0" t="str">
        <f aca="false">IF(C119="","",IF(R119&lt;$R$10,1,""))</f>
        <v/>
      </c>
      <c r="AQ119" s="0" t="str">
        <f aca="false">IF(C119="","",IF(U119&lt;$U$10,1,""))</f>
        <v/>
      </c>
      <c r="AR119" s="0" t="str">
        <f aca="false">IF(C119="","",IF(V119&lt;$V$10,1,""))</f>
        <v/>
      </c>
      <c r="AS119" s="0" t="str">
        <f aca="false">IF(C119="","",IF(W119&lt;$W$10,1,""))</f>
        <v/>
      </c>
      <c r="AT119" s="0" t="str">
        <f aca="false">IF(C119="","",IF(X119&lt;$X$10,1,""))</f>
        <v/>
      </c>
      <c r="AU119" s="0" t="str">
        <f aca="false">IF(C119="","",SUM(AC119:AT119))</f>
        <v/>
      </c>
      <c r="AV119" s="0" t="str">
        <f aca="false">IF(C119="","",IF(AU119&gt;0,"اقل من ربع الدرجة","ناجح"))</f>
        <v/>
      </c>
      <c r="AX119" s="0" t="str">
        <f aca="false">IF(AC119=1,"قران ت/","")</f>
        <v/>
      </c>
      <c r="AY119" s="0" t="str">
        <f aca="false">IF(AD119=1,"قران ش/","")</f>
        <v/>
      </c>
      <c r="AZ119" s="0" t="str">
        <f aca="false">IF(AE119=1,"قران /","")</f>
        <v/>
      </c>
      <c r="BA119" s="0" t="str">
        <f aca="false">IF(AF119=1,"فقه /","")</f>
        <v/>
      </c>
      <c r="BB119" s="0" t="str">
        <f aca="false">IF(AG119=1,"اصول الدين /","")</f>
        <v/>
      </c>
      <c r="BC119" s="0" t="str">
        <f aca="false">IF(AH119=1,"نحو /","")</f>
        <v/>
      </c>
      <c r="BD119" s="0" t="str">
        <f aca="false">IF(AI119=1,"مطالعة ت /","")</f>
        <v/>
      </c>
      <c r="BE119" s="0" t="str">
        <f aca="false">IF(AJ119=1,"مطالعة ش /","")</f>
        <v/>
      </c>
      <c r="BF119" s="0" t="str">
        <f aca="false">IF(AK119=1,"مطالعة  /","")</f>
        <v/>
      </c>
      <c r="BG119" s="0" t="str">
        <f aca="false">IF(AL119=1,"انشاء  /","")</f>
        <v/>
      </c>
      <c r="BH119" s="0" t="str">
        <f aca="false">IF(AM119=1,"خط  /","")</f>
        <v/>
      </c>
      <c r="BI119" s="0" t="str">
        <f aca="false">IF(AN119=1,"املاء  /","")</f>
        <v/>
      </c>
      <c r="BJ119" s="0" t="str">
        <f aca="false">IF(AO119=1,"انجليزى  /","")</f>
        <v/>
      </c>
      <c r="BK119" s="0" t="str">
        <f aca="false">IF(AP119=1,"دراسات  /","")</f>
        <v/>
      </c>
      <c r="BL119" s="0" t="str">
        <f aca="false">IF(AQ119=1,"رياضة /","")</f>
        <v/>
      </c>
      <c r="BM119" s="0" t="str">
        <f aca="false">IF(AR119=1,"علوم /","")</f>
        <v/>
      </c>
      <c r="BN119" s="0" t="str">
        <f aca="false">IF(AS119=1,"رسم /","")</f>
        <v/>
      </c>
      <c r="BO119" s="0" t="str">
        <f aca="false">IF(AT119=1,"مجموع /","")</f>
        <v/>
      </c>
    </row>
    <row r="120" customFormat="false" ht="21.95" hidden="false" customHeight="true" outlineLevel="0" collapsed="false">
      <c r="A120" s="117" t="n">
        <f aca="false">الشيت!A120</f>
        <v>110</v>
      </c>
      <c r="B120" s="118" t="str">
        <f aca="false">الشيت!B120</f>
        <v/>
      </c>
      <c r="C120" s="118" t="n">
        <f aca="false">الشيت!D120</f>
        <v>0</v>
      </c>
      <c r="D120" s="118" t="n">
        <f aca="false">الشيت!F120</f>
        <v>0</v>
      </c>
      <c r="E120" s="118" t="n">
        <f aca="false">الشيت!H120</f>
        <v>0</v>
      </c>
      <c r="F120" s="118" t="n">
        <f aca="false">الشيت!I120</f>
        <v>0</v>
      </c>
      <c r="G120" s="118" t="n">
        <f aca="false">الشيت!J120</f>
        <v>0</v>
      </c>
      <c r="H120" s="118" t="n">
        <f aca="false">الشيت!N120</f>
        <v>0</v>
      </c>
      <c r="I120" s="118" t="n">
        <f aca="false">الشيت!Q120</f>
        <v>0</v>
      </c>
      <c r="J120" s="118" t="n">
        <f aca="false">الشيت!T120</f>
        <v>0</v>
      </c>
      <c r="K120" s="118" t="n">
        <f aca="false">الشيت!W120</f>
        <v>0</v>
      </c>
      <c r="L120" s="118" t="n">
        <f aca="false">الشيت!X120</f>
        <v>0</v>
      </c>
      <c r="M120" s="118" t="n">
        <f aca="false">الشيت!Y120</f>
        <v>0</v>
      </c>
      <c r="N120" s="118" t="n">
        <f aca="false">الشيت!AC120</f>
        <v>0</v>
      </c>
      <c r="O120" s="118" t="n">
        <f aca="false">الشيت!AF120</f>
        <v>0</v>
      </c>
      <c r="P120" s="118" t="n">
        <f aca="false">الشيت!AI120</f>
        <v>0</v>
      </c>
      <c r="Q120" s="118" t="n">
        <f aca="false">الشيت!AL120</f>
        <v>0</v>
      </c>
      <c r="R120" s="118" t="n">
        <f aca="false">الشيت!AO120</f>
        <v>0</v>
      </c>
      <c r="S120" s="119" t="n">
        <f aca="false">الشيت!AR120</f>
        <v>0</v>
      </c>
      <c r="T120" s="118" t="n">
        <f aca="false">الشيت!AS120</f>
        <v>0</v>
      </c>
      <c r="U120" s="118" t="n">
        <f aca="false">الشيت!AT120</f>
        <v>0</v>
      </c>
      <c r="V120" s="118" t="n">
        <f aca="false">الشيت!AY120</f>
        <v>0</v>
      </c>
      <c r="W120" s="118" t="n">
        <f aca="false">الشيت!BB120</f>
        <v>0</v>
      </c>
      <c r="X120" s="118" t="str">
        <f aca="false">IF(C120="","",SUM(G120:J120)+SUM(M120:R120)+SUM(U120:W120))</f>
        <v/>
      </c>
      <c r="Y120" s="120" t="str">
        <f aca="false">IF(C120="","",AV120)</f>
        <v/>
      </c>
      <c r="Z120" s="121" t="str">
        <f aca="false">IF(C120="","",CONCATENATE(AX120,AY120,AZ120,BA120,BB120,BC120,BD120,BE120,BF120,BG120,BH120,BI120,BJ120,BK120,BL120,BM120,BN120,BO120))</f>
        <v/>
      </c>
      <c r="AC120" s="0" t="str">
        <f aca="false">IF(C120="","",IF(E120&lt;$E$10,1,""))</f>
        <v/>
      </c>
      <c r="AD120" s="0" t="str">
        <f aca="false">IF(C120="","",IF(F120&lt;$F$10,1,""))</f>
        <v/>
      </c>
      <c r="AE120" s="0" t="str">
        <f aca="false">IF(C120="","",IF(G120&lt;$G$10,1,""))</f>
        <v/>
      </c>
      <c r="AF120" s="0" t="str">
        <f aca="false">IF(C120="","",IF(H120&lt;$H$10,1,""))</f>
        <v/>
      </c>
      <c r="AG120" s="0" t="str">
        <f aca="false">IF(C120="","",IF(I120&lt;$I$10,1,""))</f>
        <v/>
      </c>
      <c r="AH120" s="0" t="str">
        <f aca="false">IF(C120="","",IF(J120&lt;$J$10,1,""))</f>
        <v/>
      </c>
      <c r="AI120" s="0" t="str">
        <f aca="false">IF(C120="","",IF(K120&lt;$K$10,1,""))</f>
        <v/>
      </c>
      <c r="AJ120" s="0" t="str">
        <f aca="false">IF(C120="","",IF(L120&lt;$L$10,1,""))</f>
        <v/>
      </c>
      <c r="AK120" s="0" t="str">
        <f aca="false">IF(C120="","",IF(M120&lt;$M$10,1,""))</f>
        <v/>
      </c>
      <c r="AL120" s="0" t="str">
        <f aca="false">IF(C120="","",IF(N120&lt;$N$10,1,""))</f>
        <v/>
      </c>
      <c r="AM120" s="0" t="str">
        <f aca="false">IF(C120="","",IF(O120&lt;$O$10,1,""))</f>
        <v/>
      </c>
      <c r="AN120" s="0" t="str">
        <f aca="false">IF(C120="","",IF(P120&lt;$P$10,1,""))</f>
        <v/>
      </c>
      <c r="AO120" s="0" t="str">
        <f aca="false">IF(C120="","",IF(Q120&lt;$Q$10,1,""))</f>
        <v/>
      </c>
      <c r="AP120" s="0" t="str">
        <f aca="false">IF(C120="","",IF(R120&lt;$R$10,1,""))</f>
        <v/>
      </c>
      <c r="AQ120" s="0" t="str">
        <f aca="false">IF(C120="","",IF(U120&lt;$U$10,1,""))</f>
        <v/>
      </c>
      <c r="AR120" s="0" t="str">
        <f aca="false">IF(C120="","",IF(V120&lt;$V$10,1,""))</f>
        <v/>
      </c>
      <c r="AS120" s="0" t="str">
        <f aca="false">IF(C120="","",IF(W120&lt;$W$10,1,""))</f>
        <v/>
      </c>
      <c r="AT120" s="0" t="str">
        <f aca="false">IF(C120="","",IF(X120&lt;$X$10,1,""))</f>
        <v/>
      </c>
      <c r="AU120" s="0" t="str">
        <f aca="false">IF(C120="","",SUM(AC120:AT120))</f>
        <v/>
      </c>
      <c r="AV120" s="0" t="str">
        <f aca="false">IF(C120="","",IF(AU120&gt;0,"اقل من ربع الدرجة","ناجح"))</f>
        <v/>
      </c>
      <c r="AX120" s="0" t="str">
        <f aca="false">IF(AC120=1,"قران ت/","")</f>
        <v/>
      </c>
      <c r="AY120" s="0" t="str">
        <f aca="false">IF(AD120=1,"قران ش/","")</f>
        <v/>
      </c>
      <c r="AZ120" s="0" t="str">
        <f aca="false">IF(AE120=1,"قران /","")</f>
        <v/>
      </c>
      <c r="BA120" s="0" t="str">
        <f aca="false">IF(AF120=1,"فقه /","")</f>
        <v/>
      </c>
      <c r="BB120" s="0" t="str">
        <f aca="false">IF(AG120=1,"اصول الدين /","")</f>
        <v/>
      </c>
      <c r="BC120" s="0" t="str">
        <f aca="false">IF(AH120=1,"نحو /","")</f>
        <v/>
      </c>
      <c r="BD120" s="0" t="str">
        <f aca="false">IF(AI120=1,"مطالعة ت /","")</f>
        <v/>
      </c>
      <c r="BE120" s="0" t="str">
        <f aca="false">IF(AJ120=1,"مطالعة ش /","")</f>
        <v/>
      </c>
      <c r="BF120" s="0" t="str">
        <f aca="false">IF(AK120=1,"مطالعة  /","")</f>
        <v/>
      </c>
      <c r="BG120" s="0" t="str">
        <f aca="false">IF(AL120=1,"انشاء  /","")</f>
        <v/>
      </c>
      <c r="BH120" s="0" t="str">
        <f aca="false">IF(AM120=1,"خط  /","")</f>
        <v/>
      </c>
      <c r="BI120" s="0" t="str">
        <f aca="false">IF(AN120=1,"املاء  /","")</f>
        <v/>
      </c>
      <c r="BJ120" s="0" t="str">
        <f aca="false">IF(AO120=1,"انجليزى  /","")</f>
        <v/>
      </c>
      <c r="BK120" s="0" t="str">
        <f aca="false">IF(AP120=1,"دراسات  /","")</f>
        <v/>
      </c>
      <c r="BL120" s="0" t="str">
        <f aca="false">IF(AQ120=1,"رياضة /","")</f>
        <v/>
      </c>
      <c r="BM120" s="0" t="str">
        <f aca="false">IF(AR120=1,"علوم /","")</f>
        <v/>
      </c>
      <c r="BN120" s="0" t="str">
        <f aca="false">IF(AS120=1,"رسم /","")</f>
        <v/>
      </c>
      <c r="BO120" s="0" t="str">
        <f aca="false">IF(AT120=1,"مجموع /","")</f>
        <v/>
      </c>
    </row>
    <row r="121" customFormat="false" ht="21.95" hidden="false" customHeight="true" outlineLevel="0" collapsed="false">
      <c r="A121" s="117" t="n">
        <f aca="false">الشيت!A121</f>
        <v>111</v>
      </c>
      <c r="B121" s="118" t="str">
        <f aca="false">الشيت!B121</f>
        <v/>
      </c>
      <c r="C121" s="118" t="n">
        <f aca="false">الشيت!D121</f>
        <v>0</v>
      </c>
      <c r="D121" s="118" t="n">
        <f aca="false">الشيت!F121</f>
        <v>0</v>
      </c>
      <c r="E121" s="118" t="n">
        <f aca="false">الشيت!H121</f>
        <v>0</v>
      </c>
      <c r="F121" s="118" t="n">
        <f aca="false">الشيت!I121</f>
        <v>0</v>
      </c>
      <c r="G121" s="118" t="n">
        <f aca="false">الشيت!J121</f>
        <v>0</v>
      </c>
      <c r="H121" s="118" t="n">
        <f aca="false">الشيت!N121</f>
        <v>0</v>
      </c>
      <c r="I121" s="118" t="n">
        <f aca="false">الشيت!Q121</f>
        <v>0</v>
      </c>
      <c r="J121" s="118" t="n">
        <f aca="false">الشيت!T121</f>
        <v>0</v>
      </c>
      <c r="K121" s="118" t="n">
        <f aca="false">الشيت!W121</f>
        <v>0</v>
      </c>
      <c r="L121" s="118" t="n">
        <f aca="false">الشيت!X121</f>
        <v>0</v>
      </c>
      <c r="M121" s="118" t="n">
        <f aca="false">الشيت!Y121</f>
        <v>0</v>
      </c>
      <c r="N121" s="118" t="n">
        <f aca="false">الشيت!AC121</f>
        <v>0</v>
      </c>
      <c r="O121" s="118" t="n">
        <f aca="false">الشيت!AF121</f>
        <v>0</v>
      </c>
      <c r="P121" s="118" t="n">
        <f aca="false">الشيت!AI121</f>
        <v>0</v>
      </c>
      <c r="Q121" s="118" t="n">
        <f aca="false">الشيت!AL121</f>
        <v>0</v>
      </c>
      <c r="R121" s="118" t="n">
        <f aca="false">الشيت!AO121</f>
        <v>0</v>
      </c>
      <c r="S121" s="119" t="n">
        <f aca="false">الشيت!AR121</f>
        <v>0</v>
      </c>
      <c r="T121" s="118" t="n">
        <f aca="false">الشيت!AS121</f>
        <v>0</v>
      </c>
      <c r="U121" s="118" t="n">
        <f aca="false">الشيت!AT121</f>
        <v>0</v>
      </c>
      <c r="V121" s="118" t="n">
        <f aca="false">الشيت!AY121</f>
        <v>0</v>
      </c>
      <c r="W121" s="118" t="n">
        <f aca="false">الشيت!BB121</f>
        <v>0</v>
      </c>
      <c r="X121" s="118" t="str">
        <f aca="false">IF(C121="","",SUM(G121:J121)+SUM(M121:R121)+SUM(U121:W121))</f>
        <v/>
      </c>
      <c r="Y121" s="120" t="str">
        <f aca="false">IF(C121="","",AV121)</f>
        <v/>
      </c>
      <c r="Z121" s="121" t="str">
        <f aca="false">IF(C121="","",CONCATENATE(AX121,AY121,AZ121,BA121,BB121,BC121,BD121,BE121,BF121,BG121,BH121,BI121,BJ121,BK121,BL121,BM121,BN121,BO121))</f>
        <v/>
      </c>
      <c r="AC121" s="0" t="str">
        <f aca="false">IF(C121="","",IF(E121&lt;$E$10,1,""))</f>
        <v/>
      </c>
      <c r="AD121" s="0" t="str">
        <f aca="false">IF(C121="","",IF(F121&lt;$F$10,1,""))</f>
        <v/>
      </c>
      <c r="AE121" s="0" t="str">
        <f aca="false">IF(C121="","",IF(G121&lt;$G$10,1,""))</f>
        <v/>
      </c>
      <c r="AF121" s="0" t="str">
        <f aca="false">IF(C121="","",IF(H121&lt;$H$10,1,""))</f>
        <v/>
      </c>
      <c r="AG121" s="0" t="str">
        <f aca="false">IF(C121="","",IF(I121&lt;$I$10,1,""))</f>
        <v/>
      </c>
      <c r="AH121" s="0" t="str">
        <f aca="false">IF(C121="","",IF(J121&lt;$J$10,1,""))</f>
        <v/>
      </c>
      <c r="AI121" s="0" t="str">
        <f aca="false">IF(C121="","",IF(K121&lt;$K$10,1,""))</f>
        <v/>
      </c>
      <c r="AJ121" s="0" t="str">
        <f aca="false">IF(C121="","",IF(L121&lt;$L$10,1,""))</f>
        <v/>
      </c>
      <c r="AK121" s="0" t="str">
        <f aca="false">IF(C121="","",IF(M121&lt;$M$10,1,""))</f>
        <v/>
      </c>
      <c r="AL121" s="0" t="str">
        <f aca="false">IF(C121="","",IF(N121&lt;$N$10,1,""))</f>
        <v/>
      </c>
      <c r="AM121" s="0" t="str">
        <f aca="false">IF(C121="","",IF(O121&lt;$O$10,1,""))</f>
        <v/>
      </c>
      <c r="AN121" s="0" t="str">
        <f aca="false">IF(C121="","",IF(P121&lt;$P$10,1,""))</f>
        <v/>
      </c>
      <c r="AO121" s="0" t="str">
        <f aca="false">IF(C121="","",IF(Q121&lt;$Q$10,1,""))</f>
        <v/>
      </c>
      <c r="AP121" s="0" t="str">
        <f aca="false">IF(C121="","",IF(R121&lt;$R$10,1,""))</f>
        <v/>
      </c>
      <c r="AQ121" s="0" t="str">
        <f aca="false">IF(C121="","",IF(U121&lt;$U$10,1,""))</f>
        <v/>
      </c>
      <c r="AR121" s="0" t="str">
        <f aca="false">IF(C121="","",IF(V121&lt;$V$10,1,""))</f>
        <v/>
      </c>
      <c r="AS121" s="0" t="str">
        <f aca="false">IF(C121="","",IF(W121&lt;$W$10,1,""))</f>
        <v/>
      </c>
      <c r="AT121" s="0" t="str">
        <f aca="false">IF(C121="","",IF(X121&lt;$X$10,1,""))</f>
        <v/>
      </c>
      <c r="AU121" s="0" t="str">
        <f aca="false">IF(C121="","",SUM(AC121:AT121))</f>
        <v/>
      </c>
      <c r="AV121" s="0" t="str">
        <f aca="false">IF(C121="","",IF(AU121&gt;0,"اقل من ربع الدرجة","ناجح"))</f>
        <v/>
      </c>
      <c r="AX121" s="0" t="str">
        <f aca="false">IF(AC121=1,"قران ت/","")</f>
        <v/>
      </c>
      <c r="AY121" s="0" t="str">
        <f aca="false">IF(AD121=1,"قران ش/","")</f>
        <v/>
      </c>
      <c r="AZ121" s="0" t="str">
        <f aca="false">IF(AE121=1,"قران /","")</f>
        <v/>
      </c>
      <c r="BA121" s="0" t="str">
        <f aca="false">IF(AF121=1,"فقه /","")</f>
        <v/>
      </c>
      <c r="BB121" s="0" t="str">
        <f aca="false">IF(AG121=1,"اصول الدين /","")</f>
        <v/>
      </c>
      <c r="BC121" s="0" t="str">
        <f aca="false">IF(AH121=1,"نحو /","")</f>
        <v/>
      </c>
      <c r="BD121" s="0" t="str">
        <f aca="false">IF(AI121=1,"مطالعة ت /","")</f>
        <v/>
      </c>
      <c r="BE121" s="0" t="str">
        <f aca="false">IF(AJ121=1,"مطالعة ش /","")</f>
        <v/>
      </c>
      <c r="BF121" s="0" t="str">
        <f aca="false">IF(AK121=1,"مطالعة  /","")</f>
        <v/>
      </c>
      <c r="BG121" s="0" t="str">
        <f aca="false">IF(AL121=1,"انشاء  /","")</f>
        <v/>
      </c>
      <c r="BH121" s="0" t="str">
        <f aca="false">IF(AM121=1,"خط  /","")</f>
        <v/>
      </c>
      <c r="BI121" s="0" t="str">
        <f aca="false">IF(AN121=1,"املاء  /","")</f>
        <v/>
      </c>
      <c r="BJ121" s="0" t="str">
        <f aca="false">IF(AO121=1,"انجليزى  /","")</f>
        <v/>
      </c>
      <c r="BK121" s="0" t="str">
        <f aca="false">IF(AP121=1,"دراسات  /","")</f>
        <v/>
      </c>
      <c r="BL121" s="0" t="str">
        <f aca="false">IF(AQ121=1,"رياضة /","")</f>
        <v/>
      </c>
      <c r="BM121" s="0" t="str">
        <f aca="false">IF(AR121=1,"علوم /","")</f>
        <v/>
      </c>
      <c r="BN121" s="0" t="str">
        <f aca="false">IF(AS121=1,"رسم /","")</f>
        <v/>
      </c>
      <c r="BO121" s="0" t="str">
        <f aca="false">IF(AT121=1,"مجموع /","")</f>
        <v/>
      </c>
    </row>
    <row r="122" customFormat="false" ht="21.95" hidden="false" customHeight="true" outlineLevel="0" collapsed="false">
      <c r="A122" s="117" t="n">
        <f aca="false">الشيت!A122</f>
        <v>112</v>
      </c>
      <c r="B122" s="118" t="str">
        <f aca="false">الشيت!B122</f>
        <v/>
      </c>
      <c r="C122" s="118" t="n">
        <f aca="false">الشيت!D122</f>
        <v>0</v>
      </c>
      <c r="D122" s="118" t="n">
        <f aca="false">الشيت!F122</f>
        <v>0</v>
      </c>
      <c r="E122" s="118" t="n">
        <f aca="false">الشيت!H122</f>
        <v>0</v>
      </c>
      <c r="F122" s="118" t="n">
        <f aca="false">الشيت!I122</f>
        <v>0</v>
      </c>
      <c r="G122" s="118" t="n">
        <f aca="false">الشيت!J122</f>
        <v>0</v>
      </c>
      <c r="H122" s="118" t="n">
        <f aca="false">الشيت!N122</f>
        <v>0</v>
      </c>
      <c r="I122" s="118" t="n">
        <f aca="false">الشيت!Q122</f>
        <v>0</v>
      </c>
      <c r="J122" s="118" t="n">
        <f aca="false">الشيت!T122</f>
        <v>0</v>
      </c>
      <c r="K122" s="118" t="n">
        <f aca="false">الشيت!W122</f>
        <v>0</v>
      </c>
      <c r="L122" s="118" t="n">
        <f aca="false">الشيت!X122</f>
        <v>0</v>
      </c>
      <c r="M122" s="118" t="n">
        <f aca="false">الشيت!Y122</f>
        <v>0</v>
      </c>
      <c r="N122" s="118" t="n">
        <f aca="false">الشيت!AC122</f>
        <v>0</v>
      </c>
      <c r="O122" s="118" t="n">
        <f aca="false">الشيت!AF122</f>
        <v>0</v>
      </c>
      <c r="P122" s="118" t="n">
        <f aca="false">الشيت!AI122</f>
        <v>0</v>
      </c>
      <c r="Q122" s="118" t="n">
        <f aca="false">الشيت!AL122</f>
        <v>0</v>
      </c>
      <c r="R122" s="118" t="n">
        <f aca="false">الشيت!AO122</f>
        <v>0</v>
      </c>
      <c r="S122" s="119" t="n">
        <f aca="false">الشيت!AR122</f>
        <v>0</v>
      </c>
      <c r="T122" s="118" t="n">
        <f aca="false">الشيت!AS122</f>
        <v>0</v>
      </c>
      <c r="U122" s="118" t="n">
        <f aca="false">الشيت!AT122</f>
        <v>0</v>
      </c>
      <c r="V122" s="118" t="n">
        <f aca="false">الشيت!AY122</f>
        <v>0</v>
      </c>
      <c r="W122" s="118" t="n">
        <f aca="false">الشيت!BB122</f>
        <v>0</v>
      </c>
      <c r="X122" s="118" t="str">
        <f aca="false">IF(C122="","",SUM(G122:J122)+SUM(M122:R122)+SUM(U122:W122))</f>
        <v/>
      </c>
      <c r="Y122" s="120" t="str">
        <f aca="false">IF(C122="","",AV122)</f>
        <v/>
      </c>
      <c r="Z122" s="121" t="str">
        <f aca="false">IF(C122="","",CONCATENATE(AX122,AY122,AZ122,BA122,BB122,BC122,BD122,BE122,BF122,BG122,BH122,BI122,BJ122,BK122,BL122,BM122,BN122,BO122))</f>
        <v/>
      </c>
      <c r="AC122" s="0" t="str">
        <f aca="false">IF(C122="","",IF(E122&lt;$E$10,1,""))</f>
        <v/>
      </c>
      <c r="AD122" s="0" t="str">
        <f aca="false">IF(C122="","",IF(F122&lt;$F$10,1,""))</f>
        <v/>
      </c>
      <c r="AE122" s="0" t="str">
        <f aca="false">IF(C122="","",IF(G122&lt;$G$10,1,""))</f>
        <v/>
      </c>
      <c r="AF122" s="0" t="str">
        <f aca="false">IF(C122="","",IF(H122&lt;$H$10,1,""))</f>
        <v/>
      </c>
      <c r="AG122" s="0" t="str">
        <f aca="false">IF(C122="","",IF(I122&lt;$I$10,1,""))</f>
        <v/>
      </c>
      <c r="AH122" s="0" t="str">
        <f aca="false">IF(C122="","",IF(J122&lt;$J$10,1,""))</f>
        <v/>
      </c>
      <c r="AI122" s="0" t="str">
        <f aca="false">IF(C122="","",IF(K122&lt;$K$10,1,""))</f>
        <v/>
      </c>
      <c r="AJ122" s="0" t="str">
        <f aca="false">IF(C122="","",IF(L122&lt;$L$10,1,""))</f>
        <v/>
      </c>
      <c r="AK122" s="0" t="str">
        <f aca="false">IF(C122="","",IF(M122&lt;$M$10,1,""))</f>
        <v/>
      </c>
      <c r="AL122" s="0" t="str">
        <f aca="false">IF(C122="","",IF(N122&lt;$N$10,1,""))</f>
        <v/>
      </c>
      <c r="AM122" s="0" t="str">
        <f aca="false">IF(C122="","",IF(O122&lt;$O$10,1,""))</f>
        <v/>
      </c>
      <c r="AN122" s="0" t="str">
        <f aca="false">IF(C122="","",IF(P122&lt;$P$10,1,""))</f>
        <v/>
      </c>
      <c r="AO122" s="0" t="str">
        <f aca="false">IF(C122="","",IF(Q122&lt;$Q$10,1,""))</f>
        <v/>
      </c>
      <c r="AP122" s="0" t="str">
        <f aca="false">IF(C122="","",IF(R122&lt;$R$10,1,""))</f>
        <v/>
      </c>
      <c r="AQ122" s="0" t="str">
        <f aca="false">IF(C122="","",IF(U122&lt;$U$10,1,""))</f>
        <v/>
      </c>
      <c r="AR122" s="0" t="str">
        <f aca="false">IF(C122="","",IF(V122&lt;$V$10,1,""))</f>
        <v/>
      </c>
      <c r="AS122" s="0" t="str">
        <f aca="false">IF(C122="","",IF(W122&lt;$W$10,1,""))</f>
        <v/>
      </c>
      <c r="AT122" s="0" t="str">
        <f aca="false">IF(C122="","",IF(X122&lt;$X$10,1,""))</f>
        <v/>
      </c>
      <c r="AU122" s="0" t="str">
        <f aca="false">IF(C122="","",SUM(AC122:AT122))</f>
        <v/>
      </c>
      <c r="AV122" s="0" t="str">
        <f aca="false">IF(C122="","",IF(AU122&gt;0,"اقل من ربع الدرجة","ناجح"))</f>
        <v/>
      </c>
      <c r="AX122" s="0" t="str">
        <f aca="false">IF(AC122=1,"قران ت/","")</f>
        <v/>
      </c>
      <c r="AY122" s="0" t="str">
        <f aca="false">IF(AD122=1,"قران ش/","")</f>
        <v/>
      </c>
      <c r="AZ122" s="0" t="str">
        <f aca="false">IF(AE122=1,"قران /","")</f>
        <v/>
      </c>
      <c r="BA122" s="0" t="str">
        <f aca="false">IF(AF122=1,"فقه /","")</f>
        <v/>
      </c>
      <c r="BB122" s="0" t="str">
        <f aca="false">IF(AG122=1,"اصول الدين /","")</f>
        <v/>
      </c>
      <c r="BC122" s="0" t="str">
        <f aca="false">IF(AH122=1,"نحو /","")</f>
        <v/>
      </c>
      <c r="BD122" s="0" t="str">
        <f aca="false">IF(AI122=1,"مطالعة ت /","")</f>
        <v/>
      </c>
      <c r="BE122" s="0" t="str">
        <f aca="false">IF(AJ122=1,"مطالعة ش /","")</f>
        <v/>
      </c>
      <c r="BF122" s="0" t="str">
        <f aca="false">IF(AK122=1,"مطالعة  /","")</f>
        <v/>
      </c>
      <c r="BG122" s="0" t="str">
        <f aca="false">IF(AL122=1,"انشاء  /","")</f>
        <v/>
      </c>
      <c r="BH122" s="0" t="str">
        <f aca="false">IF(AM122=1,"خط  /","")</f>
        <v/>
      </c>
      <c r="BI122" s="0" t="str">
        <f aca="false">IF(AN122=1,"املاء  /","")</f>
        <v/>
      </c>
      <c r="BJ122" s="0" t="str">
        <f aca="false">IF(AO122=1,"انجليزى  /","")</f>
        <v/>
      </c>
      <c r="BK122" s="0" t="str">
        <f aca="false">IF(AP122=1,"دراسات  /","")</f>
        <v/>
      </c>
      <c r="BL122" s="0" t="str">
        <f aca="false">IF(AQ122=1,"رياضة /","")</f>
        <v/>
      </c>
      <c r="BM122" s="0" t="str">
        <f aca="false">IF(AR122=1,"علوم /","")</f>
        <v/>
      </c>
      <c r="BN122" s="0" t="str">
        <f aca="false">IF(AS122=1,"رسم /","")</f>
        <v/>
      </c>
      <c r="BO122" s="0" t="str">
        <f aca="false">IF(AT122=1,"مجموع /","")</f>
        <v/>
      </c>
    </row>
    <row r="123" customFormat="false" ht="21.95" hidden="false" customHeight="true" outlineLevel="0" collapsed="false">
      <c r="A123" s="117" t="n">
        <f aca="false">الشيت!A123</f>
        <v>113</v>
      </c>
      <c r="B123" s="118" t="str">
        <f aca="false">الشيت!B123</f>
        <v/>
      </c>
      <c r="C123" s="118" t="n">
        <f aca="false">الشيت!D123</f>
        <v>0</v>
      </c>
      <c r="D123" s="118" t="n">
        <f aca="false">الشيت!F123</f>
        <v>0</v>
      </c>
      <c r="E123" s="118" t="n">
        <f aca="false">الشيت!H123</f>
        <v>0</v>
      </c>
      <c r="F123" s="118" t="n">
        <f aca="false">الشيت!I123</f>
        <v>0</v>
      </c>
      <c r="G123" s="118" t="n">
        <f aca="false">الشيت!J123</f>
        <v>0</v>
      </c>
      <c r="H123" s="118" t="n">
        <f aca="false">الشيت!N123</f>
        <v>0</v>
      </c>
      <c r="I123" s="118" t="n">
        <f aca="false">الشيت!Q123</f>
        <v>0</v>
      </c>
      <c r="J123" s="118" t="n">
        <f aca="false">الشيت!T123</f>
        <v>0</v>
      </c>
      <c r="K123" s="118" t="n">
        <f aca="false">الشيت!W123</f>
        <v>0</v>
      </c>
      <c r="L123" s="118" t="n">
        <f aca="false">الشيت!X123</f>
        <v>0</v>
      </c>
      <c r="M123" s="118" t="n">
        <f aca="false">الشيت!Y123</f>
        <v>0</v>
      </c>
      <c r="N123" s="118" t="n">
        <f aca="false">الشيت!AC123</f>
        <v>0</v>
      </c>
      <c r="O123" s="118" t="n">
        <f aca="false">الشيت!AF123</f>
        <v>0</v>
      </c>
      <c r="P123" s="118" t="n">
        <f aca="false">الشيت!AI123</f>
        <v>0</v>
      </c>
      <c r="Q123" s="118" t="n">
        <f aca="false">الشيت!AL123</f>
        <v>0</v>
      </c>
      <c r="R123" s="118" t="n">
        <f aca="false">الشيت!AO123</f>
        <v>0</v>
      </c>
      <c r="S123" s="119" t="n">
        <f aca="false">الشيت!AR123</f>
        <v>0</v>
      </c>
      <c r="T123" s="118" t="n">
        <f aca="false">الشيت!AS123</f>
        <v>0</v>
      </c>
      <c r="U123" s="118" t="n">
        <f aca="false">الشيت!AT123</f>
        <v>0</v>
      </c>
      <c r="V123" s="118" t="n">
        <f aca="false">الشيت!AY123</f>
        <v>0</v>
      </c>
      <c r="W123" s="118" t="n">
        <f aca="false">الشيت!BB123</f>
        <v>0</v>
      </c>
      <c r="X123" s="118" t="str">
        <f aca="false">IF(C123="","",SUM(G123:J123)+SUM(M123:R123)+SUM(U123:W123))</f>
        <v/>
      </c>
      <c r="Y123" s="120" t="str">
        <f aca="false">IF(C123="","",AV123)</f>
        <v/>
      </c>
      <c r="Z123" s="121" t="str">
        <f aca="false">IF(C123="","",CONCATENATE(AX123,AY123,AZ123,BA123,BB123,BC123,BD123,BE123,BF123,BG123,BH123,BI123,BJ123,BK123,BL123,BM123,BN123,BO123))</f>
        <v/>
      </c>
      <c r="AC123" s="0" t="str">
        <f aca="false">IF(C123="","",IF(E123&lt;$E$10,1,""))</f>
        <v/>
      </c>
      <c r="AD123" s="0" t="str">
        <f aca="false">IF(C123="","",IF(F123&lt;$F$10,1,""))</f>
        <v/>
      </c>
      <c r="AE123" s="0" t="str">
        <f aca="false">IF(C123="","",IF(G123&lt;$G$10,1,""))</f>
        <v/>
      </c>
      <c r="AF123" s="0" t="str">
        <f aca="false">IF(C123="","",IF(H123&lt;$H$10,1,""))</f>
        <v/>
      </c>
      <c r="AG123" s="0" t="str">
        <f aca="false">IF(C123="","",IF(I123&lt;$I$10,1,""))</f>
        <v/>
      </c>
      <c r="AH123" s="0" t="str">
        <f aca="false">IF(C123="","",IF(J123&lt;$J$10,1,""))</f>
        <v/>
      </c>
      <c r="AI123" s="0" t="str">
        <f aca="false">IF(C123="","",IF(K123&lt;$K$10,1,""))</f>
        <v/>
      </c>
      <c r="AJ123" s="0" t="str">
        <f aca="false">IF(C123="","",IF(L123&lt;$L$10,1,""))</f>
        <v/>
      </c>
      <c r="AK123" s="0" t="str">
        <f aca="false">IF(C123="","",IF(M123&lt;$M$10,1,""))</f>
        <v/>
      </c>
      <c r="AL123" s="0" t="str">
        <f aca="false">IF(C123="","",IF(N123&lt;$N$10,1,""))</f>
        <v/>
      </c>
      <c r="AM123" s="0" t="str">
        <f aca="false">IF(C123="","",IF(O123&lt;$O$10,1,""))</f>
        <v/>
      </c>
      <c r="AN123" s="0" t="str">
        <f aca="false">IF(C123="","",IF(P123&lt;$P$10,1,""))</f>
        <v/>
      </c>
      <c r="AO123" s="0" t="str">
        <f aca="false">IF(C123="","",IF(Q123&lt;$Q$10,1,""))</f>
        <v/>
      </c>
      <c r="AP123" s="0" t="str">
        <f aca="false">IF(C123="","",IF(R123&lt;$R$10,1,""))</f>
        <v/>
      </c>
      <c r="AQ123" s="0" t="str">
        <f aca="false">IF(C123="","",IF(U123&lt;$U$10,1,""))</f>
        <v/>
      </c>
      <c r="AR123" s="0" t="str">
        <f aca="false">IF(C123="","",IF(V123&lt;$V$10,1,""))</f>
        <v/>
      </c>
      <c r="AS123" s="0" t="str">
        <f aca="false">IF(C123="","",IF(W123&lt;$W$10,1,""))</f>
        <v/>
      </c>
      <c r="AT123" s="0" t="str">
        <f aca="false">IF(C123="","",IF(X123&lt;$X$10,1,""))</f>
        <v/>
      </c>
      <c r="AU123" s="0" t="str">
        <f aca="false">IF(C123="","",SUM(AC123:AT123))</f>
        <v/>
      </c>
      <c r="AV123" s="0" t="str">
        <f aca="false">IF(C123="","",IF(AU123&gt;0,"اقل من ربع الدرجة","ناجح"))</f>
        <v/>
      </c>
      <c r="AX123" s="0" t="str">
        <f aca="false">IF(AC123=1,"قران ت/","")</f>
        <v/>
      </c>
      <c r="AY123" s="0" t="str">
        <f aca="false">IF(AD123=1,"قران ش/","")</f>
        <v/>
      </c>
      <c r="AZ123" s="0" t="str">
        <f aca="false">IF(AE123=1,"قران /","")</f>
        <v/>
      </c>
      <c r="BA123" s="0" t="str">
        <f aca="false">IF(AF123=1,"فقه /","")</f>
        <v/>
      </c>
      <c r="BB123" s="0" t="str">
        <f aca="false">IF(AG123=1,"اصول الدين /","")</f>
        <v/>
      </c>
      <c r="BC123" s="0" t="str">
        <f aca="false">IF(AH123=1,"نحو /","")</f>
        <v/>
      </c>
      <c r="BD123" s="0" t="str">
        <f aca="false">IF(AI123=1,"مطالعة ت /","")</f>
        <v/>
      </c>
      <c r="BE123" s="0" t="str">
        <f aca="false">IF(AJ123=1,"مطالعة ش /","")</f>
        <v/>
      </c>
      <c r="BF123" s="0" t="str">
        <f aca="false">IF(AK123=1,"مطالعة  /","")</f>
        <v/>
      </c>
      <c r="BG123" s="0" t="str">
        <f aca="false">IF(AL123=1,"انشاء  /","")</f>
        <v/>
      </c>
      <c r="BH123" s="0" t="str">
        <f aca="false">IF(AM123=1,"خط  /","")</f>
        <v/>
      </c>
      <c r="BI123" s="0" t="str">
        <f aca="false">IF(AN123=1,"املاء  /","")</f>
        <v/>
      </c>
      <c r="BJ123" s="0" t="str">
        <f aca="false">IF(AO123=1,"انجليزى  /","")</f>
        <v/>
      </c>
      <c r="BK123" s="0" t="str">
        <f aca="false">IF(AP123=1,"دراسات  /","")</f>
        <v/>
      </c>
      <c r="BL123" s="0" t="str">
        <f aca="false">IF(AQ123=1,"رياضة /","")</f>
        <v/>
      </c>
      <c r="BM123" s="0" t="str">
        <f aca="false">IF(AR123=1,"علوم /","")</f>
        <v/>
      </c>
      <c r="BN123" s="0" t="str">
        <f aca="false">IF(AS123=1,"رسم /","")</f>
        <v/>
      </c>
      <c r="BO123" s="0" t="str">
        <f aca="false">IF(AT123=1,"مجموع /","")</f>
        <v/>
      </c>
    </row>
    <row r="124" customFormat="false" ht="21.95" hidden="false" customHeight="true" outlineLevel="0" collapsed="false">
      <c r="A124" s="117" t="n">
        <f aca="false">الشيت!A124</f>
        <v>114</v>
      </c>
      <c r="B124" s="118" t="str">
        <f aca="false">الشيت!B124</f>
        <v/>
      </c>
      <c r="C124" s="118" t="n">
        <f aca="false">الشيت!D124</f>
        <v>0</v>
      </c>
      <c r="D124" s="118" t="n">
        <f aca="false">الشيت!F124</f>
        <v>0</v>
      </c>
      <c r="E124" s="118" t="n">
        <f aca="false">الشيت!H124</f>
        <v>0</v>
      </c>
      <c r="F124" s="118" t="n">
        <f aca="false">الشيت!I124</f>
        <v>0</v>
      </c>
      <c r="G124" s="118" t="n">
        <f aca="false">الشيت!J124</f>
        <v>0</v>
      </c>
      <c r="H124" s="118" t="n">
        <f aca="false">الشيت!N124</f>
        <v>0</v>
      </c>
      <c r="I124" s="118" t="n">
        <f aca="false">الشيت!Q124</f>
        <v>0</v>
      </c>
      <c r="J124" s="118" t="n">
        <f aca="false">الشيت!T124</f>
        <v>0</v>
      </c>
      <c r="K124" s="118" t="n">
        <f aca="false">الشيت!W124</f>
        <v>0</v>
      </c>
      <c r="L124" s="118" t="n">
        <f aca="false">الشيت!X124</f>
        <v>0</v>
      </c>
      <c r="M124" s="118" t="n">
        <f aca="false">الشيت!Y124</f>
        <v>0</v>
      </c>
      <c r="N124" s="118" t="n">
        <f aca="false">الشيت!AC124</f>
        <v>0</v>
      </c>
      <c r="O124" s="118" t="n">
        <f aca="false">الشيت!AF124</f>
        <v>0</v>
      </c>
      <c r="P124" s="118" t="n">
        <f aca="false">الشيت!AI124</f>
        <v>0</v>
      </c>
      <c r="Q124" s="118" t="n">
        <f aca="false">الشيت!AL124</f>
        <v>0</v>
      </c>
      <c r="R124" s="118" t="n">
        <f aca="false">الشيت!AO124</f>
        <v>0</v>
      </c>
      <c r="S124" s="119" t="n">
        <f aca="false">الشيت!AR124</f>
        <v>0</v>
      </c>
      <c r="T124" s="118" t="n">
        <f aca="false">الشيت!AS124</f>
        <v>0</v>
      </c>
      <c r="U124" s="118" t="n">
        <f aca="false">الشيت!AT124</f>
        <v>0</v>
      </c>
      <c r="V124" s="118" t="n">
        <f aca="false">الشيت!AY124</f>
        <v>0</v>
      </c>
      <c r="W124" s="118" t="n">
        <f aca="false">الشيت!BB124</f>
        <v>0</v>
      </c>
      <c r="X124" s="118" t="str">
        <f aca="false">IF(C124="","",SUM(G124:J124)+SUM(M124:R124)+SUM(U124:W124))</f>
        <v/>
      </c>
      <c r="Y124" s="120" t="str">
        <f aca="false">IF(C124="","",AV124)</f>
        <v/>
      </c>
      <c r="Z124" s="121" t="str">
        <f aca="false">IF(C124="","",CONCATENATE(AX124,AY124,AZ124,BA124,BB124,BC124,BD124,BE124,BF124,BG124,BH124,BI124,BJ124,BK124,BL124,BM124,BN124,BO124))</f>
        <v/>
      </c>
      <c r="AC124" s="0" t="str">
        <f aca="false">IF(C124="","",IF(E124&lt;$E$10,1,""))</f>
        <v/>
      </c>
      <c r="AD124" s="0" t="str">
        <f aca="false">IF(C124="","",IF(F124&lt;$F$10,1,""))</f>
        <v/>
      </c>
      <c r="AE124" s="0" t="str">
        <f aca="false">IF(C124="","",IF(G124&lt;$G$10,1,""))</f>
        <v/>
      </c>
      <c r="AF124" s="0" t="str">
        <f aca="false">IF(C124="","",IF(H124&lt;$H$10,1,""))</f>
        <v/>
      </c>
      <c r="AG124" s="0" t="str">
        <f aca="false">IF(C124="","",IF(I124&lt;$I$10,1,""))</f>
        <v/>
      </c>
      <c r="AH124" s="0" t="str">
        <f aca="false">IF(C124="","",IF(J124&lt;$J$10,1,""))</f>
        <v/>
      </c>
      <c r="AI124" s="0" t="str">
        <f aca="false">IF(C124="","",IF(K124&lt;$K$10,1,""))</f>
        <v/>
      </c>
      <c r="AJ124" s="0" t="str">
        <f aca="false">IF(C124="","",IF(L124&lt;$L$10,1,""))</f>
        <v/>
      </c>
      <c r="AK124" s="0" t="str">
        <f aca="false">IF(C124="","",IF(M124&lt;$M$10,1,""))</f>
        <v/>
      </c>
      <c r="AL124" s="0" t="str">
        <f aca="false">IF(C124="","",IF(N124&lt;$N$10,1,""))</f>
        <v/>
      </c>
      <c r="AM124" s="0" t="str">
        <f aca="false">IF(C124="","",IF(O124&lt;$O$10,1,""))</f>
        <v/>
      </c>
      <c r="AN124" s="0" t="str">
        <f aca="false">IF(C124="","",IF(P124&lt;$P$10,1,""))</f>
        <v/>
      </c>
      <c r="AO124" s="0" t="str">
        <f aca="false">IF(C124="","",IF(Q124&lt;$Q$10,1,""))</f>
        <v/>
      </c>
      <c r="AP124" s="0" t="str">
        <f aca="false">IF(C124="","",IF(R124&lt;$R$10,1,""))</f>
        <v/>
      </c>
      <c r="AQ124" s="0" t="str">
        <f aca="false">IF(C124="","",IF(U124&lt;$U$10,1,""))</f>
        <v/>
      </c>
      <c r="AR124" s="0" t="str">
        <f aca="false">IF(C124="","",IF(V124&lt;$V$10,1,""))</f>
        <v/>
      </c>
      <c r="AS124" s="0" t="str">
        <f aca="false">IF(C124="","",IF(W124&lt;$W$10,1,""))</f>
        <v/>
      </c>
      <c r="AT124" s="0" t="str">
        <f aca="false">IF(C124="","",IF(X124&lt;$X$10,1,""))</f>
        <v/>
      </c>
      <c r="AU124" s="0" t="str">
        <f aca="false">IF(C124="","",SUM(AC124:AT124))</f>
        <v/>
      </c>
      <c r="AV124" s="0" t="str">
        <f aca="false">IF(C124="","",IF(AU124&gt;0,"اقل من ربع الدرجة","ناجح"))</f>
        <v/>
      </c>
      <c r="AX124" s="0" t="str">
        <f aca="false">IF(AC124=1,"قران ت/","")</f>
        <v/>
      </c>
      <c r="AY124" s="0" t="str">
        <f aca="false">IF(AD124=1,"قران ش/","")</f>
        <v/>
      </c>
      <c r="AZ124" s="0" t="str">
        <f aca="false">IF(AE124=1,"قران /","")</f>
        <v/>
      </c>
      <c r="BA124" s="0" t="str">
        <f aca="false">IF(AF124=1,"فقه /","")</f>
        <v/>
      </c>
      <c r="BB124" s="0" t="str">
        <f aca="false">IF(AG124=1,"اصول الدين /","")</f>
        <v/>
      </c>
      <c r="BC124" s="0" t="str">
        <f aca="false">IF(AH124=1,"نحو /","")</f>
        <v/>
      </c>
      <c r="BD124" s="0" t="str">
        <f aca="false">IF(AI124=1,"مطالعة ت /","")</f>
        <v/>
      </c>
      <c r="BE124" s="0" t="str">
        <f aca="false">IF(AJ124=1,"مطالعة ش /","")</f>
        <v/>
      </c>
      <c r="BF124" s="0" t="str">
        <f aca="false">IF(AK124=1,"مطالعة  /","")</f>
        <v/>
      </c>
      <c r="BG124" s="0" t="str">
        <f aca="false">IF(AL124=1,"انشاء  /","")</f>
        <v/>
      </c>
      <c r="BH124" s="0" t="str">
        <f aca="false">IF(AM124=1,"خط  /","")</f>
        <v/>
      </c>
      <c r="BI124" s="0" t="str">
        <f aca="false">IF(AN124=1,"املاء  /","")</f>
        <v/>
      </c>
      <c r="BJ124" s="0" t="str">
        <f aca="false">IF(AO124=1,"انجليزى  /","")</f>
        <v/>
      </c>
      <c r="BK124" s="0" t="str">
        <f aca="false">IF(AP124=1,"دراسات  /","")</f>
        <v/>
      </c>
      <c r="BL124" s="0" t="str">
        <f aca="false">IF(AQ124=1,"رياضة /","")</f>
        <v/>
      </c>
      <c r="BM124" s="0" t="str">
        <f aca="false">IF(AR124=1,"علوم /","")</f>
        <v/>
      </c>
      <c r="BN124" s="0" t="str">
        <f aca="false">IF(AS124=1,"رسم /","")</f>
        <v/>
      </c>
      <c r="BO124" s="0" t="str">
        <f aca="false">IF(AT124=1,"مجموع /","")</f>
        <v/>
      </c>
    </row>
    <row r="125" customFormat="false" ht="21.95" hidden="false" customHeight="true" outlineLevel="0" collapsed="false">
      <c r="A125" s="117" t="n">
        <f aca="false">الشيت!A125</f>
        <v>115</v>
      </c>
      <c r="B125" s="118" t="str">
        <f aca="false">الشيت!B125</f>
        <v/>
      </c>
      <c r="C125" s="118" t="n">
        <f aca="false">الشيت!D125</f>
        <v>0</v>
      </c>
      <c r="D125" s="118" t="n">
        <f aca="false">الشيت!F125</f>
        <v>0</v>
      </c>
      <c r="E125" s="118" t="n">
        <f aca="false">الشيت!H125</f>
        <v>0</v>
      </c>
      <c r="F125" s="118" t="n">
        <f aca="false">الشيت!I125</f>
        <v>0</v>
      </c>
      <c r="G125" s="118" t="n">
        <f aca="false">الشيت!J125</f>
        <v>0</v>
      </c>
      <c r="H125" s="118" t="n">
        <f aca="false">الشيت!N125</f>
        <v>0</v>
      </c>
      <c r="I125" s="118" t="n">
        <f aca="false">الشيت!Q125</f>
        <v>0</v>
      </c>
      <c r="J125" s="118" t="n">
        <f aca="false">الشيت!T125</f>
        <v>0</v>
      </c>
      <c r="K125" s="118" t="n">
        <f aca="false">الشيت!W125</f>
        <v>0</v>
      </c>
      <c r="L125" s="118" t="n">
        <f aca="false">الشيت!X125</f>
        <v>0</v>
      </c>
      <c r="M125" s="118" t="n">
        <f aca="false">الشيت!Y125</f>
        <v>0</v>
      </c>
      <c r="N125" s="118" t="n">
        <f aca="false">الشيت!AC125</f>
        <v>0</v>
      </c>
      <c r="O125" s="118" t="n">
        <f aca="false">الشيت!AF125</f>
        <v>0</v>
      </c>
      <c r="P125" s="118" t="n">
        <f aca="false">الشيت!AI125</f>
        <v>0</v>
      </c>
      <c r="Q125" s="118" t="n">
        <f aca="false">الشيت!AL125</f>
        <v>0</v>
      </c>
      <c r="R125" s="118" t="n">
        <f aca="false">الشيت!AO125</f>
        <v>0</v>
      </c>
      <c r="S125" s="119" t="n">
        <f aca="false">الشيت!AR125</f>
        <v>0</v>
      </c>
      <c r="T125" s="118" t="n">
        <f aca="false">الشيت!AS125</f>
        <v>0</v>
      </c>
      <c r="U125" s="118" t="n">
        <f aca="false">الشيت!AT125</f>
        <v>0</v>
      </c>
      <c r="V125" s="118" t="n">
        <f aca="false">الشيت!AY125</f>
        <v>0</v>
      </c>
      <c r="W125" s="118" t="n">
        <f aca="false">الشيت!BB125</f>
        <v>0</v>
      </c>
      <c r="X125" s="118" t="str">
        <f aca="false">IF(C125="","",SUM(G125:J125)+SUM(M125:R125)+SUM(U125:W125))</f>
        <v/>
      </c>
      <c r="Y125" s="120" t="str">
        <f aca="false">IF(C125="","",AV125)</f>
        <v/>
      </c>
      <c r="Z125" s="121" t="str">
        <f aca="false">IF(C125="","",CONCATENATE(AX125,AY125,AZ125,BA125,BB125,BC125,BD125,BE125,BF125,BG125,BH125,BI125,BJ125,BK125,BL125,BM125,BN125,BO125))</f>
        <v/>
      </c>
      <c r="AC125" s="0" t="str">
        <f aca="false">IF(C125="","",IF(E125&lt;$E$10,1,""))</f>
        <v/>
      </c>
      <c r="AD125" s="0" t="str">
        <f aca="false">IF(C125="","",IF(F125&lt;$F$10,1,""))</f>
        <v/>
      </c>
      <c r="AE125" s="0" t="str">
        <f aca="false">IF(C125="","",IF(G125&lt;$G$10,1,""))</f>
        <v/>
      </c>
      <c r="AF125" s="0" t="str">
        <f aca="false">IF(C125="","",IF(H125&lt;$H$10,1,""))</f>
        <v/>
      </c>
      <c r="AG125" s="0" t="str">
        <f aca="false">IF(C125="","",IF(I125&lt;$I$10,1,""))</f>
        <v/>
      </c>
      <c r="AH125" s="0" t="str">
        <f aca="false">IF(C125="","",IF(J125&lt;$J$10,1,""))</f>
        <v/>
      </c>
      <c r="AI125" s="0" t="str">
        <f aca="false">IF(C125="","",IF(K125&lt;$K$10,1,""))</f>
        <v/>
      </c>
      <c r="AJ125" s="0" t="str">
        <f aca="false">IF(C125="","",IF(L125&lt;$L$10,1,""))</f>
        <v/>
      </c>
      <c r="AK125" s="0" t="str">
        <f aca="false">IF(C125="","",IF(M125&lt;$M$10,1,""))</f>
        <v/>
      </c>
      <c r="AL125" s="0" t="str">
        <f aca="false">IF(C125="","",IF(N125&lt;$N$10,1,""))</f>
        <v/>
      </c>
      <c r="AM125" s="0" t="str">
        <f aca="false">IF(C125="","",IF(O125&lt;$O$10,1,""))</f>
        <v/>
      </c>
      <c r="AN125" s="0" t="str">
        <f aca="false">IF(C125="","",IF(P125&lt;$P$10,1,""))</f>
        <v/>
      </c>
      <c r="AO125" s="0" t="str">
        <f aca="false">IF(C125="","",IF(Q125&lt;$Q$10,1,""))</f>
        <v/>
      </c>
      <c r="AP125" s="0" t="str">
        <f aca="false">IF(C125="","",IF(R125&lt;$R$10,1,""))</f>
        <v/>
      </c>
      <c r="AQ125" s="0" t="str">
        <f aca="false">IF(C125="","",IF(U125&lt;$U$10,1,""))</f>
        <v/>
      </c>
      <c r="AR125" s="0" t="str">
        <f aca="false">IF(C125="","",IF(V125&lt;$V$10,1,""))</f>
        <v/>
      </c>
      <c r="AS125" s="0" t="str">
        <f aca="false">IF(C125="","",IF(W125&lt;$W$10,1,""))</f>
        <v/>
      </c>
      <c r="AT125" s="0" t="str">
        <f aca="false">IF(C125="","",IF(X125&lt;$X$10,1,""))</f>
        <v/>
      </c>
      <c r="AU125" s="0" t="str">
        <f aca="false">IF(C125="","",SUM(AC125:AT125))</f>
        <v/>
      </c>
      <c r="AV125" s="0" t="str">
        <f aca="false">IF(C125="","",IF(AU125&gt;0,"اقل من ربع الدرجة","ناجح"))</f>
        <v/>
      </c>
      <c r="AX125" s="0" t="str">
        <f aca="false">IF(AC125=1,"قران ت/","")</f>
        <v/>
      </c>
      <c r="AY125" s="0" t="str">
        <f aca="false">IF(AD125=1,"قران ش/","")</f>
        <v/>
      </c>
      <c r="AZ125" s="0" t="str">
        <f aca="false">IF(AE125=1,"قران /","")</f>
        <v/>
      </c>
      <c r="BA125" s="0" t="str">
        <f aca="false">IF(AF125=1,"فقه /","")</f>
        <v/>
      </c>
      <c r="BB125" s="0" t="str">
        <f aca="false">IF(AG125=1,"اصول الدين /","")</f>
        <v/>
      </c>
      <c r="BC125" s="0" t="str">
        <f aca="false">IF(AH125=1,"نحو /","")</f>
        <v/>
      </c>
      <c r="BD125" s="0" t="str">
        <f aca="false">IF(AI125=1,"مطالعة ت /","")</f>
        <v/>
      </c>
      <c r="BE125" s="0" t="str">
        <f aca="false">IF(AJ125=1,"مطالعة ش /","")</f>
        <v/>
      </c>
      <c r="BF125" s="0" t="str">
        <f aca="false">IF(AK125=1,"مطالعة  /","")</f>
        <v/>
      </c>
      <c r="BG125" s="0" t="str">
        <f aca="false">IF(AL125=1,"انشاء  /","")</f>
        <v/>
      </c>
      <c r="BH125" s="0" t="str">
        <f aca="false">IF(AM125=1,"خط  /","")</f>
        <v/>
      </c>
      <c r="BI125" s="0" t="str">
        <f aca="false">IF(AN125=1,"املاء  /","")</f>
        <v/>
      </c>
      <c r="BJ125" s="0" t="str">
        <f aca="false">IF(AO125=1,"انجليزى  /","")</f>
        <v/>
      </c>
      <c r="BK125" s="0" t="str">
        <f aca="false">IF(AP125=1,"دراسات  /","")</f>
        <v/>
      </c>
      <c r="BL125" s="0" t="str">
        <f aca="false">IF(AQ125=1,"رياضة /","")</f>
        <v/>
      </c>
      <c r="BM125" s="0" t="str">
        <f aca="false">IF(AR125=1,"علوم /","")</f>
        <v/>
      </c>
      <c r="BN125" s="0" t="str">
        <f aca="false">IF(AS125=1,"رسم /","")</f>
        <v/>
      </c>
      <c r="BO125" s="0" t="str">
        <f aca="false">IF(AT125=1,"مجموع /","")</f>
        <v/>
      </c>
    </row>
    <row r="126" customFormat="false" ht="21.95" hidden="false" customHeight="true" outlineLevel="0" collapsed="false">
      <c r="A126" s="117" t="n">
        <f aca="false">الشيت!A126</f>
        <v>116</v>
      </c>
      <c r="B126" s="118" t="str">
        <f aca="false">الشيت!B126</f>
        <v/>
      </c>
      <c r="C126" s="118" t="n">
        <f aca="false">الشيت!D126</f>
        <v>0</v>
      </c>
      <c r="D126" s="118" t="n">
        <f aca="false">الشيت!F126</f>
        <v>0</v>
      </c>
      <c r="E126" s="118" t="n">
        <f aca="false">الشيت!H126</f>
        <v>0</v>
      </c>
      <c r="F126" s="118" t="n">
        <f aca="false">الشيت!I126</f>
        <v>0</v>
      </c>
      <c r="G126" s="118" t="n">
        <f aca="false">الشيت!J126</f>
        <v>0</v>
      </c>
      <c r="H126" s="118" t="n">
        <f aca="false">الشيت!N126</f>
        <v>0</v>
      </c>
      <c r="I126" s="118" t="n">
        <f aca="false">الشيت!Q126</f>
        <v>0</v>
      </c>
      <c r="J126" s="118" t="n">
        <f aca="false">الشيت!T126</f>
        <v>0</v>
      </c>
      <c r="K126" s="118" t="n">
        <f aca="false">الشيت!W126</f>
        <v>0</v>
      </c>
      <c r="L126" s="118" t="n">
        <f aca="false">الشيت!X126</f>
        <v>0</v>
      </c>
      <c r="M126" s="118" t="n">
        <f aca="false">الشيت!Y126</f>
        <v>0</v>
      </c>
      <c r="N126" s="118" t="n">
        <f aca="false">الشيت!AC126</f>
        <v>0</v>
      </c>
      <c r="O126" s="118" t="n">
        <f aca="false">الشيت!AF126</f>
        <v>0</v>
      </c>
      <c r="P126" s="118" t="n">
        <f aca="false">الشيت!AI126</f>
        <v>0</v>
      </c>
      <c r="Q126" s="118" t="n">
        <f aca="false">الشيت!AL126</f>
        <v>0</v>
      </c>
      <c r="R126" s="118" t="n">
        <f aca="false">الشيت!AO126</f>
        <v>0</v>
      </c>
      <c r="S126" s="119" t="n">
        <f aca="false">الشيت!AR126</f>
        <v>0</v>
      </c>
      <c r="T126" s="118" t="n">
        <f aca="false">الشيت!AS126</f>
        <v>0</v>
      </c>
      <c r="U126" s="118" t="n">
        <f aca="false">الشيت!AT126</f>
        <v>0</v>
      </c>
      <c r="V126" s="118" t="n">
        <f aca="false">الشيت!AY126</f>
        <v>0</v>
      </c>
      <c r="W126" s="118" t="n">
        <f aca="false">الشيت!BB126</f>
        <v>0</v>
      </c>
      <c r="X126" s="118" t="str">
        <f aca="false">IF(C126="","",SUM(G126:J126)+SUM(M126:R126)+SUM(U126:W126))</f>
        <v/>
      </c>
      <c r="Y126" s="120" t="str">
        <f aca="false">IF(C126="","",AV126)</f>
        <v/>
      </c>
      <c r="Z126" s="121" t="str">
        <f aca="false">IF(C126="","",CONCATENATE(AX126,AY126,AZ126,BA126,BB126,BC126,BD126,BE126,BF126,BG126,BH126,BI126,BJ126,BK126,BL126,BM126,BN126,BO126))</f>
        <v/>
      </c>
      <c r="AC126" s="0" t="str">
        <f aca="false">IF(C126="","",IF(E126&lt;$E$10,1,""))</f>
        <v/>
      </c>
      <c r="AD126" s="0" t="str">
        <f aca="false">IF(C126="","",IF(F126&lt;$F$10,1,""))</f>
        <v/>
      </c>
      <c r="AE126" s="0" t="str">
        <f aca="false">IF(C126="","",IF(G126&lt;$G$10,1,""))</f>
        <v/>
      </c>
      <c r="AF126" s="0" t="str">
        <f aca="false">IF(C126="","",IF(H126&lt;$H$10,1,""))</f>
        <v/>
      </c>
      <c r="AG126" s="0" t="str">
        <f aca="false">IF(C126="","",IF(I126&lt;$I$10,1,""))</f>
        <v/>
      </c>
      <c r="AH126" s="0" t="str">
        <f aca="false">IF(C126="","",IF(J126&lt;$J$10,1,""))</f>
        <v/>
      </c>
      <c r="AI126" s="0" t="str">
        <f aca="false">IF(C126="","",IF(K126&lt;$K$10,1,""))</f>
        <v/>
      </c>
      <c r="AJ126" s="0" t="str">
        <f aca="false">IF(C126="","",IF(L126&lt;$L$10,1,""))</f>
        <v/>
      </c>
      <c r="AK126" s="0" t="str">
        <f aca="false">IF(C126="","",IF(M126&lt;$M$10,1,""))</f>
        <v/>
      </c>
      <c r="AL126" s="0" t="str">
        <f aca="false">IF(C126="","",IF(N126&lt;$N$10,1,""))</f>
        <v/>
      </c>
      <c r="AM126" s="0" t="str">
        <f aca="false">IF(C126="","",IF(O126&lt;$O$10,1,""))</f>
        <v/>
      </c>
      <c r="AN126" s="0" t="str">
        <f aca="false">IF(C126="","",IF(P126&lt;$P$10,1,""))</f>
        <v/>
      </c>
      <c r="AO126" s="0" t="str">
        <f aca="false">IF(C126="","",IF(Q126&lt;$Q$10,1,""))</f>
        <v/>
      </c>
      <c r="AP126" s="0" t="str">
        <f aca="false">IF(C126="","",IF(R126&lt;$R$10,1,""))</f>
        <v/>
      </c>
      <c r="AQ126" s="0" t="str">
        <f aca="false">IF(C126="","",IF(U126&lt;$U$10,1,""))</f>
        <v/>
      </c>
      <c r="AR126" s="0" t="str">
        <f aca="false">IF(C126="","",IF(V126&lt;$V$10,1,""))</f>
        <v/>
      </c>
      <c r="AS126" s="0" t="str">
        <f aca="false">IF(C126="","",IF(W126&lt;$W$10,1,""))</f>
        <v/>
      </c>
      <c r="AT126" s="0" t="str">
        <f aca="false">IF(C126="","",IF(X126&lt;$X$10,1,""))</f>
        <v/>
      </c>
      <c r="AU126" s="0" t="str">
        <f aca="false">IF(C126="","",SUM(AC126:AT126))</f>
        <v/>
      </c>
      <c r="AV126" s="0" t="str">
        <f aca="false">IF(C126="","",IF(AU126&gt;0,"اقل من ربع الدرجة","ناجح"))</f>
        <v/>
      </c>
      <c r="AX126" s="0" t="str">
        <f aca="false">IF(AC126=1,"قران ت/","")</f>
        <v/>
      </c>
      <c r="AY126" s="0" t="str">
        <f aca="false">IF(AD126=1,"قران ش/","")</f>
        <v/>
      </c>
      <c r="AZ126" s="0" t="str">
        <f aca="false">IF(AE126=1,"قران /","")</f>
        <v/>
      </c>
      <c r="BA126" s="0" t="str">
        <f aca="false">IF(AF126=1,"فقه /","")</f>
        <v/>
      </c>
      <c r="BB126" s="0" t="str">
        <f aca="false">IF(AG126=1,"اصول الدين /","")</f>
        <v/>
      </c>
      <c r="BC126" s="0" t="str">
        <f aca="false">IF(AH126=1,"نحو /","")</f>
        <v/>
      </c>
      <c r="BD126" s="0" t="str">
        <f aca="false">IF(AI126=1,"مطالعة ت /","")</f>
        <v/>
      </c>
      <c r="BE126" s="0" t="str">
        <f aca="false">IF(AJ126=1,"مطالعة ش /","")</f>
        <v/>
      </c>
      <c r="BF126" s="0" t="str">
        <f aca="false">IF(AK126=1,"مطالعة  /","")</f>
        <v/>
      </c>
      <c r="BG126" s="0" t="str">
        <f aca="false">IF(AL126=1,"انشاء  /","")</f>
        <v/>
      </c>
      <c r="BH126" s="0" t="str">
        <f aca="false">IF(AM126=1,"خط  /","")</f>
        <v/>
      </c>
      <c r="BI126" s="0" t="str">
        <f aca="false">IF(AN126=1,"املاء  /","")</f>
        <v/>
      </c>
      <c r="BJ126" s="0" t="str">
        <f aca="false">IF(AO126=1,"انجليزى  /","")</f>
        <v/>
      </c>
      <c r="BK126" s="0" t="str">
        <f aca="false">IF(AP126=1,"دراسات  /","")</f>
        <v/>
      </c>
      <c r="BL126" s="0" t="str">
        <f aca="false">IF(AQ126=1,"رياضة /","")</f>
        <v/>
      </c>
      <c r="BM126" s="0" t="str">
        <f aca="false">IF(AR126=1,"علوم /","")</f>
        <v/>
      </c>
      <c r="BN126" s="0" t="str">
        <f aca="false">IF(AS126=1,"رسم /","")</f>
        <v/>
      </c>
      <c r="BO126" s="0" t="str">
        <f aca="false">IF(AT126=1,"مجموع /","")</f>
        <v/>
      </c>
    </row>
    <row r="127" customFormat="false" ht="21.95" hidden="false" customHeight="true" outlineLevel="0" collapsed="false">
      <c r="A127" s="117" t="n">
        <f aca="false">الشيت!A127</f>
        <v>117</v>
      </c>
      <c r="B127" s="118" t="str">
        <f aca="false">الشيت!B127</f>
        <v/>
      </c>
      <c r="C127" s="118" t="n">
        <f aca="false">الشيت!D127</f>
        <v>0</v>
      </c>
      <c r="D127" s="118" t="n">
        <f aca="false">الشيت!F127</f>
        <v>0</v>
      </c>
      <c r="E127" s="118" t="n">
        <f aca="false">الشيت!H127</f>
        <v>0</v>
      </c>
      <c r="F127" s="118" t="n">
        <f aca="false">الشيت!I127</f>
        <v>0</v>
      </c>
      <c r="G127" s="118" t="n">
        <f aca="false">الشيت!J127</f>
        <v>0</v>
      </c>
      <c r="H127" s="118" t="n">
        <f aca="false">الشيت!N127</f>
        <v>0</v>
      </c>
      <c r="I127" s="118" t="n">
        <f aca="false">الشيت!Q127</f>
        <v>0</v>
      </c>
      <c r="J127" s="118" t="n">
        <f aca="false">الشيت!T127</f>
        <v>0</v>
      </c>
      <c r="K127" s="118" t="n">
        <f aca="false">الشيت!W127</f>
        <v>0</v>
      </c>
      <c r="L127" s="118" t="n">
        <f aca="false">الشيت!X127</f>
        <v>0</v>
      </c>
      <c r="M127" s="118" t="n">
        <f aca="false">الشيت!Y127</f>
        <v>0</v>
      </c>
      <c r="N127" s="118" t="n">
        <f aca="false">الشيت!AC127</f>
        <v>0</v>
      </c>
      <c r="O127" s="118" t="n">
        <f aca="false">الشيت!AF127</f>
        <v>0</v>
      </c>
      <c r="P127" s="118" t="n">
        <f aca="false">الشيت!AI127</f>
        <v>0</v>
      </c>
      <c r="Q127" s="118" t="n">
        <f aca="false">الشيت!AL127</f>
        <v>0</v>
      </c>
      <c r="R127" s="118" t="n">
        <f aca="false">الشيت!AO127</f>
        <v>0</v>
      </c>
      <c r="S127" s="119" t="n">
        <f aca="false">الشيت!AR127</f>
        <v>0</v>
      </c>
      <c r="T127" s="118" t="n">
        <f aca="false">الشيت!AS127</f>
        <v>0</v>
      </c>
      <c r="U127" s="118" t="n">
        <f aca="false">الشيت!AT127</f>
        <v>0</v>
      </c>
      <c r="V127" s="118" t="n">
        <f aca="false">الشيت!AY127</f>
        <v>0</v>
      </c>
      <c r="W127" s="118" t="n">
        <f aca="false">الشيت!BB127</f>
        <v>0</v>
      </c>
      <c r="X127" s="118" t="str">
        <f aca="false">IF(C127="","",SUM(G127:J127)+SUM(M127:R127)+SUM(U127:W127))</f>
        <v/>
      </c>
      <c r="Y127" s="120" t="str">
        <f aca="false">IF(C127="","",AV127)</f>
        <v/>
      </c>
      <c r="Z127" s="121" t="str">
        <f aca="false">IF(C127="","",CONCATENATE(AX127,AY127,AZ127,BA127,BB127,BC127,BD127,BE127,BF127,BG127,BH127,BI127,BJ127,BK127,BL127,BM127,BN127,BO127))</f>
        <v/>
      </c>
      <c r="AC127" s="0" t="str">
        <f aca="false">IF(C127="","",IF(E127&lt;$E$10,1,""))</f>
        <v/>
      </c>
      <c r="AD127" s="0" t="str">
        <f aca="false">IF(C127="","",IF(F127&lt;$F$10,1,""))</f>
        <v/>
      </c>
      <c r="AE127" s="0" t="str">
        <f aca="false">IF(C127="","",IF(G127&lt;$G$10,1,""))</f>
        <v/>
      </c>
      <c r="AF127" s="0" t="str">
        <f aca="false">IF(C127="","",IF(H127&lt;$H$10,1,""))</f>
        <v/>
      </c>
      <c r="AG127" s="0" t="str">
        <f aca="false">IF(C127="","",IF(I127&lt;$I$10,1,""))</f>
        <v/>
      </c>
      <c r="AH127" s="0" t="str">
        <f aca="false">IF(C127="","",IF(J127&lt;$J$10,1,""))</f>
        <v/>
      </c>
      <c r="AI127" s="0" t="str">
        <f aca="false">IF(C127="","",IF(K127&lt;$K$10,1,""))</f>
        <v/>
      </c>
      <c r="AJ127" s="0" t="str">
        <f aca="false">IF(C127="","",IF(L127&lt;$L$10,1,""))</f>
        <v/>
      </c>
      <c r="AK127" s="0" t="str">
        <f aca="false">IF(C127="","",IF(M127&lt;$M$10,1,""))</f>
        <v/>
      </c>
      <c r="AL127" s="0" t="str">
        <f aca="false">IF(C127="","",IF(N127&lt;$N$10,1,""))</f>
        <v/>
      </c>
      <c r="AM127" s="0" t="str">
        <f aca="false">IF(C127="","",IF(O127&lt;$O$10,1,""))</f>
        <v/>
      </c>
      <c r="AN127" s="0" t="str">
        <f aca="false">IF(C127="","",IF(P127&lt;$P$10,1,""))</f>
        <v/>
      </c>
      <c r="AO127" s="0" t="str">
        <f aca="false">IF(C127="","",IF(Q127&lt;$Q$10,1,""))</f>
        <v/>
      </c>
      <c r="AP127" s="0" t="str">
        <f aca="false">IF(C127="","",IF(R127&lt;$R$10,1,""))</f>
        <v/>
      </c>
      <c r="AQ127" s="0" t="str">
        <f aca="false">IF(C127="","",IF(U127&lt;$U$10,1,""))</f>
        <v/>
      </c>
      <c r="AR127" s="0" t="str">
        <f aca="false">IF(C127="","",IF(V127&lt;$V$10,1,""))</f>
        <v/>
      </c>
      <c r="AS127" s="0" t="str">
        <f aca="false">IF(C127="","",IF(W127&lt;$W$10,1,""))</f>
        <v/>
      </c>
      <c r="AT127" s="0" t="str">
        <f aca="false">IF(C127="","",IF(X127&lt;$X$10,1,""))</f>
        <v/>
      </c>
      <c r="AU127" s="0" t="str">
        <f aca="false">IF(C127="","",SUM(AC127:AT127))</f>
        <v/>
      </c>
      <c r="AV127" s="0" t="str">
        <f aca="false">IF(C127="","",IF(AU127&gt;0,"اقل من ربع الدرجة","ناجح"))</f>
        <v/>
      </c>
      <c r="AX127" s="0" t="str">
        <f aca="false">IF(AC127=1,"قران ت/","")</f>
        <v/>
      </c>
      <c r="AY127" s="0" t="str">
        <f aca="false">IF(AD127=1,"قران ش/","")</f>
        <v/>
      </c>
      <c r="AZ127" s="0" t="str">
        <f aca="false">IF(AE127=1,"قران /","")</f>
        <v/>
      </c>
      <c r="BA127" s="0" t="str">
        <f aca="false">IF(AF127=1,"فقه /","")</f>
        <v/>
      </c>
      <c r="BB127" s="0" t="str">
        <f aca="false">IF(AG127=1,"اصول الدين /","")</f>
        <v/>
      </c>
      <c r="BC127" s="0" t="str">
        <f aca="false">IF(AH127=1,"نحو /","")</f>
        <v/>
      </c>
      <c r="BD127" s="0" t="str">
        <f aca="false">IF(AI127=1,"مطالعة ت /","")</f>
        <v/>
      </c>
      <c r="BE127" s="0" t="str">
        <f aca="false">IF(AJ127=1,"مطالعة ش /","")</f>
        <v/>
      </c>
      <c r="BF127" s="0" t="str">
        <f aca="false">IF(AK127=1,"مطالعة  /","")</f>
        <v/>
      </c>
      <c r="BG127" s="0" t="str">
        <f aca="false">IF(AL127=1,"انشاء  /","")</f>
        <v/>
      </c>
      <c r="BH127" s="0" t="str">
        <f aca="false">IF(AM127=1,"خط  /","")</f>
        <v/>
      </c>
      <c r="BI127" s="0" t="str">
        <f aca="false">IF(AN127=1,"املاء  /","")</f>
        <v/>
      </c>
      <c r="BJ127" s="0" t="str">
        <f aca="false">IF(AO127=1,"انجليزى  /","")</f>
        <v/>
      </c>
      <c r="BK127" s="0" t="str">
        <f aca="false">IF(AP127=1,"دراسات  /","")</f>
        <v/>
      </c>
      <c r="BL127" s="0" t="str">
        <f aca="false">IF(AQ127=1,"رياضة /","")</f>
        <v/>
      </c>
      <c r="BM127" s="0" t="str">
        <f aca="false">IF(AR127=1,"علوم /","")</f>
        <v/>
      </c>
      <c r="BN127" s="0" t="str">
        <f aca="false">IF(AS127=1,"رسم /","")</f>
        <v/>
      </c>
      <c r="BO127" s="0" t="str">
        <f aca="false">IF(AT127=1,"مجموع /","")</f>
        <v/>
      </c>
    </row>
    <row r="128" customFormat="false" ht="21.95" hidden="false" customHeight="true" outlineLevel="0" collapsed="false">
      <c r="A128" s="117" t="n">
        <f aca="false">الشيت!A128</f>
        <v>118</v>
      </c>
      <c r="B128" s="118" t="str">
        <f aca="false">الشيت!B128</f>
        <v/>
      </c>
      <c r="C128" s="118" t="n">
        <f aca="false">الشيت!D128</f>
        <v>0</v>
      </c>
      <c r="D128" s="118" t="n">
        <f aca="false">الشيت!F128</f>
        <v>0</v>
      </c>
      <c r="E128" s="118" t="n">
        <f aca="false">الشيت!H128</f>
        <v>0</v>
      </c>
      <c r="F128" s="118" t="n">
        <f aca="false">الشيت!I128</f>
        <v>0</v>
      </c>
      <c r="G128" s="118" t="n">
        <f aca="false">الشيت!J128</f>
        <v>0</v>
      </c>
      <c r="H128" s="118" t="n">
        <f aca="false">الشيت!N128</f>
        <v>0</v>
      </c>
      <c r="I128" s="118" t="n">
        <f aca="false">الشيت!Q128</f>
        <v>0</v>
      </c>
      <c r="J128" s="118" t="n">
        <f aca="false">الشيت!T128</f>
        <v>0</v>
      </c>
      <c r="K128" s="118" t="n">
        <f aca="false">الشيت!W128</f>
        <v>0</v>
      </c>
      <c r="L128" s="118" t="n">
        <f aca="false">الشيت!X128</f>
        <v>0</v>
      </c>
      <c r="M128" s="118" t="n">
        <f aca="false">الشيت!Y128</f>
        <v>0</v>
      </c>
      <c r="N128" s="118" t="n">
        <f aca="false">الشيت!AC128</f>
        <v>0</v>
      </c>
      <c r="O128" s="118" t="n">
        <f aca="false">الشيت!AF128</f>
        <v>0</v>
      </c>
      <c r="P128" s="118" t="n">
        <f aca="false">الشيت!AI128</f>
        <v>0</v>
      </c>
      <c r="Q128" s="118" t="n">
        <f aca="false">الشيت!AL128</f>
        <v>0</v>
      </c>
      <c r="R128" s="118" t="n">
        <f aca="false">الشيت!AO128</f>
        <v>0</v>
      </c>
      <c r="S128" s="119" t="n">
        <f aca="false">الشيت!AR128</f>
        <v>0</v>
      </c>
      <c r="T128" s="118" t="n">
        <f aca="false">الشيت!AS128</f>
        <v>0</v>
      </c>
      <c r="U128" s="118" t="n">
        <f aca="false">الشيت!AT128</f>
        <v>0</v>
      </c>
      <c r="V128" s="118" t="n">
        <f aca="false">الشيت!AY128</f>
        <v>0</v>
      </c>
      <c r="W128" s="118" t="n">
        <f aca="false">الشيت!BB128</f>
        <v>0</v>
      </c>
      <c r="X128" s="118" t="str">
        <f aca="false">IF(C128="","",SUM(G128:J128)+SUM(M128:R128)+SUM(U128:W128))</f>
        <v/>
      </c>
      <c r="Y128" s="120" t="str">
        <f aca="false">IF(C128="","",AV128)</f>
        <v/>
      </c>
      <c r="Z128" s="121" t="str">
        <f aca="false">IF(C128="","",CONCATENATE(AX128,AY128,AZ128,BA128,BB128,BC128,BD128,BE128,BF128,BG128,BH128,BI128,BJ128,BK128,BL128,BM128,BN128,BO128))</f>
        <v/>
      </c>
      <c r="AC128" s="0" t="str">
        <f aca="false">IF(C128="","",IF(E128&lt;$E$10,1,""))</f>
        <v/>
      </c>
      <c r="AD128" s="0" t="str">
        <f aca="false">IF(C128="","",IF(F128&lt;$F$10,1,""))</f>
        <v/>
      </c>
      <c r="AE128" s="0" t="str">
        <f aca="false">IF(C128="","",IF(G128&lt;$G$10,1,""))</f>
        <v/>
      </c>
      <c r="AF128" s="0" t="str">
        <f aca="false">IF(C128="","",IF(H128&lt;$H$10,1,""))</f>
        <v/>
      </c>
      <c r="AG128" s="0" t="str">
        <f aca="false">IF(C128="","",IF(I128&lt;$I$10,1,""))</f>
        <v/>
      </c>
      <c r="AH128" s="0" t="str">
        <f aca="false">IF(C128="","",IF(J128&lt;$J$10,1,""))</f>
        <v/>
      </c>
      <c r="AI128" s="0" t="str">
        <f aca="false">IF(C128="","",IF(K128&lt;$K$10,1,""))</f>
        <v/>
      </c>
      <c r="AJ128" s="0" t="str">
        <f aca="false">IF(C128="","",IF(L128&lt;$L$10,1,""))</f>
        <v/>
      </c>
      <c r="AK128" s="0" t="str">
        <f aca="false">IF(C128="","",IF(M128&lt;$M$10,1,""))</f>
        <v/>
      </c>
      <c r="AL128" s="0" t="str">
        <f aca="false">IF(C128="","",IF(N128&lt;$N$10,1,""))</f>
        <v/>
      </c>
      <c r="AM128" s="0" t="str">
        <f aca="false">IF(C128="","",IF(O128&lt;$O$10,1,""))</f>
        <v/>
      </c>
      <c r="AN128" s="0" t="str">
        <f aca="false">IF(C128="","",IF(P128&lt;$P$10,1,""))</f>
        <v/>
      </c>
      <c r="AO128" s="0" t="str">
        <f aca="false">IF(C128="","",IF(Q128&lt;$Q$10,1,""))</f>
        <v/>
      </c>
      <c r="AP128" s="0" t="str">
        <f aca="false">IF(C128="","",IF(R128&lt;$R$10,1,""))</f>
        <v/>
      </c>
      <c r="AQ128" s="0" t="str">
        <f aca="false">IF(C128="","",IF(U128&lt;$U$10,1,""))</f>
        <v/>
      </c>
      <c r="AR128" s="0" t="str">
        <f aca="false">IF(C128="","",IF(V128&lt;$V$10,1,""))</f>
        <v/>
      </c>
      <c r="AS128" s="0" t="str">
        <f aca="false">IF(C128="","",IF(W128&lt;$W$10,1,""))</f>
        <v/>
      </c>
      <c r="AT128" s="0" t="str">
        <f aca="false">IF(C128="","",IF(X128&lt;$X$10,1,""))</f>
        <v/>
      </c>
      <c r="AU128" s="0" t="str">
        <f aca="false">IF(C128="","",SUM(AC128:AT128))</f>
        <v/>
      </c>
      <c r="AV128" s="0" t="str">
        <f aca="false">IF(C128="","",IF(AU128&gt;0,"اقل من ربع الدرجة","ناجح"))</f>
        <v/>
      </c>
      <c r="AX128" s="0" t="str">
        <f aca="false">IF(AC128=1,"قران ت/","")</f>
        <v/>
      </c>
      <c r="AY128" s="0" t="str">
        <f aca="false">IF(AD128=1,"قران ش/","")</f>
        <v/>
      </c>
      <c r="AZ128" s="0" t="str">
        <f aca="false">IF(AE128=1,"قران /","")</f>
        <v/>
      </c>
      <c r="BA128" s="0" t="str">
        <f aca="false">IF(AF128=1,"فقه /","")</f>
        <v/>
      </c>
      <c r="BB128" s="0" t="str">
        <f aca="false">IF(AG128=1,"اصول الدين /","")</f>
        <v/>
      </c>
      <c r="BC128" s="0" t="str">
        <f aca="false">IF(AH128=1,"نحو /","")</f>
        <v/>
      </c>
      <c r="BD128" s="0" t="str">
        <f aca="false">IF(AI128=1,"مطالعة ت /","")</f>
        <v/>
      </c>
      <c r="BE128" s="0" t="str">
        <f aca="false">IF(AJ128=1,"مطالعة ش /","")</f>
        <v/>
      </c>
      <c r="BF128" s="0" t="str">
        <f aca="false">IF(AK128=1,"مطالعة  /","")</f>
        <v/>
      </c>
      <c r="BG128" s="0" t="str">
        <f aca="false">IF(AL128=1,"انشاء  /","")</f>
        <v/>
      </c>
      <c r="BH128" s="0" t="str">
        <f aca="false">IF(AM128=1,"خط  /","")</f>
        <v/>
      </c>
      <c r="BI128" s="0" t="str">
        <f aca="false">IF(AN128=1,"املاء  /","")</f>
        <v/>
      </c>
      <c r="BJ128" s="0" t="str">
        <f aca="false">IF(AO128=1,"انجليزى  /","")</f>
        <v/>
      </c>
      <c r="BK128" s="0" t="str">
        <f aca="false">IF(AP128=1,"دراسات  /","")</f>
        <v/>
      </c>
      <c r="BL128" s="0" t="str">
        <f aca="false">IF(AQ128=1,"رياضة /","")</f>
        <v/>
      </c>
      <c r="BM128" s="0" t="str">
        <f aca="false">IF(AR128=1,"علوم /","")</f>
        <v/>
      </c>
      <c r="BN128" s="0" t="str">
        <f aca="false">IF(AS128=1,"رسم /","")</f>
        <v/>
      </c>
      <c r="BO128" s="0" t="str">
        <f aca="false">IF(AT128=1,"مجموع /","")</f>
        <v/>
      </c>
    </row>
    <row r="129" customFormat="false" ht="21.95" hidden="false" customHeight="true" outlineLevel="0" collapsed="false">
      <c r="A129" s="117" t="n">
        <f aca="false">الشيت!A129</f>
        <v>119</v>
      </c>
      <c r="B129" s="118" t="str">
        <f aca="false">الشيت!B129</f>
        <v/>
      </c>
      <c r="C129" s="118" t="n">
        <f aca="false">الشيت!D129</f>
        <v>0</v>
      </c>
      <c r="D129" s="118" t="n">
        <f aca="false">الشيت!F129</f>
        <v>0</v>
      </c>
      <c r="E129" s="118" t="n">
        <f aca="false">الشيت!H129</f>
        <v>0</v>
      </c>
      <c r="F129" s="118" t="n">
        <f aca="false">الشيت!I129</f>
        <v>0</v>
      </c>
      <c r="G129" s="118" t="n">
        <f aca="false">الشيت!J129</f>
        <v>0</v>
      </c>
      <c r="H129" s="118" t="n">
        <f aca="false">الشيت!N129</f>
        <v>0</v>
      </c>
      <c r="I129" s="118" t="n">
        <f aca="false">الشيت!Q129</f>
        <v>0</v>
      </c>
      <c r="J129" s="118" t="n">
        <f aca="false">الشيت!T129</f>
        <v>0</v>
      </c>
      <c r="K129" s="118" t="n">
        <f aca="false">الشيت!W129</f>
        <v>0</v>
      </c>
      <c r="L129" s="118" t="n">
        <f aca="false">الشيت!X129</f>
        <v>0</v>
      </c>
      <c r="M129" s="118" t="n">
        <f aca="false">الشيت!Y129</f>
        <v>0</v>
      </c>
      <c r="N129" s="118" t="n">
        <f aca="false">الشيت!AC129</f>
        <v>0</v>
      </c>
      <c r="O129" s="118" t="n">
        <f aca="false">الشيت!AF129</f>
        <v>0</v>
      </c>
      <c r="P129" s="118" t="n">
        <f aca="false">الشيت!AI129</f>
        <v>0</v>
      </c>
      <c r="Q129" s="118" t="n">
        <f aca="false">الشيت!AL129</f>
        <v>0</v>
      </c>
      <c r="R129" s="118" t="n">
        <f aca="false">الشيت!AO129</f>
        <v>0</v>
      </c>
      <c r="S129" s="119" t="n">
        <f aca="false">الشيت!AR129</f>
        <v>0</v>
      </c>
      <c r="T129" s="118" t="n">
        <f aca="false">الشيت!AS129</f>
        <v>0</v>
      </c>
      <c r="U129" s="118" t="n">
        <f aca="false">الشيت!AT129</f>
        <v>0</v>
      </c>
      <c r="V129" s="118" t="n">
        <f aca="false">الشيت!AY129</f>
        <v>0</v>
      </c>
      <c r="W129" s="118" t="n">
        <f aca="false">الشيت!BB129</f>
        <v>0</v>
      </c>
      <c r="X129" s="118" t="str">
        <f aca="false">IF(C129="","",SUM(G129:J129)+SUM(M129:R129)+SUM(U129:W129))</f>
        <v/>
      </c>
      <c r="Y129" s="120" t="str">
        <f aca="false">IF(C129="","",AV129)</f>
        <v/>
      </c>
      <c r="Z129" s="121" t="str">
        <f aca="false">IF(C129="","",CONCATENATE(AX129,AY129,AZ129,BA129,BB129,BC129,BD129,BE129,BF129,BG129,BH129,BI129,BJ129,BK129,BL129,BM129,BN129,BO129))</f>
        <v/>
      </c>
      <c r="AC129" s="0" t="str">
        <f aca="false">IF(C129="","",IF(E129&lt;$E$10,1,""))</f>
        <v/>
      </c>
      <c r="AD129" s="0" t="str">
        <f aca="false">IF(C129="","",IF(F129&lt;$F$10,1,""))</f>
        <v/>
      </c>
      <c r="AE129" s="0" t="str">
        <f aca="false">IF(C129="","",IF(G129&lt;$G$10,1,""))</f>
        <v/>
      </c>
      <c r="AF129" s="0" t="str">
        <f aca="false">IF(C129="","",IF(H129&lt;$H$10,1,""))</f>
        <v/>
      </c>
      <c r="AG129" s="0" t="str">
        <f aca="false">IF(C129="","",IF(I129&lt;$I$10,1,""))</f>
        <v/>
      </c>
      <c r="AH129" s="0" t="str">
        <f aca="false">IF(C129="","",IF(J129&lt;$J$10,1,""))</f>
        <v/>
      </c>
      <c r="AI129" s="0" t="str">
        <f aca="false">IF(C129="","",IF(K129&lt;$K$10,1,""))</f>
        <v/>
      </c>
      <c r="AJ129" s="0" t="str">
        <f aca="false">IF(C129="","",IF(L129&lt;$L$10,1,""))</f>
        <v/>
      </c>
      <c r="AK129" s="0" t="str">
        <f aca="false">IF(C129="","",IF(M129&lt;$M$10,1,""))</f>
        <v/>
      </c>
      <c r="AL129" s="0" t="str">
        <f aca="false">IF(C129="","",IF(N129&lt;$N$10,1,""))</f>
        <v/>
      </c>
      <c r="AM129" s="0" t="str">
        <f aca="false">IF(C129="","",IF(O129&lt;$O$10,1,""))</f>
        <v/>
      </c>
      <c r="AN129" s="0" t="str">
        <f aca="false">IF(C129="","",IF(P129&lt;$P$10,1,""))</f>
        <v/>
      </c>
      <c r="AO129" s="0" t="str">
        <f aca="false">IF(C129="","",IF(Q129&lt;$Q$10,1,""))</f>
        <v/>
      </c>
      <c r="AP129" s="0" t="str">
        <f aca="false">IF(C129="","",IF(R129&lt;$R$10,1,""))</f>
        <v/>
      </c>
      <c r="AQ129" s="0" t="str">
        <f aca="false">IF(C129="","",IF(U129&lt;$U$10,1,""))</f>
        <v/>
      </c>
      <c r="AR129" s="0" t="str">
        <f aca="false">IF(C129="","",IF(V129&lt;$V$10,1,""))</f>
        <v/>
      </c>
      <c r="AS129" s="0" t="str">
        <f aca="false">IF(C129="","",IF(W129&lt;$W$10,1,""))</f>
        <v/>
      </c>
      <c r="AT129" s="0" t="str">
        <f aca="false">IF(C129="","",IF(X129&lt;$X$10,1,""))</f>
        <v/>
      </c>
      <c r="AU129" s="0" t="str">
        <f aca="false">IF(C129="","",SUM(AC129:AT129))</f>
        <v/>
      </c>
      <c r="AV129" s="0" t="str">
        <f aca="false">IF(C129="","",IF(AU129&gt;0,"اقل من ربع الدرجة","ناجح"))</f>
        <v/>
      </c>
      <c r="AX129" s="0" t="str">
        <f aca="false">IF(AC129=1,"قران ت/","")</f>
        <v/>
      </c>
      <c r="AY129" s="0" t="str">
        <f aca="false">IF(AD129=1,"قران ش/","")</f>
        <v/>
      </c>
      <c r="AZ129" s="0" t="str">
        <f aca="false">IF(AE129=1,"قران /","")</f>
        <v/>
      </c>
      <c r="BA129" s="0" t="str">
        <f aca="false">IF(AF129=1,"فقه /","")</f>
        <v/>
      </c>
      <c r="BB129" s="0" t="str">
        <f aca="false">IF(AG129=1,"اصول الدين /","")</f>
        <v/>
      </c>
      <c r="BC129" s="0" t="str">
        <f aca="false">IF(AH129=1,"نحو /","")</f>
        <v/>
      </c>
      <c r="BD129" s="0" t="str">
        <f aca="false">IF(AI129=1,"مطالعة ت /","")</f>
        <v/>
      </c>
      <c r="BE129" s="0" t="str">
        <f aca="false">IF(AJ129=1,"مطالعة ش /","")</f>
        <v/>
      </c>
      <c r="BF129" s="0" t="str">
        <f aca="false">IF(AK129=1,"مطالعة  /","")</f>
        <v/>
      </c>
      <c r="BG129" s="0" t="str">
        <f aca="false">IF(AL129=1,"انشاء  /","")</f>
        <v/>
      </c>
      <c r="BH129" s="0" t="str">
        <f aca="false">IF(AM129=1,"خط  /","")</f>
        <v/>
      </c>
      <c r="BI129" s="0" t="str">
        <f aca="false">IF(AN129=1,"املاء  /","")</f>
        <v/>
      </c>
      <c r="BJ129" s="0" t="str">
        <f aca="false">IF(AO129=1,"انجليزى  /","")</f>
        <v/>
      </c>
      <c r="BK129" s="0" t="str">
        <f aca="false">IF(AP129=1,"دراسات  /","")</f>
        <v/>
      </c>
      <c r="BL129" s="0" t="str">
        <f aca="false">IF(AQ129=1,"رياضة /","")</f>
        <v/>
      </c>
      <c r="BM129" s="0" t="str">
        <f aca="false">IF(AR129=1,"علوم /","")</f>
        <v/>
      </c>
      <c r="BN129" s="0" t="str">
        <f aca="false">IF(AS129=1,"رسم /","")</f>
        <v/>
      </c>
      <c r="BO129" s="0" t="str">
        <f aca="false">IF(AT129=1,"مجموع /","")</f>
        <v/>
      </c>
    </row>
    <row r="130" customFormat="false" ht="21.95" hidden="false" customHeight="true" outlineLevel="0" collapsed="false">
      <c r="A130" s="117" t="n">
        <f aca="false">الشيت!A130</f>
        <v>120</v>
      </c>
      <c r="B130" s="118" t="str">
        <f aca="false">الشيت!B130</f>
        <v/>
      </c>
      <c r="C130" s="118" t="n">
        <f aca="false">الشيت!D130</f>
        <v>0</v>
      </c>
      <c r="D130" s="118" t="n">
        <f aca="false">الشيت!F130</f>
        <v>0</v>
      </c>
      <c r="E130" s="118" t="n">
        <f aca="false">الشيت!H130</f>
        <v>0</v>
      </c>
      <c r="F130" s="118" t="n">
        <f aca="false">الشيت!I130</f>
        <v>0</v>
      </c>
      <c r="G130" s="118" t="n">
        <f aca="false">الشيت!J130</f>
        <v>0</v>
      </c>
      <c r="H130" s="118" t="n">
        <f aca="false">الشيت!N130</f>
        <v>0</v>
      </c>
      <c r="I130" s="118" t="n">
        <f aca="false">الشيت!Q130</f>
        <v>0</v>
      </c>
      <c r="J130" s="118" t="n">
        <f aca="false">الشيت!T130</f>
        <v>0</v>
      </c>
      <c r="K130" s="118" t="n">
        <f aca="false">الشيت!W130</f>
        <v>0</v>
      </c>
      <c r="L130" s="118" t="n">
        <f aca="false">الشيت!X130</f>
        <v>0</v>
      </c>
      <c r="M130" s="118" t="n">
        <f aca="false">الشيت!Y130</f>
        <v>0</v>
      </c>
      <c r="N130" s="118" t="n">
        <f aca="false">الشيت!AC130</f>
        <v>0</v>
      </c>
      <c r="O130" s="118" t="n">
        <f aca="false">الشيت!AF130</f>
        <v>0</v>
      </c>
      <c r="P130" s="118" t="n">
        <f aca="false">الشيت!AI130</f>
        <v>0</v>
      </c>
      <c r="Q130" s="118" t="n">
        <f aca="false">الشيت!AL130</f>
        <v>0</v>
      </c>
      <c r="R130" s="118" t="n">
        <f aca="false">الشيت!AO130</f>
        <v>0</v>
      </c>
      <c r="S130" s="119" t="n">
        <f aca="false">الشيت!AR130</f>
        <v>0</v>
      </c>
      <c r="T130" s="118" t="n">
        <f aca="false">الشيت!AS130</f>
        <v>0</v>
      </c>
      <c r="U130" s="118" t="n">
        <f aca="false">الشيت!AT130</f>
        <v>0</v>
      </c>
      <c r="V130" s="118" t="n">
        <f aca="false">الشيت!AY130</f>
        <v>0</v>
      </c>
      <c r="W130" s="118" t="n">
        <f aca="false">الشيت!BB130</f>
        <v>0</v>
      </c>
      <c r="X130" s="118" t="str">
        <f aca="false">IF(C130="","",SUM(G130:J130)+SUM(M130:R130)+SUM(U130:W130))</f>
        <v/>
      </c>
      <c r="Y130" s="120" t="str">
        <f aca="false">IF(C130="","",AV130)</f>
        <v/>
      </c>
      <c r="Z130" s="121" t="str">
        <f aca="false">IF(C130="","",CONCATENATE(AX130,AY130,AZ130,BA130,BB130,BC130,BD130,BE130,BF130,BG130,BH130,BI130,BJ130,BK130,BL130,BM130,BN130,BO130))</f>
        <v/>
      </c>
      <c r="AC130" s="0" t="str">
        <f aca="false">IF(C130="","",IF(E130&lt;$E$10,1,""))</f>
        <v/>
      </c>
      <c r="AD130" s="0" t="str">
        <f aca="false">IF(C130="","",IF(F130&lt;$F$10,1,""))</f>
        <v/>
      </c>
      <c r="AE130" s="0" t="str">
        <f aca="false">IF(C130="","",IF(G130&lt;$G$10,1,""))</f>
        <v/>
      </c>
      <c r="AF130" s="0" t="str">
        <f aca="false">IF(C130="","",IF(H130&lt;$H$10,1,""))</f>
        <v/>
      </c>
      <c r="AG130" s="0" t="str">
        <f aca="false">IF(C130="","",IF(I130&lt;$I$10,1,""))</f>
        <v/>
      </c>
      <c r="AH130" s="0" t="str">
        <f aca="false">IF(C130="","",IF(J130&lt;$J$10,1,""))</f>
        <v/>
      </c>
      <c r="AI130" s="0" t="str">
        <f aca="false">IF(C130="","",IF(K130&lt;$K$10,1,""))</f>
        <v/>
      </c>
      <c r="AJ130" s="0" t="str">
        <f aca="false">IF(C130="","",IF(L130&lt;$L$10,1,""))</f>
        <v/>
      </c>
      <c r="AK130" s="0" t="str">
        <f aca="false">IF(C130="","",IF(M130&lt;$M$10,1,""))</f>
        <v/>
      </c>
      <c r="AL130" s="0" t="str">
        <f aca="false">IF(C130="","",IF(N130&lt;$N$10,1,""))</f>
        <v/>
      </c>
      <c r="AM130" s="0" t="str">
        <f aca="false">IF(C130="","",IF(O130&lt;$O$10,1,""))</f>
        <v/>
      </c>
      <c r="AN130" s="0" t="str">
        <f aca="false">IF(C130="","",IF(P130&lt;$P$10,1,""))</f>
        <v/>
      </c>
      <c r="AO130" s="0" t="str">
        <f aca="false">IF(C130="","",IF(Q130&lt;$Q$10,1,""))</f>
        <v/>
      </c>
      <c r="AP130" s="0" t="str">
        <f aca="false">IF(C130="","",IF(R130&lt;$R$10,1,""))</f>
        <v/>
      </c>
      <c r="AQ130" s="0" t="str">
        <f aca="false">IF(C130="","",IF(U130&lt;$U$10,1,""))</f>
        <v/>
      </c>
      <c r="AR130" s="0" t="str">
        <f aca="false">IF(C130="","",IF(V130&lt;$V$10,1,""))</f>
        <v/>
      </c>
      <c r="AS130" s="0" t="str">
        <f aca="false">IF(C130="","",IF(W130&lt;$W$10,1,""))</f>
        <v/>
      </c>
      <c r="AT130" s="0" t="str">
        <f aca="false">IF(C130="","",IF(X130&lt;$X$10,1,""))</f>
        <v/>
      </c>
      <c r="AU130" s="0" t="str">
        <f aca="false">IF(C130="","",SUM(AC130:AT130))</f>
        <v/>
      </c>
      <c r="AV130" s="0" t="str">
        <f aca="false">IF(C130="","",IF(AU130&gt;0,"اقل من ربع الدرجة","ناجح"))</f>
        <v/>
      </c>
      <c r="AX130" s="0" t="str">
        <f aca="false">IF(AC130=1,"قران ت/","")</f>
        <v/>
      </c>
      <c r="AY130" s="0" t="str">
        <f aca="false">IF(AD130=1,"قران ش/","")</f>
        <v/>
      </c>
      <c r="AZ130" s="0" t="str">
        <f aca="false">IF(AE130=1,"قران /","")</f>
        <v/>
      </c>
      <c r="BA130" s="0" t="str">
        <f aca="false">IF(AF130=1,"فقه /","")</f>
        <v/>
      </c>
      <c r="BB130" s="0" t="str">
        <f aca="false">IF(AG130=1,"اصول الدين /","")</f>
        <v/>
      </c>
      <c r="BC130" s="0" t="str">
        <f aca="false">IF(AH130=1,"نحو /","")</f>
        <v/>
      </c>
      <c r="BD130" s="0" t="str">
        <f aca="false">IF(AI130=1,"مطالعة ت /","")</f>
        <v/>
      </c>
      <c r="BE130" s="0" t="str">
        <f aca="false">IF(AJ130=1,"مطالعة ش /","")</f>
        <v/>
      </c>
      <c r="BF130" s="0" t="str">
        <f aca="false">IF(AK130=1,"مطالعة  /","")</f>
        <v/>
      </c>
      <c r="BG130" s="0" t="str">
        <f aca="false">IF(AL130=1,"انشاء  /","")</f>
        <v/>
      </c>
      <c r="BH130" s="0" t="str">
        <f aca="false">IF(AM130=1,"خط  /","")</f>
        <v/>
      </c>
      <c r="BI130" s="0" t="str">
        <f aca="false">IF(AN130=1,"املاء  /","")</f>
        <v/>
      </c>
      <c r="BJ130" s="0" t="str">
        <f aca="false">IF(AO130=1,"انجليزى  /","")</f>
        <v/>
      </c>
      <c r="BK130" s="0" t="str">
        <f aca="false">IF(AP130=1,"دراسات  /","")</f>
        <v/>
      </c>
      <c r="BL130" s="0" t="str">
        <f aca="false">IF(AQ130=1,"رياضة /","")</f>
        <v/>
      </c>
      <c r="BM130" s="0" t="str">
        <f aca="false">IF(AR130=1,"علوم /","")</f>
        <v/>
      </c>
      <c r="BN130" s="0" t="str">
        <f aca="false">IF(AS130=1,"رسم /","")</f>
        <v/>
      </c>
      <c r="BO130" s="0" t="str">
        <f aca="false">IF(AT130=1,"مجموع /","")</f>
        <v/>
      </c>
    </row>
    <row r="131" customFormat="false" ht="21.95" hidden="false" customHeight="true" outlineLevel="0" collapsed="false">
      <c r="A131" s="117" t="n">
        <f aca="false">الشيت!A131</f>
        <v>121</v>
      </c>
      <c r="B131" s="118" t="str">
        <f aca="false">الشيت!B131</f>
        <v/>
      </c>
      <c r="C131" s="118" t="n">
        <f aca="false">الشيت!D131</f>
        <v>0</v>
      </c>
      <c r="D131" s="118" t="n">
        <f aca="false">الشيت!F131</f>
        <v>0</v>
      </c>
      <c r="E131" s="118" t="n">
        <f aca="false">الشيت!H131</f>
        <v>0</v>
      </c>
      <c r="F131" s="118" t="n">
        <f aca="false">الشيت!I131</f>
        <v>0</v>
      </c>
      <c r="G131" s="118" t="n">
        <f aca="false">الشيت!J131</f>
        <v>0</v>
      </c>
      <c r="H131" s="118" t="n">
        <f aca="false">الشيت!N131</f>
        <v>0</v>
      </c>
      <c r="I131" s="118" t="n">
        <f aca="false">الشيت!Q131</f>
        <v>0</v>
      </c>
      <c r="J131" s="118" t="n">
        <f aca="false">الشيت!T131</f>
        <v>0</v>
      </c>
      <c r="K131" s="118" t="n">
        <f aca="false">الشيت!W131</f>
        <v>0</v>
      </c>
      <c r="L131" s="118" t="n">
        <f aca="false">الشيت!X131</f>
        <v>0</v>
      </c>
      <c r="M131" s="118" t="n">
        <f aca="false">الشيت!Y131</f>
        <v>0</v>
      </c>
      <c r="N131" s="118" t="n">
        <f aca="false">الشيت!AC131</f>
        <v>0</v>
      </c>
      <c r="O131" s="118" t="n">
        <f aca="false">الشيت!AF131</f>
        <v>0</v>
      </c>
      <c r="P131" s="118" t="n">
        <f aca="false">الشيت!AI131</f>
        <v>0</v>
      </c>
      <c r="Q131" s="118" t="n">
        <f aca="false">الشيت!AL131</f>
        <v>0</v>
      </c>
      <c r="R131" s="118" t="n">
        <f aca="false">الشيت!AO131</f>
        <v>0</v>
      </c>
      <c r="S131" s="119" t="n">
        <f aca="false">الشيت!AR131</f>
        <v>0</v>
      </c>
      <c r="T131" s="118" t="n">
        <f aca="false">الشيت!AS131</f>
        <v>0</v>
      </c>
      <c r="U131" s="118" t="n">
        <f aca="false">الشيت!AT131</f>
        <v>0</v>
      </c>
      <c r="V131" s="118" t="n">
        <f aca="false">الشيت!AY131</f>
        <v>0</v>
      </c>
      <c r="W131" s="118" t="n">
        <f aca="false">الشيت!BB131</f>
        <v>0</v>
      </c>
      <c r="X131" s="118" t="str">
        <f aca="false">IF(C131="","",SUM(G131:J131)+SUM(M131:R131)+SUM(U131:W131))</f>
        <v/>
      </c>
      <c r="Y131" s="120" t="str">
        <f aca="false">IF(C131="","",AV131)</f>
        <v/>
      </c>
      <c r="Z131" s="121" t="str">
        <f aca="false">IF(C131="","",CONCATENATE(AX131,AY131,AZ131,BA131,BB131,BC131,BD131,BE131,BF131,BG131,BH131,BI131,BJ131,BK131,BL131,BM131,BN131,BO131))</f>
        <v/>
      </c>
      <c r="AC131" s="0" t="str">
        <f aca="false">IF(C131="","",IF(E131&lt;$E$10,1,""))</f>
        <v/>
      </c>
      <c r="AD131" s="0" t="str">
        <f aca="false">IF(C131="","",IF(F131&lt;$F$10,1,""))</f>
        <v/>
      </c>
      <c r="AE131" s="0" t="str">
        <f aca="false">IF(C131="","",IF(G131&lt;$G$10,1,""))</f>
        <v/>
      </c>
      <c r="AF131" s="0" t="str">
        <f aca="false">IF(C131="","",IF(H131&lt;$H$10,1,""))</f>
        <v/>
      </c>
      <c r="AG131" s="0" t="str">
        <f aca="false">IF(C131="","",IF(I131&lt;$I$10,1,""))</f>
        <v/>
      </c>
      <c r="AH131" s="0" t="str">
        <f aca="false">IF(C131="","",IF(J131&lt;$J$10,1,""))</f>
        <v/>
      </c>
      <c r="AI131" s="0" t="str">
        <f aca="false">IF(C131="","",IF(K131&lt;$K$10,1,""))</f>
        <v/>
      </c>
      <c r="AJ131" s="0" t="str">
        <f aca="false">IF(C131="","",IF(L131&lt;$L$10,1,""))</f>
        <v/>
      </c>
      <c r="AK131" s="0" t="str">
        <f aca="false">IF(C131="","",IF(M131&lt;$M$10,1,""))</f>
        <v/>
      </c>
      <c r="AL131" s="0" t="str">
        <f aca="false">IF(C131="","",IF(N131&lt;$N$10,1,""))</f>
        <v/>
      </c>
      <c r="AM131" s="0" t="str">
        <f aca="false">IF(C131="","",IF(O131&lt;$O$10,1,""))</f>
        <v/>
      </c>
      <c r="AN131" s="0" t="str">
        <f aca="false">IF(C131="","",IF(P131&lt;$P$10,1,""))</f>
        <v/>
      </c>
      <c r="AO131" s="0" t="str">
        <f aca="false">IF(C131="","",IF(Q131&lt;$Q$10,1,""))</f>
        <v/>
      </c>
      <c r="AP131" s="0" t="str">
        <f aca="false">IF(C131="","",IF(R131&lt;$R$10,1,""))</f>
        <v/>
      </c>
      <c r="AQ131" s="0" t="str">
        <f aca="false">IF(C131="","",IF(U131&lt;$U$10,1,""))</f>
        <v/>
      </c>
      <c r="AR131" s="0" t="str">
        <f aca="false">IF(C131="","",IF(V131&lt;$V$10,1,""))</f>
        <v/>
      </c>
      <c r="AS131" s="0" t="str">
        <f aca="false">IF(C131="","",IF(W131&lt;$W$10,1,""))</f>
        <v/>
      </c>
      <c r="AT131" s="0" t="str">
        <f aca="false">IF(C131="","",IF(X131&lt;$X$10,1,""))</f>
        <v/>
      </c>
      <c r="AU131" s="0" t="str">
        <f aca="false">IF(C131="","",SUM(AC131:AT131))</f>
        <v/>
      </c>
      <c r="AV131" s="0" t="str">
        <f aca="false">IF(C131="","",IF(AU131&gt;0,"اقل من ربع الدرجة","ناجح"))</f>
        <v/>
      </c>
      <c r="AX131" s="0" t="str">
        <f aca="false">IF(AC131=1,"قران ت/","")</f>
        <v/>
      </c>
      <c r="AY131" s="0" t="str">
        <f aca="false">IF(AD131=1,"قران ش/","")</f>
        <v/>
      </c>
      <c r="AZ131" s="0" t="str">
        <f aca="false">IF(AE131=1,"قران /","")</f>
        <v/>
      </c>
      <c r="BA131" s="0" t="str">
        <f aca="false">IF(AF131=1,"فقه /","")</f>
        <v/>
      </c>
      <c r="BB131" s="0" t="str">
        <f aca="false">IF(AG131=1,"اصول الدين /","")</f>
        <v/>
      </c>
      <c r="BC131" s="0" t="str">
        <f aca="false">IF(AH131=1,"نحو /","")</f>
        <v/>
      </c>
      <c r="BD131" s="0" t="str">
        <f aca="false">IF(AI131=1,"مطالعة ت /","")</f>
        <v/>
      </c>
      <c r="BE131" s="0" t="str">
        <f aca="false">IF(AJ131=1,"مطالعة ش /","")</f>
        <v/>
      </c>
      <c r="BF131" s="0" t="str">
        <f aca="false">IF(AK131=1,"مطالعة  /","")</f>
        <v/>
      </c>
      <c r="BG131" s="0" t="str">
        <f aca="false">IF(AL131=1,"انشاء  /","")</f>
        <v/>
      </c>
      <c r="BH131" s="0" t="str">
        <f aca="false">IF(AM131=1,"خط  /","")</f>
        <v/>
      </c>
      <c r="BI131" s="0" t="str">
        <f aca="false">IF(AN131=1,"املاء  /","")</f>
        <v/>
      </c>
      <c r="BJ131" s="0" t="str">
        <f aca="false">IF(AO131=1,"انجليزى  /","")</f>
        <v/>
      </c>
      <c r="BK131" s="0" t="str">
        <f aca="false">IF(AP131=1,"دراسات  /","")</f>
        <v/>
      </c>
      <c r="BL131" s="0" t="str">
        <f aca="false">IF(AQ131=1,"رياضة /","")</f>
        <v/>
      </c>
      <c r="BM131" s="0" t="str">
        <f aca="false">IF(AR131=1,"علوم /","")</f>
        <v/>
      </c>
      <c r="BN131" s="0" t="str">
        <f aca="false">IF(AS131=1,"رسم /","")</f>
        <v/>
      </c>
      <c r="BO131" s="0" t="str">
        <f aca="false">IF(AT131=1,"مجموع /","")</f>
        <v/>
      </c>
    </row>
    <row r="132" customFormat="false" ht="21.95" hidden="false" customHeight="true" outlineLevel="0" collapsed="false">
      <c r="A132" s="117" t="n">
        <f aca="false">الشيت!A132</f>
        <v>122</v>
      </c>
      <c r="B132" s="118" t="str">
        <f aca="false">الشيت!B132</f>
        <v/>
      </c>
      <c r="C132" s="118" t="n">
        <f aca="false">الشيت!D132</f>
        <v>0</v>
      </c>
      <c r="D132" s="118" t="n">
        <f aca="false">الشيت!F132</f>
        <v>0</v>
      </c>
      <c r="E132" s="118" t="n">
        <f aca="false">الشيت!H132</f>
        <v>0</v>
      </c>
      <c r="F132" s="118" t="n">
        <f aca="false">الشيت!I132</f>
        <v>0</v>
      </c>
      <c r="G132" s="118" t="n">
        <f aca="false">الشيت!J132</f>
        <v>0</v>
      </c>
      <c r="H132" s="118" t="n">
        <f aca="false">الشيت!N132</f>
        <v>0</v>
      </c>
      <c r="I132" s="118" t="n">
        <f aca="false">الشيت!Q132</f>
        <v>0</v>
      </c>
      <c r="J132" s="118" t="n">
        <f aca="false">الشيت!T132</f>
        <v>0</v>
      </c>
      <c r="K132" s="118" t="n">
        <f aca="false">الشيت!W132</f>
        <v>0</v>
      </c>
      <c r="L132" s="118" t="n">
        <f aca="false">الشيت!X132</f>
        <v>0</v>
      </c>
      <c r="M132" s="118" t="n">
        <f aca="false">الشيت!Y132</f>
        <v>0</v>
      </c>
      <c r="N132" s="118" t="n">
        <f aca="false">الشيت!AC132</f>
        <v>0</v>
      </c>
      <c r="O132" s="118" t="n">
        <f aca="false">الشيت!AF132</f>
        <v>0</v>
      </c>
      <c r="P132" s="118" t="n">
        <f aca="false">الشيت!AI132</f>
        <v>0</v>
      </c>
      <c r="Q132" s="118" t="n">
        <f aca="false">الشيت!AL132</f>
        <v>0</v>
      </c>
      <c r="R132" s="118" t="n">
        <f aca="false">الشيت!AO132</f>
        <v>0</v>
      </c>
      <c r="S132" s="119" t="n">
        <f aca="false">الشيت!AR132</f>
        <v>0</v>
      </c>
      <c r="T132" s="118" t="n">
        <f aca="false">الشيت!AS132</f>
        <v>0</v>
      </c>
      <c r="U132" s="118" t="n">
        <f aca="false">الشيت!AT132</f>
        <v>0</v>
      </c>
      <c r="V132" s="118" t="n">
        <f aca="false">الشيت!AY132</f>
        <v>0</v>
      </c>
      <c r="W132" s="118" t="n">
        <f aca="false">الشيت!BB132</f>
        <v>0</v>
      </c>
      <c r="X132" s="118" t="str">
        <f aca="false">IF(C132="","",SUM(G132:J132)+SUM(M132:R132)+SUM(U132:W132))</f>
        <v/>
      </c>
      <c r="Y132" s="120" t="str">
        <f aca="false">IF(C132="","",AV132)</f>
        <v/>
      </c>
      <c r="Z132" s="121" t="str">
        <f aca="false">IF(C132="","",CONCATENATE(AX132,AY132,AZ132,BA132,BB132,BC132,BD132,BE132,BF132,BG132,BH132,BI132,BJ132,BK132,BL132,BM132,BN132,BO132))</f>
        <v/>
      </c>
      <c r="AC132" s="0" t="str">
        <f aca="false">IF(C132="","",IF(E132&lt;$E$10,1,""))</f>
        <v/>
      </c>
      <c r="AD132" s="0" t="str">
        <f aca="false">IF(C132="","",IF(F132&lt;$F$10,1,""))</f>
        <v/>
      </c>
      <c r="AE132" s="0" t="str">
        <f aca="false">IF(C132="","",IF(G132&lt;$G$10,1,""))</f>
        <v/>
      </c>
      <c r="AF132" s="0" t="str">
        <f aca="false">IF(C132="","",IF(H132&lt;$H$10,1,""))</f>
        <v/>
      </c>
      <c r="AG132" s="0" t="str">
        <f aca="false">IF(C132="","",IF(I132&lt;$I$10,1,""))</f>
        <v/>
      </c>
      <c r="AH132" s="0" t="str">
        <f aca="false">IF(C132="","",IF(J132&lt;$J$10,1,""))</f>
        <v/>
      </c>
      <c r="AI132" s="0" t="str">
        <f aca="false">IF(C132="","",IF(K132&lt;$K$10,1,""))</f>
        <v/>
      </c>
      <c r="AJ132" s="0" t="str">
        <f aca="false">IF(C132="","",IF(L132&lt;$L$10,1,""))</f>
        <v/>
      </c>
      <c r="AK132" s="0" t="str">
        <f aca="false">IF(C132="","",IF(M132&lt;$M$10,1,""))</f>
        <v/>
      </c>
      <c r="AL132" s="0" t="str">
        <f aca="false">IF(C132="","",IF(N132&lt;$N$10,1,""))</f>
        <v/>
      </c>
      <c r="AM132" s="0" t="str">
        <f aca="false">IF(C132="","",IF(O132&lt;$O$10,1,""))</f>
        <v/>
      </c>
      <c r="AN132" s="0" t="str">
        <f aca="false">IF(C132="","",IF(P132&lt;$P$10,1,""))</f>
        <v/>
      </c>
      <c r="AO132" s="0" t="str">
        <f aca="false">IF(C132="","",IF(Q132&lt;$Q$10,1,""))</f>
        <v/>
      </c>
      <c r="AP132" s="0" t="str">
        <f aca="false">IF(C132="","",IF(R132&lt;$R$10,1,""))</f>
        <v/>
      </c>
      <c r="AQ132" s="0" t="str">
        <f aca="false">IF(C132="","",IF(U132&lt;$U$10,1,""))</f>
        <v/>
      </c>
      <c r="AR132" s="0" t="str">
        <f aca="false">IF(C132="","",IF(V132&lt;$V$10,1,""))</f>
        <v/>
      </c>
      <c r="AS132" s="0" t="str">
        <f aca="false">IF(C132="","",IF(W132&lt;$W$10,1,""))</f>
        <v/>
      </c>
      <c r="AT132" s="0" t="str">
        <f aca="false">IF(C132="","",IF(X132&lt;$X$10,1,""))</f>
        <v/>
      </c>
      <c r="AU132" s="0" t="str">
        <f aca="false">IF(C132="","",SUM(AC132:AT132))</f>
        <v/>
      </c>
      <c r="AV132" s="0" t="str">
        <f aca="false">IF(C132="","",IF(AU132&gt;0,"اقل من ربع الدرجة","ناجح"))</f>
        <v/>
      </c>
      <c r="AX132" s="0" t="str">
        <f aca="false">IF(AC132=1,"قران ت/","")</f>
        <v/>
      </c>
      <c r="AY132" s="0" t="str">
        <f aca="false">IF(AD132=1,"قران ش/","")</f>
        <v/>
      </c>
      <c r="AZ132" s="0" t="str">
        <f aca="false">IF(AE132=1,"قران /","")</f>
        <v/>
      </c>
      <c r="BA132" s="0" t="str">
        <f aca="false">IF(AF132=1,"فقه /","")</f>
        <v/>
      </c>
      <c r="BB132" s="0" t="str">
        <f aca="false">IF(AG132=1,"اصول الدين /","")</f>
        <v/>
      </c>
      <c r="BC132" s="0" t="str">
        <f aca="false">IF(AH132=1,"نحو /","")</f>
        <v/>
      </c>
      <c r="BD132" s="0" t="str">
        <f aca="false">IF(AI132=1,"مطالعة ت /","")</f>
        <v/>
      </c>
      <c r="BE132" s="0" t="str">
        <f aca="false">IF(AJ132=1,"مطالعة ش /","")</f>
        <v/>
      </c>
      <c r="BF132" s="0" t="str">
        <f aca="false">IF(AK132=1,"مطالعة  /","")</f>
        <v/>
      </c>
      <c r="BG132" s="0" t="str">
        <f aca="false">IF(AL132=1,"انشاء  /","")</f>
        <v/>
      </c>
      <c r="BH132" s="0" t="str">
        <f aca="false">IF(AM132=1,"خط  /","")</f>
        <v/>
      </c>
      <c r="BI132" s="0" t="str">
        <f aca="false">IF(AN132=1,"املاء  /","")</f>
        <v/>
      </c>
      <c r="BJ132" s="0" t="str">
        <f aca="false">IF(AO132=1,"انجليزى  /","")</f>
        <v/>
      </c>
      <c r="BK132" s="0" t="str">
        <f aca="false">IF(AP132=1,"دراسات  /","")</f>
        <v/>
      </c>
      <c r="BL132" s="0" t="str">
        <f aca="false">IF(AQ132=1,"رياضة /","")</f>
        <v/>
      </c>
      <c r="BM132" s="0" t="str">
        <f aca="false">IF(AR132=1,"علوم /","")</f>
        <v/>
      </c>
      <c r="BN132" s="0" t="str">
        <f aca="false">IF(AS132=1,"رسم /","")</f>
        <v/>
      </c>
      <c r="BO132" s="0" t="str">
        <f aca="false">IF(AT132=1,"مجموع /","")</f>
        <v/>
      </c>
    </row>
    <row r="133" customFormat="false" ht="21.95" hidden="false" customHeight="true" outlineLevel="0" collapsed="false">
      <c r="A133" s="117" t="n">
        <f aca="false">الشيت!A133</f>
        <v>123</v>
      </c>
      <c r="B133" s="118" t="str">
        <f aca="false">الشيت!B133</f>
        <v/>
      </c>
      <c r="C133" s="118" t="n">
        <f aca="false">الشيت!D133</f>
        <v>0</v>
      </c>
      <c r="D133" s="118" t="n">
        <f aca="false">الشيت!F133</f>
        <v>0</v>
      </c>
      <c r="E133" s="118" t="n">
        <f aca="false">الشيت!H133</f>
        <v>0</v>
      </c>
      <c r="F133" s="118" t="n">
        <f aca="false">الشيت!I133</f>
        <v>0</v>
      </c>
      <c r="G133" s="118" t="n">
        <f aca="false">الشيت!J133</f>
        <v>0</v>
      </c>
      <c r="H133" s="118" t="n">
        <f aca="false">الشيت!N133</f>
        <v>0</v>
      </c>
      <c r="I133" s="118" t="n">
        <f aca="false">الشيت!Q133</f>
        <v>0</v>
      </c>
      <c r="J133" s="118" t="n">
        <f aca="false">الشيت!T133</f>
        <v>0</v>
      </c>
      <c r="K133" s="118" t="n">
        <f aca="false">الشيت!W133</f>
        <v>0</v>
      </c>
      <c r="L133" s="118" t="n">
        <f aca="false">الشيت!X133</f>
        <v>0</v>
      </c>
      <c r="M133" s="118" t="n">
        <f aca="false">الشيت!Y133</f>
        <v>0</v>
      </c>
      <c r="N133" s="118" t="n">
        <f aca="false">الشيت!AC133</f>
        <v>0</v>
      </c>
      <c r="O133" s="118" t="n">
        <f aca="false">الشيت!AF133</f>
        <v>0</v>
      </c>
      <c r="P133" s="118" t="n">
        <f aca="false">الشيت!AI133</f>
        <v>0</v>
      </c>
      <c r="Q133" s="118" t="n">
        <f aca="false">الشيت!AL133</f>
        <v>0</v>
      </c>
      <c r="R133" s="118" t="n">
        <f aca="false">الشيت!AO133</f>
        <v>0</v>
      </c>
      <c r="S133" s="119" t="n">
        <f aca="false">الشيت!AR133</f>
        <v>0</v>
      </c>
      <c r="T133" s="118" t="n">
        <f aca="false">الشيت!AS133</f>
        <v>0</v>
      </c>
      <c r="U133" s="118" t="n">
        <f aca="false">الشيت!AT133</f>
        <v>0</v>
      </c>
      <c r="V133" s="118" t="n">
        <f aca="false">الشيت!AY133</f>
        <v>0</v>
      </c>
      <c r="W133" s="118" t="n">
        <f aca="false">الشيت!BB133</f>
        <v>0</v>
      </c>
      <c r="X133" s="118" t="str">
        <f aca="false">IF(C133="","",SUM(G133:J133)+SUM(M133:R133)+SUM(U133:W133))</f>
        <v/>
      </c>
      <c r="Y133" s="120" t="str">
        <f aca="false">IF(C133="","",AV133)</f>
        <v/>
      </c>
      <c r="Z133" s="121" t="str">
        <f aca="false">IF(C133="","",CONCATENATE(AX133,AY133,AZ133,BA133,BB133,BC133,BD133,BE133,BF133,BG133,BH133,BI133,BJ133,BK133,BL133,BM133,BN133,BO133))</f>
        <v/>
      </c>
      <c r="AC133" s="0" t="str">
        <f aca="false">IF(C133="","",IF(E133&lt;$E$10,1,""))</f>
        <v/>
      </c>
      <c r="AD133" s="0" t="str">
        <f aca="false">IF(C133="","",IF(F133&lt;$F$10,1,""))</f>
        <v/>
      </c>
      <c r="AE133" s="0" t="str">
        <f aca="false">IF(C133="","",IF(G133&lt;$G$10,1,""))</f>
        <v/>
      </c>
      <c r="AF133" s="0" t="str">
        <f aca="false">IF(C133="","",IF(H133&lt;$H$10,1,""))</f>
        <v/>
      </c>
      <c r="AG133" s="0" t="str">
        <f aca="false">IF(C133="","",IF(I133&lt;$I$10,1,""))</f>
        <v/>
      </c>
      <c r="AH133" s="0" t="str">
        <f aca="false">IF(C133="","",IF(J133&lt;$J$10,1,""))</f>
        <v/>
      </c>
      <c r="AI133" s="0" t="str">
        <f aca="false">IF(C133="","",IF(K133&lt;$K$10,1,""))</f>
        <v/>
      </c>
      <c r="AJ133" s="0" t="str">
        <f aca="false">IF(C133="","",IF(L133&lt;$L$10,1,""))</f>
        <v/>
      </c>
      <c r="AK133" s="0" t="str">
        <f aca="false">IF(C133="","",IF(M133&lt;$M$10,1,""))</f>
        <v/>
      </c>
      <c r="AL133" s="0" t="str">
        <f aca="false">IF(C133="","",IF(N133&lt;$N$10,1,""))</f>
        <v/>
      </c>
      <c r="AM133" s="0" t="str">
        <f aca="false">IF(C133="","",IF(O133&lt;$O$10,1,""))</f>
        <v/>
      </c>
      <c r="AN133" s="0" t="str">
        <f aca="false">IF(C133="","",IF(P133&lt;$P$10,1,""))</f>
        <v/>
      </c>
      <c r="AO133" s="0" t="str">
        <f aca="false">IF(C133="","",IF(Q133&lt;$Q$10,1,""))</f>
        <v/>
      </c>
      <c r="AP133" s="0" t="str">
        <f aca="false">IF(C133="","",IF(R133&lt;$R$10,1,""))</f>
        <v/>
      </c>
      <c r="AQ133" s="0" t="str">
        <f aca="false">IF(C133="","",IF(U133&lt;$U$10,1,""))</f>
        <v/>
      </c>
      <c r="AR133" s="0" t="str">
        <f aca="false">IF(C133="","",IF(V133&lt;$V$10,1,""))</f>
        <v/>
      </c>
      <c r="AS133" s="0" t="str">
        <f aca="false">IF(C133="","",IF(W133&lt;$W$10,1,""))</f>
        <v/>
      </c>
      <c r="AT133" s="0" t="str">
        <f aca="false">IF(C133="","",IF(X133&lt;$X$10,1,""))</f>
        <v/>
      </c>
      <c r="AU133" s="0" t="str">
        <f aca="false">IF(C133="","",SUM(AC133:AT133))</f>
        <v/>
      </c>
      <c r="AV133" s="0" t="str">
        <f aca="false">IF(C133="","",IF(AU133&gt;0,"اقل من ربع الدرجة","ناجح"))</f>
        <v/>
      </c>
      <c r="AX133" s="0" t="str">
        <f aca="false">IF(AC133=1,"قران ت/","")</f>
        <v/>
      </c>
      <c r="AY133" s="0" t="str">
        <f aca="false">IF(AD133=1,"قران ش/","")</f>
        <v/>
      </c>
      <c r="AZ133" s="0" t="str">
        <f aca="false">IF(AE133=1,"قران /","")</f>
        <v/>
      </c>
      <c r="BA133" s="0" t="str">
        <f aca="false">IF(AF133=1,"فقه /","")</f>
        <v/>
      </c>
      <c r="BB133" s="0" t="str">
        <f aca="false">IF(AG133=1,"اصول الدين /","")</f>
        <v/>
      </c>
      <c r="BC133" s="0" t="str">
        <f aca="false">IF(AH133=1,"نحو /","")</f>
        <v/>
      </c>
      <c r="BD133" s="0" t="str">
        <f aca="false">IF(AI133=1,"مطالعة ت /","")</f>
        <v/>
      </c>
      <c r="BE133" s="0" t="str">
        <f aca="false">IF(AJ133=1,"مطالعة ش /","")</f>
        <v/>
      </c>
      <c r="BF133" s="0" t="str">
        <f aca="false">IF(AK133=1,"مطالعة  /","")</f>
        <v/>
      </c>
      <c r="BG133" s="0" t="str">
        <f aca="false">IF(AL133=1,"انشاء  /","")</f>
        <v/>
      </c>
      <c r="BH133" s="0" t="str">
        <f aca="false">IF(AM133=1,"خط  /","")</f>
        <v/>
      </c>
      <c r="BI133" s="0" t="str">
        <f aca="false">IF(AN133=1,"املاء  /","")</f>
        <v/>
      </c>
      <c r="BJ133" s="0" t="str">
        <f aca="false">IF(AO133=1,"انجليزى  /","")</f>
        <v/>
      </c>
      <c r="BK133" s="0" t="str">
        <f aca="false">IF(AP133=1,"دراسات  /","")</f>
        <v/>
      </c>
      <c r="BL133" s="0" t="str">
        <f aca="false">IF(AQ133=1,"رياضة /","")</f>
        <v/>
      </c>
      <c r="BM133" s="0" t="str">
        <f aca="false">IF(AR133=1,"علوم /","")</f>
        <v/>
      </c>
      <c r="BN133" s="0" t="str">
        <f aca="false">IF(AS133=1,"رسم /","")</f>
        <v/>
      </c>
      <c r="BO133" s="0" t="str">
        <f aca="false">IF(AT133=1,"مجموع /","")</f>
        <v/>
      </c>
    </row>
    <row r="134" customFormat="false" ht="21.95" hidden="false" customHeight="true" outlineLevel="0" collapsed="false">
      <c r="A134" s="117" t="n">
        <f aca="false">الشيت!A134</f>
        <v>124</v>
      </c>
      <c r="B134" s="118" t="str">
        <f aca="false">الشيت!B134</f>
        <v/>
      </c>
      <c r="C134" s="118" t="n">
        <f aca="false">الشيت!D134</f>
        <v>0</v>
      </c>
      <c r="D134" s="118" t="n">
        <f aca="false">الشيت!F134</f>
        <v>0</v>
      </c>
      <c r="E134" s="118" t="n">
        <f aca="false">الشيت!H134</f>
        <v>0</v>
      </c>
      <c r="F134" s="118" t="n">
        <f aca="false">الشيت!I134</f>
        <v>0</v>
      </c>
      <c r="G134" s="118" t="n">
        <f aca="false">الشيت!J134</f>
        <v>0</v>
      </c>
      <c r="H134" s="118" t="n">
        <f aca="false">الشيت!N134</f>
        <v>0</v>
      </c>
      <c r="I134" s="118" t="n">
        <f aca="false">الشيت!Q134</f>
        <v>0</v>
      </c>
      <c r="J134" s="118" t="n">
        <f aca="false">الشيت!T134</f>
        <v>0</v>
      </c>
      <c r="K134" s="118" t="n">
        <f aca="false">الشيت!W134</f>
        <v>0</v>
      </c>
      <c r="L134" s="118" t="n">
        <f aca="false">الشيت!X134</f>
        <v>0</v>
      </c>
      <c r="M134" s="118" t="n">
        <f aca="false">الشيت!Y134</f>
        <v>0</v>
      </c>
      <c r="N134" s="118" t="n">
        <f aca="false">الشيت!AC134</f>
        <v>0</v>
      </c>
      <c r="O134" s="118" t="n">
        <f aca="false">الشيت!AF134</f>
        <v>0</v>
      </c>
      <c r="P134" s="118" t="n">
        <f aca="false">الشيت!AI134</f>
        <v>0</v>
      </c>
      <c r="Q134" s="118" t="n">
        <f aca="false">الشيت!AL134</f>
        <v>0</v>
      </c>
      <c r="R134" s="118" t="n">
        <f aca="false">الشيت!AO134</f>
        <v>0</v>
      </c>
      <c r="S134" s="119" t="n">
        <f aca="false">الشيت!AR134</f>
        <v>0</v>
      </c>
      <c r="T134" s="118" t="n">
        <f aca="false">الشيت!AS134</f>
        <v>0</v>
      </c>
      <c r="U134" s="118" t="n">
        <f aca="false">الشيت!AT134</f>
        <v>0</v>
      </c>
      <c r="V134" s="118" t="n">
        <f aca="false">الشيت!AY134</f>
        <v>0</v>
      </c>
      <c r="W134" s="118" t="n">
        <f aca="false">الشيت!BB134</f>
        <v>0</v>
      </c>
      <c r="X134" s="118" t="str">
        <f aca="false">IF(C134="","",SUM(G134:J134)+SUM(M134:R134)+SUM(U134:W134))</f>
        <v/>
      </c>
      <c r="Y134" s="120" t="str">
        <f aca="false">IF(C134="","",AV134)</f>
        <v/>
      </c>
      <c r="Z134" s="121" t="str">
        <f aca="false">IF(C134="","",CONCATENATE(AX134,AY134,AZ134,BA134,BB134,BC134,BD134,BE134,BF134,BG134,BH134,BI134,BJ134,BK134,BL134,BM134,BN134,BO134))</f>
        <v/>
      </c>
      <c r="AC134" s="0" t="str">
        <f aca="false">IF(C134="","",IF(E134&lt;$E$10,1,""))</f>
        <v/>
      </c>
      <c r="AD134" s="0" t="str">
        <f aca="false">IF(C134="","",IF(F134&lt;$F$10,1,""))</f>
        <v/>
      </c>
      <c r="AE134" s="0" t="str">
        <f aca="false">IF(C134="","",IF(G134&lt;$G$10,1,""))</f>
        <v/>
      </c>
      <c r="AF134" s="0" t="str">
        <f aca="false">IF(C134="","",IF(H134&lt;$H$10,1,""))</f>
        <v/>
      </c>
      <c r="AG134" s="0" t="str">
        <f aca="false">IF(C134="","",IF(I134&lt;$I$10,1,""))</f>
        <v/>
      </c>
      <c r="AH134" s="0" t="str">
        <f aca="false">IF(C134="","",IF(J134&lt;$J$10,1,""))</f>
        <v/>
      </c>
      <c r="AI134" s="0" t="str">
        <f aca="false">IF(C134="","",IF(K134&lt;$K$10,1,""))</f>
        <v/>
      </c>
      <c r="AJ134" s="0" t="str">
        <f aca="false">IF(C134="","",IF(L134&lt;$L$10,1,""))</f>
        <v/>
      </c>
      <c r="AK134" s="0" t="str">
        <f aca="false">IF(C134="","",IF(M134&lt;$M$10,1,""))</f>
        <v/>
      </c>
      <c r="AL134" s="0" t="str">
        <f aca="false">IF(C134="","",IF(N134&lt;$N$10,1,""))</f>
        <v/>
      </c>
      <c r="AM134" s="0" t="str">
        <f aca="false">IF(C134="","",IF(O134&lt;$O$10,1,""))</f>
        <v/>
      </c>
      <c r="AN134" s="0" t="str">
        <f aca="false">IF(C134="","",IF(P134&lt;$P$10,1,""))</f>
        <v/>
      </c>
      <c r="AO134" s="0" t="str">
        <f aca="false">IF(C134="","",IF(Q134&lt;$Q$10,1,""))</f>
        <v/>
      </c>
      <c r="AP134" s="0" t="str">
        <f aca="false">IF(C134="","",IF(R134&lt;$R$10,1,""))</f>
        <v/>
      </c>
      <c r="AQ134" s="0" t="str">
        <f aca="false">IF(C134="","",IF(U134&lt;$U$10,1,""))</f>
        <v/>
      </c>
      <c r="AR134" s="0" t="str">
        <f aca="false">IF(C134="","",IF(V134&lt;$V$10,1,""))</f>
        <v/>
      </c>
      <c r="AS134" s="0" t="str">
        <f aca="false">IF(C134="","",IF(W134&lt;$W$10,1,""))</f>
        <v/>
      </c>
      <c r="AT134" s="0" t="str">
        <f aca="false">IF(C134="","",IF(X134&lt;$X$10,1,""))</f>
        <v/>
      </c>
      <c r="AU134" s="0" t="str">
        <f aca="false">IF(C134="","",SUM(AC134:AT134))</f>
        <v/>
      </c>
      <c r="AV134" s="0" t="str">
        <f aca="false">IF(C134="","",IF(AU134&gt;0,"اقل من ربع الدرجة","ناجح"))</f>
        <v/>
      </c>
      <c r="AX134" s="0" t="str">
        <f aca="false">IF(AC134=1,"قران ت/","")</f>
        <v/>
      </c>
      <c r="AY134" s="0" t="str">
        <f aca="false">IF(AD134=1,"قران ش/","")</f>
        <v/>
      </c>
      <c r="AZ134" s="0" t="str">
        <f aca="false">IF(AE134=1,"قران /","")</f>
        <v/>
      </c>
      <c r="BA134" s="0" t="str">
        <f aca="false">IF(AF134=1,"فقه /","")</f>
        <v/>
      </c>
      <c r="BB134" s="0" t="str">
        <f aca="false">IF(AG134=1,"اصول الدين /","")</f>
        <v/>
      </c>
      <c r="BC134" s="0" t="str">
        <f aca="false">IF(AH134=1,"نحو /","")</f>
        <v/>
      </c>
      <c r="BD134" s="0" t="str">
        <f aca="false">IF(AI134=1,"مطالعة ت /","")</f>
        <v/>
      </c>
      <c r="BE134" s="0" t="str">
        <f aca="false">IF(AJ134=1,"مطالعة ش /","")</f>
        <v/>
      </c>
      <c r="BF134" s="0" t="str">
        <f aca="false">IF(AK134=1,"مطالعة  /","")</f>
        <v/>
      </c>
      <c r="BG134" s="0" t="str">
        <f aca="false">IF(AL134=1,"انشاء  /","")</f>
        <v/>
      </c>
      <c r="BH134" s="0" t="str">
        <f aca="false">IF(AM134=1,"خط  /","")</f>
        <v/>
      </c>
      <c r="BI134" s="0" t="str">
        <f aca="false">IF(AN134=1,"املاء  /","")</f>
        <v/>
      </c>
      <c r="BJ134" s="0" t="str">
        <f aca="false">IF(AO134=1,"انجليزى  /","")</f>
        <v/>
      </c>
      <c r="BK134" s="0" t="str">
        <f aca="false">IF(AP134=1,"دراسات  /","")</f>
        <v/>
      </c>
      <c r="BL134" s="0" t="str">
        <f aca="false">IF(AQ134=1,"رياضة /","")</f>
        <v/>
      </c>
      <c r="BM134" s="0" t="str">
        <f aca="false">IF(AR134=1,"علوم /","")</f>
        <v/>
      </c>
      <c r="BN134" s="0" t="str">
        <f aca="false">IF(AS134=1,"رسم /","")</f>
        <v/>
      </c>
      <c r="BO134" s="0" t="str">
        <f aca="false">IF(AT134=1,"مجموع /","")</f>
        <v/>
      </c>
    </row>
    <row r="135" customFormat="false" ht="21.95" hidden="false" customHeight="true" outlineLevel="0" collapsed="false">
      <c r="A135" s="117" t="n">
        <f aca="false">الشيت!A135</f>
        <v>125</v>
      </c>
      <c r="B135" s="118" t="str">
        <f aca="false">الشيت!B135</f>
        <v/>
      </c>
      <c r="C135" s="118" t="n">
        <f aca="false">الشيت!D135</f>
        <v>0</v>
      </c>
      <c r="D135" s="118" t="n">
        <f aca="false">الشيت!F135</f>
        <v>0</v>
      </c>
      <c r="E135" s="118" t="n">
        <f aca="false">الشيت!H135</f>
        <v>0</v>
      </c>
      <c r="F135" s="118" t="n">
        <f aca="false">الشيت!I135</f>
        <v>0</v>
      </c>
      <c r="G135" s="118" t="n">
        <f aca="false">الشيت!J135</f>
        <v>0</v>
      </c>
      <c r="H135" s="118" t="n">
        <f aca="false">الشيت!N135</f>
        <v>0</v>
      </c>
      <c r="I135" s="118" t="n">
        <f aca="false">الشيت!Q135</f>
        <v>0</v>
      </c>
      <c r="J135" s="118" t="n">
        <f aca="false">الشيت!T135</f>
        <v>0</v>
      </c>
      <c r="K135" s="118" t="n">
        <f aca="false">الشيت!W135</f>
        <v>0</v>
      </c>
      <c r="L135" s="118" t="n">
        <f aca="false">الشيت!X135</f>
        <v>0</v>
      </c>
      <c r="M135" s="118" t="n">
        <f aca="false">الشيت!Y135</f>
        <v>0</v>
      </c>
      <c r="N135" s="118" t="n">
        <f aca="false">الشيت!AC135</f>
        <v>0</v>
      </c>
      <c r="O135" s="118" t="n">
        <f aca="false">الشيت!AF135</f>
        <v>0</v>
      </c>
      <c r="P135" s="118" t="n">
        <f aca="false">الشيت!AI135</f>
        <v>0</v>
      </c>
      <c r="Q135" s="118" t="n">
        <f aca="false">الشيت!AL135</f>
        <v>0</v>
      </c>
      <c r="R135" s="118" t="n">
        <f aca="false">الشيت!AO135</f>
        <v>0</v>
      </c>
      <c r="S135" s="119" t="n">
        <f aca="false">الشيت!AR135</f>
        <v>0</v>
      </c>
      <c r="T135" s="118" t="n">
        <f aca="false">الشيت!AS135</f>
        <v>0</v>
      </c>
      <c r="U135" s="118" t="n">
        <f aca="false">الشيت!AT135</f>
        <v>0</v>
      </c>
      <c r="V135" s="118" t="n">
        <f aca="false">الشيت!AY135</f>
        <v>0</v>
      </c>
      <c r="W135" s="118" t="n">
        <f aca="false">الشيت!BB135</f>
        <v>0</v>
      </c>
      <c r="X135" s="118" t="str">
        <f aca="false">IF(C135="","",SUM(G135:J135)+SUM(M135:R135)+SUM(U135:W135))</f>
        <v/>
      </c>
      <c r="Y135" s="120" t="str">
        <f aca="false">IF(C135="","",AV135)</f>
        <v/>
      </c>
      <c r="Z135" s="121" t="str">
        <f aca="false">IF(C135="","",CONCATENATE(AX135,AY135,AZ135,BA135,BB135,BC135,BD135,BE135,BF135,BG135,BH135,BI135,BJ135,BK135,BL135,BM135,BN135,BO135))</f>
        <v/>
      </c>
      <c r="AC135" s="0" t="str">
        <f aca="false">IF(C135="","",IF(E135&lt;$E$10,1,""))</f>
        <v/>
      </c>
      <c r="AD135" s="0" t="str">
        <f aca="false">IF(C135="","",IF(F135&lt;$F$10,1,""))</f>
        <v/>
      </c>
      <c r="AE135" s="0" t="str">
        <f aca="false">IF(C135="","",IF(G135&lt;$G$10,1,""))</f>
        <v/>
      </c>
      <c r="AF135" s="0" t="str">
        <f aca="false">IF(C135="","",IF(H135&lt;$H$10,1,""))</f>
        <v/>
      </c>
      <c r="AG135" s="0" t="str">
        <f aca="false">IF(C135="","",IF(I135&lt;$I$10,1,""))</f>
        <v/>
      </c>
      <c r="AH135" s="0" t="str">
        <f aca="false">IF(C135="","",IF(J135&lt;$J$10,1,""))</f>
        <v/>
      </c>
      <c r="AI135" s="0" t="str">
        <f aca="false">IF(C135="","",IF(K135&lt;$K$10,1,""))</f>
        <v/>
      </c>
      <c r="AJ135" s="0" t="str">
        <f aca="false">IF(C135="","",IF(L135&lt;$L$10,1,""))</f>
        <v/>
      </c>
      <c r="AK135" s="0" t="str">
        <f aca="false">IF(C135="","",IF(M135&lt;$M$10,1,""))</f>
        <v/>
      </c>
      <c r="AL135" s="0" t="str">
        <f aca="false">IF(C135="","",IF(N135&lt;$N$10,1,""))</f>
        <v/>
      </c>
      <c r="AM135" s="0" t="str">
        <f aca="false">IF(C135="","",IF(O135&lt;$O$10,1,""))</f>
        <v/>
      </c>
      <c r="AN135" s="0" t="str">
        <f aca="false">IF(C135="","",IF(P135&lt;$P$10,1,""))</f>
        <v/>
      </c>
      <c r="AO135" s="0" t="str">
        <f aca="false">IF(C135="","",IF(Q135&lt;$Q$10,1,""))</f>
        <v/>
      </c>
      <c r="AP135" s="0" t="str">
        <f aca="false">IF(C135="","",IF(R135&lt;$R$10,1,""))</f>
        <v/>
      </c>
      <c r="AQ135" s="0" t="str">
        <f aca="false">IF(C135="","",IF(U135&lt;$U$10,1,""))</f>
        <v/>
      </c>
      <c r="AR135" s="0" t="str">
        <f aca="false">IF(C135="","",IF(V135&lt;$V$10,1,""))</f>
        <v/>
      </c>
      <c r="AS135" s="0" t="str">
        <f aca="false">IF(C135="","",IF(W135&lt;$W$10,1,""))</f>
        <v/>
      </c>
      <c r="AT135" s="0" t="str">
        <f aca="false">IF(C135="","",IF(X135&lt;$X$10,1,""))</f>
        <v/>
      </c>
      <c r="AU135" s="0" t="str">
        <f aca="false">IF(C135="","",SUM(AC135:AT135))</f>
        <v/>
      </c>
      <c r="AV135" s="0" t="str">
        <f aca="false">IF(C135="","",IF(AU135&gt;0,"اقل من ربع الدرجة","ناجح"))</f>
        <v/>
      </c>
      <c r="AX135" s="0" t="str">
        <f aca="false">IF(AC135=1,"قران ت/","")</f>
        <v/>
      </c>
      <c r="AY135" s="0" t="str">
        <f aca="false">IF(AD135=1,"قران ش/","")</f>
        <v/>
      </c>
      <c r="AZ135" s="0" t="str">
        <f aca="false">IF(AE135=1,"قران /","")</f>
        <v/>
      </c>
      <c r="BA135" s="0" t="str">
        <f aca="false">IF(AF135=1,"فقه /","")</f>
        <v/>
      </c>
      <c r="BB135" s="0" t="str">
        <f aca="false">IF(AG135=1,"اصول الدين /","")</f>
        <v/>
      </c>
      <c r="BC135" s="0" t="str">
        <f aca="false">IF(AH135=1,"نحو /","")</f>
        <v/>
      </c>
      <c r="BD135" s="0" t="str">
        <f aca="false">IF(AI135=1,"مطالعة ت /","")</f>
        <v/>
      </c>
      <c r="BE135" s="0" t="str">
        <f aca="false">IF(AJ135=1,"مطالعة ش /","")</f>
        <v/>
      </c>
      <c r="BF135" s="0" t="str">
        <f aca="false">IF(AK135=1,"مطالعة  /","")</f>
        <v/>
      </c>
      <c r="BG135" s="0" t="str">
        <f aca="false">IF(AL135=1,"انشاء  /","")</f>
        <v/>
      </c>
      <c r="BH135" s="0" t="str">
        <f aca="false">IF(AM135=1,"خط  /","")</f>
        <v/>
      </c>
      <c r="BI135" s="0" t="str">
        <f aca="false">IF(AN135=1,"املاء  /","")</f>
        <v/>
      </c>
      <c r="BJ135" s="0" t="str">
        <f aca="false">IF(AO135=1,"انجليزى  /","")</f>
        <v/>
      </c>
      <c r="BK135" s="0" t="str">
        <f aca="false">IF(AP135=1,"دراسات  /","")</f>
        <v/>
      </c>
      <c r="BL135" s="0" t="str">
        <f aca="false">IF(AQ135=1,"رياضة /","")</f>
        <v/>
      </c>
      <c r="BM135" s="0" t="str">
        <f aca="false">IF(AR135=1,"علوم /","")</f>
        <v/>
      </c>
      <c r="BN135" s="0" t="str">
        <f aca="false">IF(AS135=1,"رسم /","")</f>
        <v/>
      </c>
      <c r="BO135" s="0" t="str">
        <f aca="false">IF(AT135=1,"مجموع /","")</f>
        <v/>
      </c>
    </row>
    <row r="136" customFormat="false" ht="21.95" hidden="false" customHeight="true" outlineLevel="0" collapsed="false">
      <c r="A136" s="117" t="n">
        <f aca="false">الشيت!A136</f>
        <v>126</v>
      </c>
      <c r="B136" s="118" t="str">
        <f aca="false">الشيت!B136</f>
        <v/>
      </c>
      <c r="C136" s="118" t="n">
        <f aca="false">الشيت!D136</f>
        <v>0</v>
      </c>
      <c r="D136" s="118" t="n">
        <f aca="false">الشيت!F136</f>
        <v>0</v>
      </c>
      <c r="E136" s="118" t="n">
        <f aca="false">الشيت!H136</f>
        <v>0</v>
      </c>
      <c r="F136" s="118" t="n">
        <f aca="false">الشيت!I136</f>
        <v>0</v>
      </c>
      <c r="G136" s="118" t="n">
        <f aca="false">الشيت!J136</f>
        <v>0</v>
      </c>
      <c r="H136" s="118" t="n">
        <f aca="false">الشيت!N136</f>
        <v>0</v>
      </c>
      <c r="I136" s="118" t="n">
        <f aca="false">الشيت!Q136</f>
        <v>0</v>
      </c>
      <c r="J136" s="118" t="n">
        <f aca="false">الشيت!T136</f>
        <v>0</v>
      </c>
      <c r="K136" s="118" t="n">
        <f aca="false">الشيت!W136</f>
        <v>0</v>
      </c>
      <c r="L136" s="118" t="n">
        <f aca="false">الشيت!X136</f>
        <v>0</v>
      </c>
      <c r="M136" s="118" t="n">
        <f aca="false">الشيت!Y136</f>
        <v>0</v>
      </c>
      <c r="N136" s="118" t="n">
        <f aca="false">الشيت!AC136</f>
        <v>0</v>
      </c>
      <c r="O136" s="118" t="n">
        <f aca="false">الشيت!AF136</f>
        <v>0</v>
      </c>
      <c r="P136" s="118" t="n">
        <f aca="false">الشيت!AI136</f>
        <v>0</v>
      </c>
      <c r="Q136" s="118" t="n">
        <f aca="false">الشيت!AL136</f>
        <v>0</v>
      </c>
      <c r="R136" s="118" t="n">
        <f aca="false">الشيت!AO136</f>
        <v>0</v>
      </c>
      <c r="S136" s="119" t="n">
        <f aca="false">الشيت!AR136</f>
        <v>0</v>
      </c>
      <c r="T136" s="118" t="n">
        <f aca="false">الشيت!AS136</f>
        <v>0</v>
      </c>
      <c r="U136" s="118" t="n">
        <f aca="false">الشيت!AT136</f>
        <v>0</v>
      </c>
      <c r="V136" s="118" t="n">
        <f aca="false">الشيت!AY136</f>
        <v>0</v>
      </c>
      <c r="W136" s="118" t="n">
        <f aca="false">الشيت!BB136</f>
        <v>0</v>
      </c>
      <c r="X136" s="118" t="str">
        <f aca="false">IF(C136="","",SUM(G136:J136)+SUM(M136:R136)+SUM(U136:W136))</f>
        <v/>
      </c>
      <c r="Y136" s="120" t="str">
        <f aca="false">IF(C136="","",AV136)</f>
        <v/>
      </c>
      <c r="Z136" s="121" t="str">
        <f aca="false">IF(C136="","",CONCATENATE(AX136,AY136,AZ136,BA136,BB136,BC136,BD136,BE136,BF136,BG136,BH136,BI136,BJ136,BK136,BL136,BM136,BN136,BO136))</f>
        <v/>
      </c>
      <c r="AC136" s="0" t="str">
        <f aca="false">IF(C136="","",IF(E136&lt;$E$10,1,""))</f>
        <v/>
      </c>
      <c r="AD136" s="0" t="str">
        <f aca="false">IF(C136="","",IF(F136&lt;$F$10,1,""))</f>
        <v/>
      </c>
      <c r="AE136" s="0" t="str">
        <f aca="false">IF(C136="","",IF(G136&lt;$G$10,1,""))</f>
        <v/>
      </c>
      <c r="AF136" s="0" t="str">
        <f aca="false">IF(C136="","",IF(H136&lt;$H$10,1,""))</f>
        <v/>
      </c>
      <c r="AG136" s="0" t="str">
        <f aca="false">IF(C136="","",IF(I136&lt;$I$10,1,""))</f>
        <v/>
      </c>
      <c r="AH136" s="0" t="str">
        <f aca="false">IF(C136="","",IF(J136&lt;$J$10,1,""))</f>
        <v/>
      </c>
      <c r="AI136" s="0" t="str">
        <f aca="false">IF(C136="","",IF(K136&lt;$K$10,1,""))</f>
        <v/>
      </c>
      <c r="AJ136" s="0" t="str">
        <f aca="false">IF(C136="","",IF(L136&lt;$L$10,1,""))</f>
        <v/>
      </c>
      <c r="AK136" s="0" t="str">
        <f aca="false">IF(C136="","",IF(M136&lt;$M$10,1,""))</f>
        <v/>
      </c>
      <c r="AL136" s="0" t="str">
        <f aca="false">IF(C136="","",IF(N136&lt;$N$10,1,""))</f>
        <v/>
      </c>
      <c r="AM136" s="0" t="str">
        <f aca="false">IF(C136="","",IF(O136&lt;$O$10,1,""))</f>
        <v/>
      </c>
      <c r="AN136" s="0" t="str">
        <f aca="false">IF(C136="","",IF(P136&lt;$P$10,1,""))</f>
        <v/>
      </c>
      <c r="AO136" s="0" t="str">
        <f aca="false">IF(C136="","",IF(Q136&lt;$Q$10,1,""))</f>
        <v/>
      </c>
      <c r="AP136" s="0" t="str">
        <f aca="false">IF(C136="","",IF(R136&lt;$R$10,1,""))</f>
        <v/>
      </c>
      <c r="AQ136" s="0" t="str">
        <f aca="false">IF(C136="","",IF(U136&lt;$U$10,1,""))</f>
        <v/>
      </c>
      <c r="AR136" s="0" t="str">
        <f aca="false">IF(C136="","",IF(V136&lt;$V$10,1,""))</f>
        <v/>
      </c>
      <c r="AS136" s="0" t="str">
        <f aca="false">IF(C136="","",IF(W136&lt;$W$10,1,""))</f>
        <v/>
      </c>
      <c r="AT136" s="0" t="str">
        <f aca="false">IF(C136="","",IF(X136&lt;$X$10,1,""))</f>
        <v/>
      </c>
      <c r="AU136" s="0" t="str">
        <f aca="false">IF(C136="","",SUM(AC136:AT136))</f>
        <v/>
      </c>
      <c r="AV136" s="0" t="str">
        <f aca="false">IF(C136="","",IF(AU136&gt;0,"اقل من ربع الدرجة","ناجح"))</f>
        <v/>
      </c>
      <c r="AX136" s="0" t="str">
        <f aca="false">IF(AC136=1,"قران ت/","")</f>
        <v/>
      </c>
      <c r="AY136" s="0" t="str">
        <f aca="false">IF(AD136=1,"قران ش/","")</f>
        <v/>
      </c>
      <c r="AZ136" s="0" t="str">
        <f aca="false">IF(AE136=1,"قران /","")</f>
        <v/>
      </c>
      <c r="BA136" s="0" t="str">
        <f aca="false">IF(AF136=1,"فقه /","")</f>
        <v/>
      </c>
      <c r="BB136" s="0" t="str">
        <f aca="false">IF(AG136=1,"اصول الدين /","")</f>
        <v/>
      </c>
      <c r="BC136" s="0" t="str">
        <f aca="false">IF(AH136=1,"نحو /","")</f>
        <v/>
      </c>
      <c r="BD136" s="0" t="str">
        <f aca="false">IF(AI136=1,"مطالعة ت /","")</f>
        <v/>
      </c>
      <c r="BE136" s="0" t="str">
        <f aca="false">IF(AJ136=1,"مطالعة ش /","")</f>
        <v/>
      </c>
      <c r="BF136" s="0" t="str">
        <f aca="false">IF(AK136=1,"مطالعة  /","")</f>
        <v/>
      </c>
      <c r="BG136" s="0" t="str">
        <f aca="false">IF(AL136=1,"انشاء  /","")</f>
        <v/>
      </c>
      <c r="BH136" s="0" t="str">
        <f aca="false">IF(AM136=1,"خط  /","")</f>
        <v/>
      </c>
      <c r="BI136" s="0" t="str">
        <f aca="false">IF(AN136=1,"املاء  /","")</f>
        <v/>
      </c>
      <c r="BJ136" s="0" t="str">
        <f aca="false">IF(AO136=1,"انجليزى  /","")</f>
        <v/>
      </c>
      <c r="BK136" s="0" t="str">
        <f aca="false">IF(AP136=1,"دراسات  /","")</f>
        <v/>
      </c>
      <c r="BL136" s="0" t="str">
        <f aca="false">IF(AQ136=1,"رياضة /","")</f>
        <v/>
      </c>
      <c r="BM136" s="0" t="str">
        <f aca="false">IF(AR136=1,"علوم /","")</f>
        <v/>
      </c>
      <c r="BN136" s="0" t="str">
        <f aca="false">IF(AS136=1,"رسم /","")</f>
        <v/>
      </c>
      <c r="BO136" s="0" t="str">
        <f aca="false">IF(AT136=1,"مجموع /","")</f>
        <v/>
      </c>
    </row>
    <row r="137" customFormat="false" ht="21.95" hidden="false" customHeight="true" outlineLevel="0" collapsed="false">
      <c r="A137" s="117" t="n">
        <f aca="false">الشيت!A137</f>
        <v>127</v>
      </c>
      <c r="B137" s="118" t="str">
        <f aca="false">الشيت!B137</f>
        <v/>
      </c>
      <c r="C137" s="118" t="n">
        <f aca="false">الشيت!D137</f>
        <v>0</v>
      </c>
      <c r="D137" s="118" t="n">
        <f aca="false">الشيت!F137</f>
        <v>0</v>
      </c>
      <c r="E137" s="118" t="n">
        <f aca="false">الشيت!H137</f>
        <v>0</v>
      </c>
      <c r="F137" s="118" t="n">
        <f aca="false">الشيت!I137</f>
        <v>0</v>
      </c>
      <c r="G137" s="118" t="n">
        <f aca="false">الشيت!J137</f>
        <v>0</v>
      </c>
      <c r="H137" s="118" t="n">
        <f aca="false">الشيت!N137</f>
        <v>0</v>
      </c>
      <c r="I137" s="118" t="n">
        <f aca="false">الشيت!Q137</f>
        <v>0</v>
      </c>
      <c r="J137" s="118" t="n">
        <f aca="false">الشيت!T137</f>
        <v>0</v>
      </c>
      <c r="K137" s="118" t="n">
        <f aca="false">الشيت!W137</f>
        <v>0</v>
      </c>
      <c r="L137" s="118" t="n">
        <f aca="false">الشيت!X137</f>
        <v>0</v>
      </c>
      <c r="M137" s="118" t="n">
        <f aca="false">الشيت!Y137</f>
        <v>0</v>
      </c>
      <c r="N137" s="118" t="n">
        <f aca="false">الشيت!AC137</f>
        <v>0</v>
      </c>
      <c r="O137" s="118" t="n">
        <f aca="false">الشيت!AF137</f>
        <v>0</v>
      </c>
      <c r="P137" s="118" t="n">
        <f aca="false">الشيت!AI137</f>
        <v>0</v>
      </c>
      <c r="Q137" s="118" t="n">
        <f aca="false">الشيت!AL137</f>
        <v>0</v>
      </c>
      <c r="R137" s="118" t="n">
        <f aca="false">الشيت!AO137</f>
        <v>0</v>
      </c>
      <c r="S137" s="119" t="n">
        <f aca="false">الشيت!AR137</f>
        <v>0</v>
      </c>
      <c r="T137" s="118" t="n">
        <f aca="false">الشيت!AS137</f>
        <v>0</v>
      </c>
      <c r="U137" s="118" t="n">
        <f aca="false">الشيت!AT137</f>
        <v>0</v>
      </c>
      <c r="V137" s="118" t="n">
        <f aca="false">الشيت!AY137</f>
        <v>0</v>
      </c>
      <c r="W137" s="118" t="n">
        <f aca="false">الشيت!BB137</f>
        <v>0</v>
      </c>
      <c r="X137" s="118" t="str">
        <f aca="false">IF(C137="","",SUM(G137:J137)+SUM(M137:R137)+SUM(U137:W137))</f>
        <v/>
      </c>
      <c r="Y137" s="120" t="str">
        <f aca="false">IF(C137="","",AV137)</f>
        <v/>
      </c>
      <c r="Z137" s="121" t="str">
        <f aca="false">IF(C137="","",CONCATENATE(AX137,AY137,AZ137,BA137,BB137,BC137,BD137,BE137,BF137,BG137,BH137,BI137,BJ137,BK137,BL137,BM137,BN137,BO137))</f>
        <v/>
      </c>
      <c r="AC137" s="0" t="str">
        <f aca="false">IF(C137="","",IF(E137&lt;$E$10,1,""))</f>
        <v/>
      </c>
      <c r="AD137" s="0" t="str">
        <f aca="false">IF(C137="","",IF(F137&lt;$F$10,1,""))</f>
        <v/>
      </c>
      <c r="AE137" s="0" t="str">
        <f aca="false">IF(C137="","",IF(G137&lt;$G$10,1,""))</f>
        <v/>
      </c>
      <c r="AF137" s="0" t="str">
        <f aca="false">IF(C137="","",IF(H137&lt;$H$10,1,""))</f>
        <v/>
      </c>
      <c r="AG137" s="0" t="str">
        <f aca="false">IF(C137="","",IF(I137&lt;$I$10,1,""))</f>
        <v/>
      </c>
      <c r="AH137" s="0" t="str">
        <f aca="false">IF(C137="","",IF(J137&lt;$J$10,1,""))</f>
        <v/>
      </c>
      <c r="AI137" s="0" t="str">
        <f aca="false">IF(C137="","",IF(K137&lt;$K$10,1,""))</f>
        <v/>
      </c>
      <c r="AJ137" s="0" t="str">
        <f aca="false">IF(C137="","",IF(L137&lt;$L$10,1,""))</f>
        <v/>
      </c>
      <c r="AK137" s="0" t="str">
        <f aca="false">IF(C137="","",IF(M137&lt;$M$10,1,""))</f>
        <v/>
      </c>
      <c r="AL137" s="0" t="str">
        <f aca="false">IF(C137="","",IF(N137&lt;$N$10,1,""))</f>
        <v/>
      </c>
      <c r="AM137" s="0" t="str">
        <f aca="false">IF(C137="","",IF(O137&lt;$O$10,1,""))</f>
        <v/>
      </c>
      <c r="AN137" s="0" t="str">
        <f aca="false">IF(C137="","",IF(P137&lt;$P$10,1,""))</f>
        <v/>
      </c>
      <c r="AO137" s="0" t="str">
        <f aca="false">IF(C137="","",IF(Q137&lt;$Q$10,1,""))</f>
        <v/>
      </c>
      <c r="AP137" s="0" t="str">
        <f aca="false">IF(C137="","",IF(R137&lt;$R$10,1,""))</f>
        <v/>
      </c>
      <c r="AQ137" s="0" t="str">
        <f aca="false">IF(C137="","",IF(U137&lt;$U$10,1,""))</f>
        <v/>
      </c>
      <c r="AR137" s="0" t="str">
        <f aca="false">IF(C137="","",IF(V137&lt;$V$10,1,""))</f>
        <v/>
      </c>
      <c r="AS137" s="0" t="str">
        <f aca="false">IF(C137="","",IF(W137&lt;$W$10,1,""))</f>
        <v/>
      </c>
      <c r="AT137" s="0" t="str">
        <f aca="false">IF(C137="","",IF(X137&lt;$X$10,1,""))</f>
        <v/>
      </c>
      <c r="AU137" s="0" t="str">
        <f aca="false">IF(C137="","",SUM(AC137:AT137))</f>
        <v/>
      </c>
      <c r="AV137" s="0" t="str">
        <f aca="false">IF(C137="","",IF(AU137&gt;0,"اقل من ربع الدرجة","ناجح"))</f>
        <v/>
      </c>
      <c r="AX137" s="0" t="str">
        <f aca="false">IF(AC137=1,"قران ت/","")</f>
        <v/>
      </c>
      <c r="AY137" s="0" t="str">
        <f aca="false">IF(AD137=1,"قران ش/","")</f>
        <v/>
      </c>
      <c r="AZ137" s="0" t="str">
        <f aca="false">IF(AE137=1,"قران /","")</f>
        <v/>
      </c>
      <c r="BA137" s="0" t="str">
        <f aca="false">IF(AF137=1,"فقه /","")</f>
        <v/>
      </c>
      <c r="BB137" s="0" t="str">
        <f aca="false">IF(AG137=1,"اصول الدين /","")</f>
        <v/>
      </c>
      <c r="BC137" s="0" t="str">
        <f aca="false">IF(AH137=1,"نحو /","")</f>
        <v/>
      </c>
      <c r="BD137" s="0" t="str">
        <f aca="false">IF(AI137=1,"مطالعة ت /","")</f>
        <v/>
      </c>
      <c r="BE137" s="0" t="str">
        <f aca="false">IF(AJ137=1,"مطالعة ش /","")</f>
        <v/>
      </c>
      <c r="BF137" s="0" t="str">
        <f aca="false">IF(AK137=1,"مطالعة  /","")</f>
        <v/>
      </c>
      <c r="BG137" s="0" t="str">
        <f aca="false">IF(AL137=1,"انشاء  /","")</f>
        <v/>
      </c>
      <c r="BH137" s="0" t="str">
        <f aca="false">IF(AM137=1,"خط  /","")</f>
        <v/>
      </c>
      <c r="BI137" s="0" t="str">
        <f aca="false">IF(AN137=1,"املاء  /","")</f>
        <v/>
      </c>
      <c r="BJ137" s="0" t="str">
        <f aca="false">IF(AO137=1,"انجليزى  /","")</f>
        <v/>
      </c>
      <c r="BK137" s="0" t="str">
        <f aca="false">IF(AP137=1,"دراسات  /","")</f>
        <v/>
      </c>
      <c r="BL137" s="0" t="str">
        <f aca="false">IF(AQ137=1,"رياضة /","")</f>
        <v/>
      </c>
      <c r="BM137" s="0" t="str">
        <f aca="false">IF(AR137=1,"علوم /","")</f>
        <v/>
      </c>
      <c r="BN137" s="0" t="str">
        <f aca="false">IF(AS137=1,"رسم /","")</f>
        <v/>
      </c>
      <c r="BO137" s="0" t="str">
        <f aca="false">IF(AT137=1,"مجموع /","")</f>
        <v/>
      </c>
    </row>
    <row r="138" customFormat="false" ht="21.95" hidden="false" customHeight="true" outlineLevel="0" collapsed="false">
      <c r="A138" s="117" t="n">
        <f aca="false">الشيت!A138</f>
        <v>128</v>
      </c>
      <c r="B138" s="118" t="str">
        <f aca="false">الشيت!B138</f>
        <v/>
      </c>
      <c r="C138" s="118" t="n">
        <f aca="false">الشيت!D138</f>
        <v>0</v>
      </c>
      <c r="D138" s="118" t="n">
        <f aca="false">الشيت!F138</f>
        <v>0</v>
      </c>
      <c r="E138" s="118" t="n">
        <f aca="false">الشيت!H138</f>
        <v>0</v>
      </c>
      <c r="F138" s="118" t="n">
        <f aca="false">الشيت!I138</f>
        <v>0</v>
      </c>
      <c r="G138" s="118" t="n">
        <f aca="false">الشيت!J138</f>
        <v>0</v>
      </c>
      <c r="H138" s="118" t="n">
        <f aca="false">الشيت!N138</f>
        <v>0</v>
      </c>
      <c r="I138" s="118" t="n">
        <f aca="false">الشيت!Q138</f>
        <v>0</v>
      </c>
      <c r="J138" s="118" t="n">
        <f aca="false">الشيت!T138</f>
        <v>0</v>
      </c>
      <c r="K138" s="118" t="n">
        <f aca="false">الشيت!W138</f>
        <v>0</v>
      </c>
      <c r="L138" s="118" t="n">
        <f aca="false">الشيت!X138</f>
        <v>0</v>
      </c>
      <c r="M138" s="118" t="n">
        <f aca="false">الشيت!Y138</f>
        <v>0</v>
      </c>
      <c r="N138" s="118" t="n">
        <f aca="false">الشيت!AC138</f>
        <v>0</v>
      </c>
      <c r="O138" s="118" t="n">
        <f aca="false">الشيت!AF138</f>
        <v>0</v>
      </c>
      <c r="P138" s="118" t="n">
        <f aca="false">الشيت!AI138</f>
        <v>0</v>
      </c>
      <c r="Q138" s="118" t="n">
        <f aca="false">الشيت!AL138</f>
        <v>0</v>
      </c>
      <c r="R138" s="118" t="n">
        <f aca="false">الشيت!AO138</f>
        <v>0</v>
      </c>
      <c r="S138" s="119" t="n">
        <f aca="false">الشيت!AR138</f>
        <v>0</v>
      </c>
      <c r="T138" s="118" t="n">
        <f aca="false">الشيت!AS138</f>
        <v>0</v>
      </c>
      <c r="U138" s="118" t="n">
        <f aca="false">الشيت!AT138</f>
        <v>0</v>
      </c>
      <c r="V138" s="118" t="n">
        <f aca="false">الشيت!AY138</f>
        <v>0</v>
      </c>
      <c r="W138" s="118" t="n">
        <f aca="false">الشيت!BB138</f>
        <v>0</v>
      </c>
      <c r="X138" s="118" t="str">
        <f aca="false">IF(C138="","",SUM(G138:J138)+SUM(M138:R138)+SUM(U138:W138))</f>
        <v/>
      </c>
      <c r="Y138" s="120" t="str">
        <f aca="false">IF(C138="","",AV138)</f>
        <v/>
      </c>
      <c r="Z138" s="121" t="str">
        <f aca="false">IF(C138="","",CONCATENATE(AX138,AY138,AZ138,BA138,BB138,BC138,BD138,BE138,BF138,BG138,BH138,BI138,BJ138,BK138,BL138,BM138,BN138,BO138))</f>
        <v/>
      </c>
      <c r="AC138" s="0" t="str">
        <f aca="false">IF(C138="","",IF(E138&lt;$E$10,1,""))</f>
        <v/>
      </c>
      <c r="AD138" s="0" t="str">
        <f aca="false">IF(C138="","",IF(F138&lt;$F$10,1,""))</f>
        <v/>
      </c>
      <c r="AE138" s="0" t="str">
        <f aca="false">IF(C138="","",IF(G138&lt;$G$10,1,""))</f>
        <v/>
      </c>
      <c r="AF138" s="0" t="str">
        <f aca="false">IF(C138="","",IF(H138&lt;$H$10,1,""))</f>
        <v/>
      </c>
      <c r="AG138" s="0" t="str">
        <f aca="false">IF(C138="","",IF(I138&lt;$I$10,1,""))</f>
        <v/>
      </c>
      <c r="AH138" s="0" t="str">
        <f aca="false">IF(C138="","",IF(J138&lt;$J$10,1,""))</f>
        <v/>
      </c>
      <c r="AI138" s="0" t="str">
        <f aca="false">IF(C138="","",IF(K138&lt;$K$10,1,""))</f>
        <v/>
      </c>
      <c r="AJ138" s="0" t="str">
        <f aca="false">IF(C138="","",IF(L138&lt;$L$10,1,""))</f>
        <v/>
      </c>
      <c r="AK138" s="0" t="str">
        <f aca="false">IF(C138="","",IF(M138&lt;$M$10,1,""))</f>
        <v/>
      </c>
      <c r="AL138" s="0" t="str">
        <f aca="false">IF(C138="","",IF(N138&lt;$N$10,1,""))</f>
        <v/>
      </c>
      <c r="AM138" s="0" t="str">
        <f aca="false">IF(C138="","",IF(O138&lt;$O$10,1,""))</f>
        <v/>
      </c>
      <c r="AN138" s="0" t="str">
        <f aca="false">IF(C138="","",IF(P138&lt;$P$10,1,""))</f>
        <v/>
      </c>
      <c r="AO138" s="0" t="str">
        <f aca="false">IF(C138="","",IF(Q138&lt;$Q$10,1,""))</f>
        <v/>
      </c>
      <c r="AP138" s="0" t="str">
        <f aca="false">IF(C138="","",IF(R138&lt;$R$10,1,""))</f>
        <v/>
      </c>
      <c r="AQ138" s="0" t="str">
        <f aca="false">IF(C138="","",IF(U138&lt;$U$10,1,""))</f>
        <v/>
      </c>
      <c r="AR138" s="0" t="str">
        <f aca="false">IF(C138="","",IF(V138&lt;$V$10,1,""))</f>
        <v/>
      </c>
      <c r="AS138" s="0" t="str">
        <f aca="false">IF(C138="","",IF(W138&lt;$W$10,1,""))</f>
        <v/>
      </c>
      <c r="AT138" s="0" t="str">
        <f aca="false">IF(C138="","",IF(X138&lt;$X$10,1,""))</f>
        <v/>
      </c>
      <c r="AU138" s="0" t="str">
        <f aca="false">IF(C138="","",SUM(AC138:AT138))</f>
        <v/>
      </c>
      <c r="AV138" s="0" t="str">
        <f aca="false">IF(C138="","",IF(AU138&gt;0,"اقل من ربع الدرجة","ناجح"))</f>
        <v/>
      </c>
      <c r="AX138" s="0" t="str">
        <f aca="false">IF(AC138=1,"قران ت/","")</f>
        <v/>
      </c>
      <c r="AY138" s="0" t="str">
        <f aca="false">IF(AD138=1,"قران ش/","")</f>
        <v/>
      </c>
      <c r="AZ138" s="0" t="str">
        <f aca="false">IF(AE138=1,"قران /","")</f>
        <v/>
      </c>
      <c r="BA138" s="0" t="str">
        <f aca="false">IF(AF138=1,"فقه /","")</f>
        <v/>
      </c>
      <c r="BB138" s="0" t="str">
        <f aca="false">IF(AG138=1,"اصول الدين /","")</f>
        <v/>
      </c>
      <c r="BC138" s="0" t="str">
        <f aca="false">IF(AH138=1,"نحو /","")</f>
        <v/>
      </c>
      <c r="BD138" s="0" t="str">
        <f aca="false">IF(AI138=1,"مطالعة ت /","")</f>
        <v/>
      </c>
      <c r="BE138" s="0" t="str">
        <f aca="false">IF(AJ138=1,"مطالعة ش /","")</f>
        <v/>
      </c>
      <c r="BF138" s="0" t="str">
        <f aca="false">IF(AK138=1,"مطالعة  /","")</f>
        <v/>
      </c>
      <c r="BG138" s="0" t="str">
        <f aca="false">IF(AL138=1,"انشاء  /","")</f>
        <v/>
      </c>
      <c r="BH138" s="0" t="str">
        <f aca="false">IF(AM138=1,"خط  /","")</f>
        <v/>
      </c>
      <c r="BI138" s="0" t="str">
        <f aca="false">IF(AN138=1,"املاء  /","")</f>
        <v/>
      </c>
      <c r="BJ138" s="0" t="str">
        <f aca="false">IF(AO138=1,"انجليزى  /","")</f>
        <v/>
      </c>
      <c r="BK138" s="0" t="str">
        <f aca="false">IF(AP138=1,"دراسات  /","")</f>
        <v/>
      </c>
      <c r="BL138" s="0" t="str">
        <f aca="false">IF(AQ138=1,"رياضة /","")</f>
        <v/>
      </c>
      <c r="BM138" s="0" t="str">
        <f aca="false">IF(AR138=1,"علوم /","")</f>
        <v/>
      </c>
      <c r="BN138" s="0" t="str">
        <f aca="false">IF(AS138=1,"رسم /","")</f>
        <v/>
      </c>
      <c r="BO138" s="0" t="str">
        <f aca="false">IF(AT138=1,"مجموع /","")</f>
        <v/>
      </c>
    </row>
    <row r="139" customFormat="false" ht="21.95" hidden="false" customHeight="true" outlineLevel="0" collapsed="false">
      <c r="A139" s="117" t="n">
        <f aca="false">الشيت!A139</f>
        <v>129</v>
      </c>
      <c r="B139" s="118" t="str">
        <f aca="false">الشيت!B139</f>
        <v/>
      </c>
      <c r="C139" s="118" t="n">
        <f aca="false">الشيت!D139</f>
        <v>0</v>
      </c>
      <c r="D139" s="118" t="n">
        <f aca="false">الشيت!F139</f>
        <v>0</v>
      </c>
      <c r="E139" s="118" t="n">
        <f aca="false">الشيت!H139</f>
        <v>0</v>
      </c>
      <c r="F139" s="118" t="n">
        <f aca="false">الشيت!I139</f>
        <v>0</v>
      </c>
      <c r="G139" s="118" t="n">
        <f aca="false">الشيت!J139</f>
        <v>0</v>
      </c>
      <c r="H139" s="118" t="n">
        <f aca="false">الشيت!N139</f>
        <v>0</v>
      </c>
      <c r="I139" s="118" t="n">
        <f aca="false">الشيت!Q139</f>
        <v>0</v>
      </c>
      <c r="J139" s="118" t="n">
        <f aca="false">الشيت!T139</f>
        <v>0</v>
      </c>
      <c r="K139" s="118" t="n">
        <f aca="false">الشيت!W139</f>
        <v>0</v>
      </c>
      <c r="L139" s="118" t="n">
        <f aca="false">الشيت!X139</f>
        <v>0</v>
      </c>
      <c r="M139" s="118" t="n">
        <f aca="false">الشيت!Y139</f>
        <v>0</v>
      </c>
      <c r="N139" s="118" t="n">
        <f aca="false">الشيت!AC139</f>
        <v>0</v>
      </c>
      <c r="O139" s="118" t="n">
        <f aca="false">الشيت!AF139</f>
        <v>0</v>
      </c>
      <c r="P139" s="118" t="n">
        <f aca="false">الشيت!AI139</f>
        <v>0</v>
      </c>
      <c r="Q139" s="118" t="n">
        <f aca="false">الشيت!AL139</f>
        <v>0</v>
      </c>
      <c r="R139" s="118" t="n">
        <f aca="false">الشيت!AO139</f>
        <v>0</v>
      </c>
      <c r="S139" s="119" t="n">
        <f aca="false">الشيت!AR139</f>
        <v>0</v>
      </c>
      <c r="T139" s="118" t="n">
        <f aca="false">الشيت!AS139</f>
        <v>0</v>
      </c>
      <c r="U139" s="118" t="n">
        <f aca="false">الشيت!AT139</f>
        <v>0</v>
      </c>
      <c r="V139" s="118" t="n">
        <f aca="false">الشيت!AY139</f>
        <v>0</v>
      </c>
      <c r="W139" s="118" t="n">
        <f aca="false">الشيت!BB139</f>
        <v>0</v>
      </c>
      <c r="X139" s="118" t="str">
        <f aca="false">IF(C139="","",SUM(G139:J139)+SUM(M139:R139)+SUM(U139:W139))</f>
        <v/>
      </c>
      <c r="Y139" s="120" t="str">
        <f aca="false">IF(C139="","",AV139)</f>
        <v/>
      </c>
      <c r="Z139" s="121" t="str">
        <f aca="false">IF(C139="","",CONCATENATE(AX139,AY139,AZ139,BA139,BB139,BC139,BD139,BE139,BF139,BG139,BH139,BI139,BJ139,BK139,BL139,BM139,BN139,BO139))</f>
        <v/>
      </c>
      <c r="AC139" s="0" t="str">
        <f aca="false">IF(C139="","",IF(E139&lt;$E$10,1,""))</f>
        <v/>
      </c>
      <c r="AD139" s="0" t="str">
        <f aca="false">IF(C139="","",IF(F139&lt;$F$10,1,""))</f>
        <v/>
      </c>
      <c r="AE139" s="0" t="str">
        <f aca="false">IF(C139="","",IF(G139&lt;$G$10,1,""))</f>
        <v/>
      </c>
      <c r="AF139" s="0" t="str">
        <f aca="false">IF(C139="","",IF(H139&lt;$H$10,1,""))</f>
        <v/>
      </c>
      <c r="AG139" s="0" t="str">
        <f aca="false">IF(C139="","",IF(I139&lt;$I$10,1,""))</f>
        <v/>
      </c>
      <c r="AH139" s="0" t="str">
        <f aca="false">IF(C139="","",IF(J139&lt;$J$10,1,""))</f>
        <v/>
      </c>
      <c r="AI139" s="0" t="str">
        <f aca="false">IF(C139="","",IF(K139&lt;$K$10,1,""))</f>
        <v/>
      </c>
      <c r="AJ139" s="0" t="str">
        <f aca="false">IF(C139="","",IF(L139&lt;$L$10,1,""))</f>
        <v/>
      </c>
      <c r="AK139" s="0" t="str">
        <f aca="false">IF(C139="","",IF(M139&lt;$M$10,1,""))</f>
        <v/>
      </c>
      <c r="AL139" s="0" t="str">
        <f aca="false">IF(C139="","",IF(N139&lt;$N$10,1,""))</f>
        <v/>
      </c>
      <c r="AM139" s="0" t="str">
        <f aca="false">IF(C139="","",IF(O139&lt;$O$10,1,""))</f>
        <v/>
      </c>
      <c r="AN139" s="0" t="str">
        <f aca="false">IF(C139="","",IF(P139&lt;$P$10,1,""))</f>
        <v/>
      </c>
      <c r="AO139" s="0" t="str">
        <f aca="false">IF(C139="","",IF(Q139&lt;$Q$10,1,""))</f>
        <v/>
      </c>
      <c r="AP139" s="0" t="str">
        <f aca="false">IF(C139="","",IF(R139&lt;$R$10,1,""))</f>
        <v/>
      </c>
      <c r="AQ139" s="0" t="str">
        <f aca="false">IF(C139="","",IF(U139&lt;$U$10,1,""))</f>
        <v/>
      </c>
      <c r="AR139" s="0" t="str">
        <f aca="false">IF(C139="","",IF(V139&lt;$V$10,1,""))</f>
        <v/>
      </c>
      <c r="AS139" s="0" t="str">
        <f aca="false">IF(C139="","",IF(W139&lt;$W$10,1,""))</f>
        <v/>
      </c>
      <c r="AT139" s="0" t="str">
        <f aca="false">IF(C139="","",IF(X139&lt;$X$10,1,""))</f>
        <v/>
      </c>
      <c r="AU139" s="0" t="str">
        <f aca="false">IF(C139="","",SUM(AC139:AT139))</f>
        <v/>
      </c>
      <c r="AV139" s="0" t="str">
        <f aca="false">IF(C139="","",IF(AU139&gt;0,"اقل من ربع الدرجة","ناجح"))</f>
        <v/>
      </c>
      <c r="AX139" s="0" t="str">
        <f aca="false">IF(AC139=1,"قران ت/","")</f>
        <v/>
      </c>
      <c r="AY139" s="0" t="str">
        <f aca="false">IF(AD139=1,"قران ش/","")</f>
        <v/>
      </c>
      <c r="AZ139" s="0" t="str">
        <f aca="false">IF(AE139=1,"قران /","")</f>
        <v/>
      </c>
      <c r="BA139" s="0" t="str">
        <f aca="false">IF(AF139=1,"فقه /","")</f>
        <v/>
      </c>
      <c r="BB139" s="0" t="str">
        <f aca="false">IF(AG139=1,"اصول الدين /","")</f>
        <v/>
      </c>
      <c r="BC139" s="0" t="str">
        <f aca="false">IF(AH139=1,"نحو /","")</f>
        <v/>
      </c>
      <c r="BD139" s="0" t="str">
        <f aca="false">IF(AI139=1,"مطالعة ت /","")</f>
        <v/>
      </c>
      <c r="BE139" s="0" t="str">
        <f aca="false">IF(AJ139=1,"مطالعة ش /","")</f>
        <v/>
      </c>
      <c r="BF139" s="0" t="str">
        <f aca="false">IF(AK139=1,"مطالعة  /","")</f>
        <v/>
      </c>
      <c r="BG139" s="0" t="str">
        <f aca="false">IF(AL139=1,"انشاء  /","")</f>
        <v/>
      </c>
      <c r="BH139" s="0" t="str">
        <f aca="false">IF(AM139=1,"خط  /","")</f>
        <v/>
      </c>
      <c r="BI139" s="0" t="str">
        <f aca="false">IF(AN139=1,"املاء  /","")</f>
        <v/>
      </c>
      <c r="BJ139" s="0" t="str">
        <f aca="false">IF(AO139=1,"انجليزى  /","")</f>
        <v/>
      </c>
      <c r="BK139" s="0" t="str">
        <f aca="false">IF(AP139=1,"دراسات  /","")</f>
        <v/>
      </c>
      <c r="BL139" s="0" t="str">
        <f aca="false">IF(AQ139=1,"رياضة /","")</f>
        <v/>
      </c>
      <c r="BM139" s="0" t="str">
        <f aca="false">IF(AR139=1,"علوم /","")</f>
        <v/>
      </c>
      <c r="BN139" s="0" t="str">
        <f aca="false">IF(AS139=1,"رسم /","")</f>
        <v/>
      </c>
      <c r="BO139" s="0" t="str">
        <f aca="false">IF(AT139=1,"مجموع /","")</f>
        <v/>
      </c>
    </row>
    <row r="140" customFormat="false" ht="21.95" hidden="false" customHeight="true" outlineLevel="0" collapsed="false">
      <c r="A140" s="117" t="n">
        <f aca="false">الشيت!A140</f>
        <v>130</v>
      </c>
      <c r="B140" s="118" t="str">
        <f aca="false">الشيت!B140</f>
        <v/>
      </c>
      <c r="C140" s="118" t="n">
        <f aca="false">الشيت!D140</f>
        <v>0</v>
      </c>
      <c r="D140" s="118" t="n">
        <f aca="false">الشيت!F140</f>
        <v>0</v>
      </c>
      <c r="E140" s="118" t="n">
        <f aca="false">الشيت!H140</f>
        <v>0</v>
      </c>
      <c r="F140" s="118" t="n">
        <f aca="false">الشيت!I140</f>
        <v>0</v>
      </c>
      <c r="G140" s="118" t="n">
        <f aca="false">الشيت!J140</f>
        <v>0</v>
      </c>
      <c r="H140" s="118" t="n">
        <f aca="false">الشيت!N140</f>
        <v>0</v>
      </c>
      <c r="I140" s="118" t="n">
        <f aca="false">الشيت!Q140</f>
        <v>0</v>
      </c>
      <c r="J140" s="118" t="n">
        <f aca="false">الشيت!T140</f>
        <v>0</v>
      </c>
      <c r="K140" s="118" t="n">
        <f aca="false">الشيت!W140</f>
        <v>0</v>
      </c>
      <c r="L140" s="118" t="n">
        <f aca="false">الشيت!X140</f>
        <v>0</v>
      </c>
      <c r="M140" s="118" t="n">
        <f aca="false">الشيت!Y140</f>
        <v>0</v>
      </c>
      <c r="N140" s="118" t="n">
        <f aca="false">الشيت!AC140</f>
        <v>0</v>
      </c>
      <c r="O140" s="118" t="n">
        <f aca="false">الشيت!AF140</f>
        <v>0</v>
      </c>
      <c r="P140" s="118" t="n">
        <f aca="false">الشيت!AI140</f>
        <v>0</v>
      </c>
      <c r="Q140" s="118" t="n">
        <f aca="false">الشيت!AL140</f>
        <v>0</v>
      </c>
      <c r="R140" s="118" t="n">
        <f aca="false">الشيت!AO140</f>
        <v>0</v>
      </c>
      <c r="S140" s="119" t="n">
        <f aca="false">الشيت!AR140</f>
        <v>0</v>
      </c>
      <c r="T140" s="118" t="n">
        <f aca="false">الشيت!AS140</f>
        <v>0</v>
      </c>
      <c r="U140" s="118" t="n">
        <f aca="false">الشيت!AT140</f>
        <v>0</v>
      </c>
      <c r="V140" s="118" t="n">
        <f aca="false">الشيت!AY140</f>
        <v>0</v>
      </c>
      <c r="W140" s="118" t="n">
        <f aca="false">الشيت!BB140</f>
        <v>0</v>
      </c>
      <c r="X140" s="118" t="str">
        <f aca="false">IF(C140="","",SUM(G140:J140)+SUM(M140:R140)+SUM(U140:W140))</f>
        <v/>
      </c>
      <c r="Y140" s="120" t="str">
        <f aca="false">IF(C140="","",AV140)</f>
        <v/>
      </c>
      <c r="Z140" s="121" t="str">
        <f aca="false">IF(C140="","",CONCATENATE(AX140,AY140,AZ140,BA140,BB140,BC140,BD140,BE140,BF140,BG140,BH140,BI140,BJ140,BK140,BL140,BM140,BN140,BO140))</f>
        <v/>
      </c>
      <c r="AC140" s="0" t="str">
        <f aca="false">IF(C140="","",IF(E140&lt;$E$10,1,""))</f>
        <v/>
      </c>
      <c r="AD140" s="0" t="str">
        <f aca="false">IF(C140="","",IF(F140&lt;$F$10,1,""))</f>
        <v/>
      </c>
      <c r="AE140" s="0" t="str">
        <f aca="false">IF(C140="","",IF(G140&lt;$G$10,1,""))</f>
        <v/>
      </c>
      <c r="AF140" s="0" t="str">
        <f aca="false">IF(C140="","",IF(H140&lt;$H$10,1,""))</f>
        <v/>
      </c>
      <c r="AG140" s="0" t="str">
        <f aca="false">IF(C140="","",IF(I140&lt;$I$10,1,""))</f>
        <v/>
      </c>
      <c r="AH140" s="0" t="str">
        <f aca="false">IF(C140="","",IF(J140&lt;$J$10,1,""))</f>
        <v/>
      </c>
      <c r="AI140" s="0" t="str">
        <f aca="false">IF(C140="","",IF(K140&lt;$K$10,1,""))</f>
        <v/>
      </c>
      <c r="AJ140" s="0" t="str">
        <f aca="false">IF(C140="","",IF(L140&lt;$L$10,1,""))</f>
        <v/>
      </c>
      <c r="AK140" s="0" t="str">
        <f aca="false">IF(C140="","",IF(M140&lt;$M$10,1,""))</f>
        <v/>
      </c>
      <c r="AL140" s="0" t="str">
        <f aca="false">IF(C140="","",IF(N140&lt;$N$10,1,""))</f>
        <v/>
      </c>
      <c r="AM140" s="0" t="str">
        <f aca="false">IF(C140="","",IF(O140&lt;$O$10,1,""))</f>
        <v/>
      </c>
      <c r="AN140" s="0" t="str">
        <f aca="false">IF(C140="","",IF(P140&lt;$P$10,1,""))</f>
        <v/>
      </c>
      <c r="AO140" s="0" t="str">
        <f aca="false">IF(C140="","",IF(Q140&lt;$Q$10,1,""))</f>
        <v/>
      </c>
      <c r="AP140" s="0" t="str">
        <f aca="false">IF(C140="","",IF(R140&lt;$R$10,1,""))</f>
        <v/>
      </c>
      <c r="AQ140" s="0" t="str">
        <f aca="false">IF(C140="","",IF(U140&lt;$U$10,1,""))</f>
        <v/>
      </c>
      <c r="AR140" s="0" t="str">
        <f aca="false">IF(C140="","",IF(V140&lt;$V$10,1,""))</f>
        <v/>
      </c>
      <c r="AS140" s="0" t="str">
        <f aca="false">IF(C140="","",IF(W140&lt;$W$10,1,""))</f>
        <v/>
      </c>
      <c r="AT140" s="0" t="str">
        <f aca="false">IF(C140="","",IF(X140&lt;$X$10,1,""))</f>
        <v/>
      </c>
      <c r="AU140" s="0" t="str">
        <f aca="false">IF(C140="","",SUM(AC140:AT140))</f>
        <v/>
      </c>
      <c r="AV140" s="0" t="str">
        <f aca="false">IF(C140="","",IF(AU140&gt;0,"اقل من ربع الدرجة","ناجح"))</f>
        <v/>
      </c>
      <c r="AX140" s="0" t="str">
        <f aca="false">IF(AC140=1,"قران ت/","")</f>
        <v/>
      </c>
      <c r="AY140" s="0" t="str">
        <f aca="false">IF(AD140=1,"قران ش/","")</f>
        <v/>
      </c>
      <c r="AZ140" s="0" t="str">
        <f aca="false">IF(AE140=1,"قران /","")</f>
        <v/>
      </c>
      <c r="BA140" s="0" t="str">
        <f aca="false">IF(AF140=1,"فقه /","")</f>
        <v/>
      </c>
      <c r="BB140" s="0" t="str">
        <f aca="false">IF(AG140=1,"اصول الدين /","")</f>
        <v/>
      </c>
      <c r="BC140" s="0" t="str">
        <f aca="false">IF(AH140=1,"نحو /","")</f>
        <v/>
      </c>
      <c r="BD140" s="0" t="str">
        <f aca="false">IF(AI140=1,"مطالعة ت /","")</f>
        <v/>
      </c>
      <c r="BE140" s="0" t="str">
        <f aca="false">IF(AJ140=1,"مطالعة ش /","")</f>
        <v/>
      </c>
      <c r="BF140" s="0" t="str">
        <f aca="false">IF(AK140=1,"مطالعة  /","")</f>
        <v/>
      </c>
      <c r="BG140" s="0" t="str">
        <f aca="false">IF(AL140=1,"انشاء  /","")</f>
        <v/>
      </c>
      <c r="BH140" s="0" t="str">
        <f aca="false">IF(AM140=1,"خط  /","")</f>
        <v/>
      </c>
      <c r="BI140" s="0" t="str">
        <f aca="false">IF(AN140=1,"املاء  /","")</f>
        <v/>
      </c>
      <c r="BJ140" s="0" t="str">
        <f aca="false">IF(AO140=1,"انجليزى  /","")</f>
        <v/>
      </c>
      <c r="BK140" s="0" t="str">
        <f aca="false">IF(AP140=1,"دراسات  /","")</f>
        <v/>
      </c>
      <c r="BL140" s="0" t="str">
        <f aca="false">IF(AQ140=1,"رياضة /","")</f>
        <v/>
      </c>
      <c r="BM140" s="0" t="str">
        <f aca="false">IF(AR140=1,"علوم /","")</f>
        <v/>
      </c>
      <c r="BN140" s="0" t="str">
        <f aca="false">IF(AS140=1,"رسم /","")</f>
        <v/>
      </c>
      <c r="BO140" s="0" t="str">
        <f aca="false">IF(AT140=1,"مجموع /","")</f>
        <v/>
      </c>
    </row>
    <row r="141" customFormat="false" ht="21.95" hidden="false" customHeight="true" outlineLevel="0" collapsed="false">
      <c r="A141" s="117" t="n">
        <f aca="false">الشيت!A141</f>
        <v>131</v>
      </c>
      <c r="B141" s="118" t="str">
        <f aca="false">الشيت!B141</f>
        <v/>
      </c>
      <c r="C141" s="118" t="n">
        <f aca="false">الشيت!D141</f>
        <v>0</v>
      </c>
      <c r="D141" s="118" t="n">
        <f aca="false">الشيت!F141</f>
        <v>0</v>
      </c>
      <c r="E141" s="118" t="n">
        <f aca="false">الشيت!H141</f>
        <v>0</v>
      </c>
      <c r="F141" s="118" t="n">
        <f aca="false">الشيت!I141</f>
        <v>0</v>
      </c>
      <c r="G141" s="118" t="n">
        <f aca="false">الشيت!J141</f>
        <v>0</v>
      </c>
      <c r="H141" s="118" t="n">
        <f aca="false">الشيت!N141</f>
        <v>0</v>
      </c>
      <c r="I141" s="118" t="n">
        <f aca="false">الشيت!Q141</f>
        <v>0</v>
      </c>
      <c r="J141" s="118" t="n">
        <f aca="false">الشيت!T141</f>
        <v>0</v>
      </c>
      <c r="K141" s="118" t="n">
        <f aca="false">الشيت!W141</f>
        <v>0</v>
      </c>
      <c r="L141" s="118" t="n">
        <f aca="false">الشيت!X141</f>
        <v>0</v>
      </c>
      <c r="M141" s="118" t="n">
        <f aca="false">الشيت!Y141</f>
        <v>0</v>
      </c>
      <c r="N141" s="118" t="n">
        <f aca="false">الشيت!AC141</f>
        <v>0</v>
      </c>
      <c r="O141" s="118" t="n">
        <f aca="false">الشيت!AF141</f>
        <v>0</v>
      </c>
      <c r="P141" s="118" t="n">
        <f aca="false">الشيت!AI141</f>
        <v>0</v>
      </c>
      <c r="Q141" s="118" t="n">
        <f aca="false">الشيت!AL141</f>
        <v>0</v>
      </c>
      <c r="R141" s="118" t="n">
        <f aca="false">الشيت!AO141</f>
        <v>0</v>
      </c>
      <c r="S141" s="119" t="n">
        <f aca="false">الشيت!AR141</f>
        <v>0</v>
      </c>
      <c r="T141" s="118" t="n">
        <f aca="false">الشيت!AS141</f>
        <v>0</v>
      </c>
      <c r="U141" s="118" t="n">
        <f aca="false">الشيت!AT141</f>
        <v>0</v>
      </c>
      <c r="V141" s="118" t="n">
        <f aca="false">الشيت!AY141</f>
        <v>0</v>
      </c>
      <c r="W141" s="118" t="n">
        <f aca="false">الشيت!BB141</f>
        <v>0</v>
      </c>
      <c r="X141" s="118" t="str">
        <f aca="false">IF(C141="","",SUM(G141:J141)+SUM(M141:R141)+SUM(U141:W141))</f>
        <v/>
      </c>
      <c r="Y141" s="120" t="str">
        <f aca="false">IF(C141="","",AV141)</f>
        <v/>
      </c>
      <c r="Z141" s="121" t="str">
        <f aca="false">IF(C141="","",CONCATENATE(AX141,AY141,AZ141,BA141,BB141,BC141,BD141,BE141,BF141,BG141,BH141,BI141,BJ141,BK141,BL141,BM141,BN141,BO141))</f>
        <v/>
      </c>
      <c r="AC141" s="0" t="str">
        <f aca="false">IF(C141="","",IF(E141&lt;$E$10,1,""))</f>
        <v/>
      </c>
      <c r="AD141" s="0" t="str">
        <f aca="false">IF(C141="","",IF(F141&lt;$F$10,1,""))</f>
        <v/>
      </c>
      <c r="AE141" s="0" t="str">
        <f aca="false">IF(C141="","",IF(G141&lt;$G$10,1,""))</f>
        <v/>
      </c>
      <c r="AF141" s="0" t="str">
        <f aca="false">IF(C141="","",IF(H141&lt;$H$10,1,""))</f>
        <v/>
      </c>
      <c r="AG141" s="0" t="str">
        <f aca="false">IF(C141="","",IF(I141&lt;$I$10,1,""))</f>
        <v/>
      </c>
      <c r="AH141" s="0" t="str">
        <f aca="false">IF(C141="","",IF(J141&lt;$J$10,1,""))</f>
        <v/>
      </c>
      <c r="AI141" s="0" t="str">
        <f aca="false">IF(C141="","",IF(K141&lt;$K$10,1,""))</f>
        <v/>
      </c>
      <c r="AJ141" s="0" t="str">
        <f aca="false">IF(C141="","",IF(L141&lt;$L$10,1,""))</f>
        <v/>
      </c>
      <c r="AK141" s="0" t="str">
        <f aca="false">IF(C141="","",IF(M141&lt;$M$10,1,""))</f>
        <v/>
      </c>
      <c r="AL141" s="0" t="str">
        <f aca="false">IF(C141="","",IF(N141&lt;$N$10,1,""))</f>
        <v/>
      </c>
      <c r="AM141" s="0" t="str">
        <f aca="false">IF(C141="","",IF(O141&lt;$O$10,1,""))</f>
        <v/>
      </c>
      <c r="AN141" s="0" t="str">
        <f aca="false">IF(C141="","",IF(P141&lt;$P$10,1,""))</f>
        <v/>
      </c>
      <c r="AO141" s="0" t="str">
        <f aca="false">IF(C141="","",IF(Q141&lt;$Q$10,1,""))</f>
        <v/>
      </c>
      <c r="AP141" s="0" t="str">
        <f aca="false">IF(C141="","",IF(R141&lt;$R$10,1,""))</f>
        <v/>
      </c>
      <c r="AQ141" s="0" t="str">
        <f aca="false">IF(C141="","",IF(U141&lt;$U$10,1,""))</f>
        <v/>
      </c>
      <c r="AR141" s="0" t="str">
        <f aca="false">IF(C141="","",IF(V141&lt;$V$10,1,""))</f>
        <v/>
      </c>
      <c r="AS141" s="0" t="str">
        <f aca="false">IF(C141="","",IF(W141&lt;$W$10,1,""))</f>
        <v/>
      </c>
      <c r="AT141" s="0" t="str">
        <f aca="false">IF(C141="","",IF(X141&lt;$X$10,1,""))</f>
        <v/>
      </c>
      <c r="AU141" s="0" t="str">
        <f aca="false">IF(C141="","",SUM(AC141:AT141))</f>
        <v/>
      </c>
      <c r="AV141" s="0" t="str">
        <f aca="false">IF(C141="","",IF(AU141&gt;0,"اقل من ربع الدرجة","ناجح"))</f>
        <v/>
      </c>
      <c r="AX141" s="0" t="str">
        <f aca="false">IF(AC141=1,"قران ت/","")</f>
        <v/>
      </c>
      <c r="AY141" s="0" t="str">
        <f aca="false">IF(AD141=1,"قران ش/","")</f>
        <v/>
      </c>
      <c r="AZ141" s="0" t="str">
        <f aca="false">IF(AE141=1,"قران /","")</f>
        <v/>
      </c>
      <c r="BA141" s="0" t="str">
        <f aca="false">IF(AF141=1,"فقه /","")</f>
        <v/>
      </c>
      <c r="BB141" s="0" t="str">
        <f aca="false">IF(AG141=1,"اصول الدين /","")</f>
        <v/>
      </c>
      <c r="BC141" s="0" t="str">
        <f aca="false">IF(AH141=1,"نحو /","")</f>
        <v/>
      </c>
      <c r="BD141" s="0" t="str">
        <f aca="false">IF(AI141=1,"مطالعة ت /","")</f>
        <v/>
      </c>
      <c r="BE141" s="0" t="str">
        <f aca="false">IF(AJ141=1,"مطالعة ش /","")</f>
        <v/>
      </c>
      <c r="BF141" s="0" t="str">
        <f aca="false">IF(AK141=1,"مطالعة  /","")</f>
        <v/>
      </c>
      <c r="BG141" s="0" t="str">
        <f aca="false">IF(AL141=1,"انشاء  /","")</f>
        <v/>
      </c>
      <c r="BH141" s="0" t="str">
        <f aca="false">IF(AM141=1,"خط  /","")</f>
        <v/>
      </c>
      <c r="BI141" s="0" t="str">
        <f aca="false">IF(AN141=1,"املاء  /","")</f>
        <v/>
      </c>
      <c r="BJ141" s="0" t="str">
        <f aca="false">IF(AO141=1,"انجليزى  /","")</f>
        <v/>
      </c>
      <c r="BK141" s="0" t="str">
        <f aca="false">IF(AP141=1,"دراسات  /","")</f>
        <v/>
      </c>
      <c r="BL141" s="0" t="str">
        <f aca="false">IF(AQ141=1,"رياضة /","")</f>
        <v/>
      </c>
      <c r="BM141" s="0" t="str">
        <f aca="false">IF(AR141=1,"علوم /","")</f>
        <v/>
      </c>
      <c r="BN141" s="0" t="str">
        <f aca="false">IF(AS141=1,"رسم /","")</f>
        <v/>
      </c>
      <c r="BO141" s="0" t="str">
        <f aca="false">IF(AT141=1,"مجموع /","")</f>
        <v/>
      </c>
    </row>
    <row r="142" customFormat="false" ht="21.95" hidden="false" customHeight="true" outlineLevel="0" collapsed="false">
      <c r="A142" s="117" t="n">
        <f aca="false">الشيت!A142</f>
        <v>132</v>
      </c>
      <c r="B142" s="118" t="str">
        <f aca="false">الشيت!B142</f>
        <v/>
      </c>
      <c r="C142" s="118" t="n">
        <f aca="false">الشيت!D142</f>
        <v>0</v>
      </c>
      <c r="D142" s="118" t="n">
        <f aca="false">الشيت!F142</f>
        <v>0</v>
      </c>
      <c r="E142" s="118" t="n">
        <f aca="false">الشيت!H142</f>
        <v>0</v>
      </c>
      <c r="F142" s="118" t="n">
        <f aca="false">الشيت!I142</f>
        <v>0</v>
      </c>
      <c r="G142" s="118" t="n">
        <f aca="false">الشيت!J142</f>
        <v>0</v>
      </c>
      <c r="H142" s="118" t="n">
        <f aca="false">الشيت!N142</f>
        <v>0</v>
      </c>
      <c r="I142" s="118" t="n">
        <f aca="false">الشيت!Q142</f>
        <v>0</v>
      </c>
      <c r="J142" s="118" t="n">
        <f aca="false">الشيت!T142</f>
        <v>0</v>
      </c>
      <c r="K142" s="118" t="n">
        <f aca="false">الشيت!W142</f>
        <v>0</v>
      </c>
      <c r="L142" s="118" t="n">
        <f aca="false">الشيت!X142</f>
        <v>0</v>
      </c>
      <c r="M142" s="118" t="n">
        <f aca="false">الشيت!Y142</f>
        <v>0</v>
      </c>
      <c r="N142" s="118" t="n">
        <f aca="false">الشيت!AC142</f>
        <v>0</v>
      </c>
      <c r="O142" s="118" t="n">
        <f aca="false">الشيت!AF142</f>
        <v>0</v>
      </c>
      <c r="P142" s="118" t="n">
        <f aca="false">الشيت!AI142</f>
        <v>0</v>
      </c>
      <c r="Q142" s="118" t="n">
        <f aca="false">الشيت!AL142</f>
        <v>0</v>
      </c>
      <c r="R142" s="118" t="n">
        <f aca="false">الشيت!AO142</f>
        <v>0</v>
      </c>
      <c r="S142" s="119" t="n">
        <f aca="false">الشيت!AR142</f>
        <v>0</v>
      </c>
      <c r="T142" s="118" t="n">
        <f aca="false">الشيت!AS142</f>
        <v>0</v>
      </c>
      <c r="U142" s="118" t="n">
        <f aca="false">الشيت!AT142</f>
        <v>0</v>
      </c>
      <c r="V142" s="118" t="n">
        <f aca="false">الشيت!AY142</f>
        <v>0</v>
      </c>
      <c r="W142" s="118" t="n">
        <f aca="false">الشيت!BB142</f>
        <v>0</v>
      </c>
      <c r="X142" s="118" t="str">
        <f aca="false">IF(C142="","",SUM(G142:J142)+SUM(M142:R142)+SUM(U142:W142))</f>
        <v/>
      </c>
      <c r="Y142" s="120" t="str">
        <f aca="false">IF(C142="","",AV142)</f>
        <v/>
      </c>
      <c r="Z142" s="121" t="str">
        <f aca="false">IF(C142="","",CONCATENATE(AX142,AY142,AZ142,BA142,BB142,BC142,BD142,BE142,BF142,BG142,BH142,BI142,BJ142,BK142,BL142,BM142,BN142,BO142))</f>
        <v/>
      </c>
      <c r="AC142" s="0" t="str">
        <f aca="false">IF(C142="","",IF(E142&lt;$E$10,1,""))</f>
        <v/>
      </c>
      <c r="AD142" s="0" t="str">
        <f aca="false">IF(C142="","",IF(F142&lt;$F$10,1,""))</f>
        <v/>
      </c>
      <c r="AE142" s="0" t="str">
        <f aca="false">IF(C142="","",IF(G142&lt;$G$10,1,""))</f>
        <v/>
      </c>
      <c r="AF142" s="0" t="str">
        <f aca="false">IF(C142="","",IF(H142&lt;$H$10,1,""))</f>
        <v/>
      </c>
      <c r="AG142" s="0" t="str">
        <f aca="false">IF(C142="","",IF(I142&lt;$I$10,1,""))</f>
        <v/>
      </c>
      <c r="AH142" s="0" t="str">
        <f aca="false">IF(C142="","",IF(J142&lt;$J$10,1,""))</f>
        <v/>
      </c>
      <c r="AI142" s="0" t="str">
        <f aca="false">IF(C142="","",IF(K142&lt;$K$10,1,""))</f>
        <v/>
      </c>
      <c r="AJ142" s="0" t="str">
        <f aca="false">IF(C142="","",IF(L142&lt;$L$10,1,""))</f>
        <v/>
      </c>
      <c r="AK142" s="0" t="str">
        <f aca="false">IF(C142="","",IF(M142&lt;$M$10,1,""))</f>
        <v/>
      </c>
      <c r="AL142" s="0" t="str">
        <f aca="false">IF(C142="","",IF(N142&lt;$N$10,1,""))</f>
        <v/>
      </c>
      <c r="AM142" s="0" t="str">
        <f aca="false">IF(C142="","",IF(O142&lt;$O$10,1,""))</f>
        <v/>
      </c>
      <c r="AN142" s="0" t="str">
        <f aca="false">IF(C142="","",IF(P142&lt;$P$10,1,""))</f>
        <v/>
      </c>
      <c r="AO142" s="0" t="str">
        <f aca="false">IF(C142="","",IF(Q142&lt;$Q$10,1,""))</f>
        <v/>
      </c>
      <c r="AP142" s="0" t="str">
        <f aca="false">IF(C142="","",IF(R142&lt;$R$10,1,""))</f>
        <v/>
      </c>
      <c r="AQ142" s="0" t="str">
        <f aca="false">IF(C142="","",IF(U142&lt;$U$10,1,""))</f>
        <v/>
      </c>
      <c r="AR142" s="0" t="str">
        <f aca="false">IF(C142="","",IF(V142&lt;$V$10,1,""))</f>
        <v/>
      </c>
      <c r="AS142" s="0" t="str">
        <f aca="false">IF(C142="","",IF(W142&lt;$W$10,1,""))</f>
        <v/>
      </c>
      <c r="AT142" s="0" t="str">
        <f aca="false">IF(C142="","",IF(X142&lt;$X$10,1,""))</f>
        <v/>
      </c>
      <c r="AU142" s="0" t="str">
        <f aca="false">IF(C142="","",SUM(AC142:AT142))</f>
        <v/>
      </c>
      <c r="AV142" s="0" t="str">
        <f aca="false">IF(C142="","",IF(AU142&gt;0,"اقل من ربع الدرجة","ناجح"))</f>
        <v/>
      </c>
      <c r="AX142" s="0" t="str">
        <f aca="false">IF(AC142=1,"قران ت/","")</f>
        <v/>
      </c>
      <c r="AY142" s="0" t="str">
        <f aca="false">IF(AD142=1,"قران ش/","")</f>
        <v/>
      </c>
      <c r="AZ142" s="0" t="str">
        <f aca="false">IF(AE142=1,"قران /","")</f>
        <v/>
      </c>
      <c r="BA142" s="0" t="str">
        <f aca="false">IF(AF142=1,"فقه /","")</f>
        <v/>
      </c>
      <c r="BB142" s="0" t="str">
        <f aca="false">IF(AG142=1,"اصول الدين /","")</f>
        <v/>
      </c>
      <c r="BC142" s="0" t="str">
        <f aca="false">IF(AH142=1,"نحو /","")</f>
        <v/>
      </c>
      <c r="BD142" s="0" t="str">
        <f aca="false">IF(AI142=1,"مطالعة ت /","")</f>
        <v/>
      </c>
      <c r="BE142" s="0" t="str">
        <f aca="false">IF(AJ142=1,"مطالعة ش /","")</f>
        <v/>
      </c>
      <c r="BF142" s="0" t="str">
        <f aca="false">IF(AK142=1,"مطالعة  /","")</f>
        <v/>
      </c>
      <c r="BG142" s="0" t="str">
        <f aca="false">IF(AL142=1,"انشاء  /","")</f>
        <v/>
      </c>
      <c r="BH142" s="0" t="str">
        <f aca="false">IF(AM142=1,"خط  /","")</f>
        <v/>
      </c>
      <c r="BI142" s="0" t="str">
        <f aca="false">IF(AN142=1,"املاء  /","")</f>
        <v/>
      </c>
      <c r="BJ142" s="0" t="str">
        <f aca="false">IF(AO142=1,"انجليزى  /","")</f>
        <v/>
      </c>
      <c r="BK142" s="0" t="str">
        <f aca="false">IF(AP142=1,"دراسات  /","")</f>
        <v/>
      </c>
      <c r="BL142" s="0" t="str">
        <f aca="false">IF(AQ142=1,"رياضة /","")</f>
        <v/>
      </c>
      <c r="BM142" s="0" t="str">
        <f aca="false">IF(AR142=1,"علوم /","")</f>
        <v/>
      </c>
      <c r="BN142" s="0" t="str">
        <f aca="false">IF(AS142=1,"رسم /","")</f>
        <v/>
      </c>
      <c r="BO142" s="0" t="str">
        <f aca="false">IF(AT142=1,"مجموع /","")</f>
        <v/>
      </c>
    </row>
    <row r="143" customFormat="false" ht="21.95" hidden="false" customHeight="true" outlineLevel="0" collapsed="false">
      <c r="A143" s="117" t="n">
        <f aca="false">الشيت!A143</f>
        <v>133</v>
      </c>
      <c r="B143" s="118" t="str">
        <f aca="false">الشيت!B143</f>
        <v/>
      </c>
      <c r="C143" s="118" t="n">
        <f aca="false">الشيت!D143</f>
        <v>0</v>
      </c>
      <c r="D143" s="118" t="n">
        <f aca="false">الشيت!F143</f>
        <v>0</v>
      </c>
      <c r="E143" s="118" t="n">
        <f aca="false">الشيت!H143</f>
        <v>0</v>
      </c>
      <c r="F143" s="118" t="n">
        <f aca="false">الشيت!I143</f>
        <v>0</v>
      </c>
      <c r="G143" s="118" t="n">
        <f aca="false">الشيت!J143</f>
        <v>0</v>
      </c>
      <c r="H143" s="118" t="n">
        <f aca="false">الشيت!N143</f>
        <v>0</v>
      </c>
      <c r="I143" s="118" t="n">
        <f aca="false">الشيت!Q143</f>
        <v>0</v>
      </c>
      <c r="J143" s="118" t="n">
        <f aca="false">الشيت!T143</f>
        <v>0</v>
      </c>
      <c r="K143" s="118" t="n">
        <f aca="false">الشيت!W143</f>
        <v>0</v>
      </c>
      <c r="L143" s="118" t="n">
        <f aca="false">الشيت!X143</f>
        <v>0</v>
      </c>
      <c r="M143" s="118" t="n">
        <f aca="false">الشيت!Y143</f>
        <v>0</v>
      </c>
      <c r="N143" s="118" t="n">
        <f aca="false">الشيت!AC143</f>
        <v>0</v>
      </c>
      <c r="O143" s="118" t="n">
        <f aca="false">الشيت!AF143</f>
        <v>0</v>
      </c>
      <c r="P143" s="118" t="n">
        <f aca="false">الشيت!AI143</f>
        <v>0</v>
      </c>
      <c r="Q143" s="118" t="n">
        <f aca="false">الشيت!AL143</f>
        <v>0</v>
      </c>
      <c r="R143" s="118" t="n">
        <f aca="false">الشيت!AO143</f>
        <v>0</v>
      </c>
      <c r="S143" s="119" t="n">
        <f aca="false">الشيت!AR143</f>
        <v>0</v>
      </c>
      <c r="T143" s="118" t="n">
        <f aca="false">الشيت!AS143</f>
        <v>0</v>
      </c>
      <c r="U143" s="118" t="n">
        <f aca="false">الشيت!AT143</f>
        <v>0</v>
      </c>
      <c r="V143" s="118" t="n">
        <f aca="false">الشيت!AY143</f>
        <v>0</v>
      </c>
      <c r="W143" s="118" t="n">
        <f aca="false">الشيت!BB143</f>
        <v>0</v>
      </c>
      <c r="X143" s="118" t="str">
        <f aca="false">IF(C143="","",SUM(G143:J143)+SUM(M143:R143)+SUM(U143:W143))</f>
        <v/>
      </c>
      <c r="Y143" s="120" t="str">
        <f aca="false">IF(C143="","",AV143)</f>
        <v/>
      </c>
      <c r="Z143" s="121" t="str">
        <f aca="false">IF(C143="","",CONCATENATE(AX143,AY143,AZ143,BA143,BB143,BC143,BD143,BE143,BF143,BG143,BH143,BI143,BJ143,BK143,BL143,BM143,BN143,BO143))</f>
        <v/>
      </c>
      <c r="AC143" s="0" t="str">
        <f aca="false">IF(C143="","",IF(E143&lt;$E$10,1,""))</f>
        <v/>
      </c>
      <c r="AD143" s="0" t="str">
        <f aca="false">IF(C143="","",IF(F143&lt;$F$10,1,""))</f>
        <v/>
      </c>
      <c r="AE143" s="0" t="str">
        <f aca="false">IF(C143="","",IF(G143&lt;$G$10,1,""))</f>
        <v/>
      </c>
      <c r="AF143" s="0" t="str">
        <f aca="false">IF(C143="","",IF(H143&lt;$H$10,1,""))</f>
        <v/>
      </c>
      <c r="AG143" s="0" t="str">
        <f aca="false">IF(C143="","",IF(I143&lt;$I$10,1,""))</f>
        <v/>
      </c>
      <c r="AH143" s="0" t="str">
        <f aca="false">IF(C143="","",IF(J143&lt;$J$10,1,""))</f>
        <v/>
      </c>
      <c r="AI143" s="0" t="str">
        <f aca="false">IF(C143="","",IF(K143&lt;$K$10,1,""))</f>
        <v/>
      </c>
      <c r="AJ143" s="0" t="str">
        <f aca="false">IF(C143="","",IF(L143&lt;$L$10,1,""))</f>
        <v/>
      </c>
      <c r="AK143" s="0" t="str">
        <f aca="false">IF(C143="","",IF(M143&lt;$M$10,1,""))</f>
        <v/>
      </c>
      <c r="AL143" s="0" t="str">
        <f aca="false">IF(C143="","",IF(N143&lt;$N$10,1,""))</f>
        <v/>
      </c>
      <c r="AM143" s="0" t="str">
        <f aca="false">IF(C143="","",IF(O143&lt;$O$10,1,""))</f>
        <v/>
      </c>
      <c r="AN143" s="0" t="str">
        <f aca="false">IF(C143="","",IF(P143&lt;$P$10,1,""))</f>
        <v/>
      </c>
      <c r="AO143" s="0" t="str">
        <f aca="false">IF(C143="","",IF(Q143&lt;$Q$10,1,""))</f>
        <v/>
      </c>
      <c r="AP143" s="0" t="str">
        <f aca="false">IF(C143="","",IF(R143&lt;$R$10,1,""))</f>
        <v/>
      </c>
      <c r="AQ143" s="0" t="str">
        <f aca="false">IF(C143="","",IF(U143&lt;$U$10,1,""))</f>
        <v/>
      </c>
      <c r="AR143" s="0" t="str">
        <f aca="false">IF(C143="","",IF(V143&lt;$V$10,1,""))</f>
        <v/>
      </c>
      <c r="AS143" s="0" t="str">
        <f aca="false">IF(C143="","",IF(W143&lt;$W$10,1,""))</f>
        <v/>
      </c>
      <c r="AT143" s="0" t="str">
        <f aca="false">IF(C143="","",IF(X143&lt;$X$10,1,""))</f>
        <v/>
      </c>
      <c r="AU143" s="0" t="str">
        <f aca="false">IF(C143="","",SUM(AC143:AT143))</f>
        <v/>
      </c>
      <c r="AV143" s="0" t="str">
        <f aca="false">IF(C143="","",IF(AU143&gt;0,"اقل من ربع الدرجة","ناجح"))</f>
        <v/>
      </c>
      <c r="AX143" s="0" t="str">
        <f aca="false">IF(AC143=1,"قران ت/","")</f>
        <v/>
      </c>
      <c r="AY143" s="0" t="str">
        <f aca="false">IF(AD143=1,"قران ش/","")</f>
        <v/>
      </c>
      <c r="AZ143" s="0" t="str">
        <f aca="false">IF(AE143=1,"قران /","")</f>
        <v/>
      </c>
      <c r="BA143" s="0" t="str">
        <f aca="false">IF(AF143=1,"فقه /","")</f>
        <v/>
      </c>
      <c r="BB143" s="0" t="str">
        <f aca="false">IF(AG143=1,"اصول الدين /","")</f>
        <v/>
      </c>
      <c r="BC143" s="0" t="str">
        <f aca="false">IF(AH143=1,"نحو /","")</f>
        <v/>
      </c>
      <c r="BD143" s="0" t="str">
        <f aca="false">IF(AI143=1,"مطالعة ت /","")</f>
        <v/>
      </c>
      <c r="BE143" s="0" t="str">
        <f aca="false">IF(AJ143=1,"مطالعة ش /","")</f>
        <v/>
      </c>
      <c r="BF143" s="0" t="str">
        <f aca="false">IF(AK143=1,"مطالعة  /","")</f>
        <v/>
      </c>
      <c r="BG143" s="0" t="str">
        <f aca="false">IF(AL143=1,"انشاء  /","")</f>
        <v/>
      </c>
      <c r="BH143" s="0" t="str">
        <f aca="false">IF(AM143=1,"خط  /","")</f>
        <v/>
      </c>
      <c r="BI143" s="0" t="str">
        <f aca="false">IF(AN143=1,"املاء  /","")</f>
        <v/>
      </c>
      <c r="BJ143" s="0" t="str">
        <f aca="false">IF(AO143=1,"انجليزى  /","")</f>
        <v/>
      </c>
      <c r="BK143" s="0" t="str">
        <f aca="false">IF(AP143=1,"دراسات  /","")</f>
        <v/>
      </c>
      <c r="BL143" s="0" t="str">
        <f aca="false">IF(AQ143=1,"رياضة /","")</f>
        <v/>
      </c>
      <c r="BM143" s="0" t="str">
        <f aca="false">IF(AR143=1,"علوم /","")</f>
        <v/>
      </c>
      <c r="BN143" s="0" t="str">
        <f aca="false">IF(AS143=1,"رسم /","")</f>
        <v/>
      </c>
      <c r="BO143" s="0" t="str">
        <f aca="false">IF(AT143=1,"مجموع /","")</f>
        <v/>
      </c>
    </row>
    <row r="144" customFormat="false" ht="21.95" hidden="false" customHeight="true" outlineLevel="0" collapsed="false">
      <c r="A144" s="117" t="n">
        <f aca="false">الشيت!A144</f>
        <v>134</v>
      </c>
      <c r="B144" s="118" t="str">
        <f aca="false">الشيت!B144</f>
        <v/>
      </c>
      <c r="C144" s="118" t="n">
        <f aca="false">الشيت!D144</f>
        <v>0</v>
      </c>
      <c r="D144" s="118" t="n">
        <f aca="false">الشيت!F144</f>
        <v>0</v>
      </c>
      <c r="E144" s="118" t="n">
        <f aca="false">الشيت!H144</f>
        <v>0</v>
      </c>
      <c r="F144" s="118" t="n">
        <f aca="false">الشيت!I144</f>
        <v>0</v>
      </c>
      <c r="G144" s="118" t="n">
        <f aca="false">الشيت!J144</f>
        <v>0</v>
      </c>
      <c r="H144" s="118" t="n">
        <f aca="false">الشيت!N144</f>
        <v>0</v>
      </c>
      <c r="I144" s="118" t="n">
        <f aca="false">الشيت!Q144</f>
        <v>0</v>
      </c>
      <c r="J144" s="118" t="n">
        <f aca="false">الشيت!T144</f>
        <v>0</v>
      </c>
      <c r="K144" s="118" t="n">
        <f aca="false">الشيت!W144</f>
        <v>0</v>
      </c>
      <c r="L144" s="118" t="n">
        <f aca="false">الشيت!X144</f>
        <v>0</v>
      </c>
      <c r="M144" s="118" t="n">
        <f aca="false">الشيت!Y144</f>
        <v>0</v>
      </c>
      <c r="N144" s="118" t="n">
        <f aca="false">الشيت!AC144</f>
        <v>0</v>
      </c>
      <c r="O144" s="118" t="n">
        <f aca="false">الشيت!AF144</f>
        <v>0</v>
      </c>
      <c r="P144" s="118" t="n">
        <f aca="false">الشيت!AI144</f>
        <v>0</v>
      </c>
      <c r="Q144" s="118" t="n">
        <f aca="false">الشيت!AL144</f>
        <v>0</v>
      </c>
      <c r="R144" s="118" t="n">
        <f aca="false">الشيت!AO144</f>
        <v>0</v>
      </c>
      <c r="S144" s="119" t="n">
        <f aca="false">الشيت!AR144</f>
        <v>0</v>
      </c>
      <c r="T144" s="118" t="n">
        <f aca="false">الشيت!AS144</f>
        <v>0</v>
      </c>
      <c r="U144" s="118" t="n">
        <f aca="false">الشيت!AT144</f>
        <v>0</v>
      </c>
      <c r="V144" s="118" t="n">
        <f aca="false">الشيت!AY144</f>
        <v>0</v>
      </c>
      <c r="W144" s="118" t="n">
        <f aca="false">الشيت!BB144</f>
        <v>0</v>
      </c>
      <c r="X144" s="118" t="str">
        <f aca="false">IF(C144="","",SUM(G144:J144)+SUM(M144:R144)+SUM(U144:W144))</f>
        <v/>
      </c>
      <c r="Y144" s="120" t="str">
        <f aca="false">IF(C144="","",AV144)</f>
        <v/>
      </c>
      <c r="Z144" s="121" t="str">
        <f aca="false">IF(C144="","",CONCATENATE(AX144,AY144,AZ144,BA144,BB144,BC144,BD144,BE144,BF144,BG144,BH144,BI144,BJ144,BK144,BL144,BM144,BN144,BO144))</f>
        <v/>
      </c>
      <c r="AC144" s="0" t="str">
        <f aca="false">IF(C144="","",IF(E144&lt;$E$10,1,""))</f>
        <v/>
      </c>
      <c r="AD144" s="0" t="str">
        <f aca="false">IF(C144="","",IF(F144&lt;$F$10,1,""))</f>
        <v/>
      </c>
      <c r="AE144" s="0" t="str">
        <f aca="false">IF(C144="","",IF(G144&lt;$G$10,1,""))</f>
        <v/>
      </c>
      <c r="AF144" s="0" t="str">
        <f aca="false">IF(C144="","",IF(H144&lt;$H$10,1,""))</f>
        <v/>
      </c>
      <c r="AG144" s="0" t="str">
        <f aca="false">IF(C144="","",IF(I144&lt;$I$10,1,""))</f>
        <v/>
      </c>
      <c r="AH144" s="0" t="str">
        <f aca="false">IF(C144="","",IF(J144&lt;$J$10,1,""))</f>
        <v/>
      </c>
      <c r="AI144" s="0" t="str">
        <f aca="false">IF(C144="","",IF(K144&lt;$K$10,1,""))</f>
        <v/>
      </c>
      <c r="AJ144" s="0" t="str">
        <f aca="false">IF(C144="","",IF(L144&lt;$L$10,1,""))</f>
        <v/>
      </c>
      <c r="AK144" s="0" t="str">
        <f aca="false">IF(C144="","",IF(M144&lt;$M$10,1,""))</f>
        <v/>
      </c>
      <c r="AL144" s="0" t="str">
        <f aca="false">IF(C144="","",IF(N144&lt;$N$10,1,""))</f>
        <v/>
      </c>
      <c r="AM144" s="0" t="str">
        <f aca="false">IF(C144="","",IF(O144&lt;$O$10,1,""))</f>
        <v/>
      </c>
      <c r="AN144" s="0" t="str">
        <f aca="false">IF(C144="","",IF(P144&lt;$P$10,1,""))</f>
        <v/>
      </c>
      <c r="AO144" s="0" t="str">
        <f aca="false">IF(C144="","",IF(Q144&lt;$Q$10,1,""))</f>
        <v/>
      </c>
      <c r="AP144" s="0" t="str">
        <f aca="false">IF(C144="","",IF(R144&lt;$R$10,1,""))</f>
        <v/>
      </c>
      <c r="AQ144" s="0" t="str">
        <f aca="false">IF(C144="","",IF(U144&lt;$U$10,1,""))</f>
        <v/>
      </c>
      <c r="AR144" s="0" t="str">
        <f aca="false">IF(C144="","",IF(V144&lt;$V$10,1,""))</f>
        <v/>
      </c>
      <c r="AS144" s="0" t="str">
        <f aca="false">IF(C144="","",IF(W144&lt;$W$10,1,""))</f>
        <v/>
      </c>
      <c r="AT144" s="0" t="str">
        <f aca="false">IF(C144="","",IF(X144&lt;$X$10,1,""))</f>
        <v/>
      </c>
      <c r="AU144" s="0" t="str">
        <f aca="false">IF(C144="","",SUM(AC144:AT144))</f>
        <v/>
      </c>
      <c r="AV144" s="0" t="str">
        <f aca="false">IF(C144="","",IF(AU144&gt;0,"اقل من ربع الدرجة","ناجح"))</f>
        <v/>
      </c>
      <c r="AX144" s="0" t="str">
        <f aca="false">IF(AC144=1,"قران ت/","")</f>
        <v/>
      </c>
      <c r="AY144" s="0" t="str">
        <f aca="false">IF(AD144=1,"قران ش/","")</f>
        <v/>
      </c>
      <c r="AZ144" s="0" t="str">
        <f aca="false">IF(AE144=1,"قران /","")</f>
        <v/>
      </c>
      <c r="BA144" s="0" t="str">
        <f aca="false">IF(AF144=1,"فقه /","")</f>
        <v/>
      </c>
      <c r="BB144" s="0" t="str">
        <f aca="false">IF(AG144=1,"اصول الدين /","")</f>
        <v/>
      </c>
      <c r="BC144" s="0" t="str">
        <f aca="false">IF(AH144=1,"نحو /","")</f>
        <v/>
      </c>
      <c r="BD144" s="0" t="str">
        <f aca="false">IF(AI144=1,"مطالعة ت /","")</f>
        <v/>
      </c>
      <c r="BE144" s="0" t="str">
        <f aca="false">IF(AJ144=1,"مطالعة ش /","")</f>
        <v/>
      </c>
      <c r="BF144" s="0" t="str">
        <f aca="false">IF(AK144=1,"مطالعة  /","")</f>
        <v/>
      </c>
      <c r="BG144" s="0" t="str">
        <f aca="false">IF(AL144=1,"انشاء  /","")</f>
        <v/>
      </c>
      <c r="BH144" s="0" t="str">
        <f aca="false">IF(AM144=1,"خط  /","")</f>
        <v/>
      </c>
      <c r="BI144" s="0" t="str">
        <f aca="false">IF(AN144=1,"املاء  /","")</f>
        <v/>
      </c>
      <c r="BJ144" s="0" t="str">
        <f aca="false">IF(AO144=1,"انجليزى  /","")</f>
        <v/>
      </c>
      <c r="BK144" s="0" t="str">
        <f aca="false">IF(AP144=1,"دراسات  /","")</f>
        <v/>
      </c>
      <c r="BL144" s="0" t="str">
        <f aca="false">IF(AQ144=1,"رياضة /","")</f>
        <v/>
      </c>
      <c r="BM144" s="0" t="str">
        <f aca="false">IF(AR144=1,"علوم /","")</f>
        <v/>
      </c>
      <c r="BN144" s="0" t="str">
        <f aca="false">IF(AS144=1,"رسم /","")</f>
        <v/>
      </c>
      <c r="BO144" s="0" t="str">
        <f aca="false">IF(AT144=1,"مجموع /","")</f>
        <v/>
      </c>
    </row>
    <row r="145" customFormat="false" ht="21.95" hidden="false" customHeight="true" outlineLevel="0" collapsed="false">
      <c r="A145" s="117" t="n">
        <f aca="false">الشيت!A145</f>
        <v>135</v>
      </c>
      <c r="B145" s="118" t="str">
        <f aca="false">الشيت!B145</f>
        <v/>
      </c>
      <c r="C145" s="118" t="n">
        <f aca="false">الشيت!D145</f>
        <v>0</v>
      </c>
      <c r="D145" s="118" t="n">
        <f aca="false">الشيت!F145</f>
        <v>0</v>
      </c>
      <c r="E145" s="118" t="n">
        <f aca="false">الشيت!H145</f>
        <v>0</v>
      </c>
      <c r="F145" s="118" t="n">
        <f aca="false">الشيت!I145</f>
        <v>0</v>
      </c>
      <c r="G145" s="118" t="n">
        <f aca="false">الشيت!J145</f>
        <v>0</v>
      </c>
      <c r="H145" s="118" t="n">
        <f aca="false">الشيت!N145</f>
        <v>0</v>
      </c>
      <c r="I145" s="118" t="n">
        <f aca="false">الشيت!Q145</f>
        <v>0</v>
      </c>
      <c r="J145" s="118" t="n">
        <f aca="false">الشيت!T145</f>
        <v>0</v>
      </c>
      <c r="K145" s="118" t="n">
        <f aca="false">الشيت!W145</f>
        <v>0</v>
      </c>
      <c r="L145" s="118" t="n">
        <f aca="false">الشيت!X145</f>
        <v>0</v>
      </c>
      <c r="M145" s="118" t="n">
        <f aca="false">الشيت!Y145</f>
        <v>0</v>
      </c>
      <c r="N145" s="118" t="n">
        <f aca="false">الشيت!AC145</f>
        <v>0</v>
      </c>
      <c r="O145" s="118" t="n">
        <f aca="false">الشيت!AF145</f>
        <v>0</v>
      </c>
      <c r="P145" s="118" t="n">
        <f aca="false">الشيت!AI145</f>
        <v>0</v>
      </c>
      <c r="Q145" s="118" t="n">
        <f aca="false">الشيت!AL145</f>
        <v>0</v>
      </c>
      <c r="R145" s="118" t="n">
        <f aca="false">الشيت!AO145</f>
        <v>0</v>
      </c>
      <c r="S145" s="119" t="n">
        <f aca="false">الشيت!AR145</f>
        <v>0</v>
      </c>
      <c r="T145" s="118" t="n">
        <f aca="false">الشيت!AS145</f>
        <v>0</v>
      </c>
      <c r="U145" s="118" t="n">
        <f aca="false">الشيت!AT145</f>
        <v>0</v>
      </c>
      <c r="V145" s="118" t="n">
        <f aca="false">الشيت!AY145</f>
        <v>0</v>
      </c>
      <c r="W145" s="118" t="n">
        <f aca="false">الشيت!BB145</f>
        <v>0</v>
      </c>
      <c r="X145" s="118" t="str">
        <f aca="false">IF(C145="","",SUM(G145:J145)+SUM(M145:R145)+SUM(U145:W145))</f>
        <v/>
      </c>
      <c r="Y145" s="120" t="str">
        <f aca="false">IF(C145="","",AV145)</f>
        <v/>
      </c>
      <c r="Z145" s="121" t="str">
        <f aca="false">IF(C145="","",CONCATENATE(AX145,AY145,AZ145,BA145,BB145,BC145,BD145,BE145,BF145,BG145,BH145,BI145,BJ145,BK145,BL145,BM145,BN145,BO145))</f>
        <v/>
      </c>
      <c r="AC145" s="0" t="str">
        <f aca="false">IF(C145="","",IF(E145&lt;$E$10,1,""))</f>
        <v/>
      </c>
      <c r="AD145" s="0" t="str">
        <f aca="false">IF(C145="","",IF(F145&lt;$F$10,1,""))</f>
        <v/>
      </c>
      <c r="AE145" s="0" t="str">
        <f aca="false">IF(C145="","",IF(G145&lt;$G$10,1,""))</f>
        <v/>
      </c>
      <c r="AF145" s="0" t="str">
        <f aca="false">IF(C145="","",IF(H145&lt;$H$10,1,""))</f>
        <v/>
      </c>
      <c r="AG145" s="0" t="str">
        <f aca="false">IF(C145="","",IF(I145&lt;$I$10,1,""))</f>
        <v/>
      </c>
      <c r="AH145" s="0" t="str">
        <f aca="false">IF(C145="","",IF(J145&lt;$J$10,1,""))</f>
        <v/>
      </c>
      <c r="AI145" s="0" t="str">
        <f aca="false">IF(C145="","",IF(K145&lt;$K$10,1,""))</f>
        <v/>
      </c>
      <c r="AJ145" s="0" t="str">
        <f aca="false">IF(C145="","",IF(L145&lt;$L$10,1,""))</f>
        <v/>
      </c>
      <c r="AK145" s="0" t="str">
        <f aca="false">IF(C145="","",IF(M145&lt;$M$10,1,""))</f>
        <v/>
      </c>
      <c r="AL145" s="0" t="str">
        <f aca="false">IF(C145="","",IF(N145&lt;$N$10,1,""))</f>
        <v/>
      </c>
      <c r="AM145" s="0" t="str">
        <f aca="false">IF(C145="","",IF(O145&lt;$O$10,1,""))</f>
        <v/>
      </c>
      <c r="AN145" s="0" t="str">
        <f aca="false">IF(C145="","",IF(P145&lt;$P$10,1,""))</f>
        <v/>
      </c>
      <c r="AO145" s="0" t="str">
        <f aca="false">IF(C145="","",IF(Q145&lt;$Q$10,1,""))</f>
        <v/>
      </c>
      <c r="AP145" s="0" t="str">
        <f aca="false">IF(C145="","",IF(R145&lt;$R$10,1,""))</f>
        <v/>
      </c>
      <c r="AQ145" s="0" t="str">
        <f aca="false">IF(C145="","",IF(U145&lt;$U$10,1,""))</f>
        <v/>
      </c>
      <c r="AR145" s="0" t="str">
        <f aca="false">IF(C145="","",IF(V145&lt;$V$10,1,""))</f>
        <v/>
      </c>
      <c r="AS145" s="0" t="str">
        <f aca="false">IF(C145="","",IF(W145&lt;$W$10,1,""))</f>
        <v/>
      </c>
      <c r="AT145" s="0" t="str">
        <f aca="false">IF(C145="","",IF(X145&lt;$X$10,1,""))</f>
        <v/>
      </c>
      <c r="AU145" s="0" t="str">
        <f aca="false">IF(C145="","",SUM(AC145:AT145))</f>
        <v/>
      </c>
      <c r="AV145" s="0" t="str">
        <f aca="false">IF(C145="","",IF(AU145&gt;0,"اقل من ربع الدرجة","ناجح"))</f>
        <v/>
      </c>
      <c r="AX145" s="0" t="str">
        <f aca="false">IF(AC145=1,"قران ت/","")</f>
        <v/>
      </c>
      <c r="AY145" s="0" t="str">
        <f aca="false">IF(AD145=1,"قران ش/","")</f>
        <v/>
      </c>
      <c r="AZ145" s="0" t="str">
        <f aca="false">IF(AE145=1,"قران /","")</f>
        <v/>
      </c>
      <c r="BA145" s="0" t="str">
        <f aca="false">IF(AF145=1,"فقه /","")</f>
        <v/>
      </c>
      <c r="BB145" s="0" t="str">
        <f aca="false">IF(AG145=1,"اصول الدين /","")</f>
        <v/>
      </c>
      <c r="BC145" s="0" t="str">
        <f aca="false">IF(AH145=1,"نحو /","")</f>
        <v/>
      </c>
      <c r="BD145" s="0" t="str">
        <f aca="false">IF(AI145=1,"مطالعة ت /","")</f>
        <v/>
      </c>
      <c r="BE145" s="0" t="str">
        <f aca="false">IF(AJ145=1,"مطالعة ش /","")</f>
        <v/>
      </c>
      <c r="BF145" s="0" t="str">
        <f aca="false">IF(AK145=1,"مطالعة  /","")</f>
        <v/>
      </c>
      <c r="BG145" s="0" t="str">
        <f aca="false">IF(AL145=1,"انشاء  /","")</f>
        <v/>
      </c>
      <c r="BH145" s="0" t="str">
        <f aca="false">IF(AM145=1,"خط  /","")</f>
        <v/>
      </c>
      <c r="BI145" s="0" t="str">
        <f aca="false">IF(AN145=1,"املاء  /","")</f>
        <v/>
      </c>
      <c r="BJ145" s="0" t="str">
        <f aca="false">IF(AO145=1,"انجليزى  /","")</f>
        <v/>
      </c>
      <c r="BK145" s="0" t="str">
        <f aca="false">IF(AP145=1,"دراسات  /","")</f>
        <v/>
      </c>
      <c r="BL145" s="0" t="str">
        <f aca="false">IF(AQ145=1,"رياضة /","")</f>
        <v/>
      </c>
      <c r="BM145" s="0" t="str">
        <f aca="false">IF(AR145=1,"علوم /","")</f>
        <v/>
      </c>
      <c r="BN145" s="0" t="str">
        <f aca="false">IF(AS145=1,"رسم /","")</f>
        <v/>
      </c>
      <c r="BO145" s="0" t="str">
        <f aca="false">IF(AT145=1,"مجموع /","")</f>
        <v/>
      </c>
    </row>
    <row r="146" customFormat="false" ht="21.95" hidden="false" customHeight="true" outlineLevel="0" collapsed="false">
      <c r="A146" s="117" t="n">
        <f aca="false">الشيت!A146</f>
        <v>136</v>
      </c>
      <c r="B146" s="118" t="str">
        <f aca="false">الشيت!B146</f>
        <v/>
      </c>
      <c r="C146" s="118" t="n">
        <f aca="false">الشيت!D146</f>
        <v>0</v>
      </c>
      <c r="D146" s="118" t="n">
        <f aca="false">الشيت!F146</f>
        <v>0</v>
      </c>
      <c r="E146" s="118" t="n">
        <f aca="false">الشيت!H146</f>
        <v>0</v>
      </c>
      <c r="F146" s="118" t="n">
        <f aca="false">الشيت!I146</f>
        <v>0</v>
      </c>
      <c r="G146" s="118" t="n">
        <f aca="false">الشيت!J146</f>
        <v>0</v>
      </c>
      <c r="H146" s="118" t="n">
        <f aca="false">الشيت!N146</f>
        <v>0</v>
      </c>
      <c r="I146" s="118" t="n">
        <f aca="false">الشيت!Q146</f>
        <v>0</v>
      </c>
      <c r="J146" s="118" t="n">
        <f aca="false">الشيت!T146</f>
        <v>0</v>
      </c>
      <c r="K146" s="118" t="n">
        <f aca="false">الشيت!W146</f>
        <v>0</v>
      </c>
      <c r="L146" s="118" t="n">
        <f aca="false">الشيت!X146</f>
        <v>0</v>
      </c>
      <c r="M146" s="118" t="n">
        <f aca="false">الشيت!Y146</f>
        <v>0</v>
      </c>
      <c r="N146" s="118" t="n">
        <f aca="false">الشيت!AC146</f>
        <v>0</v>
      </c>
      <c r="O146" s="118" t="n">
        <f aca="false">الشيت!AF146</f>
        <v>0</v>
      </c>
      <c r="P146" s="118" t="n">
        <f aca="false">الشيت!AI146</f>
        <v>0</v>
      </c>
      <c r="Q146" s="118" t="n">
        <f aca="false">الشيت!AL146</f>
        <v>0</v>
      </c>
      <c r="R146" s="118" t="n">
        <f aca="false">الشيت!AO146</f>
        <v>0</v>
      </c>
      <c r="S146" s="119" t="n">
        <f aca="false">الشيت!AR146</f>
        <v>0</v>
      </c>
      <c r="T146" s="118" t="n">
        <f aca="false">الشيت!AS146</f>
        <v>0</v>
      </c>
      <c r="U146" s="118" t="n">
        <f aca="false">الشيت!AT146</f>
        <v>0</v>
      </c>
      <c r="V146" s="118" t="n">
        <f aca="false">الشيت!AY146</f>
        <v>0</v>
      </c>
      <c r="W146" s="118" t="n">
        <f aca="false">الشيت!BB146</f>
        <v>0</v>
      </c>
      <c r="X146" s="118" t="str">
        <f aca="false">IF(C146="","",SUM(G146:J146)+SUM(M146:R146)+SUM(U146:W146))</f>
        <v/>
      </c>
      <c r="Y146" s="120" t="str">
        <f aca="false">IF(C146="","",AV146)</f>
        <v/>
      </c>
      <c r="Z146" s="121" t="str">
        <f aca="false">IF(C146="","",CONCATENATE(AX146,AY146,AZ146,BA146,BB146,BC146,BD146,BE146,BF146,BG146,BH146,BI146,BJ146,BK146,BL146,BM146,BN146,BO146))</f>
        <v/>
      </c>
      <c r="AC146" s="0" t="str">
        <f aca="false">IF(C146="","",IF(E146&lt;$E$10,1,""))</f>
        <v/>
      </c>
      <c r="AD146" s="0" t="str">
        <f aca="false">IF(C146="","",IF(F146&lt;$F$10,1,""))</f>
        <v/>
      </c>
      <c r="AE146" s="0" t="str">
        <f aca="false">IF(C146="","",IF(G146&lt;$G$10,1,""))</f>
        <v/>
      </c>
      <c r="AF146" s="0" t="str">
        <f aca="false">IF(C146="","",IF(H146&lt;$H$10,1,""))</f>
        <v/>
      </c>
      <c r="AG146" s="0" t="str">
        <f aca="false">IF(C146="","",IF(I146&lt;$I$10,1,""))</f>
        <v/>
      </c>
      <c r="AH146" s="0" t="str">
        <f aca="false">IF(C146="","",IF(J146&lt;$J$10,1,""))</f>
        <v/>
      </c>
      <c r="AI146" s="0" t="str">
        <f aca="false">IF(C146="","",IF(K146&lt;$K$10,1,""))</f>
        <v/>
      </c>
      <c r="AJ146" s="0" t="str">
        <f aca="false">IF(C146="","",IF(L146&lt;$L$10,1,""))</f>
        <v/>
      </c>
      <c r="AK146" s="0" t="str">
        <f aca="false">IF(C146="","",IF(M146&lt;$M$10,1,""))</f>
        <v/>
      </c>
      <c r="AL146" s="0" t="str">
        <f aca="false">IF(C146="","",IF(N146&lt;$N$10,1,""))</f>
        <v/>
      </c>
      <c r="AM146" s="0" t="str">
        <f aca="false">IF(C146="","",IF(O146&lt;$O$10,1,""))</f>
        <v/>
      </c>
      <c r="AN146" s="0" t="str">
        <f aca="false">IF(C146="","",IF(P146&lt;$P$10,1,""))</f>
        <v/>
      </c>
      <c r="AO146" s="0" t="str">
        <f aca="false">IF(C146="","",IF(Q146&lt;$Q$10,1,""))</f>
        <v/>
      </c>
      <c r="AP146" s="0" t="str">
        <f aca="false">IF(C146="","",IF(R146&lt;$R$10,1,""))</f>
        <v/>
      </c>
      <c r="AQ146" s="0" t="str">
        <f aca="false">IF(C146="","",IF(U146&lt;$U$10,1,""))</f>
        <v/>
      </c>
      <c r="AR146" s="0" t="str">
        <f aca="false">IF(C146="","",IF(V146&lt;$V$10,1,""))</f>
        <v/>
      </c>
      <c r="AS146" s="0" t="str">
        <f aca="false">IF(C146="","",IF(W146&lt;$W$10,1,""))</f>
        <v/>
      </c>
      <c r="AT146" s="0" t="str">
        <f aca="false">IF(C146="","",IF(X146&lt;$X$10,1,""))</f>
        <v/>
      </c>
      <c r="AU146" s="0" t="str">
        <f aca="false">IF(C146="","",SUM(AC146:AT146))</f>
        <v/>
      </c>
      <c r="AV146" s="0" t="str">
        <f aca="false">IF(C146="","",IF(AU146&gt;0,"اقل من ربع الدرجة","ناجح"))</f>
        <v/>
      </c>
      <c r="AX146" s="0" t="str">
        <f aca="false">IF(AC146=1,"قران ت/","")</f>
        <v/>
      </c>
      <c r="AY146" s="0" t="str">
        <f aca="false">IF(AD146=1,"قران ش/","")</f>
        <v/>
      </c>
      <c r="AZ146" s="0" t="str">
        <f aca="false">IF(AE146=1,"قران /","")</f>
        <v/>
      </c>
      <c r="BA146" s="0" t="str">
        <f aca="false">IF(AF146=1,"فقه /","")</f>
        <v/>
      </c>
      <c r="BB146" s="0" t="str">
        <f aca="false">IF(AG146=1,"اصول الدين /","")</f>
        <v/>
      </c>
      <c r="BC146" s="0" t="str">
        <f aca="false">IF(AH146=1,"نحو /","")</f>
        <v/>
      </c>
      <c r="BD146" s="0" t="str">
        <f aca="false">IF(AI146=1,"مطالعة ت /","")</f>
        <v/>
      </c>
      <c r="BE146" s="0" t="str">
        <f aca="false">IF(AJ146=1,"مطالعة ش /","")</f>
        <v/>
      </c>
      <c r="BF146" s="0" t="str">
        <f aca="false">IF(AK146=1,"مطالعة  /","")</f>
        <v/>
      </c>
      <c r="BG146" s="0" t="str">
        <f aca="false">IF(AL146=1,"انشاء  /","")</f>
        <v/>
      </c>
      <c r="BH146" s="0" t="str">
        <f aca="false">IF(AM146=1,"خط  /","")</f>
        <v/>
      </c>
      <c r="BI146" s="0" t="str">
        <f aca="false">IF(AN146=1,"املاء  /","")</f>
        <v/>
      </c>
      <c r="BJ146" s="0" t="str">
        <f aca="false">IF(AO146=1,"انجليزى  /","")</f>
        <v/>
      </c>
      <c r="BK146" s="0" t="str">
        <f aca="false">IF(AP146=1,"دراسات  /","")</f>
        <v/>
      </c>
      <c r="BL146" s="0" t="str">
        <f aca="false">IF(AQ146=1,"رياضة /","")</f>
        <v/>
      </c>
      <c r="BM146" s="0" t="str">
        <f aca="false">IF(AR146=1,"علوم /","")</f>
        <v/>
      </c>
      <c r="BN146" s="0" t="str">
        <f aca="false">IF(AS146=1,"رسم /","")</f>
        <v/>
      </c>
      <c r="BO146" s="0" t="str">
        <f aca="false">IF(AT146=1,"مجموع /","")</f>
        <v/>
      </c>
    </row>
    <row r="147" customFormat="false" ht="21.95" hidden="false" customHeight="true" outlineLevel="0" collapsed="false">
      <c r="A147" s="117" t="n">
        <f aca="false">الشيت!A147</f>
        <v>137</v>
      </c>
      <c r="B147" s="118" t="str">
        <f aca="false">الشيت!B147</f>
        <v/>
      </c>
      <c r="C147" s="118" t="n">
        <f aca="false">الشيت!D147</f>
        <v>0</v>
      </c>
      <c r="D147" s="118" t="n">
        <f aca="false">الشيت!F147</f>
        <v>0</v>
      </c>
      <c r="E147" s="118" t="n">
        <f aca="false">الشيت!H147</f>
        <v>0</v>
      </c>
      <c r="F147" s="118" t="n">
        <f aca="false">الشيت!I147</f>
        <v>0</v>
      </c>
      <c r="G147" s="118" t="n">
        <f aca="false">الشيت!J147</f>
        <v>0</v>
      </c>
      <c r="H147" s="118" t="n">
        <f aca="false">الشيت!N147</f>
        <v>0</v>
      </c>
      <c r="I147" s="118" t="n">
        <f aca="false">الشيت!Q147</f>
        <v>0</v>
      </c>
      <c r="J147" s="118" t="n">
        <f aca="false">الشيت!T147</f>
        <v>0</v>
      </c>
      <c r="K147" s="118" t="n">
        <f aca="false">الشيت!W147</f>
        <v>0</v>
      </c>
      <c r="L147" s="118" t="n">
        <f aca="false">الشيت!X147</f>
        <v>0</v>
      </c>
      <c r="M147" s="118" t="n">
        <f aca="false">الشيت!Y147</f>
        <v>0</v>
      </c>
      <c r="N147" s="118" t="n">
        <f aca="false">الشيت!AC147</f>
        <v>0</v>
      </c>
      <c r="O147" s="118" t="n">
        <f aca="false">الشيت!AF147</f>
        <v>0</v>
      </c>
      <c r="P147" s="118" t="n">
        <f aca="false">الشيت!AI147</f>
        <v>0</v>
      </c>
      <c r="Q147" s="118" t="n">
        <f aca="false">الشيت!AL147</f>
        <v>0</v>
      </c>
      <c r="R147" s="118" t="n">
        <f aca="false">الشيت!AO147</f>
        <v>0</v>
      </c>
      <c r="S147" s="119" t="n">
        <f aca="false">الشيت!AR147</f>
        <v>0</v>
      </c>
      <c r="T147" s="118" t="n">
        <f aca="false">الشيت!AS147</f>
        <v>0</v>
      </c>
      <c r="U147" s="118" t="n">
        <f aca="false">الشيت!AT147</f>
        <v>0</v>
      </c>
      <c r="V147" s="118" t="n">
        <f aca="false">الشيت!AY147</f>
        <v>0</v>
      </c>
      <c r="W147" s="118" t="n">
        <f aca="false">الشيت!BB147</f>
        <v>0</v>
      </c>
      <c r="X147" s="118" t="str">
        <f aca="false">IF(C147="","",SUM(G147:J147)+SUM(M147:R147)+SUM(U147:W147))</f>
        <v/>
      </c>
      <c r="Y147" s="120" t="str">
        <f aca="false">IF(C147="","",AV147)</f>
        <v/>
      </c>
      <c r="Z147" s="121" t="str">
        <f aca="false">IF(C147="","",CONCATENATE(AX147,AY147,AZ147,BA147,BB147,BC147,BD147,BE147,BF147,BG147,BH147,BI147,BJ147,BK147,BL147,BM147,BN147,BO147))</f>
        <v/>
      </c>
      <c r="AC147" s="0" t="str">
        <f aca="false">IF(C147="","",IF(E147&lt;$E$10,1,""))</f>
        <v/>
      </c>
      <c r="AD147" s="0" t="str">
        <f aca="false">IF(C147="","",IF(F147&lt;$F$10,1,""))</f>
        <v/>
      </c>
      <c r="AE147" s="0" t="str">
        <f aca="false">IF(C147="","",IF(G147&lt;$G$10,1,""))</f>
        <v/>
      </c>
      <c r="AF147" s="0" t="str">
        <f aca="false">IF(C147="","",IF(H147&lt;$H$10,1,""))</f>
        <v/>
      </c>
      <c r="AG147" s="0" t="str">
        <f aca="false">IF(C147="","",IF(I147&lt;$I$10,1,""))</f>
        <v/>
      </c>
      <c r="AH147" s="0" t="str">
        <f aca="false">IF(C147="","",IF(J147&lt;$J$10,1,""))</f>
        <v/>
      </c>
      <c r="AI147" s="0" t="str">
        <f aca="false">IF(C147="","",IF(K147&lt;$K$10,1,""))</f>
        <v/>
      </c>
      <c r="AJ147" s="0" t="str">
        <f aca="false">IF(C147="","",IF(L147&lt;$L$10,1,""))</f>
        <v/>
      </c>
      <c r="AK147" s="0" t="str">
        <f aca="false">IF(C147="","",IF(M147&lt;$M$10,1,""))</f>
        <v/>
      </c>
      <c r="AL147" s="0" t="str">
        <f aca="false">IF(C147="","",IF(N147&lt;$N$10,1,""))</f>
        <v/>
      </c>
      <c r="AM147" s="0" t="str">
        <f aca="false">IF(C147="","",IF(O147&lt;$O$10,1,""))</f>
        <v/>
      </c>
      <c r="AN147" s="0" t="str">
        <f aca="false">IF(C147="","",IF(P147&lt;$P$10,1,""))</f>
        <v/>
      </c>
      <c r="AO147" s="0" t="str">
        <f aca="false">IF(C147="","",IF(Q147&lt;$Q$10,1,""))</f>
        <v/>
      </c>
      <c r="AP147" s="0" t="str">
        <f aca="false">IF(C147="","",IF(R147&lt;$R$10,1,""))</f>
        <v/>
      </c>
      <c r="AQ147" s="0" t="str">
        <f aca="false">IF(C147="","",IF(U147&lt;$U$10,1,""))</f>
        <v/>
      </c>
      <c r="AR147" s="0" t="str">
        <f aca="false">IF(C147="","",IF(V147&lt;$V$10,1,""))</f>
        <v/>
      </c>
      <c r="AS147" s="0" t="str">
        <f aca="false">IF(C147="","",IF(W147&lt;$W$10,1,""))</f>
        <v/>
      </c>
      <c r="AT147" s="0" t="str">
        <f aca="false">IF(C147="","",IF(X147&lt;$X$10,1,""))</f>
        <v/>
      </c>
      <c r="AU147" s="0" t="str">
        <f aca="false">IF(C147="","",SUM(AC147:AT147))</f>
        <v/>
      </c>
      <c r="AV147" s="0" t="str">
        <f aca="false">IF(C147="","",IF(AU147&gt;0,"اقل من ربع الدرجة","ناجح"))</f>
        <v/>
      </c>
      <c r="AX147" s="0" t="str">
        <f aca="false">IF(AC147=1,"قران ت/","")</f>
        <v/>
      </c>
      <c r="AY147" s="0" t="str">
        <f aca="false">IF(AD147=1,"قران ش/","")</f>
        <v/>
      </c>
      <c r="AZ147" s="0" t="str">
        <f aca="false">IF(AE147=1,"قران /","")</f>
        <v/>
      </c>
      <c r="BA147" s="0" t="str">
        <f aca="false">IF(AF147=1,"فقه /","")</f>
        <v/>
      </c>
      <c r="BB147" s="0" t="str">
        <f aca="false">IF(AG147=1,"اصول الدين /","")</f>
        <v/>
      </c>
      <c r="BC147" s="0" t="str">
        <f aca="false">IF(AH147=1,"نحو /","")</f>
        <v/>
      </c>
      <c r="BD147" s="0" t="str">
        <f aca="false">IF(AI147=1,"مطالعة ت /","")</f>
        <v/>
      </c>
      <c r="BE147" s="0" t="str">
        <f aca="false">IF(AJ147=1,"مطالعة ش /","")</f>
        <v/>
      </c>
      <c r="BF147" s="0" t="str">
        <f aca="false">IF(AK147=1,"مطالعة  /","")</f>
        <v/>
      </c>
      <c r="BG147" s="0" t="str">
        <f aca="false">IF(AL147=1,"انشاء  /","")</f>
        <v/>
      </c>
      <c r="BH147" s="0" t="str">
        <f aca="false">IF(AM147=1,"خط  /","")</f>
        <v/>
      </c>
      <c r="BI147" s="0" t="str">
        <f aca="false">IF(AN147=1,"املاء  /","")</f>
        <v/>
      </c>
      <c r="BJ147" s="0" t="str">
        <f aca="false">IF(AO147=1,"انجليزى  /","")</f>
        <v/>
      </c>
      <c r="BK147" s="0" t="str">
        <f aca="false">IF(AP147=1,"دراسات  /","")</f>
        <v/>
      </c>
      <c r="BL147" s="0" t="str">
        <f aca="false">IF(AQ147=1,"رياضة /","")</f>
        <v/>
      </c>
      <c r="BM147" s="0" t="str">
        <f aca="false">IF(AR147=1,"علوم /","")</f>
        <v/>
      </c>
      <c r="BN147" s="0" t="str">
        <f aca="false">IF(AS147=1,"رسم /","")</f>
        <v/>
      </c>
      <c r="BO147" s="0" t="str">
        <f aca="false">IF(AT147=1,"مجموع /","")</f>
        <v/>
      </c>
    </row>
    <row r="148" customFormat="false" ht="21.95" hidden="false" customHeight="true" outlineLevel="0" collapsed="false">
      <c r="A148" s="117" t="n">
        <f aca="false">الشيت!A148</f>
        <v>138</v>
      </c>
      <c r="B148" s="118" t="str">
        <f aca="false">الشيت!B148</f>
        <v/>
      </c>
      <c r="C148" s="118" t="n">
        <f aca="false">الشيت!D148</f>
        <v>0</v>
      </c>
      <c r="D148" s="118" t="n">
        <f aca="false">الشيت!F148</f>
        <v>0</v>
      </c>
      <c r="E148" s="118" t="n">
        <f aca="false">الشيت!H148</f>
        <v>0</v>
      </c>
      <c r="F148" s="118" t="n">
        <f aca="false">الشيت!I148</f>
        <v>0</v>
      </c>
      <c r="G148" s="118" t="n">
        <f aca="false">الشيت!J148</f>
        <v>0</v>
      </c>
      <c r="H148" s="118" t="n">
        <f aca="false">الشيت!N148</f>
        <v>0</v>
      </c>
      <c r="I148" s="118" t="n">
        <f aca="false">الشيت!Q148</f>
        <v>0</v>
      </c>
      <c r="J148" s="118" t="n">
        <f aca="false">الشيت!T148</f>
        <v>0</v>
      </c>
      <c r="K148" s="118" t="n">
        <f aca="false">الشيت!W148</f>
        <v>0</v>
      </c>
      <c r="L148" s="118" t="n">
        <f aca="false">الشيت!X148</f>
        <v>0</v>
      </c>
      <c r="M148" s="118" t="n">
        <f aca="false">الشيت!Y148</f>
        <v>0</v>
      </c>
      <c r="N148" s="118" t="n">
        <f aca="false">الشيت!AC148</f>
        <v>0</v>
      </c>
      <c r="O148" s="118" t="n">
        <f aca="false">الشيت!AF148</f>
        <v>0</v>
      </c>
      <c r="P148" s="118" t="n">
        <f aca="false">الشيت!AI148</f>
        <v>0</v>
      </c>
      <c r="Q148" s="118" t="n">
        <f aca="false">الشيت!AL148</f>
        <v>0</v>
      </c>
      <c r="R148" s="118" t="n">
        <f aca="false">الشيت!AO148</f>
        <v>0</v>
      </c>
      <c r="S148" s="119" t="n">
        <f aca="false">الشيت!AR148</f>
        <v>0</v>
      </c>
      <c r="T148" s="118" t="n">
        <f aca="false">الشيت!AS148</f>
        <v>0</v>
      </c>
      <c r="U148" s="118" t="n">
        <f aca="false">الشيت!AT148</f>
        <v>0</v>
      </c>
      <c r="V148" s="118" t="n">
        <f aca="false">الشيت!AY148</f>
        <v>0</v>
      </c>
      <c r="W148" s="118" t="n">
        <f aca="false">الشيت!BB148</f>
        <v>0</v>
      </c>
      <c r="X148" s="118" t="str">
        <f aca="false">IF(C148="","",SUM(G148:J148)+SUM(M148:R148)+SUM(U148:W148))</f>
        <v/>
      </c>
      <c r="Y148" s="120" t="str">
        <f aca="false">IF(C148="","",AV148)</f>
        <v/>
      </c>
      <c r="Z148" s="121" t="str">
        <f aca="false">IF(C148="","",CONCATENATE(AX148,AY148,AZ148,BA148,BB148,BC148,BD148,BE148,BF148,BG148,BH148,BI148,BJ148,BK148,BL148,BM148,BN148,BO148))</f>
        <v/>
      </c>
      <c r="AC148" s="0" t="str">
        <f aca="false">IF(C148="","",IF(E148&lt;$E$10,1,""))</f>
        <v/>
      </c>
      <c r="AD148" s="0" t="str">
        <f aca="false">IF(C148="","",IF(F148&lt;$F$10,1,""))</f>
        <v/>
      </c>
      <c r="AE148" s="0" t="str">
        <f aca="false">IF(C148="","",IF(G148&lt;$G$10,1,""))</f>
        <v/>
      </c>
      <c r="AF148" s="0" t="str">
        <f aca="false">IF(C148="","",IF(H148&lt;$H$10,1,""))</f>
        <v/>
      </c>
      <c r="AG148" s="0" t="str">
        <f aca="false">IF(C148="","",IF(I148&lt;$I$10,1,""))</f>
        <v/>
      </c>
      <c r="AH148" s="0" t="str">
        <f aca="false">IF(C148="","",IF(J148&lt;$J$10,1,""))</f>
        <v/>
      </c>
      <c r="AI148" s="0" t="str">
        <f aca="false">IF(C148="","",IF(K148&lt;$K$10,1,""))</f>
        <v/>
      </c>
      <c r="AJ148" s="0" t="str">
        <f aca="false">IF(C148="","",IF(L148&lt;$L$10,1,""))</f>
        <v/>
      </c>
      <c r="AK148" s="0" t="str">
        <f aca="false">IF(C148="","",IF(M148&lt;$M$10,1,""))</f>
        <v/>
      </c>
      <c r="AL148" s="0" t="str">
        <f aca="false">IF(C148="","",IF(N148&lt;$N$10,1,""))</f>
        <v/>
      </c>
      <c r="AM148" s="0" t="str">
        <f aca="false">IF(C148="","",IF(O148&lt;$O$10,1,""))</f>
        <v/>
      </c>
      <c r="AN148" s="0" t="str">
        <f aca="false">IF(C148="","",IF(P148&lt;$P$10,1,""))</f>
        <v/>
      </c>
      <c r="AO148" s="0" t="str">
        <f aca="false">IF(C148="","",IF(Q148&lt;$Q$10,1,""))</f>
        <v/>
      </c>
      <c r="AP148" s="0" t="str">
        <f aca="false">IF(C148="","",IF(R148&lt;$R$10,1,""))</f>
        <v/>
      </c>
      <c r="AQ148" s="0" t="str">
        <f aca="false">IF(C148="","",IF(U148&lt;$U$10,1,""))</f>
        <v/>
      </c>
      <c r="AR148" s="0" t="str">
        <f aca="false">IF(C148="","",IF(V148&lt;$V$10,1,""))</f>
        <v/>
      </c>
      <c r="AS148" s="0" t="str">
        <f aca="false">IF(C148="","",IF(W148&lt;$W$10,1,""))</f>
        <v/>
      </c>
      <c r="AT148" s="0" t="str">
        <f aca="false">IF(C148="","",IF(X148&lt;$X$10,1,""))</f>
        <v/>
      </c>
      <c r="AU148" s="0" t="str">
        <f aca="false">IF(C148="","",SUM(AC148:AT148))</f>
        <v/>
      </c>
      <c r="AV148" s="0" t="str">
        <f aca="false">IF(C148="","",IF(AU148&gt;0,"اقل من ربع الدرجة","ناجح"))</f>
        <v/>
      </c>
      <c r="AX148" s="0" t="str">
        <f aca="false">IF(AC148=1,"قران ت/","")</f>
        <v/>
      </c>
      <c r="AY148" s="0" t="str">
        <f aca="false">IF(AD148=1,"قران ش/","")</f>
        <v/>
      </c>
      <c r="AZ148" s="0" t="str">
        <f aca="false">IF(AE148=1,"قران /","")</f>
        <v/>
      </c>
      <c r="BA148" s="0" t="str">
        <f aca="false">IF(AF148=1,"فقه /","")</f>
        <v/>
      </c>
      <c r="BB148" s="0" t="str">
        <f aca="false">IF(AG148=1,"اصول الدين /","")</f>
        <v/>
      </c>
      <c r="BC148" s="0" t="str">
        <f aca="false">IF(AH148=1,"نحو /","")</f>
        <v/>
      </c>
      <c r="BD148" s="0" t="str">
        <f aca="false">IF(AI148=1,"مطالعة ت /","")</f>
        <v/>
      </c>
      <c r="BE148" s="0" t="str">
        <f aca="false">IF(AJ148=1,"مطالعة ش /","")</f>
        <v/>
      </c>
      <c r="BF148" s="0" t="str">
        <f aca="false">IF(AK148=1,"مطالعة  /","")</f>
        <v/>
      </c>
      <c r="BG148" s="0" t="str">
        <f aca="false">IF(AL148=1,"انشاء  /","")</f>
        <v/>
      </c>
      <c r="BH148" s="0" t="str">
        <f aca="false">IF(AM148=1,"خط  /","")</f>
        <v/>
      </c>
      <c r="BI148" s="0" t="str">
        <f aca="false">IF(AN148=1,"املاء  /","")</f>
        <v/>
      </c>
      <c r="BJ148" s="0" t="str">
        <f aca="false">IF(AO148=1,"انجليزى  /","")</f>
        <v/>
      </c>
      <c r="BK148" s="0" t="str">
        <f aca="false">IF(AP148=1,"دراسات  /","")</f>
        <v/>
      </c>
      <c r="BL148" s="0" t="str">
        <f aca="false">IF(AQ148=1,"رياضة /","")</f>
        <v/>
      </c>
      <c r="BM148" s="0" t="str">
        <f aca="false">IF(AR148=1,"علوم /","")</f>
        <v/>
      </c>
      <c r="BN148" s="0" t="str">
        <f aca="false">IF(AS148=1,"رسم /","")</f>
        <v/>
      </c>
      <c r="BO148" s="0" t="str">
        <f aca="false">IF(AT148=1,"مجموع /","")</f>
        <v/>
      </c>
    </row>
    <row r="149" customFormat="false" ht="21.95" hidden="false" customHeight="true" outlineLevel="0" collapsed="false">
      <c r="A149" s="117" t="n">
        <f aca="false">الشيت!A149</f>
        <v>139</v>
      </c>
      <c r="B149" s="118" t="str">
        <f aca="false">الشيت!B149</f>
        <v/>
      </c>
      <c r="C149" s="118" t="n">
        <f aca="false">الشيت!D149</f>
        <v>0</v>
      </c>
      <c r="D149" s="118" t="n">
        <f aca="false">الشيت!F149</f>
        <v>0</v>
      </c>
      <c r="E149" s="118" t="n">
        <f aca="false">الشيت!H149</f>
        <v>0</v>
      </c>
      <c r="F149" s="118" t="n">
        <f aca="false">الشيت!I149</f>
        <v>0</v>
      </c>
      <c r="G149" s="118" t="n">
        <f aca="false">الشيت!J149</f>
        <v>0</v>
      </c>
      <c r="H149" s="118" t="n">
        <f aca="false">الشيت!N149</f>
        <v>0</v>
      </c>
      <c r="I149" s="118" t="n">
        <f aca="false">الشيت!Q149</f>
        <v>0</v>
      </c>
      <c r="J149" s="118" t="n">
        <f aca="false">الشيت!T149</f>
        <v>0</v>
      </c>
      <c r="K149" s="118" t="n">
        <f aca="false">الشيت!W149</f>
        <v>0</v>
      </c>
      <c r="L149" s="118" t="n">
        <f aca="false">الشيت!X149</f>
        <v>0</v>
      </c>
      <c r="M149" s="118" t="n">
        <f aca="false">الشيت!Y149</f>
        <v>0</v>
      </c>
      <c r="N149" s="118" t="n">
        <f aca="false">الشيت!AC149</f>
        <v>0</v>
      </c>
      <c r="O149" s="118" t="n">
        <f aca="false">الشيت!AF149</f>
        <v>0</v>
      </c>
      <c r="P149" s="118" t="n">
        <f aca="false">الشيت!AI149</f>
        <v>0</v>
      </c>
      <c r="Q149" s="118" t="n">
        <f aca="false">الشيت!AL149</f>
        <v>0</v>
      </c>
      <c r="R149" s="118" t="n">
        <f aca="false">الشيت!AO149</f>
        <v>0</v>
      </c>
      <c r="S149" s="119" t="n">
        <f aca="false">الشيت!AR149</f>
        <v>0</v>
      </c>
      <c r="T149" s="118" t="n">
        <f aca="false">الشيت!AS149</f>
        <v>0</v>
      </c>
      <c r="U149" s="118" t="n">
        <f aca="false">الشيت!AT149</f>
        <v>0</v>
      </c>
      <c r="V149" s="118" t="n">
        <f aca="false">الشيت!AY149</f>
        <v>0</v>
      </c>
      <c r="W149" s="118" t="n">
        <f aca="false">الشيت!BB149</f>
        <v>0</v>
      </c>
      <c r="X149" s="118" t="str">
        <f aca="false">IF(C149="","",SUM(G149:J149)+SUM(M149:R149)+SUM(U149:W149))</f>
        <v/>
      </c>
      <c r="Y149" s="120" t="str">
        <f aca="false">IF(C149="","",AV149)</f>
        <v/>
      </c>
      <c r="Z149" s="121" t="str">
        <f aca="false">IF(C149="","",CONCATENATE(AX149,AY149,AZ149,BA149,BB149,BC149,BD149,BE149,BF149,BG149,BH149,BI149,BJ149,BK149,BL149,BM149,BN149,BO149))</f>
        <v/>
      </c>
      <c r="AC149" s="0" t="str">
        <f aca="false">IF(C149="","",IF(E149&lt;$E$10,1,""))</f>
        <v/>
      </c>
      <c r="AD149" s="0" t="str">
        <f aca="false">IF(C149="","",IF(F149&lt;$F$10,1,""))</f>
        <v/>
      </c>
      <c r="AE149" s="0" t="str">
        <f aca="false">IF(C149="","",IF(G149&lt;$G$10,1,""))</f>
        <v/>
      </c>
      <c r="AF149" s="0" t="str">
        <f aca="false">IF(C149="","",IF(H149&lt;$H$10,1,""))</f>
        <v/>
      </c>
      <c r="AG149" s="0" t="str">
        <f aca="false">IF(C149="","",IF(I149&lt;$I$10,1,""))</f>
        <v/>
      </c>
      <c r="AH149" s="0" t="str">
        <f aca="false">IF(C149="","",IF(J149&lt;$J$10,1,""))</f>
        <v/>
      </c>
      <c r="AI149" s="0" t="str">
        <f aca="false">IF(C149="","",IF(K149&lt;$K$10,1,""))</f>
        <v/>
      </c>
      <c r="AJ149" s="0" t="str">
        <f aca="false">IF(C149="","",IF(L149&lt;$L$10,1,""))</f>
        <v/>
      </c>
      <c r="AK149" s="0" t="str">
        <f aca="false">IF(C149="","",IF(M149&lt;$M$10,1,""))</f>
        <v/>
      </c>
      <c r="AL149" s="0" t="str">
        <f aca="false">IF(C149="","",IF(N149&lt;$N$10,1,""))</f>
        <v/>
      </c>
      <c r="AM149" s="0" t="str">
        <f aca="false">IF(C149="","",IF(O149&lt;$O$10,1,""))</f>
        <v/>
      </c>
      <c r="AN149" s="0" t="str">
        <f aca="false">IF(C149="","",IF(P149&lt;$P$10,1,""))</f>
        <v/>
      </c>
      <c r="AO149" s="0" t="str">
        <f aca="false">IF(C149="","",IF(Q149&lt;$Q$10,1,""))</f>
        <v/>
      </c>
      <c r="AP149" s="0" t="str">
        <f aca="false">IF(C149="","",IF(R149&lt;$R$10,1,""))</f>
        <v/>
      </c>
      <c r="AQ149" s="0" t="str">
        <f aca="false">IF(C149="","",IF(U149&lt;$U$10,1,""))</f>
        <v/>
      </c>
      <c r="AR149" s="0" t="str">
        <f aca="false">IF(C149="","",IF(V149&lt;$V$10,1,""))</f>
        <v/>
      </c>
      <c r="AS149" s="0" t="str">
        <f aca="false">IF(C149="","",IF(W149&lt;$W$10,1,""))</f>
        <v/>
      </c>
      <c r="AT149" s="0" t="str">
        <f aca="false">IF(C149="","",IF(X149&lt;$X$10,1,""))</f>
        <v/>
      </c>
      <c r="AU149" s="0" t="str">
        <f aca="false">IF(C149="","",SUM(AC149:AT149))</f>
        <v/>
      </c>
      <c r="AV149" s="0" t="str">
        <f aca="false">IF(C149="","",IF(AU149&gt;0,"اقل من ربع الدرجة","ناجح"))</f>
        <v/>
      </c>
      <c r="AX149" s="0" t="str">
        <f aca="false">IF(AC149=1,"قران ت/","")</f>
        <v/>
      </c>
      <c r="AY149" s="0" t="str">
        <f aca="false">IF(AD149=1,"قران ش/","")</f>
        <v/>
      </c>
      <c r="AZ149" s="0" t="str">
        <f aca="false">IF(AE149=1,"قران /","")</f>
        <v/>
      </c>
      <c r="BA149" s="0" t="str">
        <f aca="false">IF(AF149=1,"فقه /","")</f>
        <v/>
      </c>
      <c r="BB149" s="0" t="str">
        <f aca="false">IF(AG149=1,"اصول الدين /","")</f>
        <v/>
      </c>
      <c r="BC149" s="0" t="str">
        <f aca="false">IF(AH149=1,"نحو /","")</f>
        <v/>
      </c>
      <c r="BD149" s="0" t="str">
        <f aca="false">IF(AI149=1,"مطالعة ت /","")</f>
        <v/>
      </c>
      <c r="BE149" s="0" t="str">
        <f aca="false">IF(AJ149=1,"مطالعة ش /","")</f>
        <v/>
      </c>
      <c r="BF149" s="0" t="str">
        <f aca="false">IF(AK149=1,"مطالعة  /","")</f>
        <v/>
      </c>
      <c r="BG149" s="0" t="str">
        <f aca="false">IF(AL149=1,"انشاء  /","")</f>
        <v/>
      </c>
      <c r="BH149" s="0" t="str">
        <f aca="false">IF(AM149=1,"خط  /","")</f>
        <v/>
      </c>
      <c r="BI149" s="0" t="str">
        <f aca="false">IF(AN149=1,"املاء  /","")</f>
        <v/>
      </c>
      <c r="BJ149" s="0" t="str">
        <f aca="false">IF(AO149=1,"انجليزى  /","")</f>
        <v/>
      </c>
      <c r="BK149" s="0" t="str">
        <f aca="false">IF(AP149=1,"دراسات  /","")</f>
        <v/>
      </c>
      <c r="BL149" s="0" t="str">
        <f aca="false">IF(AQ149=1,"رياضة /","")</f>
        <v/>
      </c>
      <c r="BM149" s="0" t="str">
        <f aca="false">IF(AR149=1,"علوم /","")</f>
        <v/>
      </c>
      <c r="BN149" s="0" t="str">
        <f aca="false">IF(AS149=1,"رسم /","")</f>
        <v/>
      </c>
      <c r="BO149" s="0" t="str">
        <f aca="false">IF(AT149=1,"مجموع /","")</f>
        <v/>
      </c>
    </row>
    <row r="150" customFormat="false" ht="21.95" hidden="false" customHeight="true" outlineLevel="0" collapsed="false">
      <c r="A150" s="117" t="n">
        <f aca="false">الشيت!A150</f>
        <v>140</v>
      </c>
      <c r="B150" s="118" t="str">
        <f aca="false">الشيت!B150</f>
        <v/>
      </c>
      <c r="C150" s="118" t="n">
        <f aca="false">الشيت!D150</f>
        <v>0</v>
      </c>
      <c r="D150" s="118" t="n">
        <f aca="false">الشيت!F150</f>
        <v>0</v>
      </c>
      <c r="E150" s="118" t="n">
        <f aca="false">الشيت!H150</f>
        <v>0</v>
      </c>
      <c r="F150" s="118" t="n">
        <f aca="false">الشيت!I150</f>
        <v>0</v>
      </c>
      <c r="G150" s="118" t="n">
        <f aca="false">الشيت!J150</f>
        <v>0</v>
      </c>
      <c r="H150" s="118" t="n">
        <f aca="false">الشيت!N150</f>
        <v>0</v>
      </c>
      <c r="I150" s="118" t="n">
        <f aca="false">الشيت!Q150</f>
        <v>0</v>
      </c>
      <c r="J150" s="118" t="n">
        <f aca="false">الشيت!T150</f>
        <v>0</v>
      </c>
      <c r="K150" s="118" t="n">
        <f aca="false">الشيت!W150</f>
        <v>0</v>
      </c>
      <c r="L150" s="118" t="n">
        <f aca="false">الشيت!X150</f>
        <v>0</v>
      </c>
      <c r="M150" s="118" t="n">
        <f aca="false">الشيت!Y150</f>
        <v>0</v>
      </c>
      <c r="N150" s="118" t="n">
        <f aca="false">الشيت!AC150</f>
        <v>0</v>
      </c>
      <c r="O150" s="118" t="n">
        <f aca="false">الشيت!AF150</f>
        <v>0</v>
      </c>
      <c r="P150" s="118" t="n">
        <f aca="false">الشيت!AI150</f>
        <v>0</v>
      </c>
      <c r="Q150" s="118" t="n">
        <f aca="false">الشيت!AL150</f>
        <v>0</v>
      </c>
      <c r="R150" s="118" t="n">
        <f aca="false">الشيت!AO150</f>
        <v>0</v>
      </c>
      <c r="S150" s="119" t="n">
        <f aca="false">الشيت!AR150</f>
        <v>0</v>
      </c>
      <c r="T150" s="118" t="n">
        <f aca="false">الشيت!AS150</f>
        <v>0</v>
      </c>
      <c r="U150" s="118" t="n">
        <f aca="false">الشيت!AT150</f>
        <v>0</v>
      </c>
      <c r="V150" s="118" t="n">
        <f aca="false">الشيت!AY150</f>
        <v>0</v>
      </c>
      <c r="W150" s="118" t="n">
        <f aca="false">الشيت!BB150</f>
        <v>0</v>
      </c>
      <c r="X150" s="118" t="str">
        <f aca="false">IF(C150="","",SUM(G150:J150)+SUM(M150:R150)+SUM(U150:W150))</f>
        <v/>
      </c>
      <c r="Y150" s="120" t="str">
        <f aca="false">IF(C150="","",AV150)</f>
        <v/>
      </c>
      <c r="Z150" s="121" t="str">
        <f aca="false">IF(C150="","",CONCATENATE(AX150,AY150,AZ150,BA150,BB150,BC150,BD150,BE150,BF150,BG150,BH150,BI150,BJ150,BK150,BL150,BM150,BN150,BO150))</f>
        <v/>
      </c>
      <c r="AC150" s="0" t="str">
        <f aca="false">IF(C150="","",IF(E150&lt;$E$10,1,""))</f>
        <v/>
      </c>
      <c r="AD150" s="0" t="str">
        <f aca="false">IF(C150="","",IF(F150&lt;$F$10,1,""))</f>
        <v/>
      </c>
      <c r="AE150" s="0" t="str">
        <f aca="false">IF(C150="","",IF(G150&lt;$G$10,1,""))</f>
        <v/>
      </c>
      <c r="AF150" s="0" t="str">
        <f aca="false">IF(C150="","",IF(H150&lt;$H$10,1,""))</f>
        <v/>
      </c>
      <c r="AG150" s="0" t="str">
        <f aca="false">IF(C150="","",IF(I150&lt;$I$10,1,""))</f>
        <v/>
      </c>
      <c r="AH150" s="0" t="str">
        <f aca="false">IF(C150="","",IF(J150&lt;$J$10,1,""))</f>
        <v/>
      </c>
      <c r="AI150" s="0" t="str">
        <f aca="false">IF(C150="","",IF(K150&lt;$K$10,1,""))</f>
        <v/>
      </c>
      <c r="AJ150" s="0" t="str">
        <f aca="false">IF(C150="","",IF(L150&lt;$L$10,1,""))</f>
        <v/>
      </c>
      <c r="AK150" s="0" t="str">
        <f aca="false">IF(C150="","",IF(M150&lt;$M$10,1,""))</f>
        <v/>
      </c>
      <c r="AL150" s="0" t="str">
        <f aca="false">IF(C150="","",IF(N150&lt;$N$10,1,""))</f>
        <v/>
      </c>
      <c r="AM150" s="0" t="str">
        <f aca="false">IF(C150="","",IF(O150&lt;$O$10,1,""))</f>
        <v/>
      </c>
      <c r="AN150" s="0" t="str">
        <f aca="false">IF(C150="","",IF(P150&lt;$P$10,1,""))</f>
        <v/>
      </c>
      <c r="AO150" s="0" t="str">
        <f aca="false">IF(C150="","",IF(Q150&lt;$Q$10,1,""))</f>
        <v/>
      </c>
      <c r="AP150" s="0" t="str">
        <f aca="false">IF(C150="","",IF(R150&lt;$R$10,1,""))</f>
        <v/>
      </c>
      <c r="AQ150" s="0" t="str">
        <f aca="false">IF(C150="","",IF(U150&lt;$U$10,1,""))</f>
        <v/>
      </c>
      <c r="AR150" s="0" t="str">
        <f aca="false">IF(C150="","",IF(V150&lt;$V$10,1,""))</f>
        <v/>
      </c>
      <c r="AS150" s="0" t="str">
        <f aca="false">IF(C150="","",IF(W150&lt;$W$10,1,""))</f>
        <v/>
      </c>
      <c r="AT150" s="0" t="str">
        <f aca="false">IF(C150="","",IF(X150&lt;$X$10,1,""))</f>
        <v/>
      </c>
      <c r="AU150" s="0" t="str">
        <f aca="false">IF(C150="","",SUM(AC150:AT150))</f>
        <v/>
      </c>
      <c r="AV150" s="0" t="str">
        <f aca="false">IF(C150="","",IF(AU150&gt;0,"اقل من ربع الدرجة","ناجح"))</f>
        <v/>
      </c>
      <c r="AX150" s="0" t="str">
        <f aca="false">IF(AC150=1,"قران ت/","")</f>
        <v/>
      </c>
      <c r="AY150" s="0" t="str">
        <f aca="false">IF(AD150=1,"قران ش/","")</f>
        <v/>
      </c>
      <c r="AZ150" s="0" t="str">
        <f aca="false">IF(AE150=1,"قران /","")</f>
        <v/>
      </c>
      <c r="BA150" s="0" t="str">
        <f aca="false">IF(AF150=1,"فقه /","")</f>
        <v/>
      </c>
      <c r="BB150" s="0" t="str">
        <f aca="false">IF(AG150=1,"اصول الدين /","")</f>
        <v/>
      </c>
      <c r="BC150" s="0" t="str">
        <f aca="false">IF(AH150=1,"نحو /","")</f>
        <v/>
      </c>
      <c r="BD150" s="0" t="str">
        <f aca="false">IF(AI150=1,"مطالعة ت /","")</f>
        <v/>
      </c>
      <c r="BE150" s="0" t="str">
        <f aca="false">IF(AJ150=1,"مطالعة ش /","")</f>
        <v/>
      </c>
      <c r="BF150" s="0" t="str">
        <f aca="false">IF(AK150=1,"مطالعة  /","")</f>
        <v/>
      </c>
      <c r="BG150" s="0" t="str">
        <f aca="false">IF(AL150=1,"انشاء  /","")</f>
        <v/>
      </c>
      <c r="BH150" s="0" t="str">
        <f aca="false">IF(AM150=1,"خط  /","")</f>
        <v/>
      </c>
      <c r="BI150" s="0" t="str">
        <f aca="false">IF(AN150=1,"املاء  /","")</f>
        <v/>
      </c>
      <c r="BJ150" s="0" t="str">
        <f aca="false">IF(AO150=1,"انجليزى  /","")</f>
        <v/>
      </c>
      <c r="BK150" s="0" t="str">
        <f aca="false">IF(AP150=1,"دراسات  /","")</f>
        <v/>
      </c>
      <c r="BL150" s="0" t="str">
        <f aca="false">IF(AQ150=1,"رياضة /","")</f>
        <v/>
      </c>
      <c r="BM150" s="0" t="str">
        <f aca="false">IF(AR150=1,"علوم /","")</f>
        <v/>
      </c>
      <c r="BN150" s="0" t="str">
        <f aca="false">IF(AS150=1,"رسم /","")</f>
        <v/>
      </c>
      <c r="BO150" s="0" t="str">
        <f aca="false">IF(AT150=1,"مجموع /","")</f>
        <v/>
      </c>
    </row>
    <row r="151" customFormat="false" ht="21.95" hidden="false" customHeight="true" outlineLevel="0" collapsed="false">
      <c r="A151" s="117" t="n">
        <f aca="false">الشيت!A151</f>
        <v>141</v>
      </c>
      <c r="B151" s="118" t="str">
        <f aca="false">الشيت!B151</f>
        <v/>
      </c>
      <c r="C151" s="118" t="n">
        <f aca="false">الشيت!D151</f>
        <v>0</v>
      </c>
      <c r="D151" s="118" t="n">
        <f aca="false">الشيت!F151</f>
        <v>0</v>
      </c>
      <c r="E151" s="118" t="n">
        <f aca="false">الشيت!H151</f>
        <v>0</v>
      </c>
      <c r="F151" s="118" t="n">
        <f aca="false">الشيت!I151</f>
        <v>0</v>
      </c>
      <c r="G151" s="118" t="n">
        <f aca="false">الشيت!J151</f>
        <v>0</v>
      </c>
      <c r="H151" s="118" t="n">
        <f aca="false">الشيت!N151</f>
        <v>0</v>
      </c>
      <c r="I151" s="118" t="n">
        <f aca="false">الشيت!Q151</f>
        <v>0</v>
      </c>
      <c r="J151" s="118" t="n">
        <f aca="false">الشيت!T151</f>
        <v>0</v>
      </c>
      <c r="K151" s="118" t="n">
        <f aca="false">الشيت!W151</f>
        <v>0</v>
      </c>
      <c r="L151" s="118" t="n">
        <f aca="false">الشيت!X151</f>
        <v>0</v>
      </c>
      <c r="M151" s="118" t="n">
        <f aca="false">الشيت!Y151</f>
        <v>0</v>
      </c>
      <c r="N151" s="118" t="n">
        <f aca="false">الشيت!AC151</f>
        <v>0</v>
      </c>
      <c r="O151" s="118" t="n">
        <f aca="false">الشيت!AF151</f>
        <v>0</v>
      </c>
      <c r="P151" s="118" t="n">
        <f aca="false">الشيت!AI151</f>
        <v>0</v>
      </c>
      <c r="Q151" s="118" t="n">
        <f aca="false">الشيت!AL151</f>
        <v>0</v>
      </c>
      <c r="R151" s="118" t="n">
        <f aca="false">الشيت!AO151</f>
        <v>0</v>
      </c>
      <c r="S151" s="119" t="n">
        <f aca="false">الشيت!AR151</f>
        <v>0</v>
      </c>
      <c r="T151" s="118" t="n">
        <f aca="false">الشيت!AS151</f>
        <v>0</v>
      </c>
      <c r="U151" s="118" t="n">
        <f aca="false">الشيت!AT151</f>
        <v>0</v>
      </c>
      <c r="V151" s="118" t="n">
        <f aca="false">الشيت!AY151</f>
        <v>0</v>
      </c>
      <c r="W151" s="118" t="n">
        <f aca="false">الشيت!BB151</f>
        <v>0</v>
      </c>
      <c r="X151" s="118" t="str">
        <f aca="false">IF(C151="","",SUM(G151:J151)+SUM(M151:R151)+SUM(U151:W151))</f>
        <v/>
      </c>
      <c r="Y151" s="120" t="str">
        <f aca="false">IF(C151="","",AV151)</f>
        <v/>
      </c>
      <c r="Z151" s="121" t="str">
        <f aca="false">IF(C151="","",CONCATENATE(AX151,AY151,AZ151,BA151,BB151,BC151,BD151,BE151,BF151,BG151,BH151,BI151,BJ151,BK151,BL151,BM151,BN151,BO151))</f>
        <v/>
      </c>
      <c r="AC151" s="0" t="str">
        <f aca="false">IF(C151="","",IF(E151&lt;$E$10,1,""))</f>
        <v/>
      </c>
      <c r="AD151" s="0" t="str">
        <f aca="false">IF(C151="","",IF(F151&lt;$F$10,1,""))</f>
        <v/>
      </c>
      <c r="AE151" s="0" t="str">
        <f aca="false">IF(C151="","",IF(G151&lt;$G$10,1,""))</f>
        <v/>
      </c>
      <c r="AF151" s="0" t="str">
        <f aca="false">IF(C151="","",IF(H151&lt;$H$10,1,""))</f>
        <v/>
      </c>
      <c r="AG151" s="0" t="str">
        <f aca="false">IF(C151="","",IF(I151&lt;$I$10,1,""))</f>
        <v/>
      </c>
      <c r="AH151" s="0" t="str">
        <f aca="false">IF(C151="","",IF(J151&lt;$J$10,1,""))</f>
        <v/>
      </c>
      <c r="AI151" s="0" t="str">
        <f aca="false">IF(C151="","",IF(K151&lt;$K$10,1,""))</f>
        <v/>
      </c>
      <c r="AJ151" s="0" t="str">
        <f aca="false">IF(C151="","",IF(L151&lt;$L$10,1,""))</f>
        <v/>
      </c>
      <c r="AK151" s="0" t="str">
        <f aca="false">IF(C151="","",IF(M151&lt;$M$10,1,""))</f>
        <v/>
      </c>
      <c r="AL151" s="0" t="str">
        <f aca="false">IF(C151="","",IF(N151&lt;$N$10,1,""))</f>
        <v/>
      </c>
      <c r="AM151" s="0" t="str">
        <f aca="false">IF(C151="","",IF(O151&lt;$O$10,1,""))</f>
        <v/>
      </c>
      <c r="AN151" s="0" t="str">
        <f aca="false">IF(C151="","",IF(P151&lt;$P$10,1,""))</f>
        <v/>
      </c>
      <c r="AO151" s="0" t="str">
        <f aca="false">IF(C151="","",IF(Q151&lt;$Q$10,1,""))</f>
        <v/>
      </c>
      <c r="AP151" s="0" t="str">
        <f aca="false">IF(C151="","",IF(R151&lt;$R$10,1,""))</f>
        <v/>
      </c>
      <c r="AQ151" s="0" t="str">
        <f aca="false">IF(C151="","",IF(U151&lt;$U$10,1,""))</f>
        <v/>
      </c>
      <c r="AR151" s="0" t="str">
        <f aca="false">IF(C151="","",IF(V151&lt;$V$10,1,""))</f>
        <v/>
      </c>
      <c r="AS151" s="0" t="str">
        <f aca="false">IF(C151="","",IF(W151&lt;$W$10,1,""))</f>
        <v/>
      </c>
      <c r="AT151" s="0" t="str">
        <f aca="false">IF(C151="","",IF(X151&lt;$X$10,1,""))</f>
        <v/>
      </c>
      <c r="AU151" s="0" t="str">
        <f aca="false">IF(C151="","",SUM(AC151:AT151))</f>
        <v/>
      </c>
      <c r="AV151" s="0" t="str">
        <f aca="false">IF(C151="","",IF(AU151&gt;0,"اقل من ربع الدرجة","ناجح"))</f>
        <v/>
      </c>
      <c r="AX151" s="0" t="str">
        <f aca="false">IF(AC151=1,"قران ت/","")</f>
        <v/>
      </c>
      <c r="AY151" s="0" t="str">
        <f aca="false">IF(AD151=1,"قران ش/","")</f>
        <v/>
      </c>
      <c r="AZ151" s="0" t="str">
        <f aca="false">IF(AE151=1,"قران /","")</f>
        <v/>
      </c>
      <c r="BA151" s="0" t="str">
        <f aca="false">IF(AF151=1,"فقه /","")</f>
        <v/>
      </c>
      <c r="BB151" s="0" t="str">
        <f aca="false">IF(AG151=1,"اصول الدين /","")</f>
        <v/>
      </c>
      <c r="BC151" s="0" t="str">
        <f aca="false">IF(AH151=1,"نحو /","")</f>
        <v/>
      </c>
      <c r="BD151" s="0" t="str">
        <f aca="false">IF(AI151=1,"مطالعة ت /","")</f>
        <v/>
      </c>
      <c r="BE151" s="0" t="str">
        <f aca="false">IF(AJ151=1,"مطالعة ش /","")</f>
        <v/>
      </c>
      <c r="BF151" s="0" t="str">
        <f aca="false">IF(AK151=1,"مطالعة  /","")</f>
        <v/>
      </c>
      <c r="BG151" s="0" t="str">
        <f aca="false">IF(AL151=1,"انشاء  /","")</f>
        <v/>
      </c>
      <c r="BH151" s="0" t="str">
        <f aca="false">IF(AM151=1,"خط  /","")</f>
        <v/>
      </c>
      <c r="BI151" s="0" t="str">
        <f aca="false">IF(AN151=1,"املاء  /","")</f>
        <v/>
      </c>
      <c r="BJ151" s="0" t="str">
        <f aca="false">IF(AO151=1,"انجليزى  /","")</f>
        <v/>
      </c>
      <c r="BK151" s="0" t="str">
        <f aca="false">IF(AP151=1,"دراسات  /","")</f>
        <v/>
      </c>
      <c r="BL151" s="0" t="str">
        <f aca="false">IF(AQ151=1,"رياضة /","")</f>
        <v/>
      </c>
      <c r="BM151" s="0" t="str">
        <f aca="false">IF(AR151=1,"علوم /","")</f>
        <v/>
      </c>
      <c r="BN151" s="0" t="str">
        <f aca="false">IF(AS151=1,"رسم /","")</f>
        <v/>
      </c>
      <c r="BO151" s="0" t="str">
        <f aca="false">IF(AT151=1,"مجموع /","")</f>
        <v/>
      </c>
    </row>
    <row r="152" customFormat="false" ht="21.95" hidden="false" customHeight="true" outlineLevel="0" collapsed="false">
      <c r="A152" s="117" t="n">
        <f aca="false">الشيت!A152</f>
        <v>142</v>
      </c>
      <c r="B152" s="118" t="str">
        <f aca="false">الشيت!B152</f>
        <v/>
      </c>
      <c r="C152" s="118" t="n">
        <f aca="false">الشيت!D152</f>
        <v>0</v>
      </c>
      <c r="D152" s="118" t="n">
        <f aca="false">الشيت!F152</f>
        <v>0</v>
      </c>
      <c r="E152" s="118" t="n">
        <f aca="false">الشيت!H152</f>
        <v>0</v>
      </c>
      <c r="F152" s="118" t="n">
        <f aca="false">الشيت!I152</f>
        <v>0</v>
      </c>
      <c r="G152" s="118" t="n">
        <f aca="false">الشيت!J152</f>
        <v>0</v>
      </c>
      <c r="H152" s="118" t="n">
        <f aca="false">الشيت!N152</f>
        <v>0</v>
      </c>
      <c r="I152" s="118" t="n">
        <f aca="false">الشيت!Q152</f>
        <v>0</v>
      </c>
      <c r="J152" s="118" t="n">
        <f aca="false">الشيت!T152</f>
        <v>0</v>
      </c>
      <c r="K152" s="118" t="n">
        <f aca="false">الشيت!W152</f>
        <v>0</v>
      </c>
      <c r="L152" s="118" t="n">
        <f aca="false">الشيت!X152</f>
        <v>0</v>
      </c>
      <c r="M152" s="118" t="n">
        <f aca="false">الشيت!Y152</f>
        <v>0</v>
      </c>
      <c r="N152" s="118" t="n">
        <f aca="false">الشيت!AC152</f>
        <v>0</v>
      </c>
      <c r="O152" s="118" t="n">
        <f aca="false">الشيت!AF152</f>
        <v>0</v>
      </c>
      <c r="P152" s="118" t="n">
        <f aca="false">الشيت!AI152</f>
        <v>0</v>
      </c>
      <c r="Q152" s="118" t="n">
        <f aca="false">الشيت!AL152</f>
        <v>0</v>
      </c>
      <c r="R152" s="118" t="n">
        <f aca="false">الشيت!AO152</f>
        <v>0</v>
      </c>
      <c r="S152" s="119" t="n">
        <f aca="false">الشيت!AR152</f>
        <v>0</v>
      </c>
      <c r="T152" s="118" t="n">
        <f aca="false">الشيت!AS152</f>
        <v>0</v>
      </c>
      <c r="U152" s="118" t="n">
        <f aca="false">الشيت!AT152</f>
        <v>0</v>
      </c>
      <c r="V152" s="118" t="n">
        <f aca="false">الشيت!AY152</f>
        <v>0</v>
      </c>
      <c r="W152" s="118" t="n">
        <f aca="false">الشيت!BB152</f>
        <v>0</v>
      </c>
      <c r="X152" s="118" t="str">
        <f aca="false">IF(C152="","",SUM(G152:J152)+SUM(M152:R152)+SUM(U152:W152))</f>
        <v/>
      </c>
      <c r="Y152" s="120" t="str">
        <f aca="false">IF(C152="","",AV152)</f>
        <v/>
      </c>
      <c r="Z152" s="121" t="str">
        <f aca="false">IF(C152="","",CONCATENATE(AX152,AY152,AZ152,BA152,BB152,BC152,BD152,BE152,BF152,BG152,BH152,BI152,BJ152,BK152,BL152,BM152,BN152,BO152))</f>
        <v/>
      </c>
      <c r="AC152" s="0" t="str">
        <f aca="false">IF(C152="","",IF(E152&lt;$E$10,1,""))</f>
        <v/>
      </c>
      <c r="AD152" s="0" t="str">
        <f aca="false">IF(C152="","",IF(F152&lt;$F$10,1,""))</f>
        <v/>
      </c>
      <c r="AE152" s="0" t="str">
        <f aca="false">IF(C152="","",IF(G152&lt;$G$10,1,""))</f>
        <v/>
      </c>
      <c r="AF152" s="0" t="str">
        <f aca="false">IF(C152="","",IF(H152&lt;$H$10,1,""))</f>
        <v/>
      </c>
      <c r="AG152" s="0" t="str">
        <f aca="false">IF(C152="","",IF(I152&lt;$I$10,1,""))</f>
        <v/>
      </c>
      <c r="AH152" s="0" t="str">
        <f aca="false">IF(C152="","",IF(J152&lt;$J$10,1,""))</f>
        <v/>
      </c>
      <c r="AI152" s="0" t="str">
        <f aca="false">IF(C152="","",IF(K152&lt;$K$10,1,""))</f>
        <v/>
      </c>
      <c r="AJ152" s="0" t="str">
        <f aca="false">IF(C152="","",IF(L152&lt;$L$10,1,""))</f>
        <v/>
      </c>
      <c r="AK152" s="0" t="str">
        <f aca="false">IF(C152="","",IF(M152&lt;$M$10,1,""))</f>
        <v/>
      </c>
      <c r="AL152" s="0" t="str">
        <f aca="false">IF(C152="","",IF(N152&lt;$N$10,1,""))</f>
        <v/>
      </c>
      <c r="AM152" s="0" t="str">
        <f aca="false">IF(C152="","",IF(O152&lt;$O$10,1,""))</f>
        <v/>
      </c>
      <c r="AN152" s="0" t="str">
        <f aca="false">IF(C152="","",IF(P152&lt;$P$10,1,""))</f>
        <v/>
      </c>
      <c r="AO152" s="0" t="str">
        <f aca="false">IF(C152="","",IF(Q152&lt;$Q$10,1,""))</f>
        <v/>
      </c>
      <c r="AP152" s="0" t="str">
        <f aca="false">IF(C152="","",IF(R152&lt;$R$10,1,""))</f>
        <v/>
      </c>
      <c r="AQ152" s="0" t="str">
        <f aca="false">IF(C152="","",IF(U152&lt;$U$10,1,""))</f>
        <v/>
      </c>
      <c r="AR152" s="0" t="str">
        <f aca="false">IF(C152="","",IF(V152&lt;$V$10,1,""))</f>
        <v/>
      </c>
      <c r="AS152" s="0" t="str">
        <f aca="false">IF(C152="","",IF(W152&lt;$W$10,1,""))</f>
        <v/>
      </c>
      <c r="AT152" s="0" t="str">
        <f aca="false">IF(C152="","",IF(X152&lt;$X$10,1,""))</f>
        <v/>
      </c>
      <c r="AU152" s="0" t="str">
        <f aca="false">IF(C152="","",SUM(AC152:AT152))</f>
        <v/>
      </c>
      <c r="AV152" s="0" t="str">
        <f aca="false">IF(C152="","",IF(AU152&gt;0,"اقل من ربع الدرجة","ناجح"))</f>
        <v/>
      </c>
      <c r="AX152" s="0" t="str">
        <f aca="false">IF(AC152=1,"قران ت/","")</f>
        <v/>
      </c>
      <c r="AY152" s="0" t="str">
        <f aca="false">IF(AD152=1,"قران ش/","")</f>
        <v/>
      </c>
      <c r="AZ152" s="0" t="str">
        <f aca="false">IF(AE152=1,"قران /","")</f>
        <v/>
      </c>
      <c r="BA152" s="0" t="str">
        <f aca="false">IF(AF152=1,"فقه /","")</f>
        <v/>
      </c>
      <c r="BB152" s="0" t="str">
        <f aca="false">IF(AG152=1,"اصول الدين /","")</f>
        <v/>
      </c>
      <c r="BC152" s="0" t="str">
        <f aca="false">IF(AH152=1,"نحو /","")</f>
        <v/>
      </c>
      <c r="BD152" s="0" t="str">
        <f aca="false">IF(AI152=1,"مطالعة ت /","")</f>
        <v/>
      </c>
      <c r="BE152" s="0" t="str">
        <f aca="false">IF(AJ152=1,"مطالعة ش /","")</f>
        <v/>
      </c>
      <c r="BF152" s="0" t="str">
        <f aca="false">IF(AK152=1,"مطالعة  /","")</f>
        <v/>
      </c>
      <c r="BG152" s="0" t="str">
        <f aca="false">IF(AL152=1,"انشاء  /","")</f>
        <v/>
      </c>
      <c r="BH152" s="0" t="str">
        <f aca="false">IF(AM152=1,"خط  /","")</f>
        <v/>
      </c>
      <c r="BI152" s="0" t="str">
        <f aca="false">IF(AN152=1,"املاء  /","")</f>
        <v/>
      </c>
      <c r="BJ152" s="0" t="str">
        <f aca="false">IF(AO152=1,"انجليزى  /","")</f>
        <v/>
      </c>
      <c r="BK152" s="0" t="str">
        <f aca="false">IF(AP152=1,"دراسات  /","")</f>
        <v/>
      </c>
      <c r="BL152" s="0" t="str">
        <f aca="false">IF(AQ152=1,"رياضة /","")</f>
        <v/>
      </c>
      <c r="BM152" s="0" t="str">
        <f aca="false">IF(AR152=1,"علوم /","")</f>
        <v/>
      </c>
      <c r="BN152" s="0" t="str">
        <f aca="false">IF(AS152=1,"رسم /","")</f>
        <v/>
      </c>
      <c r="BO152" s="0" t="str">
        <f aca="false">IF(AT152=1,"مجموع /","")</f>
        <v/>
      </c>
    </row>
    <row r="153" customFormat="false" ht="21.95" hidden="false" customHeight="true" outlineLevel="0" collapsed="false">
      <c r="A153" s="117" t="n">
        <f aca="false">الشيت!A153</f>
        <v>143</v>
      </c>
      <c r="B153" s="118" t="str">
        <f aca="false">الشيت!B153</f>
        <v/>
      </c>
      <c r="C153" s="118" t="n">
        <f aca="false">الشيت!D153</f>
        <v>0</v>
      </c>
      <c r="D153" s="118" t="n">
        <f aca="false">الشيت!F153</f>
        <v>0</v>
      </c>
      <c r="E153" s="118" t="n">
        <f aca="false">الشيت!H153</f>
        <v>0</v>
      </c>
      <c r="F153" s="118" t="n">
        <f aca="false">الشيت!I153</f>
        <v>0</v>
      </c>
      <c r="G153" s="118" t="n">
        <f aca="false">الشيت!J153</f>
        <v>0</v>
      </c>
      <c r="H153" s="118" t="n">
        <f aca="false">الشيت!N153</f>
        <v>0</v>
      </c>
      <c r="I153" s="118" t="n">
        <f aca="false">الشيت!Q153</f>
        <v>0</v>
      </c>
      <c r="J153" s="118" t="n">
        <f aca="false">الشيت!T153</f>
        <v>0</v>
      </c>
      <c r="K153" s="118" t="n">
        <f aca="false">الشيت!W153</f>
        <v>0</v>
      </c>
      <c r="L153" s="118" t="n">
        <f aca="false">الشيت!X153</f>
        <v>0</v>
      </c>
      <c r="M153" s="118" t="n">
        <f aca="false">الشيت!Y153</f>
        <v>0</v>
      </c>
      <c r="N153" s="118" t="n">
        <f aca="false">الشيت!AC153</f>
        <v>0</v>
      </c>
      <c r="O153" s="118" t="n">
        <f aca="false">الشيت!AF153</f>
        <v>0</v>
      </c>
      <c r="P153" s="118" t="n">
        <f aca="false">الشيت!AI153</f>
        <v>0</v>
      </c>
      <c r="Q153" s="118" t="n">
        <f aca="false">الشيت!AL153</f>
        <v>0</v>
      </c>
      <c r="R153" s="118" t="n">
        <f aca="false">الشيت!AO153</f>
        <v>0</v>
      </c>
      <c r="S153" s="119" t="n">
        <f aca="false">الشيت!AR153</f>
        <v>0</v>
      </c>
      <c r="T153" s="118" t="n">
        <f aca="false">الشيت!AS153</f>
        <v>0</v>
      </c>
      <c r="U153" s="118" t="n">
        <f aca="false">الشيت!AT153</f>
        <v>0</v>
      </c>
      <c r="V153" s="118" t="n">
        <f aca="false">الشيت!AY153</f>
        <v>0</v>
      </c>
      <c r="W153" s="118" t="n">
        <f aca="false">الشيت!BB153</f>
        <v>0</v>
      </c>
      <c r="X153" s="118" t="str">
        <f aca="false">IF(C153="","",SUM(G153:J153)+SUM(M153:R153)+SUM(U153:W153))</f>
        <v/>
      </c>
      <c r="Y153" s="120" t="str">
        <f aca="false">IF(C153="","",AV153)</f>
        <v/>
      </c>
      <c r="Z153" s="121" t="str">
        <f aca="false">IF(C153="","",CONCATENATE(AX153,AY153,AZ153,BA153,BB153,BC153,BD153,BE153,BF153,BG153,BH153,BI153,BJ153,BK153,BL153,BM153,BN153,BO153))</f>
        <v/>
      </c>
      <c r="AC153" s="0" t="str">
        <f aca="false">IF(C153="","",IF(E153&lt;$E$10,1,""))</f>
        <v/>
      </c>
      <c r="AD153" s="0" t="str">
        <f aca="false">IF(C153="","",IF(F153&lt;$F$10,1,""))</f>
        <v/>
      </c>
      <c r="AE153" s="0" t="str">
        <f aca="false">IF(C153="","",IF(G153&lt;$G$10,1,""))</f>
        <v/>
      </c>
      <c r="AF153" s="0" t="str">
        <f aca="false">IF(C153="","",IF(H153&lt;$H$10,1,""))</f>
        <v/>
      </c>
      <c r="AG153" s="0" t="str">
        <f aca="false">IF(C153="","",IF(I153&lt;$I$10,1,""))</f>
        <v/>
      </c>
      <c r="AH153" s="0" t="str">
        <f aca="false">IF(C153="","",IF(J153&lt;$J$10,1,""))</f>
        <v/>
      </c>
      <c r="AI153" s="0" t="str">
        <f aca="false">IF(C153="","",IF(K153&lt;$K$10,1,""))</f>
        <v/>
      </c>
      <c r="AJ153" s="0" t="str">
        <f aca="false">IF(C153="","",IF(L153&lt;$L$10,1,""))</f>
        <v/>
      </c>
      <c r="AK153" s="0" t="str">
        <f aca="false">IF(C153="","",IF(M153&lt;$M$10,1,""))</f>
        <v/>
      </c>
      <c r="AL153" s="0" t="str">
        <f aca="false">IF(C153="","",IF(N153&lt;$N$10,1,""))</f>
        <v/>
      </c>
      <c r="AM153" s="0" t="str">
        <f aca="false">IF(C153="","",IF(O153&lt;$O$10,1,""))</f>
        <v/>
      </c>
      <c r="AN153" s="0" t="str">
        <f aca="false">IF(C153="","",IF(P153&lt;$P$10,1,""))</f>
        <v/>
      </c>
      <c r="AO153" s="0" t="str">
        <f aca="false">IF(C153="","",IF(Q153&lt;$Q$10,1,""))</f>
        <v/>
      </c>
      <c r="AP153" s="0" t="str">
        <f aca="false">IF(C153="","",IF(R153&lt;$R$10,1,""))</f>
        <v/>
      </c>
      <c r="AQ153" s="0" t="str">
        <f aca="false">IF(C153="","",IF(U153&lt;$U$10,1,""))</f>
        <v/>
      </c>
      <c r="AR153" s="0" t="str">
        <f aca="false">IF(C153="","",IF(V153&lt;$V$10,1,""))</f>
        <v/>
      </c>
      <c r="AS153" s="0" t="str">
        <f aca="false">IF(C153="","",IF(W153&lt;$W$10,1,""))</f>
        <v/>
      </c>
      <c r="AT153" s="0" t="str">
        <f aca="false">IF(C153="","",IF(X153&lt;$X$10,1,""))</f>
        <v/>
      </c>
      <c r="AU153" s="0" t="str">
        <f aca="false">IF(C153="","",SUM(AC153:AT153))</f>
        <v/>
      </c>
      <c r="AV153" s="0" t="str">
        <f aca="false">IF(C153="","",IF(AU153&gt;0,"اقل من ربع الدرجة","ناجح"))</f>
        <v/>
      </c>
      <c r="AX153" s="0" t="str">
        <f aca="false">IF(AC153=1,"قران ت/","")</f>
        <v/>
      </c>
      <c r="AY153" s="0" t="str">
        <f aca="false">IF(AD153=1,"قران ش/","")</f>
        <v/>
      </c>
      <c r="AZ153" s="0" t="str">
        <f aca="false">IF(AE153=1,"قران /","")</f>
        <v/>
      </c>
      <c r="BA153" s="0" t="str">
        <f aca="false">IF(AF153=1,"فقه /","")</f>
        <v/>
      </c>
      <c r="BB153" s="0" t="str">
        <f aca="false">IF(AG153=1,"اصول الدين /","")</f>
        <v/>
      </c>
      <c r="BC153" s="0" t="str">
        <f aca="false">IF(AH153=1,"نحو /","")</f>
        <v/>
      </c>
      <c r="BD153" s="0" t="str">
        <f aca="false">IF(AI153=1,"مطالعة ت /","")</f>
        <v/>
      </c>
      <c r="BE153" s="0" t="str">
        <f aca="false">IF(AJ153=1,"مطالعة ش /","")</f>
        <v/>
      </c>
      <c r="BF153" s="0" t="str">
        <f aca="false">IF(AK153=1,"مطالعة  /","")</f>
        <v/>
      </c>
      <c r="BG153" s="0" t="str">
        <f aca="false">IF(AL153=1,"انشاء  /","")</f>
        <v/>
      </c>
      <c r="BH153" s="0" t="str">
        <f aca="false">IF(AM153=1,"خط  /","")</f>
        <v/>
      </c>
      <c r="BI153" s="0" t="str">
        <f aca="false">IF(AN153=1,"املاء  /","")</f>
        <v/>
      </c>
      <c r="BJ153" s="0" t="str">
        <f aca="false">IF(AO153=1,"انجليزى  /","")</f>
        <v/>
      </c>
      <c r="BK153" s="0" t="str">
        <f aca="false">IF(AP153=1,"دراسات  /","")</f>
        <v/>
      </c>
      <c r="BL153" s="0" t="str">
        <f aca="false">IF(AQ153=1,"رياضة /","")</f>
        <v/>
      </c>
      <c r="BM153" s="0" t="str">
        <f aca="false">IF(AR153=1,"علوم /","")</f>
        <v/>
      </c>
      <c r="BN153" s="0" t="str">
        <f aca="false">IF(AS153=1,"رسم /","")</f>
        <v/>
      </c>
      <c r="BO153" s="0" t="str">
        <f aca="false">IF(AT153=1,"مجموع /","")</f>
        <v/>
      </c>
    </row>
    <row r="154" customFormat="false" ht="21.95" hidden="false" customHeight="true" outlineLevel="0" collapsed="false">
      <c r="A154" s="117" t="n">
        <f aca="false">الشيت!A154</f>
        <v>144</v>
      </c>
      <c r="B154" s="118" t="str">
        <f aca="false">الشيت!B154</f>
        <v/>
      </c>
      <c r="C154" s="118" t="n">
        <f aca="false">الشيت!D154</f>
        <v>0</v>
      </c>
      <c r="D154" s="118" t="n">
        <f aca="false">الشيت!F154</f>
        <v>0</v>
      </c>
      <c r="E154" s="118" t="n">
        <f aca="false">الشيت!H154</f>
        <v>0</v>
      </c>
      <c r="F154" s="118" t="n">
        <f aca="false">الشيت!I154</f>
        <v>0</v>
      </c>
      <c r="G154" s="118" t="n">
        <f aca="false">الشيت!J154</f>
        <v>0</v>
      </c>
      <c r="H154" s="118" t="n">
        <f aca="false">الشيت!N154</f>
        <v>0</v>
      </c>
      <c r="I154" s="118" t="n">
        <f aca="false">الشيت!Q154</f>
        <v>0</v>
      </c>
      <c r="J154" s="118" t="n">
        <f aca="false">الشيت!T154</f>
        <v>0</v>
      </c>
      <c r="K154" s="118" t="n">
        <f aca="false">الشيت!W154</f>
        <v>0</v>
      </c>
      <c r="L154" s="118" t="n">
        <f aca="false">الشيت!X154</f>
        <v>0</v>
      </c>
      <c r="M154" s="118" t="n">
        <f aca="false">الشيت!Y154</f>
        <v>0</v>
      </c>
      <c r="N154" s="118" t="n">
        <f aca="false">الشيت!AC154</f>
        <v>0</v>
      </c>
      <c r="O154" s="118" t="n">
        <f aca="false">الشيت!AF154</f>
        <v>0</v>
      </c>
      <c r="P154" s="118" t="n">
        <f aca="false">الشيت!AI154</f>
        <v>0</v>
      </c>
      <c r="Q154" s="118" t="n">
        <f aca="false">الشيت!AL154</f>
        <v>0</v>
      </c>
      <c r="R154" s="118" t="n">
        <f aca="false">الشيت!AO154</f>
        <v>0</v>
      </c>
      <c r="S154" s="119" t="n">
        <f aca="false">الشيت!AR154</f>
        <v>0</v>
      </c>
      <c r="T154" s="118" t="n">
        <f aca="false">الشيت!AS154</f>
        <v>0</v>
      </c>
      <c r="U154" s="118" t="n">
        <f aca="false">الشيت!AT154</f>
        <v>0</v>
      </c>
      <c r="V154" s="118" t="n">
        <f aca="false">الشيت!AY154</f>
        <v>0</v>
      </c>
      <c r="W154" s="118" t="n">
        <f aca="false">الشيت!BB154</f>
        <v>0</v>
      </c>
      <c r="X154" s="118" t="str">
        <f aca="false">IF(C154="","",SUM(G154:J154)+SUM(M154:R154)+SUM(U154:W154))</f>
        <v/>
      </c>
      <c r="Y154" s="120" t="str">
        <f aca="false">IF(C154="","",AV154)</f>
        <v/>
      </c>
      <c r="Z154" s="121" t="str">
        <f aca="false">IF(C154="","",CONCATENATE(AX154,AY154,AZ154,BA154,BB154,BC154,BD154,BE154,BF154,BG154,BH154,BI154,BJ154,BK154,BL154,BM154,BN154,BO154))</f>
        <v/>
      </c>
      <c r="AC154" s="0" t="str">
        <f aca="false">IF(C154="","",IF(E154&lt;$E$10,1,""))</f>
        <v/>
      </c>
      <c r="AD154" s="0" t="str">
        <f aca="false">IF(C154="","",IF(F154&lt;$F$10,1,""))</f>
        <v/>
      </c>
      <c r="AE154" s="0" t="str">
        <f aca="false">IF(C154="","",IF(G154&lt;$G$10,1,""))</f>
        <v/>
      </c>
      <c r="AF154" s="0" t="str">
        <f aca="false">IF(C154="","",IF(H154&lt;$H$10,1,""))</f>
        <v/>
      </c>
      <c r="AG154" s="0" t="str">
        <f aca="false">IF(C154="","",IF(I154&lt;$I$10,1,""))</f>
        <v/>
      </c>
      <c r="AH154" s="0" t="str">
        <f aca="false">IF(C154="","",IF(J154&lt;$J$10,1,""))</f>
        <v/>
      </c>
      <c r="AI154" s="0" t="str">
        <f aca="false">IF(C154="","",IF(K154&lt;$K$10,1,""))</f>
        <v/>
      </c>
      <c r="AJ154" s="0" t="str">
        <f aca="false">IF(C154="","",IF(L154&lt;$L$10,1,""))</f>
        <v/>
      </c>
      <c r="AK154" s="0" t="str">
        <f aca="false">IF(C154="","",IF(M154&lt;$M$10,1,""))</f>
        <v/>
      </c>
      <c r="AL154" s="0" t="str">
        <f aca="false">IF(C154="","",IF(N154&lt;$N$10,1,""))</f>
        <v/>
      </c>
      <c r="AM154" s="0" t="str">
        <f aca="false">IF(C154="","",IF(O154&lt;$O$10,1,""))</f>
        <v/>
      </c>
      <c r="AN154" s="0" t="str">
        <f aca="false">IF(C154="","",IF(P154&lt;$P$10,1,""))</f>
        <v/>
      </c>
      <c r="AO154" s="0" t="str">
        <f aca="false">IF(C154="","",IF(Q154&lt;$Q$10,1,""))</f>
        <v/>
      </c>
      <c r="AP154" s="0" t="str">
        <f aca="false">IF(C154="","",IF(R154&lt;$R$10,1,""))</f>
        <v/>
      </c>
      <c r="AQ154" s="0" t="str">
        <f aca="false">IF(C154="","",IF(U154&lt;$U$10,1,""))</f>
        <v/>
      </c>
      <c r="AR154" s="0" t="str">
        <f aca="false">IF(C154="","",IF(V154&lt;$V$10,1,""))</f>
        <v/>
      </c>
      <c r="AS154" s="0" t="str">
        <f aca="false">IF(C154="","",IF(W154&lt;$W$10,1,""))</f>
        <v/>
      </c>
      <c r="AT154" s="0" t="str">
        <f aca="false">IF(C154="","",IF(X154&lt;$X$10,1,""))</f>
        <v/>
      </c>
      <c r="AU154" s="0" t="str">
        <f aca="false">IF(C154="","",SUM(AC154:AT154))</f>
        <v/>
      </c>
      <c r="AV154" s="0" t="str">
        <f aca="false">IF(C154="","",IF(AU154&gt;0,"اقل من ربع الدرجة","ناجح"))</f>
        <v/>
      </c>
      <c r="AX154" s="0" t="str">
        <f aca="false">IF(AC154=1,"قران ت/","")</f>
        <v/>
      </c>
      <c r="AY154" s="0" t="str">
        <f aca="false">IF(AD154=1,"قران ش/","")</f>
        <v/>
      </c>
      <c r="AZ154" s="0" t="str">
        <f aca="false">IF(AE154=1,"قران /","")</f>
        <v/>
      </c>
      <c r="BA154" s="0" t="str">
        <f aca="false">IF(AF154=1,"فقه /","")</f>
        <v/>
      </c>
      <c r="BB154" s="0" t="str">
        <f aca="false">IF(AG154=1,"اصول الدين /","")</f>
        <v/>
      </c>
      <c r="BC154" s="0" t="str">
        <f aca="false">IF(AH154=1,"نحو /","")</f>
        <v/>
      </c>
      <c r="BD154" s="0" t="str">
        <f aca="false">IF(AI154=1,"مطالعة ت /","")</f>
        <v/>
      </c>
      <c r="BE154" s="0" t="str">
        <f aca="false">IF(AJ154=1,"مطالعة ش /","")</f>
        <v/>
      </c>
      <c r="BF154" s="0" t="str">
        <f aca="false">IF(AK154=1,"مطالعة  /","")</f>
        <v/>
      </c>
      <c r="BG154" s="0" t="str">
        <f aca="false">IF(AL154=1,"انشاء  /","")</f>
        <v/>
      </c>
      <c r="BH154" s="0" t="str">
        <f aca="false">IF(AM154=1,"خط  /","")</f>
        <v/>
      </c>
      <c r="BI154" s="0" t="str">
        <f aca="false">IF(AN154=1,"املاء  /","")</f>
        <v/>
      </c>
      <c r="BJ154" s="0" t="str">
        <f aca="false">IF(AO154=1,"انجليزى  /","")</f>
        <v/>
      </c>
      <c r="BK154" s="0" t="str">
        <f aca="false">IF(AP154=1,"دراسات  /","")</f>
        <v/>
      </c>
      <c r="BL154" s="0" t="str">
        <f aca="false">IF(AQ154=1,"رياضة /","")</f>
        <v/>
      </c>
      <c r="BM154" s="0" t="str">
        <f aca="false">IF(AR154=1,"علوم /","")</f>
        <v/>
      </c>
      <c r="BN154" s="0" t="str">
        <f aca="false">IF(AS154=1,"رسم /","")</f>
        <v/>
      </c>
      <c r="BO154" s="0" t="str">
        <f aca="false">IF(AT154=1,"مجموع /","")</f>
        <v/>
      </c>
    </row>
    <row r="155" customFormat="false" ht="21.95" hidden="false" customHeight="true" outlineLevel="0" collapsed="false">
      <c r="A155" s="117" t="n">
        <f aca="false">الشيت!A155</f>
        <v>145</v>
      </c>
      <c r="B155" s="118" t="str">
        <f aca="false">الشيت!B155</f>
        <v/>
      </c>
      <c r="C155" s="118" t="n">
        <f aca="false">الشيت!D155</f>
        <v>0</v>
      </c>
      <c r="D155" s="118" t="n">
        <f aca="false">الشيت!F155</f>
        <v>0</v>
      </c>
      <c r="E155" s="118" t="n">
        <f aca="false">الشيت!H155</f>
        <v>0</v>
      </c>
      <c r="F155" s="118" t="n">
        <f aca="false">الشيت!I155</f>
        <v>0</v>
      </c>
      <c r="G155" s="118" t="n">
        <f aca="false">الشيت!J155</f>
        <v>0</v>
      </c>
      <c r="H155" s="118" t="n">
        <f aca="false">الشيت!N155</f>
        <v>0</v>
      </c>
      <c r="I155" s="118" t="n">
        <f aca="false">الشيت!Q155</f>
        <v>0</v>
      </c>
      <c r="J155" s="118" t="n">
        <f aca="false">الشيت!T155</f>
        <v>0</v>
      </c>
      <c r="K155" s="118" t="n">
        <f aca="false">الشيت!W155</f>
        <v>0</v>
      </c>
      <c r="L155" s="118" t="n">
        <f aca="false">الشيت!X155</f>
        <v>0</v>
      </c>
      <c r="M155" s="118" t="n">
        <f aca="false">الشيت!Y155</f>
        <v>0</v>
      </c>
      <c r="N155" s="118" t="n">
        <f aca="false">الشيت!AC155</f>
        <v>0</v>
      </c>
      <c r="O155" s="118" t="n">
        <f aca="false">الشيت!AF155</f>
        <v>0</v>
      </c>
      <c r="P155" s="118" t="n">
        <f aca="false">الشيت!AI155</f>
        <v>0</v>
      </c>
      <c r="Q155" s="118" t="n">
        <f aca="false">الشيت!AL155</f>
        <v>0</v>
      </c>
      <c r="R155" s="118" t="n">
        <f aca="false">الشيت!AO155</f>
        <v>0</v>
      </c>
      <c r="S155" s="119" t="n">
        <f aca="false">الشيت!AR155</f>
        <v>0</v>
      </c>
      <c r="T155" s="118" t="n">
        <f aca="false">الشيت!AS155</f>
        <v>0</v>
      </c>
      <c r="U155" s="118" t="n">
        <f aca="false">الشيت!AT155</f>
        <v>0</v>
      </c>
      <c r="V155" s="118" t="n">
        <f aca="false">الشيت!AY155</f>
        <v>0</v>
      </c>
      <c r="W155" s="118" t="n">
        <f aca="false">الشيت!BB155</f>
        <v>0</v>
      </c>
      <c r="X155" s="118" t="str">
        <f aca="false">IF(C155="","",SUM(G155:J155)+SUM(M155:R155)+SUM(U155:W155))</f>
        <v/>
      </c>
      <c r="Y155" s="120" t="str">
        <f aca="false">IF(C155="","",AV155)</f>
        <v/>
      </c>
      <c r="Z155" s="121" t="str">
        <f aca="false">IF(C155="","",CONCATENATE(AX155,AY155,AZ155,BA155,BB155,BC155,BD155,BE155,BF155,BG155,BH155,BI155,BJ155,BK155,BL155,BM155,BN155,BO155))</f>
        <v/>
      </c>
      <c r="AC155" s="0" t="str">
        <f aca="false">IF(C155="","",IF(E155&lt;$E$10,1,""))</f>
        <v/>
      </c>
      <c r="AD155" s="0" t="str">
        <f aca="false">IF(C155="","",IF(F155&lt;$F$10,1,""))</f>
        <v/>
      </c>
      <c r="AE155" s="0" t="str">
        <f aca="false">IF(C155="","",IF(G155&lt;$G$10,1,""))</f>
        <v/>
      </c>
      <c r="AF155" s="0" t="str">
        <f aca="false">IF(C155="","",IF(H155&lt;$H$10,1,""))</f>
        <v/>
      </c>
      <c r="AG155" s="0" t="str">
        <f aca="false">IF(C155="","",IF(I155&lt;$I$10,1,""))</f>
        <v/>
      </c>
      <c r="AH155" s="0" t="str">
        <f aca="false">IF(C155="","",IF(J155&lt;$J$10,1,""))</f>
        <v/>
      </c>
      <c r="AI155" s="0" t="str">
        <f aca="false">IF(C155="","",IF(K155&lt;$K$10,1,""))</f>
        <v/>
      </c>
      <c r="AJ155" s="0" t="str">
        <f aca="false">IF(C155="","",IF(L155&lt;$L$10,1,""))</f>
        <v/>
      </c>
      <c r="AK155" s="0" t="str">
        <f aca="false">IF(C155="","",IF(M155&lt;$M$10,1,""))</f>
        <v/>
      </c>
      <c r="AL155" s="0" t="str">
        <f aca="false">IF(C155="","",IF(N155&lt;$N$10,1,""))</f>
        <v/>
      </c>
      <c r="AM155" s="0" t="str">
        <f aca="false">IF(C155="","",IF(O155&lt;$O$10,1,""))</f>
        <v/>
      </c>
      <c r="AN155" s="0" t="str">
        <f aca="false">IF(C155="","",IF(P155&lt;$P$10,1,""))</f>
        <v/>
      </c>
      <c r="AO155" s="0" t="str">
        <f aca="false">IF(C155="","",IF(Q155&lt;$Q$10,1,""))</f>
        <v/>
      </c>
      <c r="AP155" s="0" t="str">
        <f aca="false">IF(C155="","",IF(R155&lt;$R$10,1,""))</f>
        <v/>
      </c>
      <c r="AQ155" s="0" t="str">
        <f aca="false">IF(C155="","",IF(U155&lt;$U$10,1,""))</f>
        <v/>
      </c>
      <c r="AR155" s="0" t="str">
        <f aca="false">IF(C155="","",IF(V155&lt;$V$10,1,""))</f>
        <v/>
      </c>
      <c r="AS155" s="0" t="str">
        <f aca="false">IF(C155="","",IF(W155&lt;$W$10,1,""))</f>
        <v/>
      </c>
      <c r="AT155" s="0" t="str">
        <f aca="false">IF(C155="","",IF(X155&lt;$X$10,1,""))</f>
        <v/>
      </c>
      <c r="AU155" s="0" t="str">
        <f aca="false">IF(C155="","",SUM(AC155:AT155))</f>
        <v/>
      </c>
      <c r="AV155" s="0" t="str">
        <f aca="false">IF(C155="","",IF(AU155&gt;0,"اقل من ربع الدرجة","ناجح"))</f>
        <v/>
      </c>
      <c r="AX155" s="0" t="str">
        <f aca="false">IF(AC155=1,"قران ت/","")</f>
        <v/>
      </c>
      <c r="AY155" s="0" t="str">
        <f aca="false">IF(AD155=1,"قران ش/","")</f>
        <v/>
      </c>
      <c r="AZ155" s="0" t="str">
        <f aca="false">IF(AE155=1,"قران /","")</f>
        <v/>
      </c>
      <c r="BA155" s="0" t="str">
        <f aca="false">IF(AF155=1,"فقه /","")</f>
        <v/>
      </c>
      <c r="BB155" s="0" t="str">
        <f aca="false">IF(AG155=1,"اصول الدين /","")</f>
        <v/>
      </c>
      <c r="BC155" s="0" t="str">
        <f aca="false">IF(AH155=1,"نحو /","")</f>
        <v/>
      </c>
      <c r="BD155" s="0" t="str">
        <f aca="false">IF(AI155=1,"مطالعة ت /","")</f>
        <v/>
      </c>
      <c r="BE155" s="0" t="str">
        <f aca="false">IF(AJ155=1,"مطالعة ش /","")</f>
        <v/>
      </c>
      <c r="BF155" s="0" t="str">
        <f aca="false">IF(AK155=1,"مطالعة  /","")</f>
        <v/>
      </c>
      <c r="BG155" s="0" t="str">
        <f aca="false">IF(AL155=1,"انشاء  /","")</f>
        <v/>
      </c>
      <c r="BH155" s="0" t="str">
        <f aca="false">IF(AM155=1,"خط  /","")</f>
        <v/>
      </c>
      <c r="BI155" s="0" t="str">
        <f aca="false">IF(AN155=1,"املاء  /","")</f>
        <v/>
      </c>
      <c r="BJ155" s="0" t="str">
        <f aca="false">IF(AO155=1,"انجليزى  /","")</f>
        <v/>
      </c>
      <c r="BK155" s="0" t="str">
        <f aca="false">IF(AP155=1,"دراسات  /","")</f>
        <v/>
      </c>
      <c r="BL155" s="0" t="str">
        <f aca="false">IF(AQ155=1,"رياضة /","")</f>
        <v/>
      </c>
      <c r="BM155" s="0" t="str">
        <f aca="false">IF(AR155=1,"علوم /","")</f>
        <v/>
      </c>
      <c r="BN155" s="0" t="str">
        <f aca="false">IF(AS155=1,"رسم /","")</f>
        <v/>
      </c>
      <c r="BO155" s="0" t="str">
        <f aca="false">IF(AT155=1,"مجموع /","")</f>
        <v/>
      </c>
    </row>
    <row r="156" customFormat="false" ht="21.95" hidden="false" customHeight="true" outlineLevel="0" collapsed="false">
      <c r="A156" s="117" t="n">
        <f aca="false">الشيت!A156</f>
        <v>146</v>
      </c>
      <c r="B156" s="118" t="str">
        <f aca="false">الشيت!B156</f>
        <v/>
      </c>
      <c r="C156" s="118" t="n">
        <f aca="false">الشيت!D156</f>
        <v>0</v>
      </c>
      <c r="D156" s="118" t="n">
        <f aca="false">الشيت!F156</f>
        <v>0</v>
      </c>
      <c r="E156" s="118" t="n">
        <f aca="false">الشيت!H156</f>
        <v>0</v>
      </c>
      <c r="F156" s="118" t="n">
        <f aca="false">الشيت!I156</f>
        <v>0</v>
      </c>
      <c r="G156" s="118" t="n">
        <f aca="false">الشيت!J156</f>
        <v>0</v>
      </c>
      <c r="H156" s="118" t="n">
        <f aca="false">الشيت!N156</f>
        <v>0</v>
      </c>
      <c r="I156" s="118" t="n">
        <f aca="false">الشيت!Q156</f>
        <v>0</v>
      </c>
      <c r="J156" s="118" t="n">
        <f aca="false">الشيت!T156</f>
        <v>0</v>
      </c>
      <c r="K156" s="118" t="n">
        <f aca="false">الشيت!W156</f>
        <v>0</v>
      </c>
      <c r="L156" s="118" t="n">
        <f aca="false">الشيت!X156</f>
        <v>0</v>
      </c>
      <c r="M156" s="118" t="n">
        <f aca="false">الشيت!Y156</f>
        <v>0</v>
      </c>
      <c r="N156" s="118" t="n">
        <f aca="false">الشيت!AC156</f>
        <v>0</v>
      </c>
      <c r="O156" s="118" t="n">
        <f aca="false">الشيت!AF156</f>
        <v>0</v>
      </c>
      <c r="P156" s="118" t="n">
        <f aca="false">الشيت!AI156</f>
        <v>0</v>
      </c>
      <c r="Q156" s="118" t="n">
        <f aca="false">الشيت!AL156</f>
        <v>0</v>
      </c>
      <c r="R156" s="118" t="n">
        <f aca="false">الشيت!AO156</f>
        <v>0</v>
      </c>
      <c r="S156" s="119" t="n">
        <f aca="false">الشيت!AR156</f>
        <v>0</v>
      </c>
      <c r="T156" s="118" t="n">
        <f aca="false">الشيت!AS156</f>
        <v>0</v>
      </c>
      <c r="U156" s="118" t="n">
        <f aca="false">الشيت!AT156</f>
        <v>0</v>
      </c>
      <c r="V156" s="118" t="n">
        <f aca="false">الشيت!AY156</f>
        <v>0</v>
      </c>
      <c r="W156" s="118" t="n">
        <f aca="false">الشيت!BB156</f>
        <v>0</v>
      </c>
      <c r="X156" s="118" t="str">
        <f aca="false">IF(C156="","",SUM(G156:J156)+SUM(M156:R156)+SUM(U156:W156))</f>
        <v/>
      </c>
      <c r="Y156" s="120" t="str">
        <f aca="false">IF(C156="","",AV156)</f>
        <v/>
      </c>
      <c r="Z156" s="121" t="str">
        <f aca="false">IF(C156="","",CONCATENATE(AX156,AY156,AZ156,BA156,BB156,BC156,BD156,BE156,BF156,BG156,BH156,BI156,BJ156,BK156,BL156,BM156,BN156,BO156))</f>
        <v/>
      </c>
      <c r="AC156" s="0" t="str">
        <f aca="false">IF(C156="","",IF(E156&lt;$E$10,1,""))</f>
        <v/>
      </c>
      <c r="AD156" s="0" t="str">
        <f aca="false">IF(C156="","",IF(F156&lt;$F$10,1,""))</f>
        <v/>
      </c>
      <c r="AE156" s="0" t="str">
        <f aca="false">IF(C156="","",IF(G156&lt;$G$10,1,""))</f>
        <v/>
      </c>
      <c r="AF156" s="0" t="str">
        <f aca="false">IF(C156="","",IF(H156&lt;$H$10,1,""))</f>
        <v/>
      </c>
      <c r="AG156" s="0" t="str">
        <f aca="false">IF(C156="","",IF(I156&lt;$I$10,1,""))</f>
        <v/>
      </c>
      <c r="AH156" s="0" t="str">
        <f aca="false">IF(C156="","",IF(J156&lt;$J$10,1,""))</f>
        <v/>
      </c>
      <c r="AI156" s="0" t="str">
        <f aca="false">IF(C156="","",IF(K156&lt;$K$10,1,""))</f>
        <v/>
      </c>
      <c r="AJ156" s="0" t="str">
        <f aca="false">IF(C156="","",IF(L156&lt;$L$10,1,""))</f>
        <v/>
      </c>
      <c r="AK156" s="0" t="str">
        <f aca="false">IF(C156="","",IF(M156&lt;$M$10,1,""))</f>
        <v/>
      </c>
      <c r="AL156" s="0" t="str">
        <f aca="false">IF(C156="","",IF(N156&lt;$N$10,1,""))</f>
        <v/>
      </c>
      <c r="AM156" s="0" t="str">
        <f aca="false">IF(C156="","",IF(O156&lt;$O$10,1,""))</f>
        <v/>
      </c>
      <c r="AN156" s="0" t="str">
        <f aca="false">IF(C156="","",IF(P156&lt;$P$10,1,""))</f>
        <v/>
      </c>
      <c r="AO156" s="0" t="str">
        <f aca="false">IF(C156="","",IF(Q156&lt;$Q$10,1,""))</f>
        <v/>
      </c>
      <c r="AP156" s="0" t="str">
        <f aca="false">IF(C156="","",IF(R156&lt;$R$10,1,""))</f>
        <v/>
      </c>
      <c r="AQ156" s="0" t="str">
        <f aca="false">IF(C156="","",IF(U156&lt;$U$10,1,""))</f>
        <v/>
      </c>
      <c r="AR156" s="0" t="str">
        <f aca="false">IF(C156="","",IF(V156&lt;$V$10,1,""))</f>
        <v/>
      </c>
      <c r="AS156" s="0" t="str">
        <f aca="false">IF(C156="","",IF(W156&lt;$W$10,1,""))</f>
        <v/>
      </c>
      <c r="AT156" s="0" t="str">
        <f aca="false">IF(C156="","",IF(X156&lt;$X$10,1,""))</f>
        <v/>
      </c>
      <c r="AU156" s="0" t="str">
        <f aca="false">IF(C156="","",SUM(AC156:AT156))</f>
        <v/>
      </c>
      <c r="AV156" s="0" t="str">
        <f aca="false">IF(C156="","",IF(AU156&gt;0,"اقل من ربع الدرجة","ناجح"))</f>
        <v/>
      </c>
      <c r="AX156" s="0" t="str">
        <f aca="false">IF(AC156=1,"قران ت/","")</f>
        <v/>
      </c>
      <c r="AY156" s="0" t="str">
        <f aca="false">IF(AD156=1,"قران ش/","")</f>
        <v/>
      </c>
      <c r="AZ156" s="0" t="str">
        <f aca="false">IF(AE156=1,"قران /","")</f>
        <v/>
      </c>
      <c r="BA156" s="0" t="str">
        <f aca="false">IF(AF156=1,"فقه /","")</f>
        <v/>
      </c>
      <c r="BB156" s="0" t="str">
        <f aca="false">IF(AG156=1,"اصول الدين /","")</f>
        <v/>
      </c>
      <c r="BC156" s="0" t="str">
        <f aca="false">IF(AH156=1,"نحو /","")</f>
        <v/>
      </c>
      <c r="BD156" s="0" t="str">
        <f aca="false">IF(AI156=1,"مطالعة ت /","")</f>
        <v/>
      </c>
      <c r="BE156" s="0" t="str">
        <f aca="false">IF(AJ156=1,"مطالعة ش /","")</f>
        <v/>
      </c>
      <c r="BF156" s="0" t="str">
        <f aca="false">IF(AK156=1,"مطالعة  /","")</f>
        <v/>
      </c>
      <c r="BG156" s="0" t="str">
        <f aca="false">IF(AL156=1,"انشاء  /","")</f>
        <v/>
      </c>
      <c r="BH156" s="0" t="str">
        <f aca="false">IF(AM156=1,"خط  /","")</f>
        <v/>
      </c>
      <c r="BI156" s="0" t="str">
        <f aca="false">IF(AN156=1,"املاء  /","")</f>
        <v/>
      </c>
      <c r="BJ156" s="0" t="str">
        <f aca="false">IF(AO156=1,"انجليزى  /","")</f>
        <v/>
      </c>
      <c r="BK156" s="0" t="str">
        <f aca="false">IF(AP156=1,"دراسات  /","")</f>
        <v/>
      </c>
      <c r="BL156" s="0" t="str">
        <f aca="false">IF(AQ156=1,"رياضة /","")</f>
        <v/>
      </c>
      <c r="BM156" s="0" t="str">
        <f aca="false">IF(AR156=1,"علوم /","")</f>
        <v/>
      </c>
      <c r="BN156" s="0" t="str">
        <f aca="false">IF(AS156=1,"رسم /","")</f>
        <v/>
      </c>
      <c r="BO156" s="0" t="str">
        <f aca="false">IF(AT156=1,"مجموع /","")</f>
        <v/>
      </c>
    </row>
    <row r="157" customFormat="false" ht="21.95" hidden="false" customHeight="true" outlineLevel="0" collapsed="false">
      <c r="A157" s="117" t="n">
        <f aca="false">الشيت!A157</f>
        <v>147</v>
      </c>
      <c r="B157" s="118" t="str">
        <f aca="false">الشيت!B157</f>
        <v/>
      </c>
      <c r="C157" s="118" t="n">
        <f aca="false">الشيت!D157</f>
        <v>0</v>
      </c>
      <c r="D157" s="118" t="n">
        <f aca="false">الشيت!F157</f>
        <v>0</v>
      </c>
      <c r="E157" s="118" t="n">
        <f aca="false">الشيت!H157</f>
        <v>0</v>
      </c>
      <c r="F157" s="118" t="n">
        <f aca="false">الشيت!I157</f>
        <v>0</v>
      </c>
      <c r="G157" s="118" t="n">
        <f aca="false">الشيت!J157</f>
        <v>0</v>
      </c>
      <c r="H157" s="118" t="n">
        <f aca="false">الشيت!N157</f>
        <v>0</v>
      </c>
      <c r="I157" s="118" t="n">
        <f aca="false">الشيت!Q157</f>
        <v>0</v>
      </c>
      <c r="J157" s="118" t="n">
        <f aca="false">الشيت!T157</f>
        <v>0</v>
      </c>
      <c r="K157" s="118" t="n">
        <f aca="false">الشيت!W157</f>
        <v>0</v>
      </c>
      <c r="L157" s="118" t="n">
        <f aca="false">الشيت!X157</f>
        <v>0</v>
      </c>
      <c r="M157" s="118" t="n">
        <f aca="false">الشيت!Y157</f>
        <v>0</v>
      </c>
      <c r="N157" s="118" t="n">
        <f aca="false">الشيت!AC157</f>
        <v>0</v>
      </c>
      <c r="O157" s="118" t="n">
        <f aca="false">الشيت!AF157</f>
        <v>0</v>
      </c>
      <c r="P157" s="118" t="n">
        <f aca="false">الشيت!AI157</f>
        <v>0</v>
      </c>
      <c r="Q157" s="118" t="n">
        <f aca="false">الشيت!AL157</f>
        <v>0</v>
      </c>
      <c r="R157" s="118" t="n">
        <f aca="false">الشيت!AO157</f>
        <v>0</v>
      </c>
      <c r="S157" s="119" t="n">
        <f aca="false">الشيت!AR157</f>
        <v>0</v>
      </c>
      <c r="T157" s="118" t="n">
        <f aca="false">الشيت!AS157</f>
        <v>0</v>
      </c>
      <c r="U157" s="118" t="n">
        <f aca="false">الشيت!AT157</f>
        <v>0</v>
      </c>
      <c r="V157" s="118" t="n">
        <f aca="false">الشيت!AY157</f>
        <v>0</v>
      </c>
      <c r="W157" s="118" t="n">
        <f aca="false">الشيت!BB157</f>
        <v>0</v>
      </c>
      <c r="X157" s="118" t="str">
        <f aca="false">IF(C157="","",SUM(G157:J157)+SUM(M157:R157)+SUM(U157:W157))</f>
        <v/>
      </c>
      <c r="Y157" s="120" t="str">
        <f aca="false">IF(C157="","",AV157)</f>
        <v/>
      </c>
      <c r="Z157" s="121" t="str">
        <f aca="false">IF(C157="","",CONCATENATE(AX157,AY157,AZ157,BA157,BB157,BC157,BD157,BE157,BF157,BG157,BH157,BI157,BJ157,BK157,BL157,BM157,BN157,BO157))</f>
        <v/>
      </c>
      <c r="AC157" s="0" t="str">
        <f aca="false">IF(C157="","",IF(E157&lt;$E$10,1,""))</f>
        <v/>
      </c>
      <c r="AD157" s="0" t="str">
        <f aca="false">IF(C157="","",IF(F157&lt;$F$10,1,""))</f>
        <v/>
      </c>
      <c r="AE157" s="0" t="str">
        <f aca="false">IF(C157="","",IF(G157&lt;$G$10,1,""))</f>
        <v/>
      </c>
      <c r="AF157" s="0" t="str">
        <f aca="false">IF(C157="","",IF(H157&lt;$H$10,1,""))</f>
        <v/>
      </c>
      <c r="AG157" s="0" t="str">
        <f aca="false">IF(C157="","",IF(I157&lt;$I$10,1,""))</f>
        <v/>
      </c>
      <c r="AH157" s="0" t="str">
        <f aca="false">IF(C157="","",IF(J157&lt;$J$10,1,""))</f>
        <v/>
      </c>
      <c r="AI157" s="0" t="str">
        <f aca="false">IF(C157="","",IF(K157&lt;$K$10,1,""))</f>
        <v/>
      </c>
      <c r="AJ157" s="0" t="str">
        <f aca="false">IF(C157="","",IF(L157&lt;$L$10,1,""))</f>
        <v/>
      </c>
      <c r="AK157" s="0" t="str">
        <f aca="false">IF(C157="","",IF(M157&lt;$M$10,1,""))</f>
        <v/>
      </c>
      <c r="AL157" s="0" t="str">
        <f aca="false">IF(C157="","",IF(N157&lt;$N$10,1,""))</f>
        <v/>
      </c>
      <c r="AM157" s="0" t="str">
        <f aca="false">IF(C157="","",IF(O157&lt;$O$10,1,""))</f>
        <v/>
      </c>
      <c r="AN157" s="0" t="str">
        <f aca="false">IF(C157="","",IF(P157&lt;$P$10,1,""))</f>
        <v/>
      </c>
      <c r="AO157" s="0" t="str">
        <f aca="false">IF(C157="","",IF(Q157&lt;$Q$10,1,""))</f>
        <v/>
      </c>
      <c r="AP157" s="0" t="str">
        <f aca="false">IF(C157="","",IF(R157&lt;$R$10,1,""))</f>
        <v/>
      </c>
      <c r="AQ157" s="0" t="str">
        <f aca="false">IF(C157="","",IF(U157&lt;$U$10,1,""))</f>
        <v/>
      </c>
      <c r="AR157" s="0" t="str">
        <f aca="false">IF(C157="","",IF(V157&lt;$V$10,1,""))</f>
        <v/>
      </c>
      <c r="AS157" s="0" t="str">
        <f aca="false">IF(C157="","",IF(W157&lt;$W$10,1,""))</f>
        <v/>
      </c>
      <c r="AT157" s="0" t="str">
        <f aca="false">IF(C157="","",IF(X157&lt;$X$10,1,""))</f>
        <v/>
      </c>
      <c r="AU157" s="0" t="str">
        <f aca="false">IF(C157="","",SUM(AC157:AT157))</f>
        <v/>
      </c>
      <c r="AV157" s="0" t="str">
        <f aca="false">IF(C157="","",IF(AU157&gt;0,"اقل من ربع الدرجة","ناجح"))</f>
        <v/>
      </c>
      <c r="AX157" s="0" t="str">
        <f aca="false">IF(AC157=1,"قران ت/","")</f>
        <v/>
      </c>
      <c r="AY157" s="0" t="str">
        <f aca="false">IF(AD157=1,"قران ش/","")</f>
        <v/>
      </c>
      <c r="AZ157" s="0" t="str">
        <f aca="false">IF(AE157=1,"قران /","")</f>
        <v/>
      </c>
      <c r="BA157" s="0" t="str">
        <f aca="false">IF(AF157=1,"فقه /","")</f>
        <v/>
      </c>
      <c r="BB157" s="0" t="str">
        <f aca="false">IF(AG157=1,"اصول الدين /","")</f>
        <v/>
      </c>
      <c r="BC157" s="0" t="str">
        <f aca="false">IF(AH157=1,"نحو /","")</f>
        <v/>
      </c>
      <c r="BD157" s="0" t="str">
        <f aca="false">IF(AI157=1,"مطالعة ت /","")</f>
        <v/>
      </c>
      <c r="BE157" s="0" t="str">
        <f aca="false">IF(AJ157=1,"مطالعة ش /","")</f>
        <v/>
      </c>
      <c r="BF157" s="0" t="str">
        <f aca="false">IF(AK157=1,"مطالعة  /","")</f>
        <v/>
      </c>
      <c r="BG157" s="0" t="str">
        <f aca="false">IF(AL157=1,"انشاء  /","")</f>
        <v/>
      </c>
      <c r="BH157" s="0" t="str">
        <f aca="false">IF(AM157=1,"خط  /","")</f>
        <v/>
      </c>
      <c r="BI157" s="0" t="str">
        <f aca="false">IF(AN157=1,"املاء  /","")</f>
        <v/>
      </c>
      <c r="BJ157" s="0" t="str">
        <f aca="false">IF(AO157=1,"انجليزى  /","")</f>
        <v/>
      </c>
      <c r="BK157" s="0" t="str">
        <f aca="false">IF(AP157=1,"دراسات  /","")</f>
        <v/>
      </c>
      <c r="BL157" s="0" t="str">
        <f aca="false">IF(AQ157=1,"رياضة /","")</f>
        <v/>
      </c>
      <c r="BM157" s="0" t="str">
        <f aca="false">IF(AR157=1,"علوم /","")</f>
        <v/>
      </c>
      <c r="BN157" s="0" t="str">
        <f aca="false">IF(AS157=1,"رسم /","")</f>
        <v/>
      </c>
      <c r="BO157" s="0" t="str">
        <f aca="false">IF(AT157=1,"مجموع /","")</f>
        <v/>
      </c>
    </row>
    <row r="158" customFormat="false" ht="21.95" hidden="false" customHeight="true" outlineLevel="0" collapsed="false">
      <c r="A158" s="117" t="n">
        <f aca="false">الشيت!A158</f>
        <v>148</v>
      </c>
      <c r="B158" s="118" t="str">
        <f aca="false">الشيت!B158</f>
        <v/>
      </c>
      <c r="C158" s="118" t="n">
        <f aca="false">الشيت!D158</f>
        <v>0</v>
      </c>
      <c r="D158" s="118" t="n">
        <f aca="false">الشيت!F158</f>
        <v>0</v>
      </c>
      <c r="E158" s="118" t="n">
        <f aca="false">الشيت!H158</f>
        <v>0</v>
      </c>
      <c r="F158" s="118" t="n">
        <f aca="false">الشيت!I158</f>
        <v>0</v>
      </c>
      <c r="G158" s="118" t="n">
        <f aca="false">الشيت!J158</f>
        <v>0</v>
      </c>
      <c r="H158" s="118" t="n">
        <f aca="false">الشيت!N158</f>
        <v>0</v>
      </c>
      <c r="I158" s="118" t="n">
        <f aca="false">الشيت!Q158</f>
        <v>0</v>
      </c>
      <c r="J158" s="118" t="n">
        <f aca="false">الشيت!T158</f>
        <v>0</v>
      </c>
      <c r="K158" s="118" t="n">
        <f aca="false">الشيت!W158</f>
        <v>0</v>
      </c>
      <c r="L158" s="118" t="n">
        <f aca="false">الشيت!X158</f>
        <v>0</v>
      </c>
      <c r="M158" s="118" t="n">
        <f aca="false">الشيت!Y158</f>
        <v>0</v>
      </c>
      <c r="N158" s="118" t="n">
        <f aca="false">الشيت!AC158</f>
        <v>0</v>
      </c>
      <c r="O158" s="118" t="n">
        <f aca="false">الشيت!AF158</f>
        <v>0</v>
      </c>
      <c r="P158" s="118" t="n">
        <f aca="false">الشيت!AI158</f>
        <v>0</v>
      </c>
      <c r="Q158" s="118" t="n">
        <f aca="false">الشيت!AL158</f>
        <v>0</v>
      </c>
      <c r="R158" s="118" t="n">
        <f aca="false">الشيت!AO158</f>
        <v>0</v>
      </c>
      <c r="S158" s="119" t="n">
        <f aca="false">الشيت!AR158</f>
        <v>0</v>
      </c>
      <c r="T158" s="118" t="n">
        <f aca="false">الشيت!AS158</f>
        <v>0</v>
      </c>
      <c r="U158" s="118" t="n">
        <f aca="false">الشيت!AT158</f>
        <v>0</v>
      </c>
      <c r="V158" s="118" t="n">
        <f aca="false">الشيت!AY158</f>
        <v>0</v>
      </c>
      <c r="W158" s="118" t="n">
        <f aca="false">الشيت!BB158</f>
        <v>0</v>
      </c>
      <c r="X158" s="118" t="str">
        <f aca="false">IF(C158="","",SUM(G158:J158)+SUM(M158:R158)+SUM(U158:W158))</f>
        <v/>
      </c>
      <c r="Y158" s="120" t="str">
        <f aca="false">IF(C158="","",AV158)</f>
        <v/>
      </c>
      <c r="Z158" s="121" t="str">
        <f aca="false">IF(C158="","",CONCATENATE(AX158,AY158,AZ158,BA158,BB158,BC158,BD158,BE158,BF158,BG158,BH158,BI158,BJ158,BK158,BL158,BM158,BN158,BO158))</f>
        <v/>
      </c>
      <c r="AC158" s="0" t="str">
        <f aca="false">IF(C158="","",IF(E158&lt;$E$10,1,""))</f>
        <v/>
      </c>
      <c r="AD158" s="0" t="str">
        <f aca="false">IF(C158="","",IF(F158&lt;$F$10,1,""))</f>
        <v/>
      </c>
      <c r="AE158" s="0" t="str">
        <f aca="false">IF(C158="","",IF(G158&lt;$G$10,1,""))</f>
        <v/>
      </c>
      <c r="AF158" s="0" t="str">
        <f aca="false">IF(C158="","",IF(H158&lt;$H$10,1,""))</f>
        <v/>
      </c>
      <c r="AG158" s="0" t="str">
        <f aca="false">IF(C158="","",IF(I158&lt;$I$10,1,""))</f>
        <v/>
      </c>
      <c r="AH158" s="0" t="str">
        <f aca="false">IF(C158="","",IF(J158&lt;$J$10,1,""))</f>
        <v/>
      </c>
      <c r="AI158" s="0" t="str">
        <f aca="false">IF(C158="","",IF(K158&lt;$K$10,1,""))</f>
        <v/>
      </c>
      <c r="AJ158" s="0" t="str">
        <f aca="false">IF(C158="","",IF(L158&lt;$L$10,1,""))</f>
        <v/>
      </c>
      <c r="AK158" s="0" t="str">
        <f aca="false">IF(C158="","",IF(M158&lt;$M$10,1,""))</f>
        <v/>
      </c>
      <c r="AL158" s="0" t="str">
        <f aca="false">IF(C158="","",IF(N158&lt;$N$10,1,""))</f>
        <v/>
      </c>
      <c r="AM158" s="0" t="str">
        <f aca="false">IF(C158="","",IF(O158&lt;$O$10,1,""))</f>
        <v/>
      </c>
      <c r="AN158" s="0" t="str">
        <f aca="false">IF(C158="","",IF(P158&lt;$P$10,1,""))</f>
        <v/>
      </c>
      <c r="AO158" s="0" t="str">
        <f aca="false">IF(C158="","",IF(Q158&lt;$Q$10,1,""))</f>
        <v/>
      </c>
      <c r="AP158" s="0" t="str">
        <f aca="false">IF(C158="","",IF(R158&lt;$R$10,1,""))</f>
        <v/>
      </c>
      <c r="AQ158" s="0" t="str">
        <f aca="false">IF(C158="","",IF(U158&lt;$U$10,1,""))</f>
        <v/>
      </c>
      <c r="AR158" s="0" t="str">
        <f aca="false">IF(C158="","",IF(V158&lt;$V$10,1,""))</f>
        <v/>
      </c>
      <c r="AS158" s="0" t="str">
        <f aca="false">IF(C158="","",IF(W158&lt;$W$10,1,""))</f>
        <v/>
      </c>
      <c r="AT158" s="0" t="str">
        <f aca="false">IF(C158="","",IF(X158&lt;$X$10,1,""))</f>
        <v/>
      </c>
      <c r="AU158" s="0" t="str">
        <f aca="false">IF(C158="","",SUM(AC158:AT158))</f>
        <v/>
      </c>
      <c r="AV158" s="0" t="str">
        <f aca="false">IF(C158="","",IF(AU158&gt;0,"اقل من ربع الدرجة","ناجح"))</f>
        <v/>
      </c>
      <c r="AX158" s="0" t="str">
        <f aca="false">IF(AC158=1,"قران ت/","")</f>
        <v/>
      </c>
      <c r="AY158" s="0" t="str">
        <f aca="false">IF(AD158=1,"قران ش/","")</f>
        <v/>
      </c>
      <c r="AZ158" s="0" t="str">
        <f aca="false">IF(AE158=1,"قران /","")</f>
        <v/>
      </c>
      <c r="BA158" s="0" t="str">
        <f aca="false">IF(AF158=1,"فقه /","")</f>
        <v/>
      </c>
      <c r="BB158" s="0" t="str">
        <f aca="false">IF(AG158=1,"اصول الدين /","")</f>
        <v/>
      </c>
      <c r="BC158" s="0" t="str">
        <f aca="false">IF(AH158=1,"نحو /","")</f>
        <v/>
      </c>
      <c r="BD158" s="0" t="str">
        <f aca="false">IF(AI158=1,"مطالعة ت /","")</f>
        <v/>
      </c>
      <c r="BE158" s="0" t="str">
        <f aca="false">IF(AJ158=1,"مطالعة ش /","")</f>
        <v/>
      </c>
      <c r="BF158" s="0" t="str">
        <f aca="false">IF(AK158=1,"مطالعة  /","")</f>
        <v/>
      </c>
      <c r="BG158" s="0" t="str">
        <f aca="false">IF(AL158=1,"انشاء  /","")</f>
        <v/>
      </c>
      <c r="BH158" s="0" t="str">
        <f aca="false">IF(AM158=1,"خط  /","")</f>
        <v/>
      </c>
      <c r="BI158" s="0" t="str">
        <f aca="false">IF(AN158=1,"املاء  /","")</f>
        <v/>
      </c>
      <c r="BJ158" s="0" t="str">
        <f aca="false">IF(AO158=1,"انجليزى  /","")</f>
        <v/>
      </c>
      <c r="BK158" s="0" t="str">
        <f aca="false">IF(AP158=1,"دراسات  /","")</f>
        <v/>
      </c>
      <c r="BL158" s="0" t="str">
        <f aca="false">IF(AQ158=1,"رياضة /","")</f>
        <v/>
      </c>
      <c r="BM158" s="0" t="str">
        <f aca="false">IF(AR158=1,"علوم /","")</f>
        <v/>
      </c>
      <c r="BN158" s="0" t="str">
        <f aca="false">IF(AS158=1,"رسم /","")</f>
        <v/>
      </c>
      <c r="BO158" s="0" t="str">
        <f aca="false">IF(AT158=1,"مجموع /","")</f>
        <v/>
      </c>
    </row>
    <row r="159" customFormat="false" ht="21.95" hidden="false" customHeight="true" outlineLevel="0" collapsed="false">
      <c r="A159" s="117" t="n">
        <f aca="false">الشيت!A159</f>
        <v>149</v>
      </c>
      <c r="B159" s="118" t="str">
        <f aca="false">الشيت!B159</f>
        <v/>
      </c>
      <c r="C159" s="118" t="n">
        <f aca="false">الشيت!D159</f>
        <v>0</v>
      </c>
      <c r="D159" s="118" t="n">
        <f aca="false">الشيت!F159</f>
        <v>0</v>
      </c>
      <c r="E159" s="118" t="n">
        <f aca="false">الشيت!H159</f>
        <v>0</v>
      </c>
      <c r="F159" s="118" t="n">
        <f aca="false">الشيت!I159</f>
        <v>0</v>
      </c>
      <c r="G159" s="118" t="n">
        <f aca="false">الشيت!J159</f>
        <v>0</v>
      </c>
      <c r="H159" s="118" t="n">
        <f aca="false">الشيت!N159</f>
        <v>0</v>
      </c>
      <c r="I159" s="118" t="n">
        <f aca="false">الشيت!Q159</f>
        <v>0</v>
      </c>
      <c r="J159" s="118" t="n">
        <f aca="false">الشيت!T159</f>
        <v>0</v>
      </c>
      <c r="K159" s="118" t="n">
        <f aca="false">الشيت!W159</f>
        <v>0</v>
      </c>
      <c r="L159" s="118" t="n">
        <f aca="false">الشيت!X159</f>
        <v>0</v>
      </c>
      <c r="M159" s="118" t="n">
        <f aca="false">الشيت!Y159</f>
        <v>0</v>
      </c>
      <c r="N159" s="118" t="n">
        <f aca="false">الشيت!AC159</f>
        <v>0</v>
      </c>
      <c r="O159" s="118" t="n">
        <f aca="false">الشيت!AF159</f>
        <v>0</v>
      </c>
      <c r="P159" s="118" t="n">
        <f aca="false">الشيت!AI159</f>
        <v>0</v>
      </c>
      <c r="Q159" s="118" t="n">
        <f aca="false">الشيت!AL159</f>
        <v>0</v>
      </c>
      <c r="R159" s="118" t="n">
        <f aca="false">الشيت!AO159</f>
        <v>0</v>
      </c>
      <c r="S159" s="119" t="n">
        <f aca="false">الشيت!AR159</f>
        <v>0</v>
      </c>
      <c r="T159" s="118" t="n">
        <f aca="false">الشيت!AS159</f>
        <v>0</v>
      </c>
      <c r="U159" s="118" t="n">
        <f aca="false">الشيت!AT159</f>
        <v>0</v>
      </c>
      <c r="V159" s="118" t="n">
        <f aca="false">الشيت!AY159</f>
        <v>0</v>
      </c>
      <c r="W159" s="118" t="n">
        <f aca="false">الشيت!BB159</f>
        <v>0</v>
      </c>
      <c r="X159" s="118" t="str">
        <f aca="false">IF(C159="","",SUM(G159:J159)+SUM(M159:R159)+SUM(U159:W159))</f>
        <v/>
      </c>
      <c r="Y159" s="120" t="str">
        <f aca="false">IF(C159="","",AV159)</f>
        <v/>
      </c>
      <c r="Z159" s="121" t="str">
        <f aca="false">IF(C159="","",CONCATENATE(AX159,AY159,AZ159,BA159,BB159,BC159,BD159,BE159,BF159,BG159,BH159,BI159,BJ159,BK159,BL159,BM159,BN159,BO159))</f>
        <v/>
      </c>
      <c r="AC159" s="0" t="str">
        <f aca="false">IF(C159="","",IF(E159&lt;$E$10,1,""))</f>
        <v/>
      </c>
      <c r="AD159" s="0" t="str">
        <f aca="false">IF(C159="","",IF(F159&lt;$F$10,1,""))</f>
        <v/>
      </c>
      <c r="AE159" s="0" t="str">
        <f aca="false">IF(C159="","",IF(G159&lt;$G$10,1,""))</f>
        <v/>
      </c>
      <c r="AF159" s="0" t="str">
        <f aca="false">IF(C159="","",IF(H159&lt;$H$10,1,""))</f>
        <v/>
      </c>
      <c r="AG159" s="0" t="str">
        <f aca="false">IF(C159="","",IF(I159&lt;$I$10,1,""))</f>
        <v/>
      </c>
      <c r="AH159" s="0" t="str">
        <f aca="false">IF(C159="","",IF(J159&lt;$J$10,1,""))</f>
        <v/>
      </c>
      <c r="AI159" s="0" t="str">
        <f aca="false">IF(C159="","",IF(K159&lt;$K$10,1,""))</f>
        <v/>
      </c>
      <c r="AJ159" s="0" t="str">
        <f aca="false">IF(C159="","",IF(L159&lt;$L$10,1,""))</f>
        <v/>
      </c>
      <c r="AK159" s="0" t="str">
        <f aca="false">IF(C159="","",IF(M159&lt;$M$10,1,""))</f>
        <v/>
      </c>
      <c r="AL159" s="0" t="str">
        <f aca="false">IF(C159="","",IF(N159&lt;$N$10,1,""))</f>
        <v/>
      </c>
      <c r="AM159" s="0" t="str">
        <f aca="false">IF(C159="","",IF(O159&lt;$O$10,1,""))</f>
        <v/>
      </c>
      <c r="AN159" s="0" t="str">
        <f aca="false">IF(C159="","",IF(P159&lt;$P$10,1,""))</f>
        <v/>
      </c>
      <c r="AO159" s="0" t="str">
        <f aca="false">IF(C159="","",IF(Q159&lt;$Q$10,1,""))</f>
        <v/>
      </c>
      <c r="AP159" s="0" t="str">
        <f aca="false">IF(C159="","",IF(R159&lt;$R$10,1,""))</f>
        <v/>
      </c>
      <c r="AQ159" s="0" t="str">
        <f aca="false">IF(C159="","",IF(U159&lt;$U$10,1,""))</f>
        <v/>
      </c>
      <c r="AR159" s="0" t="str">
        <f aca="false">IF(C159="","",IF(V159&lt;$V$10,1,""))</f>
        <v/>
      </c>
      <c r="AS159" s="0" t="str">
        <f aca="false">IF(C159="","",IF(W159&lt;$W$10,1,""))</f>
        <v/>
      </c>
      <c r="AT159" s="0" t="str">
        <f aca="false">IF(C159="","",IF(X159&lt;$X$10,1,""))</f>
        <v/>
      </c>
      <c r="AU159" s="0" t="str">
        <f aca="false">IF(C159="","",SUM(AC159:AT159))</f>
        <v/>
      </c>
      <c r="AV159" s="0" t="str">
        <f aca="false">IF(C159="","",IF(AU159&gt;0,"اقل من ربع الدرجة","ناجح"))</f>
        <v/>
      </c>
      <c r="AX159" s="0" t="str">
        <f aca="false">IF(AC159=1,"قران ت/","")</f>
        <v/>
      </c>
      <c r="AY159" s="0" t="str">
        <f aca="false">IF(AD159=1,"قران ش/","")</f>
        <v/>
      </c>
      <c r="AZ159" s="0" t="str">
        <f aca="false">IF(AE159=1,"قران /","")</f>
        <v/>
      </c>
      <c r="BA159" s="0" t="str">
        <f aca="false">IF(AF159=1,"فقه /","")</f>
        <v/>
      </c>
      <c r="BB159" s="0" t="str">
        <f aca="false">IF(AG159=1,"اصول الدين /","")</f>
        <v/>
      </c>
      <c r="BC159" s="0" t="str">
        <f aca="false">IF(AH159=1,"نحو /","")</f>
        <v/>
      </c>
      <c r="BD159" s="0" t="str">
        <f aca="false">IF(AI159=1,"مطالعة ت /","")</f>
        <v/>
      </c>
      <c r="BE159" s="0" t="str">
        <f aca="false">IF(AJ159=1,"مطالعة ش /","")</f>
        <v/>
      </c>
      <c r="BF159" s="0" t="str">
        <f aca="false">IF(AK159=1,"مطالعة  /","")</f>
        <v/>
      </c>
      <c r="BG159" s="0" t="str">
        <f aca="false">IF(AL159=1,"انشاء  /","")</f>
        <v/>
      </c>
      <c r="BH159" s="0" t="str">
        <f aca="false">IF(AM159=1,"خط  /","")</f>
        <v/>
      </c>
      <c r="BI159" s="0" t="str">
        <f aca="false">IF(AN159=1,"املاء  /","")</f>
        <v/>
      </c>
      <c r="BJ159" s="0" t="str">
        <f aca="false">IF(AO159=1,"انجليزى  /","")</f>
        <v/>
      </c>
      <c r="BK159" s="0" t="str">
        <f aca="false">IF(AP159=1,"دراسات  /","")</f>
        <v/>
      </c>
      <c r="BL159" s="0" t="str">
        <f aca="false">IF(AQ159=1,"رياضة /","")</f>
        <v/>
      </c>
      <c r="BM159" s="0" t="str">
        <f aca="false">IF(AR159=1,"علوم /","")</f>
        <v/>
      </c>
      <c r="BN159" s="0" t="str">
        <f aca="false">IF(AS159=1,"رسم /","")</f>
        <v/>
      </c>
      <c r="BO159" s="0" t="str">
        <f aca="false">IF(AT159=1,"مجموع /","")</f>
        <v/>
      </c>
    </row>
    <row r="160" customFormat="false" ht="21.95" hidden="false" customHeight="true" outlineLevel="0" collapsed="false">
      <c r="A160" s="117" t="n">
        <f aca="false">الشيت!A160</f>
        <v>150</v>
      </c>
      <c r="B160" s="118" t="str">
        <f aca="false">الشيت!B160</f>
        <v/>
      </c>
      <c r="C160" s="118" t="n">
        <f aca="false">الشيت!D160</f>
        <v>0</v>
      </c>
      <c r="D160" s="118" t="n">
        <f aca="false">الشيت!F160</f>
        <v>0</v>
      </c>
      <c r="E160" s="118" t="n">
        <f aca="false">الشيت!H160</f>
        <v>0</v>
      </c>
      <c r="F160" s="118" t="n">
        <f aca="false">الشيت!I160</f>
        <v>0</v>
      </c>
      <c r="G160" s="118" t="n">
        <f aca="false">الشيت!J160</f>
        <v>0</v>
      </c>
      <c r="H160" s="118" t="n">
        <f aca="false">الشيت!N160</f>
        <v>0</v>
      </c>
      <c r="I160" s="118" t="n">
        <f aca="false">الشيت!Q160</f>
        <v>0</v>
      </c>
      <c r="J160" s="118" t="n">
        <f aca="false">الشيت!T160</f>
        <v>0</v>
      </c>
      <c r="K160" s="118" t="n">
        <f aca="false">الشيت!W160</f>
        <v>0</v>
      </c>
      <c r="L160" s="118" t="n">
        <f aca="false">الشيت!X160</f>
        <v>0</v>
      </c>
      <c r="M160" s="118" t="n">
        <f aca="false">الشيت!Y160</f>
        <v>0</v>
      </c>
      <c r="N160" s="118" t="n">
        <f aca="false">الشيت!AC160</f>
        <v>0</v>
      </c>
      <c r="O160" s="118" t="n">
        <f aca="false">الشيت!AF160</f>
        <v>0</v>
      </c>
      <c r="P160" s="118" t="n">
        <f aca="false">الشيت!AI160</f>
        <v>0</v>
      </c>
      <c r="Q160" s="118" t="n">
        <f aca="false">الشيت!AL160</f>
        <v>0</v>
      </c>
      <c r="R160" s="118" t="n">
        <f aca="false">الشيت!AO160</f>
        <v>0</v>
      </c>
      <c r="S160" s="119" t="n">
        <f aca="false">الشيت!AR160</f>
        <v>0</v>
      </c>
      <c r="T160" s="118" t="n">
        <f aca="false">الشيت!AS160</f>
        <v>0</v>
      </c>
      <c r="U160" s="118" t="n">
        <f aca="false">الشيت!AT160</f>
        <v>0</v>
      </c>
      <c r="V160" s="118" t="n">
        <f aca="false">الشيت!AY160</f>
        <v>0</v>
      </c>
      <c r="W160" s="118" t="n">
        <f aca="false">الشيت!BB160</f>
        <v>0</v>
      </c>
      <c r="X160" s="118" t="str">
        <f aca="false">IF(C160="","",SUM(G160:J160)+SUM(M160:R160)+SUM(U160:W160))</f>
        <v/>
      </c>
      <c r="Y160" s="120" t="str">
        <f aca="false">IF(C160="","",AV160)</f>
        <v/>
      </c>
      <c r="Z160" s="121" t="str">
        <f aca="false">IF(C160="","",CONCATENATE(AX160,AY160,AZ160,BA160,BB160,BC160,BD160,BE160,BF160,BG160,BH160,BI160,BJ160,BK160,BL160,BM160,BN160,BO160))</f>
        <v/>
      </c>
      <c r="AC160" s="0" t="str">
        <f aca="false">IF(C160="","",IF(E160&lt;$E$10,1,""))</f>
        <v/>
      </c>
      <c r="AD160" s="0" t="str">
        <f aca="false">IF(C160="","",IF(F160&lt;$F$10,1,""))</f>
        <v/>
      </c>
      <c r="AE160" s="0" t="str">
        <f aca="false">IF(C160="","",IF(G160&lt;$G$10,1,""))</f>
        <v/>
      </c>
      <c r="AF160" s="0" t="str">
        <f aca="false">IF(C160="","",IF(H160&lt;$H$10,1,""))</f>
        <v/>
      </c>
      <c r="AG160" s="0" t="str">
        <f aca="false">IF(C160="","",IF(I160&lt;$I$10,1,""))</f>
        <v/>
      </c>
      <c r="AH160" s="0" t="str">
        <f aca="false">IF(C160="","",IF(J160&lt;$J$10,1,""))</f>
        <v/>
      </c>
      <c r="AI160" s="0" t="str">
        <f aca="false">IF(C160="","",IF(K160&lt;$K$10,1,""))</f>
        <v/>
      </c>
      <c r="AJ160" s="0" t="str">
        <f aca="false">IF(C160="","",IF(L160&lt;$L$10,1,""))</f>
        <v/>
      </c>
      <c r="AK160" s="0" t="str">
        <f aca="false">IF(C160="","",IF(M160&lt;$M$10,1,""))</f>
        <v/>
      </c>
      <c r="AL160" s="0" t="str">
        <f aca="false">IF(C160="","",IF(N160&lt;$N$10,1,""))</f>
        <v/>
      </c>
      <c r="AM160" s="0" t="str">
        <f aca="false">IF(C160="","",IF(O160&lt;$O$10,1,""))</f>
        <v/>
      </c>
      <c r="AN160" s="0" t="str">
        <f aca="false">IF(C160="","",IF(P160&lt;$P$10,1,""))</f>
        <v/>
      </c>
      <c r="AO160" s="0" t="str">
        <f aca="false">IF(C160="","",IF(Q160&lt;$Q$10,1,""))</f>
        <v/>
      </c>
      <c r="AP160" s="0" t="str">
        <f aca="false">IF(C160="","",IF(R160&lt;$R$10,1,""))</f>
        <v/>
      </c>
      <c r="AQ160" s="0" t="str">
        <f aca="false">IF(C160="","",IF(U160&lt;$U$10,1,""))</f>
        <v/>
      </c>
      <c r="AR160" s="0" t="str">
        <f aca="false">IF(C160="","",IF(V160&lt;$V$10,1,""))</f>
        <v/>
      </c>
      <c r="AS160" s="0" t="str">
        <f aca="false">IF(C160="","",IF(W160&lt;$W$10,1,""))</f>
        <v/>
      </c>
      <c r="AT160" s="0" t="str">
        <f aca="false">IF(C160="","",IF(X160&lt;$X$10,1,""))</f>
        <v/>
      </c>
      <c r="AU160" s="0" t="str">
        <f aca="false">IF(C160="","",SUM(AC160:AT160))</f>
        <v/>
      </c>
      <c r="AV160" s="0" t="str">
        <f aca="false">IF(C160="","",IF(AU160&gt;0,"اقل من ربع الدرجة","ناجح"))</f>
        <v/>
      </c>
      <c r="AX160" s="0" t="str">
        <f aca="false">IF(AC160=1,"قران ت/","")</f>
        <v/>
      </c>
      <c r="AY160" s="0" t="str">
        <f aca="false">IF(AD160=1,"قران ش/","")</f>
        <v/>
      </c>
      <c r="AZ160" s="0" t="str">
        <f aca="false">IF(AE160=1,"قران /","")</f>
        <v/>
      </c>
      <c r="BA160" s="0" t="str">
        <f aca="false">IF(AF160=1,"فقه /","")</f>
        <v/>
      </c>
      <c r="BB160" s="0" t="str">
        <f aca="false">IF(AG160=1,"اصول الدين /","")</f>
        <v/>
      </c>
      <c r="BC160" s="0" t="str">
        <f aca="false">IF(AH160=1,"نحو /","")</f>
        <v/>
      </c>
      <c r="BD160" s="0" t="str">
        <f aca="false">IF(AI160=1,"مطالعة ت /","")</f>
        <v/>
      </c>
      <c r="BE160" s="0" t="str">
        <f aca="false">IF(AJ160=1,"مطالعة ش /","")</f>
        <v/>
      </c>
      <c r="BF160" s="0" t="str">
        <f aca="false">IF(AK160=1,"مطالعة  /","")</f>
        <v/>
      </c>
      <c r="BG160" s="0" t="str">
        <f aca="false">IF(AL160=1,"انشاء  /","")</f>
        <v/>
      </c>
      <c r="BH160" s="0" t="str">
        <f aca="false">IF(AM160=1,"خط  /","")</f>
        <v/>
      </c>
      <c r="BI160" s="0" t="str">
        <f aca="false">IF(AN160=1,"املاء  /","")</f>
        <v/>
      </c>
      <c r="BJ160" s="0" t="str">
        <f aca="false">IF(AO160=1,"انجليزى  /","")</f>
        <v/>
      </c>
      <c r="BK160" s="0" t="str">
        <f aca="false">IF(AP160=1,"دراسات  /","")</f>
        <v/>
      </c>
      <c r="BL160" s="0" t="str">
        <f aca="false">IF(AQ160=1,"رياضة /","")</f>
        <v/>
      </c>
      <c r="BM160" s="0" t="str">
        <f aca="false">IF(AR160=1,"علوم /","")</f>
        <v/>
      </c>
      <c r="BN160" s="0" t="str">
        <f aca="false">IF(AS160=1,"رسم /","")</f>
        <v/>
      </c>
      <c r="BO160" s="0" t="str">
        <f aca="false">IF(AT160=1,"مجموع /","")</f>
        <v/>
      </c>
    </row>
    <row r="161" customFormat="false" ht="21.95" hidden="false" customHeight="true" outlineLevel="0" collapsed="false">
      <c r="A161" s="117" t="n">
        <f aca="false">الشيت!A161</f>
        <v>151</v>
      </c>
      <c r="B161" s="118" t="str">
        <f aca="false">الشيت!B161</f>
        <v/>
      </c>
      <c r="C161" s="118" t="n">
        <f aca="false">الشيت!D161</f>
        <v>0</v>
      </c>
      <c r="D161" s="118" t="n">
        <f aca="false">الشيت!F161</f>
        <v>0</v>
      </c>
      <c r="E161" s="118" t="n">
        <f aca="false">الشيت!H161</f>
        <v>0</v>
      </c>
      <c r="F161" s="118" t="n">
        <f aca="false">الشيت!I161</f>
        <v>0</v>
      </c>
      <c r="G161" s="118" t="n">
        <f aca="false">الشيت!J161</f>
        <v>0</v>
      </c>
      <c r="H161" s="118" t="n">
        <f aca="false">الشيت!N161</f>
        <v>0</v>
      </c>
      <c r="I161" s="118" t="n">
        <f aca="false">الشيت!Q161</f>
        <v>0</v>
      </c>
      <c r="J161" s="118" t="n">
        <f aca="false">الشيت!T161</f>
        <v>0</v>
      </c>
      <c r="K161" s="118" t="n">
        <f aca="false">الشيت!W161</f>
        <v>0</v>
      </c>
      <c r="L161" s="118" t="n">
        <f aca="false">الشيت!X161</f>
        <v>0</v>
      </c>
      <c r="M161" s="118" t="n">
        <f aca="false">الشيت!Y161</f>
        <v>0</v>
      </c>
      <c r="N161" s="118" t="n">
        <f aca="false">الشيت!AC161</f>
        <v>0</v>
      </c>
      <c r="O161" s="118" t="n">
        <f aca="false">الشيت!AF161</f>
        <v>0</v>
      </c>
      <c r="P161" s="118" t="n">
        <f aca="false">الشيت!AI161</f>
        <v>0</v>
      </c>
      <c r="Q161" s="118" t="n">
        <f aca="false">الشيت!AL161</f>
        <v>0</v>
      </c>
      <c r="R161" s="118" t="n">
        <f aca="false">الشيت!AO161</f>
        <v>0</v>
      </c>
      <c r="S161" s="119" t="n">
        <f aca="false">الشيت!AR161</f>
        <v>0</v>
      </c>
      <c r="T161" s="118" t="n">
        <f aca="false">الشيت!AS161</f>
        <v>0</v>
      </c>
      <c r="U161" s="118" t="n">
        <f aca="false">الشيت!AT161</f>
        <v>0</v>
      </c>
      <c r="V161" s="118" t="n">
        <f aca="false">الشيت!AY161</f>
        <v>0</v>
      </c>
      <c r="W161" s="118" t="n">
        <f aca="false">الشيت!BB161</f>
        <v>0</v>
      </c>
      <c r="X161" s="118" t="str">
        <f aca="false">IF(C161="","",SUM(G161:J161)+SUM(M161:R161)+SUM(U161:W161))</f>
        <v/>
      </c>
      <c r="Y161" s="120" t="str">
        <f aca="false">IF(C161="","",AV161)</f>
        <v/>
      </c>
      <c r="Z161" s="121" t="str">
        <f aca="false">IF(C161="","",CONCATENATE(AX161,AY161,AZ161,BA161,BB161,BC161,BD161,BE161,BF161,BG161,BH161,BI161,BJ161,BK161,BL161,BM161,BN161,BO161))</f>
        <v/>
      </c>
      <c r="AC161" s="0" t="str">
        <f aca="false">IF(C161="","",IF(E161&lt;$E$10,1,""))</f>
        <v/>
      </c>
      <c r="AD161" s="0" t="str">
        <f aca="false">IF(C161="","",IF(F161&lt;$F$10,1,""))</f>
        <v/>
      </c>
      <c r="AE161" s="0" t="str">
        <f aca="false">IF(C161="","",IF(G161&lt;$G$10,1,""))</f>
        <v/>
      </c>
      <c r="AF161" s="0" t="str">
        <f aca="false">IF(C161="","",IF(H161&lt;$H$10,1,""))</f>
        <v/>
      </c>
      <c r="AG161" s="0" t="str">
        <f aca="false">IF(C161="","",IF(I161&lt;$I$10,1,""))</f>
        <v/>
      </c>
      <c r="AH161" s="0" t="str">
        <f aca="false">IF(C161="","",IF(J161&lt;$J$10,1,""))</f>
        <v/>
      </c>
      <c r="AI161" s="0" t="str">
        <f aca="false">IF(C161="","",IF(K161&lt;$K$10,1,""))</f>
        <v/>
      </c>
      <c r="AJ161" s="0" t="str">
        <f aca="false">IF(C161="","",IF(L161&lt;$L$10,1,""))</f>
        <v/>
      </c>
      <c r="AK161" s="0" t="str">
        <f aca="false">IF(C161="","",IF(M161&lt;$M$10,1,""))</f>
        <v/>
      </c>
      <c r="AL161" s="0" t="str">
        <f aca="false">IF(C161="","",IF(N161&lt;$N$10,1,""))</f>
        <v/>
      </c>
      <c r="AM161" s="0" t="str">
        <f aca="false">IF(C161="","",IF(O161&lt;$O$10,1,""))</f>
        <v/>
      </c>
      <c r="AN161" s="0" t="str">
        <f aca="false">IF(C161="","",IF(P161&lt;$P$10,1,""))</f>
        <v/>
      </c>
      <c r="AO161" s="0" t="str">
        <f aca="false">IF(C161="","",IF(Q161&lt;$Q$10,1,""))</f>
        <v/>
      </c>
      <c r="AP161" s="0" t="str">
        <f aca="false">IF(C161="","",IF(R161&lt;$R$10,1,""))</f>
        <v/>
      </c>
      <c r="AQ161" s="0" t="str">
        <f aca="false">IF(C161="","",IF(U161&lt;$U$10,1,""))</f>
        <v/>
      </c>
      <c r="AR161" s="0" t="str">
        <f aca="false">IF(C161="","",IF(V161&lt;$V$10,1,""))</f>
        <v/>
      </c>
      <c r="AS161" s="0" t="str">
        <f aca="false">IF(C161="","",IF(W161&lt;$W$10,1,""))</f>
        <v/>
      </c>
      <c r="AT161" s="0" t="str">
        <f aca="false">IF(C161="","",IF(X161&lt;$X$10,1,""))</f>
        <v/>
      </c>
      <c r="AU161" s="0" t="str">
        <f aca="false">IF(C161="","",SUM(AC161:AT161))</f>
        <v/>
      </c>
      <c r="AV161" s="0" t="str">
        <f aca="false">IF(C161="","",IF(AU161&gt;0,"اقل من ربع الدرجة","ناجح"))</f>
        <v/>
      </c>
      <c r="AX161" s="0" t="str">
        <f aca="false">IF(AC161=1,"قران ت/","")</f>
        <v/>
      </c>
      <c r="AY161" s="0" t="str">
        <f aca="false">IF(AD161=1,"قران ش/","")</f>
        <v/>
      </c>
      <c r="AZ161" s="0" t="str">
        <f aca="false">IF(AE161=1,"قران /","")</f>
        <v/>
      </c>
      <c r="BA161" s="0" t="str">
        <f aca="false">IF(AF161=1,"فقه /","")</f>
        <v/>
      </c>
      <c r="BB161" s="0" t="str">
        <f aca="false">IF(AG161=1,"اصول الدين /","")</f>
        <v/>
      </c>
      <c r="BC161" s="0" t="str">
        <f aca="false">IF(AH161=1,"نحو /","")</f>
        <v/>
      </c>
      <c r="BD161" s="0" t="str">
        <f aca="false">IF(AI161=1,"مطالعة ت /","")</f>
        <v/>
      </c>
      <c r="BE161" s="0" t="str">
        <f aca="false">IF(AJ161=1,"مطالعة ش /","")</f>
        <v/>
      </c>
      <c r="BF161" s="0" t="str">
        <f aca="false">IF(AK161=1,"مطالعة  /","")</f>
        <v/>
      </c>
      <c r="BG161" s="0" t="str">
        <f aca="false">IF(AL161=1,"انشاء  /","")</f>
        <v/>
      </c>
      <c r="BH161" s="0" t="str">
        <f aca="false">IF(AM161=1,"خط  /","")</f>
        <v/>
      </c>
      <c r="BI161" s="0" t="str">
        <f aca="false">IF(AN161=1,"املاء  /","")</f>
        <v/>
      </c>
      <c r="BJ161" s="0" t="str">
        <f aca="false">IF(AO161=1,"انجليزى  /","")</f>
        <v/>
      </c>
      <c r="BK161" s="0" t="str">
        <f aca="false">IF(AP161=1,"دراسات  /","")</f>
        <v/>
      </c>
      <c r="BL161" s="0" t="str">
        <f aca="false">IF(AQ161=1,"رياضة /","")</f>
        <v/>
      </c>
      <c r="BM161" s="0" t="str">
        <f aca="false">IF(AR161=1,"علوم /","")</f>
        <v/>
      </c>
      <c r="BN161" s="0" t="str">
        <f aca="false">IF(AS161=1,"رسم /","")</f>
        <v/>
      </c>
      <c r="BO161" s="0" t="str">
        <f aca="false">IF(AT161=1,"مجموع /","")</f>
        <v/>
      </c>
    </row>
    <row r="162" customFormat="false" ht="21.95" hidden="false" customHeight="true" outlineLevel="0" collapsed="false">
      <c r="A162" s="117" t="n">
        <f aca="false">الشيت!A162</f>
        <v>152</v>
      </c>
      <c r="B162" s="118" t="str">
        <f aca="false">الشيت!B162</f>
        <v/>
      </c>
      <c r="C162" s="118" t="n">
        <f aca="false">الشيت!D162</f>
        <v>0</v>
      </c>
      <c r="D162" s="118" t="n">
        <f aca="false">الشيت!F162</f>
        <v>0</v>
      </c>
      <c r="E162" s="118" t="n">
        <f aca="false">الشيت!H162</f>
        <v>0</v>
      </c>
      <c r="F162" s="118" t="n">
        <f aca="false">الشيت!I162</f>
        <v>0</v>
      </c>
      <c r="G162" s="118" t="n">
        <f aca="false">الشيت!J162</f>
        <v>0</v>
      </c>
      <c r="H162" s="118" t="n">
        <f aca="false">الشيت!N162</f>
        <v>0</v>
      </c>
      <c r="I162" s="118" t="n">
        <f aca="false">الشيت!Q162</f>
        <v>0</v>
      </c>
      <c r="J162" s="118" t="n">
        <f aca="false">الشيت!T162</f>
        <v>0</v>
      </c>
      <c r="K162" s="118" t="n">
        <f aca="false">الشيت!W162</f>
        <v>0</v>
      </c>
      <c r="L162" s="118" t="n">
        <f aca="false">الشيت!X162</f>
        <v>0</v>
      </c>
      <c r="M162" s="118" t="n">
        <f aca="false">الشيت!Y162</f>
        <v>0</v>
      </c>
      <c r="N162" s="118" t="n">
        <f aca="false">الشيت!AC162</f>
        <v>0</v>
      </c>
      <c r="O162" s="118" t="n">
        <f aca="false">الشيت!AF162</f>
        <v>0</v>
      </c>
      <c r="P162" s="118" t="n">
        <f aca="false">الشيت!AI162</f>
        <v>0</v>
      </c>
      <c r="Q162" s="118" t="n">
        <f aca="false">الشيت!AL162</f>
        <v>0</v>
      </c>
      <c r="R162" s="118" t="n">
        <f aca="false">الشيت!AO162</f>
        <v>0</v>
      </c>
      <c r="S162" s="119" t="n">
        <f aca="false">الشيت!AR162</f>
        <v>0</v>
      </c>
      <c r="T162" s="118" t="n">
        <f aca="false">الشيت!AS162</f>
        <v>0</v>
      </c>
      <c r="U162" s="118" t="n">
        <f aca="false">الشيت!AT162</f>
        <v>0</v>
      </c>
      <c r="V162" s="118" t="n">
        <f aca="false">الشيت!AY162</f>
        <v>0</v>
      </c>
      <c r="W162" s="118" t="n">
        <f aca="false">الشيت!BB162</f>
        <v>0</v>
      </c>
      <c r="X162" s="118" t="str">
        <f aca="false">IF(C162="","",SUM(G162:J162)+SUM(M162:R162)+SUM(U162:W162))</f>
        <v/>
      </c>
      <c r="Y162" s="120" t="str">
        <f aca="false">IF(C162="","",AV162)</f>
        <v/>
      </c>
      <c r="Z162" s="121" t="str">
        <f aca="false">IF(C162="","",CONCATENATE(AX162,AY162,AZ162,BA162,BB162,BC162,BD162,BE162,BF162,BG162,BH162,BI162,BJ162,BK162,BL162,BM162,BN162,BO162))</f>
        <v/>
      </c>
      <c r="AC162" s="0" t="str">
        <f aca="false">IF(C162="","",IF(E162&lt;$E$10,1,""))</f>
        <v/>
      </c>
      <c r="AD162" s="0" t="str">
        <f aca="false">IF(C162="","",IF(F162&lt;$F$10,1,""))</f>
        <v/>
      </c>
      <c r="AE162" s="0" t="str">
        <f aca="false">IF(C162="","",IF(G162&lt;$G$10,1,""))</f>
        <v/>
      </c>
      <c r="AF162" s="0" t="str">
        <f aca="false">IF(C162="","",IF(H162&lt;$H$10,1,""))</f>
        <v/>
      </c>
      <c r="AG162" s="0" t="str">
        <f aca="false">IF(C162="","",IF(I162&lt;$I$10,1,""))</f>
        <v/>
      </c>
      <c r="AH162" s="0" t="str">
        <f aca="false">IF(C162="","",IF(J162&lt;$J$10,1,""))</f>
        <v/>
      </c>
      <c r="AI162" s="0" t="str">
        <f aca="false">IF(C162="","",IF(K162&lt;$K$10,1,""))</f>
        <v/>
      </c>
      <c r="AJ162" s="0" t="str">
        <f aca="false">IF(C162="","",IF(L162&lt;$L$10,1,""))</f>
        <v/>
      </c>
      <c r="AK162" s="0" t="str">
        <f aca="false">IF(C162="","",IF(M162&lt;$M$10,1,""))</f>
        <v/>
      </c>
      <c r="AL162" s="0" t="str">
        <f aca="false">IF(C162="","",IF(N162&lt;$N$10,1,""))</f>
        <v/>
      </c>
      <c r="AM162" s="0" t="str">
        <f aca="false">IF(C162="","",IF(O162&lt;$O$10,1,""))</f>
        <v/>
      </c>
      <c r="AN162" s="0" t="str">
        <f aca="false">IF(C162="","",IF(P162&lt;$P$10,1,""))</f>
        <v/>
      </c>
      <c r="AO162" s="0" t="str">
        <f aca="false">IF(C162="","",IF(Q162&lt;$Q$10,1,""))</f>
        <v/>
      </c>
      <c r="AP162" s="0" t="str">
        <f aca="false">IF(C162="","",IF(R162&lt;$R$10,1,""))</f>
        <v/>
      </c>
      <c r="AQ162" s="0" t="str">
        <f aca="false">IF(C162="","",IF(U162&lt;$U$10,1,""))</f>
        <v/>
      </c>
      <c r="AR162" s="0" t="str">
        <f aca="false">IF(C162="","",IF(V162&lt;$V$10,1,""))</f>
        <v/>
      </c>
      <c r="AS162" s="0" t="str">
        <f aca="false">IF(C162="","",IF(W162&lt;$W$10,1,""))</f>
        <v/>
      </c>
      <c r="AT162" s="0" t="str">
        <f aca="false">IF(C162="","",IF(X162&lt;$X$10,1,""))</f>
        <v/>
      </c>
      <c r="AU162" s="0" t="str">
        <f aca="false">IF(C162="","",SUM(AC162:AT162))</f>
        <v/>
      </c>
      <c r="AV162" s="0" t="str">
        <f aca="false">IF(C162="","",IF(AU162&gt;0,"اقل من ربع الدرجة","ناجح"))</f>
        <v/>
      </c>
      <c r="AX162" s="0" t="str">
        <f aca="false">IF(AC162=1,"قران ت/","")</f>
        <v/>
      </c>
      <c r="AY162" s="0" t="str">
        <f aca="false">IF(AD162=1,"قران ش/","")</f>
        <v/>
      </c>
      <c r="AZ162" s="0" t="str">
        <f aca="false">IF(AE162=1,"قران /","")</f>
        <v/>
      </c>
      <c r="BA162" s="0" t="str">
        <f aca="false">IF(AF162=1,"فقه /","")</f>
        <v/>
      </c>
      <c r="BB162" s="0" t="str">
        <f aca="false">IF(AG162=1,"اصول الدين /","")</f>
        <v/>
      </c>
      <c r="BC162" s="0" t="str">
        <f aca="false">IF(AH162=1,"نحو /","")</f>
        <v/>
      </c>
      <c r="BD162" s="0" t="str">
        <f aca="false">IF(AI162=1,"مطالعة ت /","")</f>
        <v/>
      </c>
      <c r="BE162" s="0" t="str">
        <f aca="false">IF(AJ162=1,"مطالعة ش /","")</f>
        <v/>
      </c>
      <c r="BF162" s="0" t="str">
        <f aca="false">IF(AK162=1,"مطالعة  /","")</f>
        <v/>
      </c>
      <c r="BG162" s="0" t="str">
        <f aca="false">IF(AL162=1,"انشاء  /","")</f>
        <v/>
      </c>
      <c r="BH162" s="0" t="str">
        <f aca="false">IF(AM162=1,"خط  /","")</f>
        <v/>
      </c>
      <c r="BI162" s="0" t="str">
        <f aca="false">IF(AN162=1,"املاء  /","")</f>
        <v/>
      </c>
      <c r="BJ162" s="0" t="str">
        <f aca="false">IF(AO162=1,"انجليزى  /","")</f>
        <v/>
      </c>
      <c r="BK162" s="0" t="str">
        <f aca="false">IF(AP162=1,"دراسات  /","")</f>
        <v/>
      </c>
      <c r="BL162" s="0" t="str">
        <f aca="false">IF(AQ162=1,"رياضة /","")</f>
        <v/>
      </c>
      <c r="BM162" s="0" t="str">
        <f aca="false">IF(AR162=1,"علوم /","")</f>
        <v/>
      </c>
      <c r="BN162" s="0" t="str">
        <f aca="false">IF(AS162=1,"رسم /","")</f>
        <v/>
      </c>
      <c r="BO162" s="0" t="str">
        <f aca="false">IF(AT162=1,"مجموع /","")</f>
        <v/>
      </c>
    </row>
    <row r="163" customFormat="false" ht="21.95" hidden="false" customHeight="true" outlineLevel="0" collapsed="false">
      <c r="A163" s="117" t="n">
        <f aca="false">الشيت!A163</f>
        <v>153</v>
      </c>
      <c r="B163" s="118" t="str">
        <f aca="false">الشيت!B163</f>
        <v/>
      </c>
      <c r="C163" s="118" t="n">
        <f aca="false">الشيت!D163</f>
        <v>0</v>
      </c>
      <c r="D163" s="118" t="n">
        <f aca="false">الشيت!F163</f>
        <v>0</v>
      </c>
      <c r="E163" s="118" t="n">
        <f aca="false">الشيت!H163</f>
        <v>0</v>
      </c>
      <c r="F163" s="118" t="n">
        <f aca="false">الشيت!I163</f>
        <v>0</v>
      </c>
      <c r="G163" s="118" t="n">
        <f aca="false">الشيت!J163</f>
        <v>0</v>
      </c>
      <c r="H163" s="118" t="n">
        <f aca="false">الشيت!N163</f>
        <v>0</v>
      </c>
      <c r="I163" s="118" t="n">
        <f aca="false">الشيت!Q163</f>
        <v>0</v>
      </c>
      <c r="J163" s="118" t="n">
        <f aca="false">الشيت!T163</f>
        <v>0</v>
      </c>
      <c r="K163" s="118" t="n">
        <f aca="false">الشيت!W163</f>
        <v>0</v>
      </c>
      <c r="L163" s="118" t="n">
        <f aca="false">الشيت!X163</f>
        <v>0</v>
      </c>
      <c r="M163" s="118" t="n">
        <f aca="false">الشيت!Y163</f>
        <v>0</v>
      </c>
      <c r="N163" s="118" t="n">
        <f aca="false">الشيت!AC163</f>
        <v>0</v>
      </c>
      <c r="O163" s="118" t="n">
        <f aca="false">الشيت!AF163</f>
        <v>0</v>
      </c>
      <c r="P163" s="118" t="n">
        <f aca="false">الشيت!AI163</f>
        <v>0</v>
      </c>
      <c r="Q163" s="118" t="n">
        <f aca="false">الشيت!AL163</f>
        <v>0</v>
      </c>
      <c r="R163" s="118" t="n">
        <f aca="false">الشيت!AO163</f>
        <v>0</v>
      </c>
      <c r="S163" s="119" t="n">
        <f aca="false">الشيت!AR163</f>
        <v>0</v>
      </c>
      <c r="T163" s="118" t="n">
        <f aca="false">الشيت!AS163</f>
        <v>0</v>
      </c>
      <c r="U163" s="118" t="n">
        <f aca="false">الشيت!AT163</f>
        <v>0</v>
      </c>
      <c r="V163" s="118" t="n">
        <f aca="false">الشيت!AY163</f>
        <v>0</v>
      </c>
      <c r="W163" s="118" t="n">
        <f aca="false">الشيت!BB163</f>
        <v>0</v>
      </c>
      <c r="X163" s="118" t="str">
        <f aca="false">IF(C163="","",SUM(G163:J163)+SUM(M163:R163)+SUM(U163:W163))</f>
        <v/>
      </c>
      <c r="Y163" s="120" t="str">
        <f aca="false">IF(C163="","",AV163)</f>
        <v/>
      </c>
      <c r="Z163" s="121" t="str">
        <f aca="false">IF(C163="","",CONCATENATE(AX163,AY163,AZ163,BA163,BB163,BC163,BD163,BE163,BF163,BG163,BH163,BI163,BJ163,BK163,BL163,BM163,BN163,BO163))</f>
        <v/>
      </c>
      <c r="AC163" s="0" t="str">
        <f aca="false">IF(C163="","",IF(E163&lt;$E$10,1,""))</f>
        <v/>
      </c>
      <c r="AD163" s="0" t="str">
        <f aca="false">IF(C163="","",IF(F163&lt;$F$10,1,""))</f>
        <v/>
      </c>
      <c r="AE163" s="0" t="str">
        <f aca="false">IF(C163="","",IF(G163&lt;$G$10,1,""))</f>
        <v/>
      </c>
      <c r="AF163" s="0" t="str">
        <f aca="false">IF(C163="","",IF(H163&lt;$H$10,1,""))</f>
        <v/>
      </c>
      <c r="AG163" s="0" t="str">
        <f aca="false">IF(C163="","",IF(I163&lt;$I$10,1,""))</f>
        <v/>
      </c>
      <c r="AH163" s="0" t="str">
        <f aca="false">IF(C163="","",IF(J163&lt;$J$10,1,""))</f>
        <v/>
      </c>
      <c r="AI163" s="0" t="str">
        <f aca="false">IF(C163="","",IF(K163&lt;$K$10,1,""))</f>
        <v/>
      </c>
      <c r="AJ163" s="0" t="str">
        <f aca="false">IF(C163="","",IF(L163&lt;$L$10,1,""))</f>
        <v/>
      </c>
      <c r="AK163" s="0" t="str">
        <f aca="false">IF(C163="","",IF(M163&lt;$M$10,1,""))</f>
        <v/>
      </c>
      <c r="AL163" s="0" t="str">
        <f aca="false">IF(C163="","",IF(N163&lt;$N$10,1,""))</f>
        <v/>
      </c>
      <c r="AM163" s="0" t="str">
        <f aca="false">IF(C163="","",IF(O163&lt;$O$10,1,""))</f>
        <v/>
      </c>
      <c r="AN163" s="0" t="str">
        <f aca="false">IF(C163="","",IF(P163&lt;$P$10,1,""))</f>
        <v/>
      </c>
      <c r="AO163" s="0" t="str">
        <f aca="false">IF(C163="","",IF(Q163&lt;$Q$10,1,""))</f>
        <v/>
      </c>
      <c r="AP163" s="0" t="str">
        <f aca="false">IF(C163="","",IF(R163&lt;$R$10,1,""))</f>
        <v/>
      </c>
      <c r="AQ163" s="0" t="str">
        <f aca="false">IF(C163="","",IF(U163&lt;$U$10,1,""))</f>
        <v/>
      </c>
      <c r="AR163" s="0" t="str">
        <f aca="false">IF(C163="","",IF(V163&lt;$V$10,1,""))</f>
        <v/>
      </c>
      <c r="AS163" s="0" t="str">
        <f aca="false">IF(C163="","",IF(W163&lt;$W$10,1,""))</f>
        <v/>
      </c>
      <c r="AT163" s="0" t="str">
        <f aca="false">IF(C163="","",IF(X163&lt;$X$10,1,""))</f>
        <v/>
      </c>
      <c r="AU163" s="0" t="str">
        <f aca="false">IF(C163="","",SUM(AC163:AT163))</f>
        <v/>
      </c>
      <c r="AV163" s="0" t="str">
        <f aca="false">IF(C163="","",IF(AU163&gt;0,"اقل من ربع الدرجة","ناجح"))</f>
        <v/>
      </c>
      <c r="AX163" s="0" t="str">
        <f aca="false">IF(AC163=1,"قران ت/","")</f>
        <v/>
      </c>
      <c r="AY163" s="0" t="str">
        <f aca="false">IF(AD163=1,"قران ش/","")</f>
        <v/>
      </c>
      <c r="AZ163" s="0" t="str">
        <f aca="false">IF(AE163=1,"قران /","")</f>
        <v/>
      </c>
      <c r="BA163" s="0" t="str">
        <f aca="false">IF(AF163=1,"فقه /","")</f>
        <v/>
      </c>
      <c r="BB163" s="0" t="str">
        <f aca="false">IF(AG163=1,"اصول الدين /","")</f>
        <v/>
      </c>
      <c r="BC163" s="0" t="str">
        <f aca="false">IF(AH163=1,"نحو /","")</f>
        <v/>
      </c>
      <c r="BD163" s="0" t="str">
        <f aca="false">IF(AI163=1,"مطالعة ت /","")</f>
        <v/>
      </c>
      <c r="BE163" s="0" t="str">
        <f aca="false">IF(AJ163=1,"مطالعة ش /","")</f>
        <v/>
      </c>
      <c r="BF163" s="0" t="str">
        <f aca="false">IF(AK163=1,"مطالعة  /","")</f>
        <v/>
      </c>
      <c r="BG163" s="0" t="str">
        <f aca="false">IF(AL163=1,"انشاء  /","")</f>
        <v/>
      </c>
      <c r="BH163" s="0" t="str">
        <f aca="false">IF(AM163=1,"خط  /","")</f>
        <v/>
      </c>
      <c r="BI163" s="0" t="str">
        <f aca="false">IF(AN163=1,"املاء  /","")</f>
        <v/>
      </c>
      <c r="BJ163" s="0" t="str">
        <f aca="false">IF(AO163=1,"انجليزى  /","")</f>
        <v/>
      </c>
      <c r="BK163" s="0" t="str">
        <f aca="false">IF(AP163=1,"دراسات  /","")</f>
        <v/>
      </c>
      <c r="BL163" s="0" t="str">
        <f aca="false">IF(AQ163=1,"رياضة /","")</f>
        <v/>
      </c>
      <c r="BM163" s="0" t="str">
        <f aca="false">IF(AR163=1,"علوم /","")</f>
        <v/>
      </c>
      <c r="BN163" s="0" t="str">
        <f aca="false">IF(AS163=1,"رسم /","")</f>
        <v/>
      </c>
      <c r="BO163" s="0" t="str">
        <f aca="false">IF(AT163=1,"مجموع /","")</f>
        <v/>
      </c>
    </row>
    <row r="164" customFormat="false" ht="21.95" hidden="false" customHeight="true" outlineLevel="0" collapsed="false">
      <c r="A164" s="117" t="n">
        <f aca="false">الشيت!A164</f>
        <v>154</v>
      </c>
      <c r="B164" s="118" t="str">
        <f aca="false">الشيت!B164</f>
        <v/>
      </c>
      <c r="C164" s="118" t="n">
        <f aca="false">الشيت!D164</f>
        <v>0</v>
      </c>
      <c r="D164" s="118" t="n">
        <f aca="false">الشيت!F164</f>
        <v>0</v>
      </c>
      <c r="E164" s="118" t="n">
        <f aca="false">الشيت!H164</f>
        <v>0</v>
      </c>
      <c r="F164" s="118" t="n">
        <f aca="false">الشيت!I164</f>
        <v>0</v>
      </c>
      <c r="G164" s="118" t="n">
        <f aca="false">الشيت!J164</f>
        <v>0</v>
      </c>
      <c r="H164" s="118" t="n">
        <f aca="false">الشيت!N164</f>
        <v>0</v>
      </c>
      <c r="I164" s="118" t="n">
        <f aca="false">الشيت!Q164</f>
        <v>0</v>
      </c>
      <c r="J164" s="118" t="n">
        <f aca="false">الشيت!T164</f>
        <v>0</v>
      </c>
      <c r="K164" s="118" t="n">
        <f aca="false">الشيت!W164</f>
        <v>0</v>
      </c>
      <c r="L164" s="118" t="n">
        <f aca="false">الشيت!X164</f>
        <v>0</v>
      </c>
      <c r="M164" s="118" t="n">
        <f aca="false">الشيت!Y164</f>
        <v>0</v>
      </c>
      <c r="N164" s="118" t="n">
        <f aca="false">الشيت!AC164</f>
        <v>0</v>
      </c>
      <c r="O164" s="118" t="n">
        <f aca="false">الشيت!AF164</f>
        <v>0</v>
      </c>
      <c r="P164" s="118" t="n">
        <f aca="false">الشيت!AI164</f>
        <v>0</v>
      </c>
      <c r="Q164" s="118" t="n">
        <f aca="false">الشيت!AL164</f>
        <v>0</v>
      </c>
      <c r="R164" s="118" t="n">
        <f aca="false">الشيت!AO164</f>
        <v>0</v>
      </c>
      <c r="S164" s="119" t="n">
        <f aca="false">الشيت!AR164</f>
        <v>0</v>
      </c>
      <c r="T164" s="118" t="n">
        <f aca="false">الشيت!AS164</f>
        <v>0</v>
      </c>
      <c r="U164" s="118" t="n">
        <f aca="false">الشيت!AT164</f>
        <v>0</v>
      </c>
      <c r="V164" s="118" t="n">
        <f aca="false">الشيت!AY164</f>
        <v>0</v>
      </c>
      <c r="W164" s="118" t="n">
        <f aca="false">الشيت!BB164</f>
        <v>0</v>
      </c>
      <c r="X164" s="118" t="str">
        <f aca="false">IF(C164="","",SUM(G164:J164)+SUM(M164:R164)+SUM(U164:W164))</f>
        <v/>
      </c>
      <c r="Y164" s="120" t="str">
        <f aca="false">IF(C164="","",AV164)</f>
        <v/>
      </c>
      <c r="Z164" s="121" t="str">
        <f aca="false">IF(C164="","",CONCATENATE(AX164,AY164,AZ164,BA164,BB164,BC164,BD164,BE164,BF164,BG164,BH164,BI164,BJ164,BK164,BL164,BM164,BN164,BO164))</f>
        <v/>
      </c>
      <c r="AC164" s="0" t="str">
        <f aca="false">IF(C164="","",IF(E164&lt;$E$10,1,""))</f>
        <v/>
      </c>
      <c r="AD164" s="0" t="str">
        <f aca="false">IF(C164="","",IF(F164&lt;$F$10,1,""))</f>
        <v/>
      </c>
      <c r="AE164" s="0" t="str">
        <f aca="false">IF(C164="","",IF(G164&lt;$G$10,1,""))</f>
        <v/>
      </c>
      <c r="AF164" s="0" t="str">
        <f aca="false">IF(C164="","",IF(H164&lt;$H$10,1,""))</f>
        <v/>
      </c>
      <c r="AG164" s="0" t="str">
        <f aca="false">IF(C164="","",IF(I164&lt;$I$10,1,""))</f>
        <v/>
      </c>
      <c r="AH164" s="0" t="str">
        <f aca="false">IF(C164="","",IF(J164&lt;$J$10,1,""))</f>
        <v/>
      </c>
      <c r="AI164" s="0" t="str">
        <f aca="false">IF(C164="","",IF(K164&lt;$K$10,1,""))</f>
        <v/>
      </c>
      <c r="AJ164" s="0" t="str">
        <f aca="false">IF(C164="","",IF(L164&lt;$L$10,1,""))</f>
        <v/>
      </c>
      <c r="AK164" s="0" t="str">
        <f aca="false">IF(C164="","",IF(M164&lt;$M$10,1,""))</f>
        <v/>
      </c>
      <c r="AL164" s="0" t="str">
        <f aca="false">IF(C164="","",IF(N164&lt;$N$10,1,""))</f>
        <v/>
      </c>
      <c r="AM164" s="0" t="str">
        <f aca="false">IF(C164="","",IF(O164&lt;$O$10,1,""))</f>
        <v/>
      </c>
      <c r="AN164" s="0" t="str">
        <f aca="false">IF(C164="","",IF(P164&lt;$P$10,1,""))</f>
        <v/>
      </c>
      <c r="AO164" s="0" t="str">
        <f aca="false">IF(C164="","",IF(Q164&lt;$Q$10,1,""))</f>
        <v/>
      </c>
      <c r="AP164" s="0" t="str">
        <f aca="false">IF(C164="","",IF(R164&lt;$R$10,1,""))</f>
        <v/>
      </c>
      <c r="AQ164" s="0" t="str">
        <f aca="false">IF(C164="","",IF(U164&lt;$U$10,1,""))</f>
        <v/>
      </c>
      <c r="AR164" s="0" t="str">
        <f aca="false">IF(C164="","",IF(V164&lt;$V$10,1,""))</f>
        <v/>
      </c>
      <c r="AS164" s="0" t="str">
        <f aca="false">IF(C164="","",IF(W164&lt;$W$10,1,""))</f>
        <v/>
      </c>
      <c r="AT164" s="0" t="str">
        <f aca="false">IF(C164="","",IF(X164&lt;$X$10,1,""))</f>
        <v/>
      </c>
      <c r="AU164" s="0" t="str">
        <f aca="false">IF(C164="","",SUM(AC164:AT164))</f>
        <v/>
      </c>
      <c r="AV164" s="0" t="str">
        <f aca="false">IF(C164="","",IF(AU164&gt;0,"اقل من ربع الدرجة","ناجح"))</f>
        <v/>
      </c>
      <c r="AX164" s="0" t="str">
        <f aca="false">IF(AC164=1,"قران ت/","")</f>
        <v/>
      </c>
      <c r="AY164" s="0" t="str">
        <f aca="false">IF(AD164=1,"قران ش/","")</f>
        <v/>
      </c>
      <c r="AZ164" s="0" t="str">
        <f aca="false">IF(AE164=1,"قران /","")</f>
        <v/>
      </c>
      <c r="BA164" s="0" t="str">
        <f aca="false">IF(AF164=1,"فقه /","")</f>
        <v/>
      </c>
      <c r="BB164" s="0" t="str">
        <f aca="false">IF(AG164=1,"اصول الدين /","")</f>
        <v/>
      </c>
      <c r="BC164" s="0" t="str">
        <f aca="false">IF(AH164=1,"نحو /","")</f>
        <v/>
      </c>
      <c r="BD164" s="0" t="str">
        <f aca="false">IF(AI164=1,"مطالعة ت /","")</f>
        <v/>
      </c>
      <c r="BE164" s="0" t="str">
        <f aca="false">IF(AJ164=1,"مطالعة ش /","")</f>
        <v/>
      </c>
      <c r="BF164" s="0" t="str">
        <f aca="false">IF(AK164=1,"مطالعة  /","")</f>
        <v/>
      </c>
      <c r="BG164" s="0" t="str">
        <f aca="false">IF(AL164=1,"انشاء  /","")</f>
        <v/>
      </c>
      <c r="BH164" s="0" t="str">
        <f aca="false">IF(AM164=1,"خط  /","")</f>
        <v/>
      </c>
      <c r="BI164" s="0" t="str">
        <f aca="false">IF(AN164=1,"املاء  /","")</f>
        <v/>
      </c>
      <c r="BJ164" s="0" t="str">
        <f aca="false">IF(AO164=1,"انجليزى  /","")</f>
        <v/>
      </c>
      <c r="BK164" s="0" t="str">
        <f aca="false">IF(AP164=1,"دراسات  /","")</f>
        <v/>
      </c>
      <c r="BL164" s="0" t="str">
        <f aca="false">IF(AQ164=1,"رياضة /","")</f>
        <v/>
      </c>
      <c r="BM164" s="0" t="str">
        <f aca="false">IF(AR164=1,"علوم /","")</f>
        <v/>
      </c>
      <c r="BN164" s="0" t="str">
        <f aca="false">IF(AS164=1,"رسم /","")</f>
        <v/>
      </c>
      <c r="BO164" s="0" t="str">
        <f aca="false">IF(AT164=1,"مجموع /","")</f>
        <v/>
      </c>
    </row>
    <row r="165" customFormat="false" ht="21.95" hidden="false" customHeight="true" outlineLevel="0" collapsed="false">
      <c r="A165" s="117" t="n">
        <f aca="false">الشيت!A165</f>
        <v>155</v>
      </c>
      <c r="B165" s="118" t="str">
        <f aca="false">الشيت!B165</f>
        <v/>
      </c>
      <c r="C165" s="118" t="n">
        <f aca="false">الشيت!D165</f>
        <v>0</v>
      </c>
      <c r="D165" s="118" t="n">
        <f aca="false">الشيت!F165</f>
        <v>0</v>
      </c>
      <c r="E165" s="118" t="n">
        <f aca="false">الشيت!H165</f>
        <v>0</v>
      </c>
      <c r="F165" s="118" t="n">
        <f aca="false">الشيت!I165</f>
        <v>0</v>
      </c>
      <c r="G165" s="118" t="n">
        <f aca="false">الشيت!J165</f>
        <v>0</v>
      </c>
      <c r="H165" s="118" t="n">
        <f aca="false">الشيت!N165</f>
        <v>0</v>
      </c>
      <c r="I165" s="118" t="n">
        <f aca="false">الشيت!Q165</f>
        <v>0</v>
      </c>
      <c r="J165" s="118" t="n">
        <f aca="false">الشيت!T165</f>
        <v>0</v>
      </c>
      <c r="K165" s="118" t="n">
        <f aca="false">الشيت!W165</f>
        <v>0</v>
      </c>
      <c r="L165" s="118" t="n">
        <f aca="false">الشيت!X165</f>
        <v>0</v>
      </c>
      <c r="M165" s="118" t="n">
        <f aca="false">الشيت!Y165</f>
        <v>0</v>
      </c>
      <c r="N165" s="118" t="n">
        <f aca="false">الشيت!AC165</f>
        <v>0</v>
      </c>
      <c r="O165" s="118" t="n">
        <f aca="false">الشيت!AF165</f>
        <v>0</v>
      </c>
      <c r="P165" s="118" t="n">
        <f aca="false">الشيت!AI165</f>
        <v>0</v>
      </c>
      <c r="Q165" s="118" t="n">
        <f aca="false">الشيت!AL165</f>
        <v>0</v>
      </c>
      <c r="R165" s="118" t="n">
        <f aca="false">الشيت!AO165</f>
        <v>0</v>
      </c>
      <c r="S165" s="119" t="n">
        <f aca="false">الشيت!AR165</f>
        <v>0</v>
      </c>
      <c r="T165" s="118" t="n">
        <f aca="false">الشيت!AS165</f>
        <v>0</v>
      </c>
      <c r="U165" s="118" t="n">
        <f aca="false">الشيت!AT165</f>
        <v>0</v>
      </c>
      <c r="V165" s="118" t="n">
        <f aca="false">الشيت!AY165</f>
        <v>0</v>
      </c>
      <c r="W165" s="118" t="n">
        <f aca="false">الشيت!BB165</f>
        <v>0</v>
      </c>
      <c r="X165" s="118" t="str">
        <f aca="false">IF(C165="","",SUM(G165:J165)+SUM(M165:R165)+SUM(U165:W165))</f>
        <v/>
      </c>
      <c r="Y165" s="120" t="str">
        <f aca="false">IF(C165="","",AV165)</f>
        <v/>
      </c>
      <c r="Z165" s="121" t="str">
        <f aca="false">IF(C165="","",CONCATENATE(AX165,AY165,AZ165,BA165,BB165,BC165,BD165,BE165,BF165,BG165,BH165,BI165,BJ165,BK165,BL165,BM165,BN165,BO165))</f>
        <v/>
      </c>
      <c r="AC165" s="0" t="str">
        <f aca="false">IF(C165="","",IF(E165&lt;$E$10,1,""))</f>
        <v/>
      </c>
      <c r="AD165" s="0" t="str">
        <f aca="false">IF(C165="","",IF(F165&lt;$F$10,1,""))</f>
        <v/>
      </c>
      <c r="AE165" s="0" t="str">
        <f aca="false">IF(C165="","",IF(G165&lt;$G$10,1,""))</f>
        <v/>
      </c>
      <c r="AF165" s="0" t="str">
        <f aca="false">IF(C165="","",IF(H165&lt;$H$10,1,""))</f>
        <v/>
      </c>
      <c r="AG165" s="0" t="str">
        <f aca="false">IF(C165="","",IF(I165&lt;$I$10,1,""))</f>
        <v/>
      </c>
      <c r="AH165" s="0" t="str">
        <f aca="false">IF(C165="","",IF(J165&lt;$J$10,1,""))</f>
        <v/>
      </c>
      <c r="AI165" s="0" t="str">
        <f aca="false">IF(C165="","",IF(K165&lt;$K$10,1,""))</f>
        <v/>
      </c>
      <c r="AJ165" s="0" t="str">
        <f aca="false">IF(C165="","",IF(L165&lt;$L$10,1,""))</f>
        <v/>
      </c>
      <c r="AK165" s="0" t="str">
        <f aca="false">IF(C165="","",IF(M165&lt;$M$10,1,""))</f>
        <v/>
      </c>
      <c r="AL165" s="0" t="str">
        <f aca="false">IF(C165="","",IF(N165&lt;$N$10,1,""))</f>
        <v/>
      </c>
      <c r="AM165" s="0" t="str">
        <f aca="false">IF(C165="","",IF(O165&lt;$O$10,1,""))</f>
        <v/>
      </c>
      <c r="AN165" s="0" t="str">
        <f aca="false">IF(C165="","",IF(P165&lt;$P$10,1,""))</f>
        <v/>
      </c>
      <c r="AO165" s="0" t="str">
        <f aca="false">IF(C165="","",IF(Q165&lt;$Q$10,1,""))</f>
        <v/>
      </c>
      <c r="AP165" s="0" t="str">
        <f aca="false">IF(C165="","",IF(R165&lt;$R$10,1,""))</f>
        <v/>
      </c>
      <c r="AQ165" s="0" t="str">
        <f aca="false">IF(C165="","",IF(U165&lt;$U$10,1,""))</f>
        <v/>
      </c>
      <c r="AR165" s="0" t="str">
        <f aca="false">IF(C165="","",IF(V165&lt;$V$10,1,""))</f>
        <v/>
      </c>
      <c r="AS165" s="0" t="str">
        <f aca="false">IF(C165="","",IF(W165&lt;$W$10,1,""))</f>
        <v/>
      </c>
      <c r="AT165" s="0" t="str">
        <f aca="false">IF(C165="","",IF(X165&lt;$X$10,1,""))</f>
        <v/>
      </c>
      <c r="AU165" s="0" t="str">
        <f aca="false">IF(C165="","",SUM(AC165:AT165))</f>
        <v/>
      </c>
      <c r="AV165" s="0" t="str">
        <f aca="false">IF(C165="","",IF(AU165&gt;0,"اقل من ربع الدرجة","ناجح"))</f>
        <v/>
      </c>
      <c r="AX165" s="0" t="str">
        <f aca="false">IF(AC165=1,"قران ت/","")</f>
        <v/>
      </c>
      <c r="AY165" s="0" t="str">
        <f aca="false">IF(AD165=1,"قران ش/","")</f>
        <v/>
      </c>
      <c r="AZ165" s="0" t="str">
        <f aca="false">IF(AE165=1,"قران /","")</f>
        <v/>
      </c>
      <c r="BA165" s="0" t="str">
        <f aca="false">IF(AF165=1,"فقه /","")</f>
        <v/>
      </c>
      <c r="BB165" s="0" t="str">
        <f aca="false">IF(AG165=1,"اصول الدين /","")</f>
        <v/>
      </c>
      <c r="BC165" s="0" t="str">
        <f aca="false">IF(AH165=1,"نحو /","")</f>
        <v/>
      </c>
      <c r="BD165" s="0" t="str">
        <f aca="false">IF(AI165=1,"مطالعة ت /","")</f>
        <v/>
      </c>
      <c r="BE165" s="0" t="str">
        <f aca="false">IF(AJ165=1,"مطالعة ش /","")</f>
        <v/>
      </c>
      <c r="BF165" s="0" t="str">
        <f aca="false">IF(AK165=1,"مطالعة  /","")</f>
        <v/>
      </c>
      <c r="BG165" s="0" t="str">
        <f aca="false">IF(AL165=1,"انشاء  /","")</f>
        <v/>
      </c>
      <c r="BH165" s="0" t="str">
        <f aca="false">IF(AM165=1,"خط  /","")</f>
        <v/>
      </c>
      <c r="BI165" s="0" t="str">
        <f aca="false">IF(AN165=1,"املاء  /","")</f>
        <v/>
      </c>
      <c r="BJ165" s="0" t="str">
        <f aca="false">IF(AO165=1,"انجليزى  /","")</f>
        <v/>
      </c>
      <c r="BK165" s="0" t="str">
        <f aca="false">IF(AP165=1,"دراسات  /","")</f>
        <v/>
      </c>
      <c r="BL165" s="0" t="str">
        <f aca="false">IF(AQ165=1,"رياضة /","")</f>
        <v/>
      </c>
      <c r="BM165" s="0" t="str">
        <f aca="false">IF(AR165=1,"علوم /","")</f>
        <v/>
      </c>
      <c r="BN165" s="0" t="str">
        <f aca="false">IF(AS165=1,"رسم /","")</f>
        <v/>
      </c>
      <c r="BO165" s="0" t="str">
        <f aca="false">IF(AT165=1,"مجموع /","")</f>
        <v/>
      </c>
    </row>
    <row r="166" customFormat="false" ht="21.95" hidden="false" customHeight="true" outlineLevel="0" collapsed="false">
      <c r="A166" s="117" t="n">
        <f aca="false">الشيت!A166</f>
        <v>156</v>
      </c>
      <c r="B166" s="118" t="str">
        <f aca="false">الشيت!B166</f>
        <v/>
      </c>
      <c r="C166" s="118" t="n">
        <f aca="false">الشيت!D166</f>
        <v>0</v>
      </c>
      <c r="D166" s="118" t="n">
        <f aca="false">الشيت!F166</f>
        <v>0</v>
      </c>
      <c r="E166" s="118" t="n">
        <f aca="false">الشيت!H166</f>
        <v>0</v>
      </c>
      <c r="F166" s="118" t="n">
        <f aca="false">الشيت!I166</f>
        <v>0</v>
      </c>
      <c r="G166" s="118" t="n">
        <f aca="false">الشيت!J166</f>
        <v>0</v>
      </c>
      <c r="H166" s="118" t="n">
        <f aca="false">الشيت!N166</f>
        <v>0</v>
      </c>
      <c r="I166" s="118" t="n">
        <f aca="false">الشيت!Q166</f>
        <v>0</v>
      </c>
      <c r="J166" s="118" t="n">
        <f aca="false">الشيت!T166</f>
        <v>0</v>
      </c>
      <c r="K166" s="118" t="n">
        <f aca="false">الشيت!W166</f>
        <v>0</v>
      </c>
      <c r="L166" s="118" t="n">
        <f aca="false">الشيت!X166</f>
        <v>0</v>
      </c>
      <c r="M166" s="118" t="n">
        <f aca="false">الشيت!Y166</f>
        <v>0</v>
      </c>
      <c r="N166" s="118" t="n">
        <f aca="false">الشيت!AC166</f>
        <v>0</v>
      </c>
      <c r="O166" s="118" t="n">
        <f aca="false">الشيت!AF166</f>
        <v>0</v>
      </c>
      <c r="P166" s="118" t="n">
        <f aca="false">الشيت!AI166</f>
        <v>0</v>
      </c>
      <c r="Q166" s="118" t="n">
        <f aca="false">الشيت!AL166</f>
        <v>0</v>
      </c>
      <c r="R166" s="118" t="n">
        <f aca="false">الشيت!AO166</f>
        <v>0</v>
      </c>
      <c r="S166" s="119" t="n">
        <f aca="false">الشيت!AR166</f>
        <v>0</v>
      </c>
      <c r="T166" s="118" t="n">
        <f aca="false">الشيت!AS166</f>
        <v>0</v>
      </c>
      <c r="U166" s="118" t="n">
        <f aca="false">الشيت!AT166</f>
        <v>0</v>
      </c>
      <c r="V166" s="118" t="n">
        <f aca="false">الشيت!AY166</f>
        <v>0</v>
      </c>
      <c r="W166" s="118" t="n">
        <f aca="false">الشيت!BB166</f>
        <v>0</v>
      </c>
      <c r="X166" s="118" t="str">
        <f aca="false">IF(C166="","",SUM(G166:J166)+SUM(M166:R166)+SUM(U166:W166))</f>
        <v/>
      </c>
      <c r="Y166" s="120" t="str">
        <f aca="false">IF(C166="","",AV166)</f>
        <v/>
      </c>
      <c r="Z166" s="121" t="str">
        <f aca="false">IF(C166="","",CONCATENATE(AX166,AY166,AZ166,BA166,BB166,BC166,BD166,BE166,BF166,BG166,BH166,BI166,BJ166,BK166,BL166,BM166,BN166,BO166))</f>
        <v/>
      </c>
      <c r="AC166" s="0" t="str">
        <f aca="false">IF(C166="","",IF(E166&lt;$E$10,1,""))</f>
        <v/>
      </c>
      <c r="AD166" s="0" t="str">
        <f aca="false">IF(C166="","",IF(F166&lt;$F$10,1,""))</f>
        <v/>
      </c>
      <c r="AE166" s="0" t="str">
        <f aca="false">IF(C166="","",IF(G166&lt;$G$10,1,""))</f>
        <v/>
      </c>
      <c r="AF166" s="0" t="str">
        <f aca="false">IF(C166="","",IF(H166&lt;$H$10,1,""))</f>
        <v/>
      </c>
      <c r="AG166" s="0" t="str">
        <f aca="false">IF(C166="","",IF(I166&lt;$I$10,1,""))</f>
        <v/>
      </c>
      <c r="AH166" s="0" t="str">
        <f aca="false">IF(C166="","",IF(J166&lt;$J$10,1,""))</f>
        <v/>
      </c>
      <c r="AI166" s="0" t="str">
        <f aca="false">IF(C166="","",IF(K166&lt;$K$10,1,""))</f>
        <v/>
      </c>
      <c r="AJ166" s="0" t="str">
        <f aca="false">IF(C166="","",IF(L166&lt;$L$10,1,""))</f>
        <v/>
      </c>
      <c r="AK166" s="0" t="str">
        <f aca="false">IF(C166="","",IF(M166&lt;$M$10,1,""))</f>
        <v/>
      </c>
      <c r="AL166" s="0" t="str">
        <f aca="false">IF(C166="","",IF(N166&lt;$N$10,1,""))</f>
        <v/>
      </c>
      <c r="AM166" s="0" t="str">
        <f aca="false">IF(C166="","",IF(O166&lt;$O$10,1,""))</f>
        <v/>
      </c>
      <c r="AN166" s="0" t="str">
        <f aca="false">IF(C166="","",IF(P166&lt;$P$10,1,""))</f>
        <v/>
      </c>
      <c r="AO166" s="0" t="str">
        <f aca="false">IF(C166="","",IF(Q166&lt;$Q$10,1,""))</f>
        <v/>
      </c>
      <c r="AP166" s="0" t="str">
        <f aca="false">IF(C166="","",IF(R166&lt;$R$10,1,""))</f>
        <v/>
      </c>
      <c r="AQ166" s="0" t="str">
        <f aca="false">IF(C166="","",IF(U166&lt;$U$10,1,""))</f>
        <v/>
      </c>
      <c r="AR166" s="0" t="str">
        <f aca="false">IF(C166="","",IF(V166&lt;$V$10,1,""))</f>
        <v/>
      </c>
      <c r="AS166" s="0" t="str">
        <f aca="false">IF(C166="","",IF(W166&lt;$W$10,1,""))</f>
        <v/>
      </c>
      <c r="AT166" s="0" t="str">
        <f aca="false">IF(C166="","",IF(X166&lt;$X$10,1,""))</f>
        <v/>
      </c>
      <c r="AU166" s="0" t="str">
        <f aca="false">IF(C166="","",SUM(AC166:AT166))</f>
        <v/>
      </c>
      <c r="AV166" s="0" t="str">
        <f aca="false">IF(C166="","",IF(AU166&gt;0,"اقل من ربع الدرجة","ناجح"))</f>
        <v/>
      </c>
      <c r="AX166" s="0" t="str">
        <f aca="false">IF(AC166=1,"قران ت/","")</f>
        <v/>
      </c>
      <c r="AY166" s="0" t="str">
        <f aca="false">IF(AD166=1,"قران ش/","")</f>
        <v/>
      </c>
      <c r="AZ166" s="0" t="str">
        <f aca="false">IF(AE166=1,"قران /","")</f>
        <v/>
      </c>
      <c r="BA166" s="0" t="str">
        <f aca="false">IF(AF166=1,"فقه /","")</f>
        <v/>
      </c>
      <c r="BB166" s="0" t="str">
        <f aca="false">IF(AG166=1,"اصول الدين /","")</f>
        <v/>
      </c>
      <c r="BC166" s="0" t="str">
        <f aca="false">IF(AH166=1,"نحو /","")</f>
        <v/>
      </c>
      <c r="BD166" s="0" t="str">
        <f aca="false">IF(AI166=1,"مطالعة ت /","")</f>
        <v/>
      </c>
      <c r="BE166" s="0" t="str">
        <f aca="false">IF(AJ166=1,"مطالعة ش /","")</f>
        <v/>
      </c>
      <c r="BF166" s="0" t="str">
        <f aca="false">IF(AK166=1,"مطالعة  /","")</f>
        <v/>
      </c>
      <c r="BG166" s="0" t="str">
        <f aca="false">IF(AL166=1,"انشاء  /","")</f>
        <v/>
      </c>
      <c r="BH166" s="0" t="str">
        <f aca="false">IF(AM166=1,"خط  /","")</f>
        <v/>
      </c>
      <c r="BI166" s="0" t="str">
        <f aca="false">IF(AN166=1,"املاء  /","")</f>
        <v/>
      </c>
      <c r="BJ166" s="0" t="str">
        <f aca="false">IF(AO166=1,"انجليزى  /","")</f>
        <v/>
      </c>
      <c r="BK166" s="0" t="str">
        <f aca="false">IF(AP166=1,"دراسات  /","")</f>
        <v/>
      </c>
      <c r="BL166" s="0" t="str">
        <f aca="false">IF(AQ166=1,"رياضة /","")</f>
        <v/>
      </c>
      <c r="BM166" s="0" t="str">
        <f aca="false">IF(AR166=1,"علوم /","")</f>
        <v/>
      </c>
      <c r="BN166" s="0" t="str">
        <f aca="false">IF(AS166=1,"رسم /","")</f>
        <v/>
      </c>
      <c r="BO166" s="0" t="str">
        <f aca="false">IF(AT166=1,"مجموع /","")</f>
        <v/>
      </c>
    </row>
    <row r="167" customFormat="false" ht="21.95" hidden="false" customHeight="true" outlineLevel="0" collapsed="false">
      <c r="A167" s="117" t="n">
        <f aca="false">الشيت!A167</f>
        <v>157</v>
      </c>
      <c r="B167" s="118" t="str">
        <f aca="false">الشيت!B167</f>
        <v/>
      </c>
      <c r="C167" s="118" t="n">
        <f aca="false">الشيت!D167</f>
        <v>0</v>
      </c>
      <c r="D167" s="118" t="n">
        <f aca="false">الشيت!F167</f>
        <v>0</v>
      </c>
      <c r="E167" s="118" t="n">
        <f aca="false">الشيت!H167</f>
        <v>0</v>
      </c>
      <c r="F167" s="118" t="n">
        <f aca="false">الشيت!I167</f>
        <v>0</v>
      </c>
      <c r="G167" s="118" t="n">
        <f aca="false">الشيت!J167</f>
        <v>0</v>
      </c>
      <c r="H167" s="118" t="n">
        <f aca="false">الشيت!N167</f>
        <v>0</v>
      </c>
      <c r="I167" s="118" t="n">
        <f aca="false">الشيت!Q167</f>
        <v>0</v>
      </c>
      <c r="J167" s="118" t="n">
        <f aca="false">الشيت!T167</f>
        <v>0</v>
      </c>
      <c r="K167" s="118" t="n">
        <f aca="false">الشيت!W167</f>
        <v>0</v>
      </c>
      <c r="L167" s="118" t="n">
        <f aca="false">الشيت!X167</f>
        <v>0</v>
      </c>
      <c r="M167" s="118" t="n">
        <f aca="false">الشيت!Y167</f>
        <v>0</v>
      </c>
      <c r="N167" s="118" t="n">
        <f aca="false">الشيت!AC167</f>
        <v>0</v>
      </c>
      <c r="O167" s="118" t="n">
        <f aca="false">الشيت!AF167</f>
        <v>0</v>
      </c>
      <c r="P167" s="118" t="n">
        <f aca="false">الشيت!AI167</f>
        <v>0</v>
      </c>
      <c r="Q167" s="118" t="n">
        <f aca="false">الشيت!AL167</f>
        <v>0</v>
      </c>
      <c r="R167" s="118" t="n">
        <f aca="false">الشيت!AO167</f>
        <v>0</v>
      </c>
      <c r="S167" s="119" t="n">
        <f aca="false">الشيت!AR167</f>
        <v>0</v>
      </c>
      <c r="T167" s="118" t="n">
        <f aca="false">الشيت!AS167</f>
        <v>0</v>
      </c>
      <c r="U167" s="118" t="n">
        <f aca="false">الشيت!AT167</f>
        <v>0</v>
      </c>
      <c r="V167" s="118" t="n">
        <f aca="false">الشيت!AY167</f>
        <v>0</v>
      </c>
      <c r="W167" s="118" t="n">
        <f aca="false">الشيت!BB167</f>
        <v>0</v>
      </c>
      <c r="X167" s="118" t="str">
        <f aca="false">IF(C167="","",SUM(G167:J167)+SUM(M167:R167)+SUM(U167:W167))</f>
        <v/>
      </c>
      <c r="Y167" s="120" t="str">
        <f aca="false">IF(C167="","",AV167)</f>
        <v/>
      </c>
      <c r="Z167" s="121" t="str">
        <f aca="false">IF(C167="","",CONCATENATE(AX167,AY167,AZ167,BA167,BB167,BC167,BD167,BE167,BF167,BG167,BH167,BI167,BJ167,BK167,BL167,BM167,BN167,BO167))</f>
        <v/>
      </c>
      <c r="AC167" s="0" t="str">
        <f aca="false">IF(C167="","",IF(E167&lt;$E$10,1,""))</f>
        <v/>
      </c>
      <c r="AD167" s="0" t="str">
        <f aca="false">IF(C167="","",IF(F167&lt;$F$10,1,""))</f>
        <v/>
      </c>
      <c r="AE167" s="0" t="str">
        <f aca="false">IF(C167="","",IF(G167&lt;$G$10,1,""))</f>
        <v/>
      </c>
      <c r="AF167" s="0" t="str">
        <f aca="false">IF(C167="","",IF(H167&lt;$H$10,1,""))</f>
        <v/>
      </c>
      <c r="AG167" s="0" t="str">
        <f aca="false">IF(C167="","",IF(I167&lt;$I$10,1,""))</f>
        <v/>
      </c>
      <c r="AH167" s="0" t="str">
        <f aca="false">IF(C167="","",IF(J167&lt;$J$10,1,""))</f>
        <v/>
      </c>
      <c r="AI167" s="0" t="str">
        <f aca="false">IF(C167="","",IF(K167&lt;$K$10,1,""))</f>
        <v/>
      </c>
      <c r="AJ167" s="0" t="str">
        <f aca="false">IF(C167="","",IF(L167&lt;$L$10,1,""))</f>
        <v/>
      </c>
      <c r="AK167" s="0" t="str">
        <f aca="false">IF(C167="","",IF(M167&lt;$M$10,1,""))</f>
        <v/>
      </c>
      <c r="AL167" s="0" t="str">
        <f aca="false">IF(C167="","",IF(N167&lt;$N$10,1,""))</f>
        <v/>
      </c>
      <c r="AM167" s="0" t="str">
        <f aca="false">IF(C167="","",IF(O167&lt;$O$10,1,""))</f>
        <v/>
      </c>
      <c r="AN167" s="0" t="str">
        <f aca="false">IF(C167="","",IF(P167&lt;$P$10,1,""))</f>
        <v/>
      </c>
      <c r="AO167" s="0" t="str">
        <f aca="false">IF(C167="","",IF(Q167&lt;$Q$10,1,""))</f>
        <v/>
      </c>
      <c r="AP167" s="0" t="str">
        <f aca="false">IF(C167="","",IF(R167&lt;$R$10,1,""))</f>
        <v/>
      </c>
      <c r="AQ167" s="0" t="str">
        <f aca="false">IF(C167="","",IF(U167&lt;$U$10,1,""))</f>
        <v/>
      </c>
      <c r="AR167" s="0" t="str">
        <f aca="false">IF(C167="","",IF(V167&lt;$V$10,1,""))</f>
        <v/>
      </c>
      <c r="AS167" s="0" t="str">
        <f aca="false">IF(C167="","",IF(W167&lt;$W$10,1,""))</f>
        <v/>
      </c>
      <c r="AT167" s="0" t="str">
        <f aca="false">IF(C167="","",IF(X167&lt;$X$10,1,""))</f>
        <v/>
      </c>
      <c r="AU167" s="0" t="str">
        <f aca="false">IF(C167="","",SUM(AC167:AT167))</f>
        <v/>
      </c>
      <c r="AV167" s="0" t="str">
        <f aca="false">IF(C167="","",IF(AU167&gt;0,"اقل من ربع الدرجة","ناجح"))</f>
        <v/>
      </c>
      <c r="AX167" s="0" t="str">
        <f aca="false">IF(AC167=1,"قران ت/","")</f>
        <v/>
      </c>
      <c r="AY167" s="0" t="str">
        <f aca="false">IF(AD167=1,"قران ش/","")</f>
        <v/>
      </c>
      <c r="AZ167" s="0" t="str">
        <f aca="false">IF(AE167=1,"قران /","")</f>
        <v/>
      </c>
      <c r="BA167" s="0" t="str">
        <f aca="false">IF(AF167=1,"فقه /","")</f>
        <v/>
      </c>
      <c r="BB167" s="0" t="str">
        <f aca="false">IF(AG167=1,"اصول الدين /","")</f>
        <v/>
      </c>
      <c r="BC167" s="0" t="str">
        <f aca="false">IF(AH167=1,"نحو /","")</f>
        <v/>
      </c>
      <c r="BD167" s="0" t="str">
        <f aca="false">IF(AI167=1,"مطالعة ت /","")</f>
        <v/>
      </c>
      <c r="BE167" s="0" t="str">
        <f aca="false">IF(AJ167=1,"مطالعة ش /","")</f>
        <v/>
      </c>
      <c r="BF167" s="0" t="str">
        <f aca="false">IF(AK167=1,"مطالعة  /","")</f>
        <v/>
      </c>
      <c r="BG167" s="0" t="str">
        <f aca="false">IF(AL167=1,"انشاء  /","")</f>
        <v/>
      </c>
      <c r="BH167" s="0" t="str">
        <f aca="false">IF(AM167=1,"خط  /","")</f>
        <v/>
      </c>
      <c r="BI167" s="0" t="str">
        <f aca="false">IF(AN167=1,"املاء  /","")</f>
        <v/>
      </c>
      <c r="BJ167" s="0" t="str">
        <f aca="false">IF(AO167=1,"انجليزى  /","")</f>
        <v/>
      </c>
      <c r="BK167" s="0" t="str">
        <f aca="false">IF(AP167=1,"دراسات  /","")</f>
        <v/>
      </c>
      <c r="BL167" s="0" t="str">
        <f aca="false">IF(AQ167=1,"رياضة /","")</f>
        <v/>
      </c>
      <c r="BM167" s="0" t="str">
        <f aca="false">IF(AR167=1,"علوم /","")</f>
        <v/>
      </c>
      <c r="BN167" s="0" t="str">
        <f aca="false">IF(AS167=1,"رسم /","")</f>
        <v/>
      </c>
      <c r="BO167" s="0" t="str">
        <f aca="false">IF(AT167=1,"مجموع /","")</f>
        <v/>
      </c>
    </row>
    <row r="168" customFormat="false" ht="21.95" hidden="false" customHeight="true" outlineLevel="0" collapsed="false">
      <c r="A168" s="117" t="n">
        <f aca="false">الشيت!A168</f>
        <v>158</v>
      </c>
      <c r="B168" s="118" t="str">
        <f aca="false">الشيت!B168</f>
        <v/>
      </c>
      <c r="C168" s="118" t="n">
        <f aca="false">الشيت!D168</f>
        <v>0</v>
      </c>
      <c r="D168" s="118" t="n">
        <f aca="false">الشيت!F168</f>
        <v>0</v>
      </c>
      <c r="E168" s="118" t="n">
        <f aca="false">الشيت!H168</f>
        <v>0</v>
      </c>
      <c r="F168" s="118" t="n">
        <f aca="false">الشيت!I168</f>
        <v>0</v>
      </c>
      <c r="G168" s="118" t="n">
        <f aca="false">الشيت!J168</f>
        <v>0</v>
      </c>
      <c r="H168" s="118" t="n">
        <f aca="false">الشيت!N168</f>
        <v>0</v>
      </c>
      <c r="I168" s="118" t="n">
        <f aca="false">الشيت!Q168</f>
        <v>0</v>
      </c>
      <c r="J168" s="118" t="n">
        <f aca="false">الشيت!T168</f>
        <v>0</v>
      </c>
      <c r="K168" s="118" t="n">
        <f aca="false">الشيت!W168</f>
        <v>0</v>
      </c>
      <c r="L168" s="118" t="n">
        <f aca="false">الشيت!X168</f>
        <v>0</v>
      </c>
      <c r="M168" s="118" t="n">
        <f aca="false">الشيت!Y168</f>
        <v>0</v>
      </c>
      <c r="N168" s="118" t="n">
        <f aca="false">الشيت!AC168</f>
        <v>0</v>
      </c>
      <c r="O168" s="118" t="n">
        <f aca="false">الشيت!AF168</f>
        <v>0</v>
      </c>
      <c r="P168" s="118" t="n">
        <f aca="false">الشيت!AI168</f>
        <v>0</v>
      </c>
      <c r="Q168" s="118" t="n">
        <f aca="false">الشيت!AL168</f>
        <v>0</v>
      </c>
      <c r="R168" s="118" t="n">
        <f aca="false">الشيت!AO168</f>
        <v>0</v>
      </c>
      <c r="S168" s="119" t="n">
        <f aca="false">الشيت!AR168</f>
        <v>0</v>
      </c>
      <c r="T168" s="118" t="n">
        <f aca="false">الشيت!AS168</f>
        <v>0</v>
      </c>
      <c r="U168" s="118" t="n">
        <f aca="false">الشيت!AT168</f>
        <v>0</v>
      </c>
      <c r="V168" s="118" t="n">
        <f aca="false">الشيت!AY168</f>
        <v>0</v>
      </c>
      <c r="W168" s="118" t="n">
        <f aca="false">الشيت!BB168</f>
        <v>0</v>
      </c>
      <c r="X168" s="118" t="str">
        <f aca="false">IF(C168="","",SUM(G168:J168)+SUM(M168:R168)+SUM(U168:W168))</f>
        <v/>
      </c>
      <c r="Y168" s="120" t="str">
        <f aca="false">IF(C168="","",AV168)</f>
        <v/>
      </c>
      <c r="Z168" s="121" t="str">
        <f aca="false">IF(C168="","",CONCATENATE(AX168,AY168,AZ168,BA168,BB168,BC168,BD168,BE168,BF168,BG168,BH168,BI168,BJ168,BK168,BL168,BM168,BN168,BO168))</f>
        <v/>
      </c>
      <c r="AC168" s="0" t="str">
        <f aca="false">IF(C168="","",IF(E168&lt;$E$10,1,""))</f>
        <v/>
      </c>
      <c r="AD168" s="0" t="str">
        <f aca="false">IF(C168="","",IF(F168&lt;$F$10,1,""))</f>
        <v/>
      </c>
      <c r="AE168" s="0" t="str">
        <f aca="false">IF(C168="","",IF(G168&lt;$G$10,1,""))</f>
        <v/>
      </c>
      <c r="AF168" s="0" t="str">
        <f aca="false">IF(C168="","",IF(H168&lt;$H$10,1,""))</f>
        <v/>
      </c>
      <c r="AG168" s="0" t="str">
        <f aca="false">IF(C168="","",IF(I168&lt;$I$10,1,""))</f>
        <v/>
      </c>
      <c r="AH168" s="0" t="str">
        <f aca="false">IF(C168="","",IF(J168&lt;$J$10,1,""))</f>
        <v/>
      </c>
      <c r="AI168" s="0" t="str">
        <f aca="false">IF(C168="","",IF(K168&lt;$K$10,1,""))</f>
        <v/>
      </c>
      <c r="AJ168" s="0" t="str">
        <f aca="false">IF(C168="","",IF(L168&lt;$L$10,1,""))</f>
        <v/>
      </c>
      <c r="AK168" s="0" t="str">
        <f aca="false">IF(C168="","",IF(M168&lt;$M$10,1,""))</f>
        <v/>
      </c>
      <c r="AL168" s="0" t="str">
        <f aca="false">IF(C168="","",IF(N168&lt;$N$10,1,""))</f>
        <v/>
      </c>
      <c r="AM168" s="0" t="str">
        <f aca="false">IF(C168="","",IF(O168&lt;$O$10,1,""))</f>
        <v/>
      </c>
      <c r="AN168" s="0" t="str">
        <f aca="false">IF(C168="","",IF(P168&lt;$P$10,1,""))</f>
        <v/>
      </c>
      <c r="AO168" s="0" t="str">
        <f aca="false">IF(C168="","",IF(Q168&lt;$Q$10,1,""))</f>
        <v/>
      </c>
      <c r="AP168" s="0" t="str">
        <f aca="false">IF(C168="","",IF(R168&lt;$R$10,1,""))</f>
        <v/>
      </c>
      <c r="AQ168" s="0" t="str">
        <f aca="false">IF(C168="","",IF(U168&lt;$U$10,1,""))</f>
        <v/>
      </c>
      <c r="AR168" s="0" t="str">
        <f aca="false">IF(C168="","",IF(V168&lt;$V$10,1,""))</f>
        <v/>
      </c>
      <c r="AS168" s="0" t="str">
        <f aca="false">IF(C168="","",IF(W168&lt;$W$10,1,""))</f>
        <v/>
      </c>
      <c r="AT168" s="0" t="str">
        <f aca="false">IF(C168="","",IF(X168&lt;$X$10,1,""))</f>
        <v/>
      </c>
      <c r="AU168" s="0" t="str">
        <f aca="false">IF(C168="","",SUM(AC168:AT168))</f>
        <v/>
      </c>
      <c r="AV168" s="0" t="str">
        <f aca="false">IF(C168="","",IF(AU168&gt;0,"اقل من ربع الدرجة","ناجح"))</f>
        <v/>
      </c>
      <c r="AX168" s="0" t="str">
        <f aca="false">IF(AC168=1,"قران ت/","")</f>
        <v/>
      </c>
      <c r="AY168" s="0" t="str">
        <f aca="false">IF(AD168=1,"قران ش/","")</f>
        <v/>
      </c>
      <c r="AZ168" s="0" t="str">
        <f aca="false">IF(AE168=1,"قران /","")</f>
        <v/>
      </c>
      <c r="BA168" s="0" t="str">
        <f aca="false">IF(AF168=1,"فقه /","")</f>
        <v/>
      </c>
      <c r="BB168" s="0" t="str">
        <f aca="false">IF(AG168=1,"اصول الدين /","")</f>
        <v/>
      </c>
      <c r="BC168" s="0" t="str">
        <f aca="false">IF(AH168=1,"نحو /","")</f>
        <v/>
      </c>
      <c r="BD168" s="0" t="str">
        <f aca="false">IF(AI168=1,"مطالعة ت /","")</f>
        <v/>
      </c>
      <c r="BE168" s="0" t="str">
        <f aca="false">IF(AJ168=1,"مطالعة ش /","")</f>
        <v/>
      </c>
      <c r="BF168" s="0" t="str">
        <f aca="false">IF(AK168=1,"مطالعة  /","")</f>
        <v/>
      </c>
      <c r="BG168" s="0" t="str">
        <f aca="false">IF(AL168=1,"انشاء  /","")</f>
        <v/>
      </c>
      <c r="BH168" s="0" t="str">
        <f aca="false">IF(AM168=1,"خط  /","")</f>
        <v/>
      </c>
      <c r="BI168" s="0" t="str">
        <f aca="false">IF(AN168=1,"املاء  /","")</f>
        <v/>
      </c>
      <c r="BJ168" s="0" t="str">
        <f aca="false">IF(AO168=1,"انجليزى  /","")</f>
        <v/>
      </c>
      <c r="BK168" s="0" t="str">
        <f aca="false">IF(AP168=1,"دراسات  /","")</f>
        <v/>
      </c>
      <c r="BL168" s="0" t="str">
        <f aca="false">IF(AQ168=1,"رياضة /","")</f>
        <v/>
      </c>
      <c r="BM168" s="0" t="str">
        <f aca="false">IF(AR168=1,"علوم /","")</f>
        <v/>
      </c>
      <c r="BN168" s="0" t="str">
        <f aca="false">IF(AS168=1,"رسم /","")</f>
        <v/>
      </c>
      <c r="BO168" s="0" t="str">
        <f aca="false">IF(AT168=1,"مجموع /","")</f>
        <v/>
      </c>
    </row>
    <row r="169" customFormat="false" ht="21.95" hidden="false" customHeight="true" outlineLevel="0" collapsed="false">
      <c r="A169" s="117" t="n">
        <f aca="false">الشيت!A169</f>
        <v>159</v>
      </c>
      <c r="B169" s="118" t="str">
        <f aca="false">الشيت!B169</f>
        <v/>
      </c>
      <c r="C169" s="118" t="n">
        <f aca="false">الشيت!D169</f>
        <v>0</v>
      </c>
      <c r="D169" s="118" t="n">
        <f aca="false">الشيت!F169</f>
        <v>0</v>
      </c>
      <c r="E169" s="118" t="n">
        <f aca="false">الشيت!H169</f>
        <v>0</v>
      </c>
      <c r="F169" s="118" t="n">
        <f aca="false">الشيت!I169</f>
        <v>0</v>
      </c>
      <c r="G169" s="118" t="n">
        <f aca="false">الشيت!J169</f>
        <v>0</v>
      </c>
      <c r="H169" s="118" t="n">
        <f aca="false">الشيت!N169</f>
        <v>0</v>
      </c>
      <c r="I169" s="118" t="n">
        <f aca="false">الشيت!Q169</f>
        <v>0</v>
      </c>
      <c r="J169" s="118" t="n">
        <f aca="false">الشيت!T169</f>
        <v>0</v>
      </c>
      <c r="K169" s="118" t="n">
        <f aca="false">الشيت!W169</f>
        <v>0</v>
      </c>
      <c r="L169" s="118" t="n">
        <f aca="false">الشيت!X169</f>
        <v>0</v>
      </c>
      <c r="M169" s="118" t="n">
        <f aca="false">الشيت!Y169</f>
        <v>0</v>
      </c>
      <c r="N169" s="118" t="n">
        <f aca="false">الشيت!AC169</f>
        <v>0</v>
      </c>
      <c r="O169" s="118" t="n">
        <f aca="false">الشيت!AF169</f>
        <v>0</v>
      </c>
      <c r="P169" s="118" t="n">
        <f aca="false">الشيت!AI169</f>
        <v>0</v>
      </c>
      <c r="Q169" s="118" t="n">
        <f aca="false">الشيت!AL169</f>
        <v>0</v>
      </c>
      <c r="R169" s="118" t="n">
        <f aca="false">الشيت!AO169</f>
        <v>0</v>
      </c>
      <c r="S169" s="119" t="n">
        <f aca="false">الشيت!AR169</f>
        <v>0</v>
      </c>
      <c r="T169" s="118" t="n">
        <f aca="false">الشيت!AS169</f>
        <v>0</v>
      </c>
      <c r="U169" s="118" t="n">
        <f aca="false">الشيت!AT169</f>
        <v>0</v>
      </c>
      <c r="V169" s="118" t="n">
        <f aca="false">الشيت!AY169</f>
        <v>0</v>
      </c>
      <c r="W169" s="118" t="n">
        <f aca="false">الشيت!BB169</f>
        <v>0</v>
      </c>
      <c r="X169" s="118" t="str">
        <f aca="false">IF(C169="","",SUM(G169:J169)+SUM(M169:R169)+SUM(U169:W169))</f>
        <v/>
      </c>
      <c r="Y169" s="120" t="str">
        <f aca="false">IF(C169="","",AV169)</f>
        <v/>
      </c>
      <c r="Z169" s="121" t="str">
        <f aca="false">IF(C169="","",CONCATENATE(AX169,AY169,AZ169,BA169,BB169,BC169,BD169,BE169,BF169,BG169,BH169,BI169,BJ169,BK169,BL169,BM169,BN169,BO169))</f>
        <v/>
      </c>
      <c r="AC169" s="0" t="str">
        <f aca="false">IF(C169="","",IF(E169&lt;$E$10,1,""))</f>
        <v/>
      </c>
      <c r="AD169" s="0" t="str">
        <f aca="false">IF(C169="","",IF(F169&lt;$F$10,1,""))</f>
        <v/>
      </c>
      <c r="AE169" s="0" t="str">
        <f aca="false">IF(C169="","",IF(G169&lt;$G$10,1,""))</f>
        <v/>
      </c>
      <c r="AF169" s="0" t="str">
        <f aca="false">IF(C169="","",IF(H169&lt;$H$10,1,""))</f>
        <v/>
      </c>
      <c r="AG169" s="0" t="str">
        <f aca="false">IF(C169="","",IF(I169&lt;$I$10,1,""))</f>
        <v/>
      </c>
      <c r="AH169" s="0" t="str">
        <f aca="false">IF(C169="","",IF(J169&lt;$J$10,1,""))</f>
        <v/>
      </c>
      <c r="AI169" s="0" t="str">
        <f aca="false">IF(C169="","",IF(K169&lt;$K$10,1,""))</f>
        <v/>
      </c>
      <c r="AJ169" s="0" t="str">
        <f aca="false">IF(C169="","",IF(L169&lt;$L$10,1,""))</f>
        <v/>
      </c>
      <c r="AK169" s="0" t="str">
        <f aca="false">IF(C169="","",IF(M169&lt;$M$10,1,""))</f>
        <v/>
      </c>
      <c r="AL169" s="0" t="str">
        <f aca="false">IF(C169="","",IF(N169&lt;$N$10,1,""))</f>
        <v/>
      </c>
      <c r="AM169" s="0" t="str">
        <f aca="false">IF(C169="","",IF(O169&lt;$O$10,1,""))</f>
        <v/>
      </c>
      <c r="AN169" s="0" t="str">
        <f aca="false">IF(C169="","",IF(P169&lt;$P$10,1,""))</f>
        <v/>
      </c>
      <c r="AO169" s="0" t="str">
        <f aca="false">IF(C169="","",IF(Q169&lt;$Q$10,1,""))</f>
        <v/>
      </c>
      <c r="AP169" s="0" t="str">
        <f aca="false">IF(C169="","",IF(R169&lt;$R$10,1,""))</f>
        <v/>
      </c>
      <c r="AQ169" s="0" t="str">
        <f aca="false">IF(C169="","",IF(U169&lt;$U$10,1,""))</f>
        <v/>
      </c>
      <c r="AR169" s="0" t="str">
        <f aca="false">IF(C169="","",IF(V169&lt;$V$10,1,""))</f>
        <v/>
      </c>
      <c r="AS169" s="0" t="str">
        <f aca="false">IF(C169="","",IF(W169&lt;$W$10,1,""))</f>
        <v/>
      </c>
      <c r="AT169" s="0" t="str">
        <f aca="false">IF(C169="","",IF(X169&lt;$X$10,1,""))</f>
        <v/>
      </c>
      <c r="AU169" s="0" t="str">
        <f aca="false">IF(C169="","",SUM(AC169:AT169))</f>
        <v/>
      </c>
      <c r="AV169" s="0" t="str">
        <f aca="false">IF(C169="","",IF(AU169&gt;0,"اقل من ربع الدرجة","ناجح"))</f>
        <v/>
      </c>
      <c r="AX169" s="0" t="str">
        <f aca="false">IF(AC169=1,"قران ت/","")</f>
        <v/>
      </c>
      <c r="AY169" s="0" t="str">
        <f aca="false">IF(AD169=1,"قران ش/","")</f>
        <v/>
      </c>
      <c r="AZ169" s="0" t="str">
        <f aca="false">IF(AE169=1,"قران /","")</f>
        <v/>
      </c>
      <c r="BA169" s="0" t="str">
        <f aca="false">IF(AF169=1,"فقه /","")</f>
        <v/>
      </c>
      <c r="BB169" s="0" t="str">
        <f aca="false">IF(AG169=1,"اصول الدين /","")</f>
        <v/>
      </c>
      <c r="BC169" s="0" t="str">
        <f aca="false">IF(AH169=1,"نحو /","")</f>
        <v/>
      </c>
      <c r="BD169" s="0" t="str">
        <f aca="false">IF(AI169=1,"مطالعة ت /","")</f>
        <v/>
      </c>
      <c r="BE169" s="0" t="str">
        <f aca="false">IF(AJ169=1,"مطالعة ش /","")</f>
        <v/>
      </c>
      <c r="BF169" s="0" t="str">
        <f aca="false">IF(AK169=1,"مطالعة  /","")</f>
        <v/>
      </c>
      <c r="BG169" s="0" t="str">
        <f aca="false">IF(AL169=1,"انشاء  /","")</f>
        <v/>
      </c>
      <c r="BH169" s="0" t="str">
        <f aca="false">IF(AM169=1,"خط  /","")</f>
        <v/>
      </c>
      <c r="BI169" s="0" t="str">
        <f aca="false">IF(AN169=1,"املاء  /","")</f>
        <v/>
      </c>
      <c r="BJ169" s="0" t="str">
        <f aca="false">IF(AO169=1,"انجليزى  /","")</f>
        <v/>
      </c>
      <c r="BK169" s="0" t="str">
        <f aca="false">IF(AP169=1,"دراسات  /","")</f>
        <v/>
      </c>
      <c r="BL169" s="0" t="str">
        <f aca="false">IF(AQ169=1,"رياضة /","")</f>
        <v/>
      </c>
      <c r="BM169" s="0" t="str">
        <f aca="false">IF(AR169=1,"علوم /","")</f>
        <v/>
      </c>
      <c r="BN169" s="0" t="str">
        <f aca="false">IF(AS169=1,"رسم /","")</f>
        <v/>
      </c>
      <c r="BO169" s="0" t="str">
        <f aca="false">IF(AT169=1,"مجموع /","")</f>
        <v/>
      </c>
    </row>
    <row r="170" customFormat="false" ht="21.95" hidden="false" customHeight="true" outlineLevel="0" collapsed="false">
      <c r="A170" s="117" t="n">
        <f aca="false">الشيت!A170</f>
        <v>160</v>
      </c>
      <c r="B170" s="118" t="str">
        <f aca="false">الشيت!B170</f>
        <v/>
      </c>
      <c r="C170" s="118" t="n">
        <f aca="false">الشيت!D170</f>
        <v>0</v>
      </c>
      <c r="D170" s="118" t="n">
        <f aca="false">الشيت!F170</f>
        <v>0</v>
      </c>
      <c r="E170" s="118" t="n">
        <f aca="false">الشيت!H170</f>
        <v>0</v>
      </c>
      <c r="F170" s="118" t="n">
        <f aca="false">الشيت!I170</f>
        <v>0</v>
      </c>
      <c r="G170" s="118" t="n">
        <f aca="false">الشيت!J170</f>
        <v>0</v>
      </c>
      <c r="H170" s="118" t="n">
        <f aca="false">الشيت!N170</f>
        <v>0</v>
      </c>
      <c r="I170" s="118" t="n">
        <f aca="false">الشيت!Q170</f>
        <v>0</v>
      </c>
      <c r="J170" s="118" t="n">
        <f aca="false">الشيت!T170</f>
        <v>0</v>
      </c>
      <c r="K170" s="118" t="n">
        <f aca="false">الشيت!W170</f>
        <v>0</v>
      </c>
      <c r="L170" s="118" t="n">
        <f aca="false">الشيت!X170</f>
        <v>0</v>
      </c>
      <c r="M170" s="118" t="n">
        <f aca="false">الشيت!Y170</f>
        <v>0</v>
      </c>
      <c r="N170" s="118" t="n">
        <f aca="false">الشيت!AC170</f>
        <v>0</v>
      </c>
      <c r="O170" s="118" t="n">
        <f aca="false">الشيت!AF170</f>
        <v>0</v>
      </c>
      <c r="P170" s="118" t="n">
        <f aca="false">الشيت!AI170</f>
        <v>0</v>
      </c>
      <c r="Q170" s="118" t="n">
        <f aca="false">الشيت!AL170</f>
        <v>0</v>
      </c>
      <c r="R170" s="118" t="n">
        <f aca="false">الشيت!AO170</f>
        <v>0</v>
      </c>
      <c r="S170" s="119" t="n">
        <f aca="false">الشيت!AR170</f>
        <v>0</v>
      </c>
      <c r="T170" s="118" t="n">
        <f aca="false">الشيت!AS170</f>
        <v>0</v>
      </c>
      <c r="U170" s="118" t="n">
        <f aca="false">الشيت!AT170</f>
        <v>0</v>
      </c>
      <c r="V170" s="118" t="n">
        <f aca="false">الشيت!AY170</f>
        <v>0</v>
      </c>
      <c r="W170" s="118" t="n">
        <f aca="false">الشيت!BB170</f>
        <v>0</v>
      </c>
      <c r="X170" s="118" t="str">
        <f aca="false">IF(C170="","",SUM(G170:J170)+SUM(M170:R170)+SUM(U170:W170))</f>
        <v/>
      </c>
      <c r="Y170" s="120" t="str">
        <f aca="false">IF(C170="","",AV170)</f>
        <v/>
      </c>
      <c r="Z170" s="121" t="str">
        <f aca="false">IF(C170="","",CONCATENATE(AX170,AY170,AZ170,BA170,BB170,BC170,BD170,BE170,BF170,BG170,BH170,BI170,BJ170,BK170,BL170,BM170,BN170,BO170))</f>
        <v/>
      </c>
      <c r="AC170" s="0" t="str">
        <f aca="false">IF(C170="","",IF(E170&lt;$E$10,1,""))</f>
        <v/>
      </c>
      <c r="AD170" s="0" t="str">
        <f aca="false">IF(C170="","",IF(F170&lt;$F$10,1,""))</f>
        <v/>
      </c>
      <c r="AE170" s="0" t="str">
        <f aca="false">IF(C170="","",IF(G170&lt;$G$10,1,""))</f>
        <v/>
      </c>
      <c r="AF170" s="0" t="str">
        <f aca="false">IF(C170="","",IF(H170&lt;$H$10,1,""))</f>
        <v/>
      </c>
      <c r="AG170" s="0" t="str">
        <f aca="false">IF(C170="","",IF(I170&lt;$I$10,1,""))</f>
        <v/>
      </c>
      <c r="AH170" s="0" t="str">
        <f aca="false">IF(C170="","",IF(J170&lt;$J$10,1,""))</f>
        <v/>
      </c>
      <c r="AI170" s="0" t="str">
        <f aca="false">IF(C170="","",IF(K170&lt;$K$10,1,""))</f>
        <v/>
      </c>
      <c r="AJ170" s="0" t="str">
        <f aca="false">IF(C170="","",IF(L170&lt;$L$10,1,""))</f>
        <v/>
      </c>
      <c r="AK170" s="0" t="str">
        <f aca="false">IF(C170="","",IF(M170&lt;$M$10,1,""))</f>
        <v/>
      </c>
      <c r="AL170" s="0" t="str">
        <f aca="false">IF(C170="","",IF(N170&lt;$N$10,1,""))</f>
        <v/>
      </c>
      <c r="AM170" s="0" t="str">
        <f aca="false">IF(C170="","",IF(O170&lt;$O$10,1,""))</f>
        <v/>
      </c>
      <c r="AN170" s="0" t="str">
        <f aca="false">IF(C170="","",IF(P170&lt;$P$10,1,""))</f>
        <v/>
      </c>
      <c r="AO170" s="0" t="str">
        <f aca="false">IF(C170="","",IF(Q170&lt;$Q$10,1,""))</f>
        <v/>
      </c>
      <c r="AP170" s="0" t="str">
        <f aca="false">IF(C170="","",IF(R170&lt;$R$10,1,""))</f>
        <v/>
      </c>
      <c r="AQ170" s="0" t="str">
        <f aca="false">IF(C170="","",IF(U170&lt;$U$10,1,""))</f>
        <v/>
      </c>
      <c r="AR170" s="0" t="str">
        <f aca="false">IF(C170="","",IF(V170&lt;$V$10,1,""))</f>
        <v/>
      </c>
      <c r="AS170" s="0" t="str">
        <f aca="false">IF(C170="","",IF(W170&lt;$W$10,1,""))</f>
        <v/>
      </c>
      <c r="AT170" s="0" t="str">
        <f aca="false">IF(C170="","",IF(X170&lt;$X$10,1,""))</f>
        <v/>
      </c>
      <c r="AU170" s="0" t="str">
        <f aca="false">IF(C170="","",SUM(AC170:AT170))</f>
        <v/>
      </c>
      <c r="AV170" s="0" t="str">
        <f aca="false">IF(C170="","",IF(AU170&gt;0,"اقل من ربع الدرجة","ناجح"))</f>
        <v/>
      </c>
      <c r="AX170" s="0" t="str">
        <f aca="false">IF(AC170=1,"قران ت/","")</f>
        <v/>
      </c>
      <c r="AY170" s="0" t="str">
        <f aca="false">IF(AD170=1,"قران ش/","")</f>
        <v/>
      </c>
      <c r="AZ170" s="0" t="str">
        <f aca="false">IF(AE170=1,"قران /","")</f>
        <v/>
      </c>
      <c r="BA170" s="0" t="str">
        <f aca="false">IF(AF170=1,"فقه /","")</f>
        <v/>
      </c>
      <c r="BB170" s="0" t="str">
        <f aca="false">IF(AG170=1,"اصول الدين /","")</f>
        <v/>
      </c>
      <c r="BC170" s="0" t="str">
        <f aca="false">IF(AH170=1,"نحو /","")</f>
        <v/>
      </c>
      <c r="BD170" s="0" t="str">
        <f aca="false">IF(AI170=1,"مطالعة ت /","")</f>
        <v/>
      </c>
      <c r="BE170" s="0" t="str">
        <f aca="false">IF(AJ170=1,"مطالعة ش /","")</f>
        <v/>
      </c>
      <c r="BF170" s="0" t="str">
        <f aca="false">IF(AK170=1,"مطالعة  /","")</f>
        <v/>
      </c>
      <c r="BG170" s="0" t="str">
        <f aca="false">IF(AL170=1,"انشاء  /","")</f>
        <v/>
      </c>
      <c r="BH170" s="0" t="str">
        <f aca="false">IF(AM170=1,"خط  /","")</f>
        <v/>
      </c>
      <c r="BI170" s="0" t="str">
        <f aca="false">IF(AN170=1,"املاء  /","")</f>
        <v/>
      </c>
      <c r="BJ170" s="0" t="str">
        <f aca="false">IF(AO170=1,"انجليزى  /","")</f>
        <v/>
      </c>
      <c r="BK170" s="0" t="str">
        <f aca="false">IF(AP170=1,"دراسات  /","")</f>
        <v/>
      </c>
      <c r="BL170" s="0" t="str">
        <f aca="false">IF(AQ170=1,"رياضة /","")</f>
        <v/>
      </c>
      <c r="BM170" s="0" t="str">
        <f aca="false">IF(AR170=1,"علوم /","")</f>
        <v/>
      </c>
      <c r="BN170" s="0" t="str">
        <f aca="false">IF(AS170=1,"رسم /","")</f>
        <v/>
      </c>
      <c r="BO170" s="0" t="str">
        <f aca="false">IF(AT170=1,"مجموع /","")</f>
        <v/>
      </c>
    </row>
    <row r="171" customFormat="false" ht="21.95" hidden="false" customHeight="true" outlineLevel="0" collapsed="false">
      <c r="A171" s="117" t="n">
        <f aca="false">الشيت!A171</f>
        <v>161</v>
      </c>
      <c r="B171" s="118" t="str">
        <f aca="false">الشيت!B171</f>
        <v/>
      </c>
      <c r="C171" s="118" t="n">
        <f aca="false">الشيت!D171</f>
        <v>0</v>
      </c>
      <c r="D171" s="118" t="n">
        <f aca="false">الشيت!F171</f>
        <v>0</v>
      </c>
      <c r="E171" s="118" t="n">
        <f aca="false">الشيت!H171</f>
        <v>0</v>
      </c>
      <c r="F171" s="118" t="n">
        <f aca="false">الشيت!I171</f>
        <v>0</v>
      </c>
      <c r="G171" s="118" t="n">
        <f aca="false">الشيت!J171</f>
        <v>0</v>
      </c>
      <c r="H171" s="118" t="n">
        <f aca="false">الشيت!N171</f>
        <v>0</v>
      </c>
      <c r="I171" s="118" t="n">
        <f aca="false">الشيت!Q171</f>
        <v>0</v>
      </c>
      <c r="J171" s="118" t="n">
        <f aca="false">الشيت!T171</f>
        <v>0</v>
      </c>
      <c r="K171" s="118" t="n">
        <f aca="false">الشيت!W171</f>
        <v>0</v>
      </c>
      <c r="L171" s="118" t="n">
        <f aca="false">الشيت!X171</f>
        <v>0</v>
      </c>
      <c r="M171" s="118" t="n">
        <f aca="false">الشيت!Y171</f>
        <v>0</v>
      </c>
      <c r="N171" s="118" t="n">
        <f aca="false">الشيت!AC171</f>
        <v>0</v>
      </c>
      <c r="O171" s="118" t="n">
        <f aca="false">الشيت!AF171</f>
        <v>0</v>
      </c>
      <c r="P171" s="118" t="n">
        <f aca="false">الشيت!AI171</f>
        <v>0</v>
      </c>
      <c r="Q171" s="118" t="n">
        <f aca="false">الشيت!AL171</f>
        <v>0</v>
      </c>
      <c r="R171" s="118" t="n">
        <f aca="false">الشيت!AO171</f>
        <v>0</v>
      </c>
      <c r="S171" s="119" t="n">
        <f aca="false">الشيت!AR171</f>
        <v>0</v>
      </c>
      <c r="T171" s="118" t="n">
        <f aca="false">الشيت!AS171</f>
        <v>0</v>
      </c>
      <c r="U171" s="118" t="n">
        <f aca="false">الشيت!AT171</f>
        <v>0</v>
      </c>
      <c r="V171" s="118" t="n">
        <f aca="false">الشيت!AY171</f>
        <v>0</v>
      </c>
      <c r="W171" s="118" t="n">
        <f aca="false">الشيت!BB171</f>
        <v>0</v>
      </c>
      <c r="X171" s="118" t="str">
        <f aca="false">IF(C171="","",SUM(G171:J171)+SUM(M171:R171)+SUM(U171:W171))</f>
        <v/>
      </c>
      <c r="Y171" s="120" t="str">
        <f aca="false">IF(C171="","",AV171)</f>
        <v/>
      </c>
      <c r="Z171" s="121" t="str">
        <f aca="false">IF(C171="","",CONCATENATE(AX171,AY171,AZ171,BA171,BB171,BC171,BD171,BE171,BF171,BG171,BH171,BI171,BJ171,BK171,BL171,BM171,BN171,BO171))</f>
        <v/>
      </c>
      <c r="AC171" s="0" t="str">
        <f aca="false">IF(C171="","",IF(E171&lt;$E$10,1,""))</f>
        <v/>
      </c>
      <c r="AD171" s="0" t="str">
        <f aca="false">IF(C171="","",IF(F171&lt;$F$10,1,""))</f>
        <v/>
      </c>
      <c r="AE171" s="0" t="str">
        <f aca="false">IF(C171="","",IF(G171&lt;$G$10,1,""))</f>
        <v/>
      </c>
      <c r="AF171" s="0" t="str">
        <f aca="false">IF(C171="","",IF(H171&lt;$H$10,1,""))</f>
        <v/>
      </c>
      <c r="AG171" s="0" t="str">
        <f aca="false">IF(C171="","",IF(I171&lt;$I$10,1,""))</f>
        <v/>
      </c>
      <c r="AH171" s="0" t="str">
        <f aca="false">IF(C171="","",IF(J171&lt;$J$10,1,""))</f>
        <v/>
      </c>
      <c r="AI171" s="0" t="str">
        <f aca="false">IF(C171="","",IF(K171&lt;$K$10,1,""))</f>
        <v/>
      </c>
      <c r="AJ171" s="0" t="str">
        <f aca="false">IF(C171="","",IF(L171&lt;$L$10,1,""))</f>
        <v/>
      </c>
      <c r="AK171" s="0" t="str">
        <f aca="false">IF(C171="","",IF(M171&lt;$M$10,1,""))</f>
        <v/>
      </c>
      <c r="AL171" s="0" t="str">
        <f aca="false">IF(C171="","",IF(N171&lt;$N$10,1,""))</f>
        <v/>
      </c>
      <c r="AM171" s="0" t="str">
        <f aca="false">IF(C171="","",IF(O171&lt;$O$10,1,""))</f>
        <v/>
      </c>
      <c r="AN171" s="0" t="str">
        <f aca="false">IF(C171="","",IF(P171&lt;$P$10,1,""))</f>
        <v/>
      </c>
      <c r="AO171" s="0" t="str">
        <f aca="false">IF(C171="","",IF(Q171&lt;$Q$10,1,""))</f>
        <v/>
      </c>
      <c r="AP171" s="0" t="str">
        <f aca="false">IF(C171="","",IF(R171&lt;$R$10,1,""))</f>
        <v/>
      </c>
      <c r="AQ171" s="0" t="str">
        <f aca="false">IF(C171="","",IF(U171&lt;$U$10,1,""))</f>
        <v/>
      </c>
      <c r="AR171" s="0" t="str">
        <f aca="false">IF(C171="","",IF(V171&lt;$V$10,1,""))</f>
        <v/>
      </c>
      <c r="AS171" s="0" t="str">
        <f aca="false">IF(C171="","",IF(W171&lt;$W$10,1,""))</f>
        <v/>
      </c>
      <c r="AT171" s="0" t="str">
        <f aca="false">IF(C171="","",IF(X171&lt;$X$10,1,""))</f>
        <v/>
      </c>
      <c r="AU171" s="0" t="str">
        <f aca="false">IF(C171="","",SUM(AC171:AT171))</f>
        <v/>
      </c>
      <c r="AV171" s="0" t="str">
        <f aca="false">IF(C171="","",IF(AU171&gt;0,"اقل من ربع الدرجة","ناجح"))</f>
        <v/>
      </c>
      <c r="AX171" s="0" t="str">
        <f aca="false">IF(AC171=1,"قران ت/","")</f>
        <v/>
      </c>
      <c r="AY171" s="0" t="str">
        <f aca="false">IF(AD171=1,"قران ش/","")</f>
        <v/>
      </c>
      <c r="AZ171" s="0" t="str">
        <f aca="false">IF(AE171=1,"قران /","")</f>
        <v/>
      </c>
      <c r="BA171" s="0" t="str">
        <f aca="false">IF(AF171=1,"فقه /","")</f>
        <v/>
      </c>
      <c r="BB171" s="0" t="str">
        <f aca="false">IF(AG171=1,"اصول الدين /","")</f>
        <v/>
      </c>
      <c r="BC171" s="0" t="str">
        <f aca="false">IF(AH171=1,"نحو /","")</f>
        <v/>
      </c>
      <c r="BD171" s="0" t="str">
        <f aca="false">IF(AI171=1,"مطالعة ت /","")</f>
        <v/>
      </c>
      <c r="BE171" s="0" t="str">
        <f aca="false">IF(AJ171=1,"مطالعة ش /","")</f>
        <v/>
      </c>
      <c r="BF171" s="0" t="str">
        <f aca="false">IF(AK171=1,"مطالعة  /","")</f>
        <v/>
      </c>
      <c r="BG171" s="0" t="str">
        <f aca="false">IF(AL171=1,"انشاء  /","")</f>
        <v/>
      </c>
      <c r="BH171" s="0" t="str">
        <f aca="false">IF(AM171=1,"خط  /","")</f>
        <v/>
      </c>
      <c r="BI171" s="0" t="str">
        <f aca="false">IF(AN171=1,"املاء  /","")</f>
        <v/>
      </c>
      <c r="BJ171" s="0" t="str">
        <f aca="false">IF(AO171=1,"انجليزى  /","")</f>
        <v/>
      </c>
      <c r="BK171" s="0" t="str">
        <f aca="false">IF(AP171=1,"دراسات  /","")</f>
        <v/>
      </c>
      <c r="BL171" s="0" t="str">
        <f aca="false">IF(AQ171=1,"رياضة /","")</f>
        <v/>
      </c>
      <c r="BM171" s="0" t="str">
        <f aca="false">IF(AR171=1,"علوم /","")</f>
        <v/>
      </c>
      <c r="BN171" s="0" t="str">
        <f aca="false">IF(AS171=1,"رسم /","")</f>
        <v/>
      </c>
      <c r="BO171" s="0" t="str">
        <f aca="false">IF(AT171=1,"مجموع /","")</f>
        <v/>
      </c>
    </row>
    <row r="172" customFormat="false" ht="21.95" hidden="false" customHeight="true" outlineLevel="0" collapsed="false">
      <c r="A172" s="117" t="n">
        <f aca="false">الشيت!A172</f>
        <v>162</v>
      </c>
      <c r="B172" s="118" t="str">
        <f aca="false">الشيت!B172</f>
        <v/>
      </c>
      <c r="C172" s="118" t="n">
        <f aca="false">الشيت!D172</f>
        <v>0</v>
      </c>
      <c r="D172" s="118" t="n">
        <f aca="false">الشيت!F172</f>
        <v>0</v>
      </c>
      <c r="E172" s="118" t="n">
        <f aca="false">الشيت!H172</f>
        <v>0</v>
      </c>
      <c r="F172" s="118" t="n">
        <f aca="false">الشيت!I172</f>
        <v>0</v>
      </c>
      <c r="G172" s="118" t="n">
        <f aca="false">الشيت!J172</f>
        <v>0</v>
      </c>
      <c r="H172" s="118" t="n">
        <f aca="false">الشيت!N172</f>
        <v>0</v>
      </c>
      <c r="I172" s="118" t="n">
        <f aca="false">الشيت!Q172</f>
        <v>0</v>
      </c>
      <c r="J172" s="118" t="n">
        <f aca="false">الشيت!T172</f>
        <v>0</v>
      </c>
      <c r="K172" s="118" t="n">
        <f aca="false">الشيت!W172</f>
        <v>0</v>
      </c>
      <c r="L172" s="118" t="n">
        <f aca="false">الشيت!X172</f>
        <v>0</v>
      </c>
      <c r="M172" s="118" t="n">
        <f aca="false">الشيت!Y172</f>
        <v>0</v>
      </c>
      <c r="N172" s="118" t="n">
        <f aca="false">الشيت!AC172</f>
        <v>0</v>
      </c>
      <c r="O172" s="118" t="n">
        <f aca="false">الشيت!AF172</f>
        <v>0</v>
      </c>
      <c r="P172" s="118" t="n">
        <f aca="false">الشيت!AI172</f>
        <v>0</v>
      </c>
      <c r="Q172" s="118" t="n">
        <f aca="false">الشيت!AL172</f>
        <v>0</v>
      </c>
      <c r="R172" s="118" t="n">
        <f aca="false">الشيت!AO172</f>
        <v>0</v>
      </c>
      <c r="S172" s="119" t="n">
        <f aca="false">الشيت!AR172</f>
        <v>0</v>
      </c>
      <c r="T172" s="118" t="n">
        <f aca="false">الشيت!AS172</f>
        <v>0</v>
      </c>
      <c r="U172" s="118" t="n">
        <f aca="false">الشيت!AT172</f>
        <v>0</v>
      </c>
      <c r="V172" s="118" t="n">
        <f aca="false">الشيت!AY172</f>
        <v>0</v>
      </c>
      <c r="W172" s="118" t="n">
        <f aca="false">الشيت!BB172</f>
        <v>0</v>
      </c>
      <c r="X172" s="118" t="str">
        <f aca="false">IF(C172="","",SUM(G172:J172)+SUM(M172:R172)+SUM(U172:W172))</f>
        <v/>
      </c>
      <c r="Y172" s="120" t="str">
        <f aca="false">IF(C172="","",AV172)</f>
        <v/>
      </c>
      <c r="Z172" s="121" t="str">
        <f aca="false">IF(C172="","",CONCATENATE(AX172,AY172,AZ172,BA172,BB172,BC172,BD172,BE172,BF172,BG172,BH172,BI172,BJ172,BK172,BL172,BM172,BN172,BO172))</f>
        <v/>
      </c>
      <c r="AC172" s="0" t="str">
        <f aca="false">IF(C172="","",IF(E172&lt;$E$10,1,""))</f>
        <v/>
      </c>
      <c r="AD172" s="0" t="str">
        <f aca="false">IF(C172="","",IF(F172&lt;$F$10,1,""))</f>
        <v/>
      </c>
      <c r="AE172" s="0" t="str">
        <f aca="false">IF(C172="","",IF(G172&lt;$G$10,1,""))</f>
        <v/>
      </c>
      <c r="AF172" s="0" t="str">
        <f aca="false">IF(C172="","",IF(H172&lt;$H$10,1,""))</f>
        <v/>
      </c>
      <c r="AG172" s="0" t="str">
        <f aca="false">IF(C172="","",IF(I172&lt;$I$10,1,""))</f>
        <v/>
      </c>
      <c r="AH172" s="0" t="str">
        <f aca="false">IF(C172="","",IF(J172&lt;$J$10,1,""))</f>
        <v/>
      </c>
      <c r="AI172" s="0" t="str">
        <f aca="false">IF(C172="","",IF(K172&lt;$K$10,1,""))</f>
        <v/>
      </c>
      <c r="AJ172" s="0" t="str">
        <f aca="false">IF(C172="","",IF(L172&lt;$L$10,1,""))</f>
        <v/>
      </c>
      <c r="AK172" s="0" t="str">
        <f aca="false">IF(C172="","",IF(M172&lt;$M$10,1,""))</f>
        <v/>
      </c>
      <c r="AL172" s="0" t="str">
        <f aca="false">IF(C172="","",IF(N172&lt;$N$10,1,""))</f>
        <v/>
      </c>
      <c r="AM172" s="0" t="str">
        <f aca="false">IF(C172="","",IF(O172&lt;$O$10,1,""))</f>
        <v/>
      </c>
      <c r="AN172" s="0" t="str">
        <f aca="false">IF(C172="","",IF(P172&lt;$P$10,1,""))</f>
        <v/>
      </c>
      <c r="AO172" s="0" t="str">
        <f aca="false">IF(C172="","",IF(Q172&lt;$Q$10,1,""))</f>
        <v/>
      </c>
      <c r="AP172" s="0" t="str">
        <f aca="false">IF(C172="","",IF(R172&lt;$R$10,1,""))</f>
        <v/>
      </c>
      <c r="AQ172" s="0" t="str">
        <f aca="false">IF(C172="","",IF(U172&lt;$U$10,1,""))</f>
        <v/>
      </c>
      <c r="AR172" s="0" t="str">
        <f aca="false">IF(C172="","",IF(V172&lt;$V$10,1,""))</f>
        <v/>
      </c>
      <c r="AS172" s="0" t="str">
        <f aca="false">IF(C172="","",IF(W172&lt;$W$10,1,""))</f>
        <v/>
      </c>
      <c r="AT172" s="0" t="str">
        <f aca="false">IF(C172="","",IF(X172&lt;$X$10,1,""))</f>
        <v/>
      </c>
      <c r="AU172" s="0" t="str">
        <f aca="false">IF(C172="","",SUM(AC172:AT172))</f>
        <v/>
      </c>
      <c r="AV172" s="0" t="str">
        <f aca="false">IF(C172="","",IF(AU172&gt;0,"اقل من ربع الدرجة","ناجح"))</f>
        <v/>
      </c>
      <c r="AX172" s="0" t="str">
        <f aca="false">IF(AC172=1,"قران ت/","")</f>
        <v/>
      </c>
      <c r="AY172" s="0" t="str">
        <f aca="false">IF(AD172=1,"قران ش/","")</f>
        <v/>
      </c>
      <c r="AZ172" s="0" t="str">
        <f aca="false">IF(AE172=1,"قران /","")</f>
        <v/>
      </c>
      <c r="BA172" s="0" t="str">
        <f aca="false">IF(AF172=1,"فقه /","")</f>
        <v/>
      </c>
      <c r="BB172" s="0" t="str">
        <f aca="false">IF(AG172=1,"اصول الدين /","")</f>
        <v/>
      </c>
      <c r="BC172" s="0" t="str">
        <f aca="false">IF(AH172=1,"نحو /","")</f>
        <v/>
      </c>
      <c r="BD172" s="0" t="str">
        <f aca="false">IF(AI172=1,"مطالعة ت /","")</f>
        <v/>
      </c>
      <c r="BE172" s="0" t="str">
        <f aca="false">IF(AJ172=1,"مطالعة ش /","")</f>
        <v/>
      </c>
      <c r="BF172" s="0" t="str">
        <f aca="false">IF(AK172=1,"مطالعة  /","")</f>
        <v/>
      </c>
      <c r="BG172" s="0" t="str">
        <f aca="false">IF(AL172=1,"انشاء  /","")</f>
        <v/>
      </c>
      <c r="BH172" s="0" t="str">
        <f aca="false">IF(AM172=1,"خط  /","")</f>
        <v/>
      </c>
      <c r="BI172" s="0" t="str">
        <f aca="false">IF(AN172=1,"املاء  /","")</f>
        <v/>
      </c>
      <c r="BJ172" s="0" t="str">
        <f aca="false">IF(AO172=1,"انجليزى  /","")</f>
        <v/>
      </c>
      <c r="BK172" s="0" t="str">
        <f aca="false">IF(AP172=1,"دراسات  /","")</f>
        <v/>
      </c>
      <c r="BL172" s="0" t="str">
        <f aca="false">IF(AQ172=1,"رياضة /","")</f>
        <v/>
      </c>
      <c r="BM172" s="0" t="str">
        <f aca="false">IF(AR172=1,"علوم /","")</f>
        <v/>
      </c>
      <c r="BN172" s="0" t="str">
        <f aca="false">IF(AS172=1,"رسم /","")</f>
        <v/>
      </c>
      <c r="BO172" s="0" t="str">
        <f aca="false">IF(AT172=1,"مجموع /","")</f>
        <v/>
      </c>
    </row>
    <row r="173" customFormat="false" ht="21.95" hidden="false" customHeight="true" outlineLevel="0" collapsed="false">
      <c r="A173" s="117" t="n">
        <f aca="false">الشيت!A173</f>
        <v>163</v>
      </c>
      <c r="B173" s="118" t="str">
        <f aca="false">الشيت!B173</f>
        <v/>
      </c>
      <c r="C173" s="118" t="n">
        <f aca="false">الشيت!D173</f>
        <v>0</v>
      </c>
      <c r="D173" s="118" t="n">
        <f aca="false">الشيت!F173</f>
        <v>0</v>
      </c>
      <c r="E173" s="118" t="n">
        <f aca="false">الشيت!H173</f>
        <v>0</v>
      </c>
      <c r="F173" s="118" t="n">
        <f aca="false">الشيت!I173</f>
        <v>0</v>
      </c>
      <c r="G173" s="118" t="n">
        <f aca="false">الشيت!J173</f>
        <v>0</v>
      </c>
      <c r="H173" s="118" t="n">
        <f aca="false">الشيت!N173</f>
        <v>0</v>
      </c>
      <c r="I173" s="118" t="n">
        <f aca="false">الشيت!Q173</f>
        <v>0</v>
      </c>
      <c r="J173" s="118" t="n">
        <f aca="false">الشيت!T173</f>
        <v>0</v>
      </c>
      <c r="K173" s="118" t="n">
        <f aca="false">الشيت!W173</f>
        <v>0</v>
      </c>
      <c r="L173" s="118" t="n">
        <f aca="false">الشيت!X173</f>
        <v>0</v>
      </c>
      <c r="M173" s="118" t="n">
        <f aca="false">الشيت!Y173</f>
        <v>0</v>
      </c>
      <c r="N173" s="118" t="n">
        <f aca="false">الشيت!AC173</f>
        <v>0</v>
      </c>
      <c r="O173" s="118" t="n">
        <f aca="false">الشيت!AF173</f>
        <v>0</v>
      </c>
      <c r="P173" s="118" t="n">
        <f aca="false">الشيت!AI173</f>
        <v>0</v>
      </c>
      <c r="Q173" s="118" t="n">
        <f aca="false">الشيت!AL173</f>
        <v>0</v>
      </c>
      <c r="R173" s="118" t="n">
        <f aca="false">الشيت!AO173</f>
        <v>0</v>
      </c>
      <c r="S173" s="119" t="n">
        <f aca="false">الشيت!AR173</f>
        <v>0</v>
      </c>
      <c r="T173" s="118" t="n">
        <f aca="false">الشيت!AS173</f>
        <v>0</v>
      </c>
      <c r="U173" s="118" t="n">
        <f aca="false">الشيت!AT173</f>
        <v>0</v>
      </c>
      <c r="V173" s="118" t="n">
        <f aca="false">الشيت!AY173</f>
        <v>0</v>
      </c>
      <c r="W173" s="118" t="n">
        <f aca="false">الشيت!BB173</f>
        <v>0</v>
      </c>
      <c r="X173" s="118" t="str">
        <f aca="false">IF(C173="","",SUM(G173:J173)+SUM(M173:R173)+SUM(U173:W173))</f>
        <v/>
      </c>
      <c r="Y173" s="120" t="str">
        <f aca="false">IF(C173="","",AV173)</f>
        <v/>
      </c>
      <c r="Z173" s="121" t="str">
        <f aca="false">IF(C173="","",CONCATENATE(AX173,AY173,AZ173,BA173,BB173,BC173,BD173,BE173,BF173,BG173,BH173,BI173,BJ173,BK173,BL173,BM173,BN173,BO173))</f>
        <v/>
      </c>
      <c r="AC173" s="0" t="str">
        <f aca="false">IF(C173="","",IF(E173&lt;$E$10,1,""))</f>
        <v/>
      </c>
      <c r="AD173" s="0" t="str">
        <f aca="false">IF(C173="","",IF(F173&lt;$F$10,1,""))</f>
        <v/>
      </c>
      <c r="AE173" s="0" t="str">
        <f aca="false">IF(C173="","",IF(G173&lt;$G$10,1,""))</f>
        <v/>
      </c>
      <c r="AF173" s="0" t="str">
        <f aca="false">IF(C173="","",IF(H173&lt;$H$10,1,""))</f>
        <v/>
      </c>
      <c r="AG173" s="0" t="str">
        <f aca="false">IF(C173="","",IF(I173&lt;$I$10,1,""))</f>
        <v/>
      </c>
      <c r="AH173" s="0" t="str">
        <f aca="false">IF(C173="","",IF(J173&lt;$J$10,1,""))</f>
        <v/>
      </c>
      <c r="AI173" s="0" t="str">
        <f aca="false">IF(C173="","",IF(K173&lt;$K$10,1,""))</f>
        <v/>
      </c>
      <c r="AJ173" s="0" t="str">
        <f aca="false">IF(C173="","",IF(L173&lt;$L$10,1,""))</f>
        <v/>
      </c>
      <c r="AK173" s="0" t="str">
        <f aca="false">IF(C173="","",IF(M173&lt;$M$10,1,""))</f>
        <v/>
      </c>
      <c r="AL173" s="0" t="str">
        <f aca="false">IF(C173="","",IF(N173&lt;$N$10,1,""))</f>
        <v/>
      </c>
      <c r="AM173" s="0" t="str">
        <f aca="false">IF(C173="","",IF(O173&lt;$O$10,1,""))</f>
        <v/>
      </c>
      <c r="AN173" s="0" t="str">
        <f aca="false">IF(C173="","",IF(P173&lt;$P$10,1,""))</f>
        <v/>
      </c>
      <c r="AO173" s="0" t="str">
        <f aca="false">IF(C173="","",IF(Q173&lt;$Q$10,1,""))</f>
        <v/>
      </c>
      <c r="AP173" s="0" t="str">
        <f aca="false">IF(C173="","",IF(R173&lt;$R$10,1,""))</f>
        <v/>
      </c>
      <c r="AQ173" s="0" t="str">
        <f aca="false">IF(C173="","",IF(U173&lt;$U$10,1,""))</f>
        <v/>
      </c>
      <c r="AR173" s="0" t="str">
        <f aca="false">IF(C173="","",IF(V173&lt;$V$10,1,""))</f>
        <v/>
      </c>
      <c r="AS173" s="0" t="str">
        <f aca="false">IF(C173="","",IF(W173&lt;$W$10,1,""))</f>
        <v/>
      </c>
      <c r="AT173" s="0" t="str">
        <f aca="false">IF(C173="","",IF(X173&lt;$X$10,1,""))</f>
        <v/>
      </c>
      <c r="AU173" s="0" t="str">
        <f aca="false">IF(C173="","",SUM(AC173:AT173))</f>
        <v/>
      </c>
      <c r="AV173" s="0" t="str">
        <f aca="false">IF(C173="","",IF(AU173&gt;0,"اقل من ربع الدرجة","ناجح"))</f>
        <v/>
      </c>
      <c r="AX173" s="0" t="str">
        <f aca="false">IF(AC173=1,"قران ت/","")</f>
        <v/>
      </c>
      <c r="AY173" s="0" t="str">
        <f aca="false">IF(AD173=1,"قران ش/","")</f>
        <v/>
      </c>
      <c r="AZ173" s="0" t="str">
        <f aca="false">IF(AE173=1,"قران /","")</f>
        <v/>
      </c>
      <c r="BA173" s="0" t="str">
        <f aca="false">IF(AF173=1,"فقه /","")</f>
        <v/>
      </c>
      <c r="BB173" s="0" t="str">
        <f aca="false">IF(AG173=1,"اصول الدين /","")</f>
        <v/>
      </c>
      <c r="BC173" s="0" t="str">
        <f aca="false">IF(AH173=1,"نحو /","")</f>
        <v/>
      </c>
      <c r="BD173" s="0" t="str">
        <f aca="false">IF(AI173=1,"مطالعة ت /","")</f>
        <v/>
      </c>
      <c r="BE173" s="0" t="str">
        <f aca="false">IF(AJ173=1,"مطالعة ش /","")</f>
        <v/>
      </c>
      <c r="BF173" s="0" t="str">
        <f aca="false">IF(AK173=1,"مطالعة  /","")</f>
        <v/>
      </c>
      <c r="BG173" s="0" t="str">
        <f aca="false">IF(AL173=1,"انشاء  /","")</f>
        <v/>
      </c>
      <c r="BH173" s="0" t="str">
        <f aca="false">IF(AM173=1,"خط  /","")</f>
        <v/>
      </c>
      <c r="BI173" s="0" t="str">
        <f aca="false">IF(AN173=1,"املاء  /","")</f>
        <v/>
      </c>
      <c r="BJ173" s="0" t="str">
        <f aca="false">IF(AO173=1,"انجليزى  /","")</f>
        <v/>
      </c>
      <c r="BK173" s="0" t="str">
        <f aca="false">IF(AP173=1,"دراسات  /","")</f>
        <v/>
      </c>
      <c r="BL173" s="0" t="str">
        <f aca="false">IF(AQ173=1,"رياضة /","")</f>
        <v/>
      </c>
      <c r="BM173" s="0" t="str">
        <f aca="false">IF(AR173=1,"علوم /","")</f>
        <v/>
      </c>
      <c r="BN173" s="0" t="str">
        <f aca="false">IF(AS173=1,"رسم /","")</f>
        <v/>
      </c>
      <c r="BO173" s="0" t="str">
        <f aca="false">IF(AT173=1,"مجموع /","")</f>
        <v/>
      </c>
    </row>
    <row r="174" customFormat="false" ht="21.95" hidden="false" customHeight="true" outlineLevel="0" collapsed="false">
      <c r="A174" s="117" t="n">
        <f aca="false">الشيت!A174</f>
        <v>164</v>
      </c>
      <c r="B174" s="118" t="str">
        <f aca="false">الشيت!B174</f>
        <v/>
      </c>
      <c r="C174" s="118" t="n">
        <f aca="false">الشيت!D174</f>
        <v>0</v>
      </c>
      <c r="D174" s="118" t="n">
        <f aca="false">الشيت!F174</f>
        <v>0</v>
      </c>
      <c r="E174" s="118" t="n">
        <f aca="false">الشيت!H174</f>
        <v>0</v>
      </c>
      <c r="F174" s="118" t="n">
        <f aca="false">الشيت!I174</f>
        <v>0</v>
      </c>
      <c r="G174" s="118" t="n">
        <f aca="false">الشيت!J174</f>
        <v>0</v>
      </c>
      <c r="H174" s="118" t="n">
        <f aca="false">الشيت!N174</f>
        <v>0</v>
      </c>
      <c r="I174" s="118" t="n">
        <f aca="false">الشيت!Q174</f>
        <v>0</v>
      </c>
      <c r="J174" s="118" t="n">
        <f aca="false">الشيت!T174</f>
        <v>0</v>
      </c>
      <c r="K174" s="118" t="n">
        <f aca="false">الشيت!W174</f>
        <v>0</v>
      </c>
      <c r="L174" s="118" t="n">
        <f aca="false">الشيت!X174</f>
        <v>0</v>
      </c>
      <c r="M174" s="118" t="n">
        <f aca="false">الشيت!Y174</f>
        <v>0</v>
      </c>
      <c r="N174" s="118" t="n">
        <f aca="false">الشيت!AC174</f>
        <v>0</v>
      </c>
      <c r="O174" s="118" t="n">
        <f aca="false">الشيت!AF174</f>
        <v>0</v>
      </c>
      <c r="P174" s="118" t="n">
        <f aca="false">الشيت!AI174</f>
        <v>0</v>
      </c>
      <c r="Q174" s="118" t="n">
        <f aca="false">الشيت!AL174</f>
        <v>0</v>
      </c>
      <c r="R174" s="118" t="n">
        <f aca="false">الشيت!AO174</f>
        <v>0</v>
      </c>
      <c r="S174" s="119" t="n">
        <f aca="false">الشيت!AR174</f>
        <v>0</v>
      </c>
      <c r="T174" s="118" t="n">
        <f aca="false">الشيت!AS174</f>
        <v>0</v>
      </c>
      <c r="U174" s="118" t="n">
        <f aca="false">الشيت!AT174</f>
        <v>0</v>
      </c>
      <c r="V174" s="118" t="n">
        <f aca="false">الشيت!AY174</f>
        <v>0</v>
      </c>
      <c r="W174" s="118" t="n">
        <f aca="false">الشيت!BB174</f>
        <v>0</v>
      </c>
      <c r="X174" s="118" t="str">
        <f aca="false">IF(C174="","",SUM(G174:J174)+SUM(M174:R174)+SUM(U174:W174))</f>
        <v/>
      </c>
      <c r="Y174" s="120" t="str">
        <f aca="false">IF(C174="","",AV174)</f>
        <v/>
      </c>
      <c r="Z174" s="121" t="str">
        <f aca="false">IF(C174="","",CONCATENATE(AX174,AY174,AZ174,BA174,BB174,BC174,BD174,BE174,BF174,BG174,BH174,BI174,BJ174,BK174,BL174,BM174,BN174,BO174))</f>
        <v/>
      </c>
      <c r="AC174" s="0" t="str">
        <f aca="false">IF(C174="","",IF(E174&lt;$E$10,1,""))</f>
        <v/>
      </c>
      <c r="AD174" s="0" t="str">
        <f aca="false">IF(C174="","",IF(F174&lt;$F$10,1,""))</f>
        <v/>
      </c>
      <c r="AE174" s="0" t="str">
        <f aca="false">IF(C174="","",IF(G174&lt;$G$10,1,""))</f>
        <v/>
      </c>
      <c r="AF174" s="0" t="str">
        <f aca="false">IF(C174="","",IF(H174&lt;$H$10,1,""))</f>
        <v/>
      </c>
      <c r="AG174" s="0" t="str">
        <f aca="false">IF(C174="","",IF(I174&lt;$I$10,1,""))</f>
        <v/>
      </c>
      <c r="AH174" s="0" t="str">
        <f aca="false">IF(C174="","",IF(J174&lt;$J$10,1,""))</f>
        <v/>
      </c>
      <c r="AI174" s="0" t="str">
        <f aca="false">IF(C174="","",IF(K174&lt;$K$10,1,""))</f>
        <v/>
      </c>
      <c r="AJ174" s="0" t="str">
        <f aca="false">IF(C174="","",IF(L174&lt;$L$10,1,""))</f>
        <v/>
      </c>
      <c r="AK174" s="0" t="str">
        <f aca="false">IF(C174="","",IF(M174&lt;$M$10,1,""))</f>
        <v/>
      </c>
      <c r="AL174" s="0" t="str">
        <f aca="false">IF(C174="","",IF(N174&lt;$N$10,1,""))</f>
        <v/>
      </c>
      <c r="AM174" s="0" t="str">
        <f aca="false">IF(C174="","",IF(O174&lt;$O$10,1,""))</f>
        <v/>
      </c>
      <c r="AN174" s="0" t="str">
        <f aca="false">IF(C174="","",IF(P174&lt;$P$10,1,""))</f>
        <v/>
      </c>
      <c r="AO174" s="0" t="str">
        <f aca="false">IF(C174="","",IF(Q174&lt;$Q$10,1,""))</f>
        <v/>
      </c>
      <c r="AP174" s="0" t="str">
        <f aca="false">IF(C174="","",IF(R174&lt;$R$10,1,""))</f>
        <v/>
      </c>
      <c r="AQ174" s="0" t="str">
        <f aca="false">IF(C174="","",IF(U174&lt;$U$10,1,""))</f>
        <v/>
      </c>
      <c r="AR174" s="0" t="str">
        <f aca="false">IF(C174="","",IF(V174&lt;$V$10,1,""))</f>
        <v/>
      </c>
      <c r="AS174" s="0" t="str">
        <f aca="false">IF(C174="","",IF(W174&lt;$W$10,1,""))</f>
        <v/>
      </c>
      <c r="AT174" s="0" t="str">
        <f aca="false">IF(C174="","",IF(X174&lt;$X$10,1,""))</f>
        <v/>
      </c>
      <c r="AU174" s="0" t="str">
        <f aca="false">IF(C174="","",SUM(AC174:AT174))</f>
        <v/>
      </c>
      <c r="AV174" s="0" t="str">
        <f aca="false">IF(C174="","",IF(AU174&gt;0,"اقل من ربع الدرجة","ناجح"))</f>
        <v/>
      </c>
      <c r="AX174" s="0" t="str">
        <f aca="false">IF(AC174=1,"قران ت/","")</f>
        <v/>
      </c>
      <c r="AY174" s="0" t="str">
        <f aca="false">IF(AD174=1,"قران ش/","")</f>
        <v/>
      </c>
      <c r="AZ174" s="0" t="str">
        <f aca="false">IF(AE174=1,"قران /","")</f>
        <v/>
      </c>
      <c r="BA174" s="0" t="str">
        <f aca="false">IF(AF174=1,"فقه /","")</f>
        <v/>
      </c>
      <c r="BB174" s="0" t="str">
        <f aca="false">IF(AG174=1,"اصول الدين /","")</f>
        <v/>
      </c>
      <c r="BC174" s="0" t="str">
        <f aca="false">IF(AH174=1,"نحو /","")</f>
        <v/>
      </c>
      <c r="BD174" s="0" t="str">
        <f aca="false">IF(AI174=1,"مطالعة ت /","")</f>
        <v/>
      </c>
      <c r="BE174" s="0" t="str">
        <f aca="false">IF(AJ174=1,"مطالعة ش /","")</f>
        <v/>
      </c>
      <c r="BF174" s="0" t="str">
        <f aca="false">IF(AK174=1,"مطالعة  /","")</f>
        <v/>
      </c>
      <c r="BG174" s="0" t="str">
        <f aca="false">IF(AL174=1,"انشاء  /","")</f>
        <v/>
      </c>
      <c r="BH174" s="0" t="str">
        <f aca="false">IF(AM174=1,"خط  /","")</f>
        <v/>
      </c>
      <c r="BI174" s="0" t="str">
        <f aca="false">IF(AN174=1,"املاء  /","")</f>
        <v/>
      </c>
      <c r="BJ174" s="0" t="str">
        <f aca="false">IF(AO174=1,"انجليزى  /","")</f>
        <v/>
      </c>
      <c r="BK174" s="0" t="str">
        <f aca="false">IF(AP174=1,"دراسات  /","")</f>
        <v/>
      </c>
      <c r="BL174" s="0" t="str">
        <f aca="false">IF(AQ174=1,"رياضة /","")</f>
        <v/>
      </c>
      <c r="BM174" s="0" t="str">
        <f aca="false">IF(AR174=1,"علوم /","")</f>
        <v/>
      </c>
      <c r="BN174" s="0" t="str">
        <f aca="false">IF(AS174=1,"رسم /","")</f>
        <v/>
      </c>
      <c r="BO174" s="0" t="str">
        <f aca="false">IF(AT174=1,"مجموع /","")</f>
        <v/>
      </c>
    </row>
    <row r="175" customFormat="false" ht="21.95" hidden="false" customHeight="true" outlineLevel="0" collapsed="false">
      <c r="A175" s="117" t="n">
        <f aca="false">الشيت!A175</f>
        <v>165</v>
      </c>
      <c r="B175" s="118" t="str">
        <f aca="false">الشيت!B175</f>
        <v/>
      </c>
      <c r="C175" s="118" t="n">
        <f aca="false">الشيت!D175</f>
        <v>0</v>
      </c>
      <c r="D175" s="118" t="n">
        <f aca="false">الشيت!F175</f>
        <v>0</v>
      </c>
      <c r="E175" s="118" t="n">
        <f aca="false">الشيت!H175</f>
        <v>0</v>
      </c>
      <c r="F175" s="118" t="n">
        <f aca="false">الشيت!I175</f>
        <v>0</v>
      </c>
      <c r="G175" s="118" t="n">
        <f aca="false">الشيت!J175</f>
        <v>0</v>
      </c>
      <c r="H175" s="118" t="n">
        <f aca="false">الشيت!N175</f>
        <v>0</v>
      </c>
      <c r="I175" s="118" t="n">
        <f aca="false">الشيت!Q175</f>
        <v>0</v>
      </c>
      <c r="J175" s="118" t="n">
        <f aca="false">الشيت!T175</f>
        <v>0</v>
      </c>
      <c r="K175" s="118" t="n">
        <f aca="false">الشيت!W175</f>
        <v>0</v>
      </c>
      <c r="L175" s="118" t="n">
        <f aca="false">الشيت!X175</f>
        <v>0</v>
      </c>
      <c r="M175" s="118" t="n">
        <f aca="false">الشيت!Y175</f>
        <v>0</v>
      </c>
      <c r="N175" s="118" t="n">
        <f aca="false">الشيت!AC175</f>
        <v>0</v>
      </c>
      <c r="O175" s="118" t="n">
        <f aca="false">الشيت!AF175</f>
        <v>0</v>
      </c>
      <c r="P175" s="118" t="n">
        <f aca="false">الشيت!AI175</f>
        <v>0</v>
      </c>
      <c r="Q175" s="118" t="n">
        <f aca="false">الشيت!AL175</f>
        <v>0</v>
      </c>
      <c r="R175" s="118" t="n">
        <f aca="false">الشيت!AO175</f>
        <v>0</v>
      </c>
      <c r="S175" s="119" t="n">
        <f aca="false">الشيت!AR175</f>
        <v>0</v>
      </c>
      <c r="T175" s="118" t="n">
        <f aca="false">الشيت!AS175</f>
        <v>0</v>
      </c>
      <c r="U175" s="118" t="n">
        <f aca="false">الشيت!AT175</f>
        <v>0</v>
      </c>
      <c r="V175" s="118" t="n">
        <f aca="false">الشيت!AY175</f>
        <v>0</v>
      </c>
      <c r="W175" s="118" t="n">
        <f aca="false">الشيت!BB175</f>
        <v>0</v>
      </c>
      <c r="X175" s="118" t="str">
        <f aca="false">IF(C175="","",SUM(G175:J175)+SUM(M175:R175)+SUM(U175:W175))</f>
        <v/>
      </c>
      <c r="Y175" s="120" t="str">
        <f aca="false">IF(C175="","",AV175)</f>
        <v/>
      </c>
      <c r="Z175" s="121" t="str">
        <f aca="false">IF(C175="","",CONCATENATE(AX175,AY175,AZ175,BA175,BB175,BC175,BD175,BE175,BF175,BG175,BH175,BI175,BJ175,BK175,BL175,BM175,BN175,BO175))</f>
        <v/>
      </c>
      <c r="AC175" s="0" t="str">
        <f aca="false">IF(C175="","",IF(E175&lt;$E$10,1,""))</f>
        <v/>
      </c>
      <c r="AD175" s="0" t="str">
        <f aca="false">IF(C175="","",IF(F175&lt;$F$10,1,""))</f>
        <v/>
      </c>
      <c r="AE175" s="0" t="str">
        <f aca="false">IF(C175="","",IF(G175&lt;$G$10,1,""))</f>
        <v/>
      </c>
      <c r="AF175" s="0" t="str">
        <f aca="false">IF(C175="","",IF(H175&lt;$H$10,1,""))</f>
        <v/>
      </c>
      <c r="AG175" s="0" t="str">
        <f aca="false">IF(C175="","",IF(I175&lt;$I$10,1,""))</f>
        <v/>
      </c>
      <c r="AH175" s="0" t="str">
        <f aca="false">IF(C175="","",IF(J175&lt;$J$10,1,""))</f>
        <v/>
      </c>
      <c r="AI175" s="0" t="str">
        <f aca="false">IF(C175="","",IF(K175&lt;$K$10,1,""))</f>
        <v/>
      </c>
      <c r="AJ175" s="0" t="str">
        <f aca="false">IF(C175="","",IF(L175&lt;$L$10,1,""))</f>
        <v/>
      </c>
      <c r="AK175" s="0" t="str">
        <f aca="false">IF(C175="","",IF(M175&lt;$M$10,1,""))</f>
        <v/>
      </c>
      <c r="AL175" s="0" t="str">
        <f aca="false">IF(C175="","",IF(N175&lt;$N$10,1,""))</f>
        <v/>
      </c>
      <c r="AM175" s="0" t="str">
        <f aca="false">IF(C175="","",IF(O175&lt;$O$10,1,""))</f>
        <v/>
      </c>
      <c r="AN175" s="0" t="str">
        <f aca="false">IF(C175="","",IF(P175&lt;$P$10,1,""))</f>
        <v/>
      </c>
      <c r="AO175" s="0" t="str">
        <f aca="false">IF(C175="","",IF(Q175&lt;$Q$10,1,""))</f>
        <v/>
      </c>
      <c r="AP175" s="0" t="str">
        <f aca="false">IF(C175="","",IF(R175&lt;$R$10,1,""))</f>
        <v/>
      </c>
      <c r="AQ175" s="0" t="str">
        <f aca="false">IF(C175="","",IF(U175&lt;$U$10,1,""))</f>
        <v/>
      </c>
      <c r="AR175" s="0" t="str">
        <f aca="false">IF(C175="","",IF(V175&lt;$V$10,1,""))</f>
        <v/>
      </c>
      <c r="AS175" s="0" t="str">
        <f aca="false">IF(C175="","",IF(W175&lt;$W$10,1,""))</f>
        <v/>
      </c>
      <c r="AT175" s="0" t="str">
        <f aca="false">IF(C175="","",IF(X175&lt;$X$10,1,""))</f>
        <v/>
      </c>
      <c r="AU175" s="0" t="str">
        <f aca="false">IF(C175="","",SUM(AC175:AT175))</f>
        <v/>
      </c>
      <c r="AV175" s="0" t="str">
        <f aca="false">IF(C175="","",IF(AU175&gt;0,"اقل من ربع الدرجة","ناجح"))</f>
        <v/>
      </c>
      <c r="AX175" s="0" t="str">
        <f aca="false">IF(AC175=1,"قران ت/","")</f>
        <v/>
      </c>
      <c r="AY175" s="0" t="str">
        <f aca="false">IF(AD175=1,"قران ش/","")</f>
        <v/>
      </c>
      <c r="AZ175" s="0" t="str">
        <f aca="false">IF(AE175=1,"قران /","")</f>
        <v/>
      </c>
      <c r="BA175" s="0" t="str">
        <f aca="false">IF(AF175=1,"فقه /","")</f>
        <v/>
      </c>
      <c r="BB175" s="0" t="str">
        <f aca="false">IF(AG175=1,"اصول الدين /","")</f>
        <v/>
      </c>
      <c r="BC175" s="0" t="str">
        <f aca="false">IF(AH175=1,"نحو /","")</f>
        <v/>
      </c>
      <c r="BD175" s="0" t="str">
        <f aca="false">IF(AI175=1,"مطالعة ت /","")</f>
        <v/>
      </c>
      <c r="BE175" s="0" t="str">
        <f aca="false">IF(AJ175=1,"مطالعة ش /","")</f>
        <v/>
      </c>
      <c r="BF175" s="0" t="str">
        <f aca="false">IF(AK175=1,"مطالعة  /","")</f>
        <v/>
      </c>
      <c r="BG175" s="0" t="str">
        <f aca="false">IF(AL175=1,"انشاء  /","")</f>
        <v/>
      </c>
      <c r="BH175" s="0" t="str">
        <f aca="false">IF(AM175=1,"خط  /","")</f>
        <v/>
      </c>
      <c r="BI175" s="0" t="str">
        <f aca="false">IF(AN175=1,"املاء  /","")</f>
        <v/>
      </c>
      <c r="BJ175" s="0" t="str">
        <f aca="false">IF(AO175=1,"انجليزى  /","")</f>
        <v/>
      </c>
      <c r="BK175" s="0" t="str">
        <f aca="false">IF(AP175=1,"دراسات  /","")</f>
        <v/>
      </c>
      <c r="BL175" s="0" t="str">
        <f aca="false">IF(AQ175=1,"رياضة /","")</f>
        <v/>
      </c>
      <c r="BM175" s="0" t="str">
        <f aca="false">IF(AR175=1,"علوم /","")</f>
        <v/>
      </c>
      <c r="BN175" s="0" t="str">
        <f aca="false">IF(AS175=1,"رسم /","")</f>
        <v/>
      </c>
      <c r="BO175" s="0" t="str">
        <f aca="false">IF(AT175=1,"مجموع /","")</f>
        <v/>
      </c>
    </row>
    <row r="176" customFormat="false" ht="21.95" hidden="false" customHeight="true" outlineLevel="0" collapsed="false">
      <c r="A176" s="117" t="n">
        <f aca="false">الشيت!A176</f>
        <v>166</v>
      </c>
      <c r="B176" s="118" t="str">
        <f aca="false">الشيت!B176</f>
        <v/>
      </c>
      <c r="C176" s="118" t="n">
        <f aca="false">الشيت!D176</f>
        <v>0</v>
      </c>
      <c r="D176" s="118" t="n">
        <f aca="false">الشيت!F176</f>
        <v>0</v>
      </c>
      <c r="E176" s="118" t="n">
        <f aca="false">الشيت!H176</f>
        <v>0</v>
      </c>
      <c r="F176" s="118" t="n">
        <f aca="false">الشيت!I176</f>
        <v>0</v>
      </c>
      <c r="G176" s="118" t="n">
        <f aca="false">الشيت!J176</f>
        <v>0</v>
      </c>
      <c r="H176" s="118" t="n">
        <f aca="false">الشيت!N176</f>
        <v>0</v>
      </c>
      <c r="I176" s="118" t="n">
        <f aca="false">الشيت!Q176</f>
        <v>0</v>
      </c>
      <c r="J176" s="118" t="n">
        <f aca="false">الشيت!T176</f>
        <v>0</v>
      </c>
      <c r="K176" s="118" t="n">
        <f aca="false">الشيت!W176</f>
        <v>0</v>
      </c>
      <c r="L176" s="118" t="n">
        <f aca="false">الشيت!X176</f>
        <v>0</v>
      </c>
      <c r="M176" s="118" t="n">
        <f aca="false">الشيت!Y176</f>
        <v>0</v>
      </c>
      <c r="N176" s="118" t="n">
        <f aca="false">الشيت!AC176</f>
        <v>0</v>
      </c>
      <c r="O176" s="118" t="n">
        <f aca="false">الشيت!AF176</f>
        <v>0</v>
      </c>
      <c r="P176" s="118" t="n">
        <f aca="false">الشيت!AI176</f>
        <v>0</v>
      </c>
      <c r="Q176" s="118" t="n">
        <f aca="false">الشيت!AL176</f>
        <v>0</v>
      </c>
      <c r="R176" s="118" t="n">
        <f aca="false">الشيت!AO176</f>
        <v>0</v>
      </c>
      <c r="S176" s="119" t="n">
        <f aca="false">الشيت!AR176</f>
        <v>0</v>
      </c>
      <c r="T176" s="118" t="n">
        <f aca="false">الشيت!AS176</f>
        <v>0</v>
      </c>
      <c r="U176" s="118" t="n">
        <f aca="false">الشيت!AT176</f>
        <v>0</v>
      </c>
      <c r="V176" s="118" t="n">
        <f aca="false">الشيت!AY176</f>
        <v>0</v>
      </c>
      <c r="W176" s="118" t="n">
        <f aca="false">الشيت!BB176</f>
        <v>0</v>
      </c>
      <c r="X176" s="118" t="str">
        <f aca="false">IF(C176="","",SUM(G176:J176)+SUM(M176:R176)+SUM(U176:W176))</f>
        <v/>
      </c>
      <c r="Y176" s="120" t="str">
        <f aca="false">IF(C176="","",AV176)</f>
        <v/>
      </c>
      <c r="Z176" s="121" t="str">
        <f aca="false">IF(C176="","",CONCATENATE(AX176,AY176,AZ176,BA176,BB176,BC176,BD176,BE176,BF176,BG176,BH176,BI176,BJ176,BK176,BL176,BM176,BN176,BO176))</f>
        <v/>
      </c>
      <c r="AC176" s="0" t="str">
        <f aca="false">IF(C176="","",IF(E176&lt;$E$10,1,""))</f>
        <v/>
      </c>
      <c r="AD176" s="0" t="str">
        <f aca="false">IF(C176="","",IF(F176&lt;$F$10,1,""))</f>
        <v/>
      </c>
      <c r="AE176" s="0" t="str">
        <f aca="false">IF(C176="","",IF(G176&lt;$G$10,1,""))</f>
        <v/>
      </c>
      <c r="AF176" s="0" t="str">
        <f aca="false">IF(C176="","",IF(H176&lt;$H$10,1,""))</f>
        <v/>
      </c>
      <c r="AG176" s="0" t="str">
        <f aca="false">IF(C176="","",IF(I176&lt;$I$10,1,""))</f>
        <v/>
      </c>
      <c r="AH176" s="0" t="str">
        <f aca="false">IF(C176="","",IF(J176&lt;$J$10,1,""))</f>
        <v/>
      </c>
      <c r="AI176" s="0" t="str">
        <f aca="false">IF(C176="","",IF(K176&lt;$K$10,1,""))</f>
        <v/>
      </c>
      <c r="AJ176" s="0" t="str">
        <f aca="false">IF(C176="","",IF(L176&lt;$L$10,1,""))</f>
        <v/>
      </c>
      <c r="AK176" s="0" t="str">
        <f aca="false">IF(C176="","",IF(M176&lt;$M$10,1,""))</f>
        <v/>
      </c>
      <c r="AL176" s="0" t="str">
        <f aca="false">IF(C176="","",IF(N176&lt;$N$10,1,""))</f>
        <v/>
      </c>
      <c r="AM176" s="0" t="str">
        <f aca="false">IF(C176="","",IF(O176&lt;$O$10,1,""))</f>
        <v/>
      </c>
      <c r="AN176" s="0" t="str">
        <f aca="false">IF(C176="","",IF(P176&lt;$P$10,1,""))</f>
        <v/>
      </c>
      <c r="AO176" s="0" t="str">
        <f aca="false">IF(C176="","",IF(Q176&lt;$Q$10,1,""))</f>
        <v/>
      </c>
      <c r="AP176" s="0" t="str">
        <f aca="false">IF(C176="","",IF(R176&lt;$R$10,1,""))</f>
        <v/>
      </c>
      <c r="AQ176" s="0" t="str">
        <f aca="false">IF(C176="","",IF(U176&lt;$U$10,1,""))</f>
        <v/>
      </c>
      <c r="AR176" s="0" t="str">
        <f aca="false">IF(C176="","",IF(V176&lt;$V$10,1,""))</f>
        <v/>
      </c>
      <c r="AS176" s="0" t="str">
        <f aca="false">IF(C176="","",IF(W176&lt;$W$10,1,""))</f>
        <v/>
      </c>
      <c r="AT176" s="0" t="str">
        <f aca="false">IF(C176="","",IF(X176&lt;$X$10,1,""))</f>
        <v/>
      </c>
      <c r="AU176" s="0" t="str">
        <f aca="false">IF(C176="","",SUM(AC176:AT176))</f>
        <v/>
      </c>
      <c r="AV176" s="0" t="str">
        <f aca="false">IF(C176="","",IF(AU176&gt;0,"اقل من ربع الدرجة","ناجح"))</f>
        <v/>
      </c>
      <c r="AX176" s="0" t="str">
        <f aca="false">IF(AC176=1,"قران ت/","")</f>
        <v/>
      </c>
      <c r="AY176" s="0" t="str">
        <f aca="false">IF(AD176=1,"قران ش/","")</f>
        <v/>
      </c>
      <c r="AZ176" s="0" t="str">
        <f aca="false">IF(AE176=1,"قران /","")</f>
        <v/>
      </c>
      <c r="BA176" s="0" t="str">
        <f aca="false">IF(AF176=1,"فقه /","")</f>
        <v/>
      </c>
      <c r="BB176" s="0" t="str">
        <f aca="false">IF(AG176=1,"اصول الدين /","")</f>
        <v/>
      </c>
      <c r="BC176" s="0" t="str">
        <f aca="false">IF(AH176=1,"نحو /","")</f>
        <v/>
      </c>
      <c r="BD176" s="0" t="str">
        <f aca="false">IF(AI176=1,"مطالعة ت /","")</f>
        <v/>
      </c>
      <c r="BE176" s="0" t="str">
        <f aca="false">IF(AJ176=1,"مطالعة ش /","")</f>
        <v/>
      </c>
      <c r="BF176" s="0" t="str">
        <f aca="false">IF(AK176=1,"مطالعة  /","")</f>
        <v/>
      </c>
      <c r="BG176" s="0" t="str">
        <f aca="false">IF(AL176=1,"انشاء  /","")</f>
        <v/>
      </c>
      <c r="BH176" s="0" t="str">
        <f aca="false">IF(AM176=1,"خط  /","")</f>
        <v/>
      </c>
      <c r="BI176" s="0" t="str">
        <f aca="false">IF(AN176=1,"املاء  /","")</f>
        <v/>
      </c>
      <c r="BJ176" s="0" t="str">
        <f aca="false">IF(AO176=1,"انجليزى  /","")</f>
        <v/>
      </c>
      <c r="BK176" s="0" t="str">
        <f aca="false">IF(AP176=1,"دراسات  /","")</f>
        <v/>
      </c>
      <c r="BL176" s="0" t="str">
        <f aca="false">IF(AQ176=1,"رياضة /","")</f>
        <v/>
      </c>
      <c r="BM176" s="0" t="str">
        <f aca="false">IF(AR176=1,"علوم /","")</f>
        <v/>
      </c>
      <c r="BN176" s="0" t="str">
        <f aca="false">IF(AS176=1,"رسم /","")</f>
        <v/>
      </c>
      <c r="BO176" s="0" t="str">
        <f aca="false">IF(AT176=1,"مجموع /","")</f>
        <v/>
      </c>
    </row>
    <row r="177" customFormat="false" ht="21.95" hidden="false" customHeight="true" outlineLevel="0" collapsed="false">
      <c r="A177" s="117" t="n">
        <f aca="false">الشيت!A177</f>
        <v>167</v>
      </c>
      <c r="B177" s="118" t="str">
        <f aca="false">الشيت!B177</f>
        <v/>
      </c>
      <c r="C177" s="118" t="n">
        <f aca="false">الشيت!D177</f>
        <v>0</v>
      </c>
      <c r="D177" s="118" t="n">
        <f aca="false">الشيت!F177</f>
        <v>0</v>
      </c>
      <c r="E177" s="118" t="n">
        <f aca="false">الشيت!H177</f>
        <v>0</v>
      </c>
      <c r="F177" s="118" t="n">
        <f aca="false">الشيت!I177</f>
        <v>0</v>
      </c>
      <c r="G177" s="118" t="n">
        <f aca="false">الشيت!J177</f>
        <v>0</v>
      </c>
      <c r="H177" s="118" t="n">
        <f aca="false">الشيت!N177</f>
        <v>0</v>
      </c>
      <c r="I177" s="118" t="n">
        <f aca="false">الشيت!Q177</f>
        <v>0</v>
      </c>
      <c r="J177" s="118" t="n">
        <f aca="false">الشيت!T177</f>
        <v>0</v>
      </c>
      <c r="K177" s="118" t="n">
        <f aca="false">الشيت!W177</f>
        <v>0</v>
      </c>
      <c r="L177" s="118" t="n">
        <f aca="false">الشيت!X177</f>
        <v>0</v>
      </c>
      <c r="M177" s="118" t="n">
        <f aca="false">الشيت!Y177</f>
        <v>0</v>
      </c>
      <c r="N177" s="118" t="n">
        <f aca="false">الشيت!AC177</f>
        <v>0</v>
      </c>
      <c r="O177" s="118" t="n">
        <f aca="false">الشيت!AF177</f>
        <v>0</v>
      </c>
      <c r="P177" s="118" t="n">
        <f aca="false">الشيت!AI177</f>
        <v>0</v>
      </c>
      <c r="Q177" s="118" t="n">
        <f aca="false">الشيت!AL177</f>
        <v>0</v>
      </c>
      <c r="R177" s="118" t="n">
        <f aca="false">الشيت!AO177</f>
        <v>0</v>
      </c>
      <c r="S177" s="119" t="n">
        <f aca="false">الشيت!AR177</f>
        <v>0</v>
      </c>
      <c r="T177" s="118" t="n">
        <f aca="false">الشيت!AS177</f>
        <v>0</v>
      </c>
      <c r="U177" s="118" t="n">
        <f aca="false">الشيت!AT177</f>
        <v>0</v>
      </c>
      <c r="V177" s="118" t="n">
        <f aca="false">الشيت!AY177</f>
        <v>0</v>
      </c>
      <c r="W177" s="118" t="n">
        <f aca="false">الشيت!BB177</f>
        <v>0</v>
      </c>
      <c r="X177" s="118" t="str">
        <f aca="false">IF(C177="","",SUM(G177:J177)+SUM(M177:R177)+SUM(U177:W177))</f>
        <v/>
      </c>
      <c r="Y177" s="120" t="str">
        <f aca="false">IF(C177="","",AV177)</f>
        <v/>
      </c>
      <c r="Z177" s="121" t="str">
        <f aca="false">IF(C177="","",CONCATENATE(AX177,AY177,AZ177,BA177,BB177,BC177,BD177,BE177,BF177,BG177,BH177,BI177,BJ177,BK177,BL177,BM177,BN177,BO177))</f>
        <v/>
      </c>
      <c r="AC177" s="0" t="str">
        <f aca="false">IF(C177="","",IF(E177&lt;$E$10,1,""))</f>
        <v/>
      </c>
      <c r="AD177" s="0" t="str">
        <f aca="false">IF(C177="","",IF(F177&lt;$F$10,1,""))</f>
        <v/>
      </c>
      <c r="AE177" s="0" t="str">
        <f aca="false">IF(C177="","",IF(G177&lt;$G$10,1,""))</f>
        <v/>
      </c>
      <c r="AF177" s="0" t="str">
        <f aca="false">IF(C177="","",IF(H177&lt;$H$10,1,""))</f>
        <v/>
      </c>
      <c r="AG177" s="0" t="str">
        <f aca="false">IF(C177="","",IF(I177&lt;$I$10,1,""))</f>
        <v/>
      </c>
      <c r="AH177" s="0" t="str">
        <f aca="false">IF(C177="","",IF(J177&lt;$J$10,1,""))</f>
        <v/>
      </c>
      <c r="AI177" s="0" t="str">
        <f aca="false">IF(C177="","",IF(K177&lt;$K$10,1,""))</f>
        <v/>
      </c>
      <c r="AJ177" s="0" t="str">
        <f aca="false">IF(C177="","",IF(L177&lt;$L$10,1,""))</f>
        <v/>
      </c>
      <c r="AK177" s="0" t="str">
        <f aca="false">IF(C177="","",IF(M177&lt;$M$10,1,""))</f>
        <v/>
      </c>
      <c r="AL177" s="0" t="str">
        <f aca="false">IF(C177="","",IF(N177&lt;$N$10,1,""))</f>
        <v/>
      </c>
      <c r="AM177" s="0" t="str">
        <f aca="false">IF(C177="","",IF(O177&lt;$O$10,1,""))</f>
        <v/>
      </c>
      <c r="AN177" s="0" t="str">
        <f aca="false">IF(C177="","",IF(P177&lt;$P$10,1,""))</f>
        <v/>
      </c>
      <c r="AO177" s="0" t="str">
        <f aca="false">IF(C177="","",IF(Q177&lt;$Q$10,1,""))</f>
        <v/>
      </c>
      <c r="AP177" s="0" t="str">
        <f aca="false">IF(C177="","",IF(R177&lt;$R$10,1,""))</f>
        <v/>
      </c>
      <c r="AQ177" s="0" t="str">
        <f aca="false">IF(C177="","",IF(U177&lt;$U$10,1,""))</f>
        <v/>
      </c>
      <c r="AR177" s="0" t="str">
        <f aca="false">IF(C177="","",IF(V177&lt;$V$10,1,""))</f>
        <v/>
      </c>
      <c r="AS177" s="0" t="str">
        <f aca="false">IF(C177="","",IF(W177&lt;$W$10,1,""))</f>
        <v/>
      </c>
      <c r="AT177" s="0" t="str">
        <f aca="false">IF(C177="","",IF(X177&lt;$X$10,1,""))</f>
        <v/>
      </c>
      <c r="AU177" s="0" t="str">
        <f aca="false">IF(C177="","",SUM(AC177:AT177))</f>
        <v/>
      </c>
      <c r="AV177" s="0" t="str">
        <f aca="false">IF(C177="","",IF(AU177&gt;0,"اقل من ربع الدرجة","ناجح"))</f>
        <v/>
      </c>
      <c r="AX177" s="0" t="str">
        <f aca="false">IF(AC177=1,"قران ت/","")</f>
        <v/>
      </c>
      <c r="AY177" s="0" t="str">
        <f aca="false">IF(AD177=1,"قران ش/","")</f>
        <v/>
      </c>
      <c r="AZ177" s="0" t="str">
        <f aca="false">IF(AE177=1,"قران /","")</f>
        <v/>
      </c>
      <c r="BA177" s="0" t="str">
        <f aca="false">IF(AF177=1,"فقه /","")</f>
        <v/>
      </c>
      <c r="BB177" s="0" t="str">
        <f aca="false">IF(AG177=1,"اصول الدين /","")</f>
        <v/>
      </c>
      <c r="BC177" s="0" t="str">
        <f aca="false">IF(AH177=1,"نحو /","")</f>
        <v/>
      </c>
      <c r="BD177" s="0" t="str">
        <f aca="false">IF(AI177=1,"مطالعة ت /","")</f>
        <v/>
      </c>
      <c r="BE177" s="0" t="str">
        <f aca="false">IF(AJ177=1,"مطالعة ش /","")</f>
        <v/>
      </c>
      <c r="BF177" s="0" t="str">
        <f aca="false">IF(AK177=1,"مطالعة  /","")</f>
        <v/>
      </c>
      <c r="BG177" s="0" t="str">
        <f aca="false">IF(AL177=1,"انشاء  /","")</f>
        <v/>
      </c>
      <c r="BH177" s="0" t="str">
        <f aca="false">IF(AM177=1,"خط  /","")</f>
        <v/>
      </c>
      <c r="BI177" s="0" t="str">
        <f aca="false">IF(AN177=1,"املاء  /","")</f>
        <v/>
      </c>
      <c r="BJ177" s="0" t="str">
        <f aca="false">IF(AO177=1,"انجليزى  /","")</f>
        <v/>
      </c>
      <c r="BK177" s="0" t="str">
        <f aca="false">IF(AP177=1,"دراسات  /","")</f>
        <v/>
      </c>
      <c r="BL177" s="0" t="str">
        <f aca="false">IF(AQ177=1,"رياضة /","")</f>
        <v/>
      </c>
      <c r="BM177" s="0" t="str">
        <f aca="false">IF(AR177=1,"علوم /","")</f>
        <v/>
      </c>
      <c r="BN177" s="0" t="str">
        <f aca="false">IF(AS177=1,"رسم /","")</f>
        <v/>
      </c>
      <c r="BO177" s="0" t="str">
        <f aca="false">IF(AT177=1,"مجموع /","")</f>
        <v/>
      </c>
    </row>
    <row r="178" customFormat="false" ht="21.95" hidden="false" customHeight="true" outlineLevel="0" collapsed="false">
      <c r="A178" s="117" t="n">
        <f aca="false">الشيت!A178</f>
        <v>168</v>
      </c>
      <c r="B178" s="118" t="str">
        <f aca="false">الشيت!B178</f>
        <v/>
      </c>
      <c r="C178" s="118" t="n">
        <f aca="false">الشيت!D178</f>
        <v>0</v>
      </c>
      <c r="D178" s="118" t="n">
        <f aca="false">الشيت!F178</f>
        <v>0</v>
      </c>
      <c r="E178" s="118" t="n">
        <f aca="false">الشيت!H178</f>
        <v>0</v>
      </c>
      <c r="F178" s="118" t="n">
        <f aca="false">الشيت!I178</f>
        <v>0</v>
      </c>
      <c r="G178" s="118" t="n">
        <f aca="false">الشيت!J178</f>
        <v>0</v>
      </c>
      <c r="H178" s="118" t="n">
        <f aca="false">الشيت!N178</f>
        <v>0</v>
      </c>
      <c r="I178" s="118" t="n">
        <f aca="false">الشيت!Q178</f>
        <v>0</v>
      </c>
      <c r="J178" s="118" t="n">
        <f aca="false">الشيت!T178</f>
        <v>0</v>
      </c>
      <c r="K178" s="118" t="n">
        <f aca="false">الشيت!W178</f>
        <v>0</v>
      </c>
      <c r="L178" s="118" t="n">
        <f aca="false">الشيت!X178</f>
        <v>0</v>
      </c>
      <c r="M178" s="118" t="n">
        <f aca="false">الشيت!Y178</f>
        <v>0</v>
      </c>
      <c r="N178" s="118" t="n">
        <f aca="false">الشيت!AC178</f>
        <v>0</v>
      </c>
      <c r="O178" s="118" t="n">
        <f aca="false">الشيت!AF178</f>
        <v>0</v>
      </c>
      <c r="P178" s="118" t="n">
        <f aca="false">الشيت!AI178</f>
        <v>0</v>
      </c>
      <c r="Q178" s="118" t="n">
        <f aca="false">الشيت!AL178</f>
        <v>0</v>
      </c>
      <c r="R178" s="118" t="n">
        <f aca="false">الشيت!AO178</f>
        <v>0</v>
      </c>
      <c r="S178" s="119" t="n">
        <f aca="false">الشيت!AR178</f>
        <v>0</v>
      </c>
      <c r="T178" s="118" t="n">
        <f aca="false">الشيت!AS178</f>
        <v>0</v>
      </c>
      <c r="U178" s="118" t="n">
        <f aca="false">الشيت!AT178</f>
        <v>0</v>
      </c>
      <c r="V178" s="118" t="n">
        <f aca="false">الشيت!AY178</f>
        <v>0</v>
      </c>
      <c r="W178" s="118" t="n">
        <f aca="false">الشيت!BB178</f>
        <v>0</v>
      </c>
      <c r="X178" s="118" t="str">
        <f aca="false">IF(C178="","",SUM(G178:J178)+SUM(M178:R178)+SUM(U178:W178))</f>
        <v/>
      </c>
      <c r="Y178" s="120" t="str">
        <f aca="false">IF(C178="","",AV178)</f>
        <v/>
      </c>
      <c r="Z178" s="121" t="str">
        <f aca="false">IF(C178="","",CONCATENATE(AX178,AY178,AZ178,BA178,BB178,BC178,BD178,BE178,BF178,BG178,BH178,BI178,BJ178,BK178,BL178,BM178,BN178,BO178))</f>
        <v/>
      </c>
      <c r="AC178" s="0" t="str">
        <f aca="false">IF(C178="","",IF(E178&lt;$E$10,1,""))</f>
        <v/>
      </c>
      <c r="AD178" s="0" t="str">
        <f aca="false">IF(C178="","",IF(F178&lt;$F$10,1,""))</f>
        <v/>
      </c>
      <c r="AE178" s="0" t="str">
        <f aca="false">IF(C178="","",IF(G178&lt;$G$10,1,""))</f>
        <v/>
      </c>
      <c r="AF178" s="0" t="str">
        <f aca="false">IF(C178="","",IF(H178&lt;$H$10,1,""))</f>
        <v/>
      </c>
      <c r="AG178" s="0" t="str">
        <f aca="false">IF(C178="","",IF(I178&lt;$I$10,1,""))</f>
        <v/>
      </c>
      <c r="AH178" s="0" t="str">
        <f aca="false">IF(C178="","",IF(J178&lt;$J$10,1,""))</f>
        <v/>
      </c>
      <c r="AI178" s="0" t="str">
        <f aca="false">IF(C178="","",IF(K178&lt;$K$10,1,""))</f>
        <v/>
      </c>
      <c r="AJ178" s="0" t="str">
        <f aca="false">IF(C178="","",IF(L178&lt;$L$10,1,""))</f>
        <v/>
      </c>
      <c r="AK178" s="0" t="str">
        <f aca="false">IF(C178="","",IF(M178&lt;$M$10,1,""))</f>
        <v/>
      </c>
      <c r="AL178" s="0" t="str">
        <f aca="false">IF(C178="","",IF(N178&lt;$N$10,1,""))</f>
        <v/>
      </c>
      <c r="AM178" s="0" t="str">
        <f aca="false">IF(C178="","",IF(O178&lt;$O$10,1,""))</f>
        <v/>
      </c>
      <c r="AN178" s="0" t="str">
        <f aca="false">IF(C178="","",IF(P178&lt;$P$10,1,""))</f>
        <v/>
      </c>
      <c r="AO178" s="0" t="str">
        <f aca="false">IF(C178="","",IF(Q178&lt;$Q$10,1,""))</f>
        <v/>
      </c>
      <c r="AP178" s="0" t="str">
        <f aca="false">IF(C178="","",IF(R178&lt;$R$10,1,""))</f>
        <v/>
      </c>
      <c r="AQ178" s="0" t="str">
        <f aca="false">IF(C178="","",IF(U178&lt;$U$10,1,""))</f>
        <v/>
      </c>
      <c r="AR178" s="0" t="str">
        <f aca="false">IF(C178="","",IF(V178&lt;$V$10,1,""))</f>
        <v/>
      </c>
      <c r="AS178" s="0" t="str">
        <f aca="false">IF(C178="","",IF(W178&lt;$W$10,1,""))</f>
        <v/>
      </c>
      <c r="AT178" s="0" t="str">
        <f aca="false">IF(C178="","",IF(X178&lt;$X$10,1,""))</f>
        <v/>
      </c>
      <c r="AU178" s="0" t="str">
        <f aca="false">IF(C178="","",SUM(AC178:AT178))</f>
        <v/>
      </c>
      <c r="AV178" s="0" t="str">
        <f aca="false">IF(C178="","",IF(AU178&gt;0,"اقل من ربع الدرجة","ناجح"))</f>
        <v/>
      </c>
      <c r="AX178" s="0" t="str">
        <f aca="false">IF(AC178=1,"قران ت/","")</f>
        <v/>
      </c>
      <c r="AY178" s="0" t="str">
        <f aca="false">IF(AD178=1,"قران ش/","")</f>
        <v/>
      </c>
      <c r="AZ178" s="0" t="str">
        <f aca="false">IF(AE178=1,"قران /","")</f>
        <v/>
      </c>
      <c r="BA178" s="0" t="str">
        <f aca="false">IF(AF178=1,"فقه /","")</f>
        <v/>
      </c>
      <c r="BB178" s="0" t="str">
        <f aca="false">IF(AG178=1,"اصول الدين /","")</f>
        <v/>
      </c>
      <c r="BC178" s="0" t="str">
        <f aca="false">IF(AH178=1,"نحو /","")</f>
        <v/>
      </c>
      <c r="BD178" s="0" t="str">
        <f aca="false">IF(AI178=1,"مطالعة ت /","")</f>
        <v/>
      </c>
      <c r="BE178" s="0" t="str">
        <f aca="false">IF(AJ178=1,"مطالعة ش /","")</f>
        <v/>
      </c>
      <c r="BF178" s="0" t="str">
        <f aca="false">IF(AK178=1,"مطالعة  /","")</f>
        <v/>
      </c>
      <c r="BG178" s="0" t="str">
        <f aca="false">IF(AL178=1,"انشاء  /","")</f>
        <v/>
      </c>
      <c r="BH178" s="0" t="str">
        <f aca="false">IF(AM178=1,"خط  /","")</f>
        <v/>
      </c>
      <c r="BI178" s="0" t="str">
        <f aca="false">IF(AN178=1,"املاء  /","")</f>
        <v/>
      </c>
      <c r="BJ178" s="0" t="str">
        <f aca="false">IF(AO178=1,"انجليزى  /","")</f>
        <v/>
      </c>
      <c r="BK178" s="0" t="str">
        <f aca="false">IF(AP178=1,"دراسات  /","")</f>
        <v/>
      </c>
      <c r="BL178" s="0" t="str">
        <f aca="false">IF(AQ178=1,"رياضة /","")</f>
        <v/>
      </c>
      <c r="BM178" s="0" t="str">
        <f aca="false">IF(AR178=1,"علوم /","")</f>
        <v/>
      </c>
      <c r="BN178" s="0" t="str">
        <f aca="false">IF(AS178=1,"رسم /","")</f>
        <v/>
      </c>
      <c r="BO178" s="0" t="str">
        <f aca="false">IF(AT178=1,"مجموع /","")</f>
        <v/>
      </c>
    </row>
    <row r="179" customFormat="false" ht="21.95" hidden="false" customHeight="true" outlineLevel="0" collapsed="false">
      <c r="A179" s="117" t="n">
        <f aca="false">الشيت!A179</f>
        <v>169</v>
      </c>
      <c r="B179" s="118" t="str">
        <f aca="false">الشيت!B179</f>
        <v/>
      </c>
      <c r="C179" s="118" t="n">
        <f aca="false">الشيت!D179</f>
        <v>0</v>
      </c>
      <c r="D179" s="118" t="n">
        <f aca="false">الشيت!F179</f>
        <v>0</v>
      </c>
      <c r="E179" s="118" t="n">
        <f aca="false">الشيت!H179</f>
        <v>0</v>
      </c>
      <c r="F179" s="118" t="n">
        <f aca="false">الشيت!I179</f>
        <v>0</v>
      </c>
      <c r="G179" s="118" t="n">
        <f aca="false">الشيت!J179</f>
        <v>0</v>
      </c>
      <c r="H179" s="118" t="n">
        <f aca="false">الشيت!N179</f>
        <v>0</v>
      </c>
      <c r="I179" s="118" t="n">
        <f aca="false">الشيت!Q179</f>
        <v>0</v>
      </c>
      <c r="J179" s="118" t="n">
        <f aca="false">الشيت!T179</f>
        <v>0</v>
      </c>
      <c r="K179" s="118" t="n">
        <f aca="false">الشيت!W179</f>
        <v>0</v>
      </c>
      <c r="L179" s="118" t="n">
        <f aca="false">الشيت!X179</f>
        <v>0</v>
      </c>
      <c r="M179" s="118" t="n">
        <f aca="false">الشيت!Y179</f>
        <v>0</v>
      </c>
      <c r="N179" s="118" t="n">
        <f aca="false">الشيت!AC179</f>
        <v>0</v>
      </c>
      <c r="O179" s="118" t="n">
        <f aca="false">الشيت!AF179</f>
        <v>0</v>
      </c>
      <c r="P179" s="118" t="n">
        <f aca="false">الشيت!AI179</f>
        <v>0</v>
      </c>
      <c r="Q179" s="118" t="n">
        <f aca="false">الشيت!AL179</f>
        <v>0</v>
      </c>
      <c r="R179" s="118" t="n">
        <f aca="false">الشيت!AO179</f>
        <v>0</v>
      </c>
      <c r="S179" s="119" t="n">
        <f aca="false">الشيت!AR179</f>
        <v>0</v>
      </c>
      <c r="T179" s="118" t="n">
        <f aca="false">الشيت!AS179</f>
        <v>0</v>
      </c>
      <c r="U179" s="118" t="n">
        <f aca="false">الشيت!AT179</f>
        <v>0</v>
      </c>
      <c r="V179" s="118" t="n">
        <f aca="false">الشيت!AY179</f>
        <v>0</v>
      </c>
      <c r="W179" s="118" t="n">
        <f aca="false">الشيت!BB179</f>
        <v>0</v>
      </c>
      <c r="X179" s="118" t="str">
        <f aca="false">IF(C179="","",SUM(G179:J179)+SUM(M179:R179)+SUM(U179:W179))</f>
        <v/>
      </c>
      <c r="Y179" s="120" t="str">
        <f aca="false">IF(C179="","",AV179)</f>
        <v/>
      </c>
      <c r="Z179" s="121" t="str">
        <f aca="false">IF(C179="","",CONCATENATE(AX179,AY179,AZ179,BA179,BB179,BC179,BD179,BE179,BF179,BG179,BH179,BI179,BJ179,BK179,BL179,BM179,BN179,BO179))</f>
        <v/>
      </c>
      <c r="AC179" s="0" t="str">
        <f aca="false">IF(C179="","",IF(E179&lt;$E$10,1,""))</f>
        <v/>
      </c>
      <c r="AD179" s="0" t="str">
        <f aca="false">IF(C179="","",IF(F179&lt;$F$10,1,""))</f>
        <v/>
      </c>
      <c r="AE179" s="0" t="str">
        <f aca="false">IF(C179="","",IF(G179&lt;$G$10,1,""))</f>
        <v/>
      </c>
      <c r="AF179" s="0" t="str">
        <f aca="false">IF(C179="","",IF(H179&lt;$H$10,1,""))</f>
        <v/>
      </c>
      <c r="AG179" s="0" t="str">
        <f aca="false">IF(C179="","",IF(I179&lt;$I$10,1,""))</f>
        <v/>
      </c>
      <c r="AH179" s="0" t="str">
        <f aca="false">IF(C179="","",IF(J179&lt;$J$10,1,""))</f>
        <v/>
      </c>
      <c r="AI179" s="0" t="str">
        <f aca="false">IF(C179="","",IF(K179&lt;$K$10,1,""))</f>
        <v/>
      </c>
      <c r="AJ179" s="0" t="str">
        <f aca="false">IF(C179="","",IF(L179&lt;$L$10,1,""))</f>
        <v/>
      </c>
      <c r="AK179" s="0" t="str">
        <f aca="false">IF(C179="","",IF(M179&lt;$M$10,1,""))</f>
        <v/>
      </c>
      <c r="AL179" s="0" t="str">
        <f aca="false">IF(C179="","",IF(N179&lt;$N$10,1,""))</f>
        <v/>
      </c>
      <c r="AM179" s="0" t="str">
        <f aca="false">IF(C179="","",IF(O179&lt;$O$10,1,""))</f>
        <v/>
      </c>
      <c r="AN179" s="0" t="str">
        <f aca="false">IF(C179="","",IF(P179&lt;$P$10,1,""))</f>
        <v/>
      </c>
      <c r="AO179" s="0" t="str">
        <f aca="false">IF(C179="","",IF(Q179&lt;$Q$10,1,""))</f>
        <v/>
      </c>
      <c r="AP179" s="0" t="str">
        <f aca="false">IF(C179="","",IF(R179&lt;$R$10,1,""))</f>
        <v/>
      </c>
      <c r="AQ179" s="0" t="str">
        <f aca="false">IF(C179="","",IF(U179&lt;$U$10,1,""))</f>
        <v/>
      </c>
      <c r="AR179" s="0" t="str">
        <f aca="false">IF(C179="","",IF(V179&lt;$V$10,1,""))</f>
        <v/>
      </c>
      <c r="AS179" s="0" t="str">
        <f aca="false">IF(C179="","",IF(W179&lt;$W$10,1,""))</f>
        <v/>
      </c>
      <c r="AT179" s="0" t="str">
        <f aca="false">IF(C179="","",IF(X179&lt;$X$10,1,""))</f>
        <v/>
      </c>
      <c r="AU179" s="0" t="str">
        <f aca="false">IF(C179="","",SUM(AC179:AT179))</f>
        <v/>
      </c>
      <c r="AV179" s="0" t="str">
        <f aca="false">IF(C179="","",IF(AU179&gt;0,"اقل من ربع الدرجة","ناجح"))</f>
        <v/>
      </c>
      <c r="AX179" s="0" t="str">
        <f aca="false">IF(AC179=1,"قران ت/","")</f>
        <v/>
      </c>
      <c r="AY179" s="0" t="str">
        <f aca="false">IF(AD179=1,"قران ش/","")</f>
        <v/>
      </c>
      <c r="AZ179" s="0" t="str">
        <f aca="false">IF(AE179=1,"قران /","")</f>
        <v/>
      </c>
      <c r="BA179" s="0" t="str">
        <f aca="false">IF(AF179=1,"فقه /","")</f>
        <v/>
      </c>
      <c r="BB179" s="0" t="str">
        <f aca="false">IF(AG179=1,"اصول الدين /","")</f>
        <v/>
      </c>
      <c r="BC179" s="0" t="str">
        <f aca="false">IF(AH179=1,"نحو /","")</f>
        <v/>
      </c>
      <c r="BD179" s="0" t="str">
        <f aca="false">IF(AI179=1,"مطالعة ت /","")</f>
        <v/>
      </c>
      <c r="BE179" s="0" t="str">
        <f aca="false">IF(AJ179=1,"مطالعة ش /","")</f>
        <v/>
      </c>
      <c r="BF179" s="0" t="str">
        <f aca="false">IF(AK179=1,"مطالعة  /","")</f>
        <v/>
      </c>
      <c r="BG179" s="0" t="str">
        <f aca="false">IF(AL179=1,"انشاء  /","")</f>
        <v/>
      </c>
      <c r="BH179" s="0" t="str">
        <f aca="false">IF(AM179=1,"خط  /","")</f>
        <v/>
      </c>
      <c r="BI179" s="0" t="str">
        <f aca="false">IF(AN179=1,"املاء  /","")</f>
        <v/>
      </c>
      <c r="BJ179" s="0" t="str">
        <f aca="false">IF(AO179=1,"انجليزى  /","")</f>
        <v/>
      </c>
      <c r="BK179" s="0" t="str">
        <f aca="false">IF(AP179=1,"دراسات  /","")</f>
        <v/>
      </c>
      <c r="BL179" s="0" t="str">
        <f aca="false">IF(AQ179=1,"رياضة /","")</f>
        <v/>
      </c>
      <c r="BM179" s="0" t="str">
        <f aca="false">IF(AR179=1,"علوم /","")</f>
        <v/>
      </c>
      <c r="BN179" s="0" t="str">
        <f aca="false">IF(AS179=1,"رسم /","")</f>
        <v/>
      </c>
      <c r="BO179" s="0" t="str">
        <f aca="false">IF(AT179=1,"مجموع /","")</f>
        <v/>
      </c>
    </row>
    <row r="180" customFormat="false" ht="21.95" hidden="false" customHeight="true" outlineLevel="0" collapsed="false">
      <c r="A180" s="117" t="n">
        <f aca="false">الشيت!A180</f>
        <v>170</v>
      </c>
      <c r="B180" s="118" t="str">
        <f aca="false">الشيت!B180</f>
        <v/>
      </c>
      <c r="C180" s="118" t="n">
        <f aca="false">الشيت!D180</f>
        <v>0</v>
      </c>
      <c r="D180" s="118" t="n">
        <f aca="false">الشيت!F180</f>
        <v>0</v>
      </c>
      <c r="E180" s="118" t="n">
        <f aca="false">الشيت!H180</f>
        <v>0</v>
      </c>
      <c r="F180" s="118" t="n">
        <f aca="false">الشيت!I180</f>
        <v>0</v>
      </c>
      <c r="G180" s="118" t="n">
        <f aca="false">الشيت!J180</f>
        <v>0</v>
      </c>
      <c r="H180" s="118" t="n">
        <f aca="false">الشيت!N180</f>
        <v>0</v>
      </c>
      <c r="I180" s="118" t="n">
        <f aca="false">الشيت!Q180</f>
        <v>0</v>
      </c>
      <c r="J180" s="118" t="n">
        <f aca="false">الشيت!T180</f>
        <v>0</v>
      </c>
      <c r="K180" s="118" t="n">
        <f aca="false">الشيت!W180</f>
        <v>0</v>
      </c>
      <c r="L180" s="118" t="n">
        <f aca="false">الشيت!X180</f>
        <v>0</v>
      </c>
      <c r="M180" s="118" t="n">
        <f aca="false">الشيت!Y180</f>
        <v>0</v>
      </c>
      <c r="N180" s="118" t="n">
        <f aca="false">الشيت!AC180</f>
        <v>0</v>
      </c>
      <c r="O180" s="118" t="n">
        <f aca="false">الشيت!AF180</f>
        <v>0</v>
      </c>
      <c r="P180" s="118" t="n">
        <f aca="false">الشيت!AI180</f>
        <v>0</v>
      </c>
      <c r="Q180" s="118" t="n">
        <f aca="false">الشيت!AL180</f>
        <v>0</v>
      </c>
      <c r="R180" s="118" t="n">
        <f aca="false">الشيت!AO180</f>
        <v>0</v>
      </c>
      <c r="S180" s="119" t="n">
        <f aca="false">الشيت!AR180</f>
        <v>0</v>
      </c>
      <c r="T180" s="118" t="n">
        <f aca="false">الشيت!AS180</f>
        <v>0</v>
      </c>
      <c r="U180" s="118" t="n">
        <f aca="false">الشيت!AT180</f>
        <v>0</v>
      </c>
      <c r="V180" s="118" t="n">
        <f aca="false">الشيت!AY180</f>
        <v>0</v>
      </c>
      <c r="W180" s="118" t="n">
        <f aca="false">الشيت!BB180</f>
        <v>0</v>
      </c>
      <c r="X180" s="118" t="str">
        <f aca="false">IF(C180="","",SUM(G180:J180)+SUM(M180:R180)+SUM(U180:W180))</f>
        <v/>
      </c>
      <c r="Y180" s="120" t="str">
        <f aca="false">IF(C180="","",AV180)</f>
        <v/>
      </c>
      <c r="Z180" s="121" t="str">
        <f aca="false">IF(C180="","",CONCATENATE(AX180,AY180,AZ180,BA180,BB180,BC180,BD180,BE180,BF180,BG180,BH180,BI180,BJ180,BK180,BL180,BM180,BN180,BO180))</f>
        <v/>
      </c>
      <c r="AC180" s="0" t="str">
        <f aca="false">IF(C180="","",IF(E180&lt;$E$10,1,""))</f>
        <v/>
      </c>
      <c r="AD180" s="0" t="str">
        <f aca="false">IF(C180="","",IF(F180&lt;$F$10,1,""))</f>
        <v/>
      </c>
      <c r="AE180" s="0" t="str">
        <f aca="false">IF(C180="","",IF(G180&lt;$G$10,1,""))</f>
        <v/>
      </c>
      <c r="AF180" s="0" t="str">
        <f aca="false">IF(C180="","",IF(H180&lt;$H$10,1,""))</f>
        <v/>
      </c>
      <c r="AG180" s="0" t="str">
        <f aca="false">IF(C180="","",IF(I180&lt;$I$10,1,""))</f>
        <v/>
      </c>
      <c r="AH180" s="0" t="str">
        <f aca="false">IF(C180="","",IF(J180&lt;$J$10,1,""))</f>
        <v/>
      </c>
      <c r="AI180" s="0" t="str">
        <f aca="false">IF(C180="","",IF(K180&lt;$K$10,1,""))</f>
        <v/>
      </c>
      <c r="AJ180" s="0" t="str">
        <f aca="false">IF(C180="","",IF(L180&lt;$L$10,1,""))</f>
        <v/>
      </c>
      <c r="AK180" s="0" t="str">
        <f aca="false">IF(C180="","",IF(M180&lt;$M$10,1,""))</f>
        <v/>
      </c>
      <c r="AL180" s="0" t="str">
        <f aca="false">IF(C180="","",IF(N180&lt;$N$10,1,""))</f>
        <v/>
      </c>
      <c r="AM180" s="0" t="str">
        <f aca="false">IF(C180="","",IF(O180&lt;$O$10,1,""))</f>
        <v/>
      </c>
      <c r="AN180" s="0" t="str">
        <f aca="false">IF(C180="","",IF(P180&lt;$P$10,1,""))</f>
        <v/>
      </c>
      <c r="AO180" s="0" t="str">
        <f aca="false">IF(C180="","",IF(Q180&lt;$Q$10,1,""))</f>
        <v/>
      </c>
      <c r="AP180" s="0" t="str">
        <f aca="false">IF(C180="","",IF(R180&lt;$R$10,1,""))</f>
        <v/>
      </c>
      <c r="AQ180" s="0" t="str">
        <f aca="false">IF(C180="","",IF(U180&lt;$U$10,1,""))</f>
        <v/>
      </c>
      <c r="AR180" s="0" t="str">
        <f aca="false">IF(C180="","",IF(V180&lt;$V$10,1,""))</f>
        <v/>
      </c>
      <c r="AS180" s="0" t="str">
        <f aca="false">IF(C180="","",IF(W180&lt;$W$10,1,""))</f>
        <v/>
      </c>
      <c r="AT180" s="0" t="str">
        <f aca="false">IF(C180="","",IF(X180&lt;$X$10,1,""))</f>
        <v/>
      </c>
      <c r="AU180" s="0" t="str">
        <f aca="false">IF(C180="","",SUM(AC180:AT180))</f>
        <v/>
      </c>
      <c r="AV180" s="0" t="str">
        <f aca="false">IF(C180="","",IF(AU180&gt;0,"اقل من ربع الدرجة","ناجح"))</f>
        <v/>
      </c>
      <c r="AX180" s="0" t="str">
        <f aca="false">IF(AC180=1,"قران ت/","")</f>
        <v/>
      </c>
      <c r="AY180" s="0" t="str">
        <f aca="false">IF(AD180=1,"قران ش/","")</f>
        <v/>
      </c>
      <c r="AZ180" s="0" t="str">
        <f aca="false">IF(AE180=1,"قران /","")</f>
        <v/>
      </c>
      <c r="BA180" s="0" t="str">
        <f aca="false">IF(AF180=1,"فقه /","")</f>
        <v/>
      </c>
      <c r="BB180" s="0" t="str">
        <f aca="false">IF(AG180=1,"اصول الدين /","")</f>
        <v/>
      </c>
      <c r="BC180" s="0" t="str">
        <f aca="false">IF(AH180=1,"نحو /","")</f>
        <v/>
      </c>
      <c r="BD180" s="0" t="str">
        <f aca="false">IF(AI180=1,"مطالعة ت /","")</f>
        <v/>
      </c>
      <c r="BE180" s="0" t="str">
        <f aca="false">IF(AJ180=1,"مطالعة ش /","")</f>
        <v/>
      </c>
      <c r="BF180" s="0" t="str">
        <f aca="false">IF(AK180=1,"مطالعة  /","")</f>
        <v/>
      </c>
      <c r="BG180" s="0" t="str">
        <f aca="false">IF(AL180=1,"انشاء  /","")</f>
        <v/>
      </c>
      <c r="BH180" s="0" t="str">
        <f aca="false">IF(AM180=1,"خط  /","")</f>
        <v/>
      </c>
      <c r="BI180" s="0" t="str">
        <f aca="false">IF(AN180=1,"املاء  /","")</f>
        <v/>
      </c>
      <c r="BJ180" s="0" t="str">
        <f aca="false">IF(AO180=1,"انجليزى  /","")</f>
        <v/>
      </c>
      <c r="BK180" s="0" t="str">
        <f aca="false">IF(AP180=1,"دراسات  /","")</f>
        <v/>
      </c>
      <c r="BL180" s="0" t="str">
        <f aca="false">IF(AQ180=1,"رياضة /","")</f>
        <v/>
      </c>
      <c r="BM180" s="0" t="str">
        <f aca="false">IF(AR180=1,"علوم /","")</f>
        <v/>
      </c>
      <c r="BN180" s="0" t="str">
        <f aca="false">IF(AS180=1,"رسم /","")</f>
        <v/>
      </c>
      <c r="BO180" s="0" t="str">
        <f aca="false">IF(AT180=1,"مجموع /","")</f>
        <v/>
      </c>
    </row>
    <row r="181" customFormat="false" ht="21.95" hidden="false" customHeight="true" outlineLevel="0" collapsed="false">
      <c r="A181" s="117" t="n">
        <f aca="false">الشيت!A181</f>
        <v>171</v>
      </c>
      <c r="B181" s="118" t="str">
        <f aca="false">الشيت!B181</f>
        <v/>
      </c>
      <c r="C181" s="118" t="n">
        <f aca="false">الشيت!D181</f>
        <v>0</v>
      </c>
      <c r="D181" s="118" t="n">
        <f aca="false">الشيت!F181</f>
        <v>0</v>
      </c>
      <c r="E181" s="118" t="n">
        <f aca="false">الشيت!H181</f>
        <v>0</v>
      </c>
      <c r="F181" s="118" t="n">
        <f aca="false">الشيت!I181</f>
        <v>0</v>
      </c>
      <c r="G181" s="118" t="n">
        <f aca="false">الشيت!J181</f>
        <v>0</v>
      </c>
      <c r="H181" s="118" t="n">
        <f aca="false">الشيت!N181</f>
        <v>0</v>
      </c>
      <c r="I181" s="118" t="n">
        <f aca="false">الشيت!Q181</f>
        <v>0</v>
      </c>
      <c r="J181" s="118" t="n">
        <f aca="false">الشيت!T181</f>
        <v>0</v>
      </c>
      <c r="K181" s="118" t="n">
        <f aca="false">الشيت!W181</f>
        <v>0</v>
      </c>
      <c r="L181" s="118" t="n">
        <f aca="false">الشيت!X181</f>
        <v>0</v>
      </c>
      <c r="M181" s="118" t="n">
        <f aca="false">الشيت!Y181</f>
        <v>0</v>
      </c>
      <c r="N181" s="118" t="n">
        <f aca="false">الشيت!AC181</f>
        <v>0</v>
      </c>
      <c r="O181" s="118" t="n">
        <f aca="false">الشيت!AF181</f>
        <v>0</v>
      </c>
      <c r="P181" s="118" t="n">
        <f aca="false">الشيت!AI181</f>
        <v>0</v>
      </c>
      <c r="Q181" s="118" t="n">
        <f aca="false">الشيت!AL181</f>
        <v>0</v>
      </c>
      <c r="R181" s="118" t="n">
        <f aca="false">الشيت!AO181</f>
        <v>0</v>
      </c>
      <c r="S181" s="119" t="n">
        <f aca="false">الشيت!AR181</f>
        <v>0</v>
      </c>
      <c r="T181" s="118" t="n">
        <f aca="false">الشيت!AS181</f>
        <v>0</v>
      </c>
      <c r="U181" s="118" t="n">
        <f aca="false">الشيت!AT181</f>
        <v>0</v>
      </c>
      <c r="V181" s="118" t="n">
        <f aca="false">الشيت!AY181</f>
        <v>0</v>
      </c>
      <c r="W181" s="118" t="n">
        <f aca="false">الشيت!BB181</f>
        <v>0</v>
      </c>
      <c r="X181" s="118" t="str">
        <f aca="false">IF(C181="","",SUM(G181:J181)+SUM(M181:R181)+SUM(U181:W181))</f>
        <v/>
      </c>
      <c r="Y181" s="120" t="str">
        <f aca="false">IF(C181="","",AV181)</f>
        <v/>
      </c>
      <c r="Z181" s="121" t="str">
        <f aca="false">IF(C181="","",CONCATENATE(AX181,AY181,AZ181,BA181,BB181,BC181,BD181,BE181,BF181,BG181,BH181,BI181,BJ181,BK181,BL181,BM181,BN181,BO181))</f>
        <v/>
      </c>
      <c r="AC181" s="0" t="str">
        <f aca="false">IF(C181="","",IF(E181&lt;$E$10,1,""))</f>
        <v/>
      </c>
      <c r="AD181" s="0" t="str">
        <f aca="false">IF(C181="","",IF(F181&lt;$F$10,1,""))</f>
        <v/>
      </c>
      <c r="AE181" s="0" t="str">
        <f aca="false">IF(C181="","",IF(G181&lt;$G$10,1,""))</f>
        <v/>
      </c>
      <c r="AF181" s="0" t="str">
        <f aca="false">IF(C181="","",IF(H181&lt;$H$10,1,""))</f>
        <v/>
      </c>
      <c r="AG181" s="0" t="str">
        <f aca="false">IF(C181="","",IF(I181&lt;$I$10,1,""))</f>
        <v/>
      </c>
      <c r="AH181" s="0" t="str">
        <f aca="false">IF(C181="","",IF(J181&lt;$J$10,1,""))</f>
        <v/>
      </c>
      <c r="AI181" s="0" t="str">
        <f aca="false">IF(C181="","",IF(K181&lt;$K$10,1,""))</f>
        <v/>
      </c>
      <c r="AJ181" s="0" t="str">
        <f aca="false">IF(C181="","",IF(L181&lt;$L$10,1,""))</f>
        <v/>
      </c>
      <c r="AK181" s="0" t="str">
        <f aca="false">IF(C181="","",IF(M181&lt;$M$10,1,""))</f>
        <v/>
      </c>
      <c r="AL181" s="0" t="str">
        <f aca="false">IF(C181="","",IF(N181&lt;$N$10,1,""))</f>
        <v/>
      </c>
      <c r="AM181" s="0" t="str">
        <f aca="false">IF(C181="","",IF(O181&lt;$O$10,1,""))</f>
        <v/>
      </c>
      <c r="AN181" s="0" t="str">
        <f aca="false">IF(C181="","",IF(P181&lt;$P$10,1,""))</f>
        <v/>
      </c>
      <c r="AO181" s="0" t="str">
        <f aca="false">IF(C181="","",IF(Q181&lt;$Q$10,1,""))</f>
        <v/>
      </c>
      <c r="AP181" s="0" t="str">
        <f aca="false">IF(C181="","",IF(R181&lt;$R$10,1,""))</f>
        <v/>
      </c>
      <c r="AQ181" s="0" t="str">
        <f aca="false">IF(C181="","",IF(U181&lt;$U$10,1,""))</f>
        <v/>
      </c>
      <c r="AR181" s="0" t="str">
        <f aca="false">IF(C181="","",IF(V181&lt;$V$10,1,""))</f>
        <v/>
      </c>
      <c r="AS181" s="0" t="str">
        <f aca="false">IF(C181="","",IF(W181&lt;$W$10,1,""))</f>
        <v/>
      </c>
      <c r="AT181" s="0" t="str">
        <f aca="false">IF(C181="","",IF(X181&lt;$X$10,1,""))</f>
        <v/>
      </c>
      <c r="AU181" s="0" t="str">
        <f aca="false">IF(C181="","",SUM(AC181:AT181))</f>
        <v/>
      </c>
      <c r="AV181" s="0" t="str">
        <f aca="false">IF(C181="","",IF(AU181&gt;0,"اقل من ربع الدرجة","ناجح"))</f>
        <v/>
      </c>
      <c r="AX181" s="0" t="str">
        <f aca="false">IF(AC181=1,"قران ت/","")</f>
        <v/>
      </c>
      <c r="AY181" s="0" t="str">
        <f aca="false">IF(AD181=1,"قران ش/","")</f>
        <v/>
      </c>
      <c r="AZ181" s="0" t="str">
        <f aca="false">IF(AE181=1,"قران /","")</f>
        <v/>
      </c>
      <c r="BA181" s="0" t="str">
        <f aca="false">IF(AF181=1,"فقه /","")</f>
        <v/>
      </c>
      <c r="BB181" s="0" t="str">
        <f aca="false">IF(AG181=1,"اصول الدين /","")</f>
        <v/>
      </c>
      <c r="BC181" s="0" t="str">
        <f aca="false">IF(AH181=1,"نحو /","")</f>
        <v/>
      </c>
      <c r="BD181" s="0" t="str">
        <f aca="false">IF(AI181=1,"مطالعة ت /","")</f>
        <v/>
      </c>
      <c r="BE181" s="0" t="str">
        <f aca="false">IF(AJ181=1,"مطالعة ش /","")</f>
        <v/>
      </c>
      <c r="BF181" s="0" t="str">
        <f aca="false">IF(AK181=1,"مطالعة  /","")</f>
        <v/>
      </c>
      <c r="BG181" s="0" t="str">
        <f aca="false">IF(AL181=1,"انشاء  /","")</f>
        <v/>
      </c>
      <c r="BH181" s="0" t="str">
        <f aca="false">IF(AM181=1,"خط  /","")</f>
        <v/>
      </c>
      <c r="BI181" s="0" t="str">
        <f aca="false">IF(AN181=1,"املاء  /","")</f>
        <v/>
      </c>
      <c r="BJ181" s="0" t="str">
        <f aca="false">IF(AO181=1,"انجليزى  /","")</f>
        <v/>
      </c>
      <c r="BK181" s="0" t="str">
        <f aca="false">IF(AP181=1,"دراسات  /","")</f>
        <v/>
      </c>
      <c r="BL181" s="0" t="str">
        <f aca="false">IF(AQ181=1,"رياضة /","")</f>
        <v/>
      </c>
      <c r="BM181" s="0" t="str">
        <f aca="false">IF(AR181=1,"علوم /","")</f>
        <v/>
      </c>
      <c r="BN181" s="0" t="str">
        <f aca="false">IF(AS181=1,"رسم /","")</f>
        <v/>
      </c>
      <c r="BO181" s="0" t="str">
        <f aca="false">IF(AT181=1,"مجموع /","")</f>
        <v/>
      </c>
    </row>
    <row r="182" customFormat="false" ht="21.95" hidden="false" customHeight="true" outlineLevel="0" collapsed="false">
      <c r="A182" s="117" t="n">
        <f aca="false">الشيت!A182</f>
        <v>172</v>
      </c>
      <c r="B182" s="118" t="str">
        <f aca="false">الشيت!B182</f>
        <v/>
      </c>
      <c r="C182" s="118" t="n">
        <f aca="false">الشيت!D182</f>
        <v>0</v>
      </c>
      <c r="D182" s="118" t="n">
        <f aca="false">الشيت!F182</f>
        <v>0</v>
      </c>
      <c r="E182" s="118" t="n">
        <f aca="false">الشيت!H182</f>
        <v>0</v>
      </c>
      <c r="F182" s="118" t="n">
        <f aca="false">الشيت!I182</f>
        <v>0</v>
      </c>
      <c r="G182" s="118" t="n">
        <f aca="false">الشيت!J182</f>
        <v>0</v>
      </c>
      <c r="H182" s="118" t="n">
        <f aca="false">الشيت!N182</f>
        <v>0</v>
      </c>
      <c r="I182" s="118" t="n">
        <f aca="false">الشيت!Q182</f>
        <v>0</v>
      </c>
      <c r="J182" s="118" t="n">
        <f aca="false">الشيت!T182</f>
        <v>0</v>
      </c>
      <c r="K182" s="118" t="n">
        <f aca="false">الشيت!W182</f>
        <v>0</v>
      </c>
      <c r="L182" s="118" t="n">
        <f aca="false">الشيت!X182</f>
        <v>0</v>
      </c>
      <c r="M182" s="118" t="n">
        <f aca="false">الشيت!Y182</f>
        <v>0</v>
      </c>
      <c r="N182" s="118" t="n">
        <f aca="false">الشيت!AC182</f>
        <v>0</v>
      </c>
      <c r="O182" s="118" t="n">
        <f aca="false">الشيت!AF182</f>
        <v>0</v>
      </c>
      <c r="P182" s="118" t="n">
        <f aca="false">الشيت!AI182</f>
        <v>0</v>
      </c>
      <c r="Q182" s="118" t="n">
        <f aca="false">الشيت!AL182</f>
        <v>0</v>
      </c>
      <c r="R182" s="118" t="n">
        <f aca="false">الشيت!AO182</f>
        <v>0</v>
      </c>
      <c r="S182" s="119" t="n">
        <f aca="false">الشيت!AR182</f>
        <v>0</v>
      </c>
      <c r="T182" s="118" t="n">
        <f aca="false">الشيت!AS182</f>
        <v>0</v>
      </c>
      <c r="U182" s="118" t="n">
        <f aca="false">الشيت!AT182</f>
        <v>0</v>
      </c>
      <c r="V182" s="118" t="n">
        <f aca="false">الشيت!AY182</f>
        <v>0</v>
      </c>
      <c r="W182" s="118" t="n">
        <f aca="false">الشيت!BB182</f>
        <v>0</v>
      </c>
      <c r="X182" s="118" t="str">
        <f aca="false">IF(C182="","",SUM(G182:J182)+SUM(M182:R182)+SUM(U182:W182))</f>
        <v/>
      </c>
      <c r="Y182" s="120" t="str">
        <f aca="false">IF(C182="","",AV182)</f>
        <v/>
      </c>
      <c r="Z182" s="121" t="str">
        <f aca="false">IF(C182="","",CONCATENATE(AX182,AY182,AZ182,BA182,BB182,BC182,BD182,BE182,BF182,BG182,BH182,BI182,BJ182,BK182,BL182,BM182,BN182,BO182))</f>
        <v/>
      </c>
      <c r="AC182" s="0" t="str">
        <f aca="false">IF(C182="","",IF(E182&lt;$E$10,1,""))</f>
        <v/>
      </c>
      <c r="AD182" s="0" t="str">
        <f aca="false">IF(C182="","",IF(F182&lt;$F$10,1,""))</f>
        <v/>
      </c>
      <c r="AE182" s="0" t="str">
        <f aca="false">IF(C182="","",IF(G182&lt;$G$10,1,""))</f>
        <v/>
      </c>
      <c r="AF182" s="0" t="str">
        <f aca="false">IF(C182="","",IF(H182&lt;$H$10,1,""))</f>
        <v/>
      </c>
      <c r="AG182" s="0" t="str">
        <f aca="false">IF(C182="","",IF(I182&lt;$I$10,1,""))</f>
        <v/>
      </c>
      <c r="AH182" s="0" t="str">
        <f aca="false">IF(C182="","",IF(J182&lt;$J$10,1,""))</f>
        <v/>
      </c>
      <c r="AI182" s="0" t="str">
        <f aca="false">IF(C182="","",IF(K182&lt;$K$10,1,""))</f>
        <v/>
      </c>
      <c r="AJ182" s="0" t="str">
        <f aca="false">IF(C182="","",IF(L182&lt;$L$10,1,""))</f>
        <v/>
      </c>
      <c r="AK182" s="0" t="str">
        <f aca="false">IF(C182="","",IF(M182&lt;$M$10,1,""))</f>
        <v/>
      </c>
      <c r="AL182" s="0" t="str">
        <f aca="false">IF(C182="","",IF(N182&lt;$N$10,1,""))</f>
        <v/>
      </c>
      <c r="AM182" s="0" t="str">
        <f aca="false">IF(C182="","",IF(O182&lt;$O$10,1,""))</f>
        <v/>
      </c>
      <c r="AN182" s="0" t="str">
        <f aca="false">IF(C182="","",IF(P182&lt;$P$10,1,""))</f>
        <v/>
      </c>
      <c r="AO182" s="0" t="str">
        <f aca="false">IF(C182="","",IF(Q182&lt;$Q$10,1,""))</f>
        <v/>
      </c>
      <c r="AP182" s="0" t="str">
        <f aca="false">IF(C182="","",IF(R182&lt;$R$10,1,""))</f>
        <v/>
      </c>
      <c r="AQ182" s="0" t="str">
        <f aca="false">IF(C182="","",IF(U182&lt;$U$10,1,""))</f>
        <v/>
      </c>
      <c r="AR182" s="0" t="str">
        <f aca="false">IF(C182="","",IF(V182&lt;$V$10,1,""))</f>
        <v/>
      </c>
      <c r="AS182" s="0" t="str">
        <f aca="false">IF(C182="","",IF(W182&lt;$W$10,1,""))</f>
        <v/>
      </c>
      <c r="AT182" s="0" t="str">
        <f aca="false">IF(C182="","",IF(X182&lt;$X$10,1,""))</f>
        <v/>
      </c>
      <c r="AU182" s="0" t="str">
        <f aca="false">IF(C182="","",SUM(AC182:AT182))</f>
        <v/>
      </c>
      <c r="AV182" s="0" t="str">
        <f aca="false">IF(C182="","",IF(AU182&gt;0,"اقل من ربع الدرجة","ناجح"))</f>
        <v/>
      </c>
      <c r="AX182" s="0" t="str">
        <f aca="false">IF(AC182=1,"قران ت/","")</f>
        <v/>
      </c>
      <c r="AY182" s="0" t="str">
        <f aca="false">IF(AD182=1,"قران ش/","")</f>
        <v/>
      </c>
      <c r="AZ182" s="0" t="str">
        <f aca="false">IF(AE182=1,"قران /","")</f>
        <v/>
      </c>
      <c r="BA182" s="0" t="str">
        <f aca="false">IF(AF182=1,"فقه /","")</f>
        <v/>
      </c>
      <c r="BB182" s="0" t="str">
        <f aca="false">IF(AG182=1,"اصول الدين /","")</f>
        <v/>
      </c>
      <c r="BC182" s="0" t="str">
        <f aca="false">IF(AH182=1,"نحو /","")</f>
        <v/>
      </c>
      <c r="BD182" s="0" t="str">
        <f aca="false">IF(AI182=1,"مطالعة ت /","")</f>
        <v/>
      </c>
      <c r="BE182" s="0" t="str">
        <f aca="false">IF(AJ182=1,"مطالعة ش /","")</f>
        <v/>
      </c>
      <c r="BF182" s="0" t="str">
        <f aca="false">IF(AK182=1,"مطالعة  /","")</f>
        <v/>
      </c>
      <c r="BG182" s="0" t="str">
        <f aca="false">IF(AL182=1,"انشاء  /","")</f>
        <v/>
      </c>
      <c r="BH182" s="0" t="str">
        <f aca="false">IF(AM182=1,"خط  /","")</f>
        <v/>
      </c>
      <c r="BI182" s="0" t="str">
        <f aca="false">IF(AN182=1,"املاء  /","")</f>
        <v/>
      </c>
      <c r="BJ182" s="0" t="str">
        <f aca="false">IF(AO182=1,"انجليزى  /","")</f>
        <v/>
      </c>
      <c r="BK182" s="0" t="str">
        <f aca="false">IF(AP182=1,"دراسات  /","")</f>
        <v/>
      </c>
      <c r="BL182" s="0" t="str">
        <f aca="false">IF(AQ182=1,"رياضة /","")</f>
        <v/>
      </c>
      <c r="BM182" s="0" t="str">
        <f aca="false">IF(AR182=1,"علوم /","")</f>
        <v/>
      </c>
      <c r="BN182" s="0" t="str">
        <f aca="false">IF(AS182=1,"رسم /","")</f>
        <v/>
      </c>
      <c r="BO182" s="0" t="str">
        <f aca="false">IF(AT182=1,"مجموع /","")</f>
        <v/>
      </c>
    </row>
    <row r="183" customFormat="false" ht="21.95" hidden="false" customHeight="true" outlineLevel="0" collapsed="false">
      <c r="A183" s="117" t="n">
        <f aca="false">الشيت!A183</f>
        <v>173</v>
      </c>
      <c r="B183" s="118" t="str">
        <f aca="false">الشيت!B183</f>
        <v/>
      </c>
      <c r="C183" s="118" t="n">
        <f aca="false">الشيت!D183</f>
        <v>0</v>
      </c>
      <c r="D183" s="118" t="n">
        <f aca="false">الشيت!F183</f>
        <v>0</v>
      </c>
      <c r="E183" s="118" t="n">
        <f aca="false">الشيت!H183</f>
        <v>0</v>
      </c>
      <c r="F183" s="118" t="n">
        <f aca="false">الشيت!I183</f>
        <v>0</v>
      </c>
      <c r="G183" s="118" t="n">
        <f aca="false">الشيت!J183</f>
        <v>0</v>
      </c>
      <c r="H183" s="118" t="n">
        <f aca="false">الشيت!N183</f>
        <v>0</v>
      </c>
      <c r="I183" s="118" t="n">
        <f aca="false">الشيت!Q183</f>
        <v>0</v>
      </c>
      <c r="J183" s="118" t="n">
        <f aca="false">الشيت!T183</f>
        <v>0</v>
      </c>
      <c r="K183" s="118" t="n">
        <f aca="false">الشيت!W183</f>
        <v>0</v>
      </c>
      <c r="L183" s="118" t="n">
        <f aca="false">الشيت!X183</f>
        <v>0</v>
      </c>
      <c r="M183" s="118" t="n">
        <f aca="false">الشيت!Y183</f>
        <v>0</v>
      </c>
      <c r="N183" s="118" t="n">
        <f aca="false">الشيت!AC183</f>
        <v>0</v>
      </c>
      <c r="O183" s="118" t="n">
        <f aca="false">الشيت!AF183</f>
        <v>0</v>
      </c>
      <c r="P183" s="118" t="n">
        <f aca="false">الشيت!AI183</f>
        <v>0</v>
      </c>
      <c r="Q183" s="118" t="n">
        <f aca="false">الشيت!AL183</f>
        <v>0</v>
      </c>
      <c r="R183" s="118" t="n">
        <f aca="false">الشيت!AO183</f>
        <v>0</v>
      </c>
      <c r="S183" s="119" t="n">
        <f aca="false">الشيت!AR183</f>
        <v>0</v>
      </c>
      <c r="T183" s="118" t="n">
        <f aca="false">الشيت!AS183</f>
        <v>0</v>
      </c>
      <c r="U183" s="118" t="n">
        <f aca="false">الشيت!AT183</f>
        <v>0</v>
      </c>
      <c r="V183" s="118" t="n">
        <f aca="false">الشيت!AY183</f>
        <v>0</v>
      </c>
      <c r="W183" s="118" t="n">
        <f aca="false">الشيت!BB183</f>
        <v>0</v>
      </c>
      <c r="X183" s="118" t="str">
        <f aca="false">IF(C183="","",SUM(G183:J183)+SUM(M183:R183)+SUM(U183:W183))</f>
        <v/>
      </c>
      <c r="Y183" s="120" t="str">
        <f aca="false">IF(C183="","",AV183)</f>
        <v/>
      </c>
      <c r="Z183" s="121" t="str">
        <f aca="false">IF(C183="","",CONCATENATE(AX183,AY183,AZ183,BA183,BB183,BC183,BD183,BE183,BF183,BG183,BH183,BI183,BJ183,BK183,BL183,BM183,BN183,BO183))</f>
        <v/>
      </c>
      <c r="AC183" s="0" t="str">
        <f aca="false">IF(C183="","",IF(E183&lt;$E$10,1,""))</f>
        <v/>
      </c>
      <c r="AD183" s="0" t="str">
        <f aca="false">IF(C183="","",IF(F183&lt;$F$10,1,""))</f>
        <v/>
      </c>
      <c r="AE183" s="0" t="str">
        <f aca="false">IF(C183="","",IF(G183&lt;$G$10,1,""))</f>
        <v/>
      </c>
      <c r="AF183" s="0" t="str">
        <f aca="false">IF(C183="","",IF(H183&lt;$H$10,1,""))</f>
        <v/>
      </c>
      <c r="AG183" s="0" t="str">
        <f aca="false">IF(C183="","",IF(I183&lt;$I$10,1,""))</f>
        <v/>
      </c>
      <c r="AH183" s="0" t="str">
        <f aca="false">IF(C183="","",IF(J183&lt;$J$10,1,""))</f>
        <v/>
      </c>
      <c r="AI183" s="0" t="str">
        <f aca="false">IF(C183="","",IF(K183&lt;$K$10,1,""))</f>
        <v/>
      </c>
      <c r="AJ183" s="0" t="str">
        <f aca="false">IF(C183="","",IF(L183&lt;$L$10,1,""))</f>
        <v/>
      </c>
      <c r="AK183" s="0" t="str">
        <f aca="false">IF(C183="","",IF(M183&lt;$M$10,1,""))</f>
        <v/>
      </c>
      <c r="AL183" s="0" t="str">
        <f aca="false">IF(C183="","",IF(N183&lt;$N$10,1,""))</f>
        <v/>
      </c>
      <c r="AM183" s="0" t="str">
        <f aca="false">IF(C183="","",IF(O183&lt;$O$10,1,""))</f>
        <v/>
      </c>
      <c r="AN183" s="0" t="str">
        <f aca="false">IF(C183="","",IF(P183&lt;$P$10,1,""))</f>
        <v/>
      </c>
      <c r="AO183" s="0" t="str">
        <f aca="false">IF(C183="","",IF(Q183&lt;$Q$10,1,""))</f>
        <v/>
      </c>
      <c r="AP183" s="0" t="str">
        <f aca="false">IF(C183="","",IF(R183&lt;$R$10,1,""))</f>
        <v/>
      </c>
      <c r="AQ183" s="0" t="str">
        <f aca="false">IF(C183="","",IF(U183&lt;$U$10,1,""))</f>
        <v/>
      </c>
      <c r="AR183" s="0" t="str">
        <f aca="false">IF(C183="","",IF(V183&lt;$V$10,1,""))</f>
        <v/>
      </c>
      <c r="AS183" s="0" t="str">
        <f aca="false">IF(C183="","",IF(W183&lt;$W$10,1,""))</f>
        <v/>
      </c>
      <c r="AT183" s="0" t="str">
        <f aca="false">IF(C183="","",IF(X183&lt;$X$10,1,""))</f>
        <v/>
      </c>
      <c r="AU183" s="0" t="str">
        <f aca="false">IF(C183="","",SUM(AC183:AT183))</f>
        <v/>
      </c>
      <c r="AV183" s="0" t="str">
        <f aca="false">IF(C183="","",IF(AU183&gt;0,"اقل من ربع الدرجة","ناجح"))</f>
        <v/>
      </c>
      <c r="AX183" s="0" t="str">
        <f aca="false">IF(AC183=1,"قران ت/","")</f>
        <v/>
      </c>
      <c r="AY183" s="0" t="str">
        <f aca="false">IF(AD183=1,"قران ش/","")</f>
        <v/>
      </c>
      <c r="AZ183" s="0" t="str">
        <f aca="false">IF(AE183=1,"قران /","")</f>
        <v/>
      </c>
      <c r="BA183" s="0" t="str">
        <f aca="false">IF(AF183=1,"فقه /","")</f>
        <v/>
      </c>
      <c r="BB183" s="0" t="str">
        <f aca="false">IF(AG183=1,"اصول الدين /","")</f>
        <v/>
      </c>
      <c r="BC183" s="0" t="str">
        <f aca="false">IF(AH183=1,"نحو /","")</f>
        <v/>
      </c>
      <c r="BD183" s="0" t="str">
        <f aca="false">IF(AI183=1,"مطالعة ت /","")</f>
        <v/>
      </c>
      <c r="BE183" s="0" t="str">
        <f aca="false">IF(AJ183=1,"مطالعة ش /","")</f>
        <v/>
      </c>
      <c r="BF183" s="0" t="str">
        <f aca="false">IF(AK183=1,"مطالعة  /","")</f>
        <v/>
      </c>
      <c r="BG183" s="0" t="str">
        <f aca="false">IF(AL183=1,"انشاء  /","")</f>
        <v/>
      </c>
      <c r="BH183" s="0" t="str">
        <f aca="false">IF(AM183=1,"خط  /","")</f>
        <v/>
      </c>
      <c r="BI183" s="0" t="str">
        <f aca="false">IF(AN183=1,"املاء  /","")</f>
        <v/>
      </c>
      <c r="BJ183" s="0" t="str">
        <f aca="false">IF(AO183=1,"انجليزى  /","")</f>
        <v/>
      </c>
      <c r="BK183" s="0" t="str">
        <f aca="false">IF(AP183=1,"دراسات  /","")</f>
        <v/>
      </c>
      <c r="BL183" s="0" t="str">
        <f aca="false">IF(AQ183=1,"رياضة /","")</f>
        <v/>
      </c>
      <c r="BM183" s="0" t="str">
        <f aca="false">IF(AR183=1,"علوم /","")</f>
        <v/>
      </c>
      <c r="BN183" s="0" t="str">
        <f aca="false">IF(AS183=1,"رسم /","")</f>
        <v/>
      </c>
      <c r="BO183" s="0" t="str">
        <f aca="false">IF(AT183=1,"مجموع /","")</f>
        <v/>
      </c>
    </row>
    <row r="184" customFormat="false" ht="21.95" hidden="false" customHeight="true" outlineLevel="0" collapsed="false">
      <c r="A184" s="117" t="n">
        <f aca="false">الشيت!A184</f>
        <v>174</v>
      </c>
      <c r="B184" s="118" t="str">
        <f aca="false">الشيت!B184</f>
        <v/>
      </c>
      <c r="C184" s="118" t="n">
        <f aca="false">الشيت!D184</f>
        <v>0</v>
      </c>
      <c r="D184" s="118" t="n">
        <f aca="false">الشيت!F184</f>
        <v>0</v>
      </c>
      <c r="E184" s="118" t="n">
        <f aca="false">الشيت!H184</f>
        <v>0</v>
      </c>
      <c r="F184" s="118" t="n">
        <f aca="false">الشيت!I184</f>
        <v>0</v>
      </c>
      <c r="G184" s="118" t="n">
        <f aca="false">الشيت!J184</f>
        <v>0</v>
      </c>
      <c r="H184" s="118" t="n">
        <f aca="false">الشيت!N184</f>
        <v>0</v>
      </c>
      <c r="I184" s="118" t="n">
        <f aca="false">الشيت!Q184</f>
        <v>0</v>
      </c>
      <c r="J184" s="118" t="n">
        <f aca="false">الشيت!T184</f>
        <v>0</v>
      </c>
      <c r="K184" s="118" t="n">
        <f aca="false">الشيت!W184</f>
        <v>0</v>
      </c>
      <c r="L184" s="118" t="n">
        <f aca="false">الشيت!X184</f>
        <v>0</v>
      </c>
      <c r="M184" s="118" t="n">
        <f aca="false">الشيت!Y184</f>
        <v>0</v>
      </c>
      <c r="N184" s="118" t="n">
        <f aca="false">الشيت!AC184</f>
        <v>0</v>
      </c>
      <c r="O184" s="118" t="n">
        <f aca="false">الشيت!AF184</f>
        <v>0</v>
      </c>
      <c r="P184" s="118" t="n">
        <f aca="false">الشيت!AI184</f>
        <v>0</v>
      </c>
      <c r="Q184" s="118" t="n">
        <f aca="false">الشيت!AL184</f>
        <v>0</v>
      </c>
      <c r="R184" s="118" t="n">
        <f aca="false">الشيت!AO184</f>
        <v>0</v>
      </c>
      <c r="S184" s="119" t="n">
        <f aca="false">الشيت!AR184</f>
        <v>0</v>
      </c>
      <c r="T184" s="118" t="n">
        <f aca="false">الشيت!AS184</f>
        <v>0</v>
      </c>
      <c r="U184" s="118" t="n">
        <f aca="false">الشيت!AT184</f>
        <v>0</v>
      </c>
      <c r="V184" s="118" t="n">
        <f aca="false">الشيت!AY184</f>
        <v>0</v>
      </c>
      <c r="W184" s="118" t="n">
        <f aca="false">الشيت!BB184</f>
        <v>0</v>
      </c>
      <c r="X184" s="118" t="str">
        <f aca="false">IF(C184="","",SUM(G184:J184)+SUM(M184:R184)+SUM(U184:W184))</f>
        <v/>
      </c>
      <c r="Y184" s="120" t="str">
        <f aca="false">IF(C184="","",AV184)</f>
        <v/>
      </c>
      <c r="Z184" s="121" t="str">
        <f aca="false">IF(C184="","",CONCATENATE(AX184,AY184,AZ184,BA184,BB184,BC184,BD184,BE184,BF184,BG184,BH184,BI184,BJ184,BK184,BL184,BM184,BN184,BO184))</f>
        <v/>
      </c>
      <c r="AC184" s="0" t="str">
        <f aca="false">IF(C184="","",IF(E184&lt;$E$10,1,""))</f>
        <v/>
      </c>
      <c r="AD184" s="0" t="str">
        <f aca="false">IF(C184="","",IF(F184&lt;$F$10,1,""))</f>
        <v/>
      </c>
      <c r="AE184" s="0" t="str">
        <f aca="false">IF(C184="","",IF(G184&lt;$G$10,1,""))</f>
        <v/>
      </c>
      <c r="AF184" s="0" t="str">
        <f aca="false">IF(C184="","",IF(H184&lt;$H$10,1,""))</f>
        <v/>
      </c>
      <c r="AG184" s="0" t="str">
        <f aca="false">IF(C184="","",IF(I184&lt;$I$10,1,""))</f>
        <v/>
      </c>
      <c r="AH184" s="0" t="str">
        <f aca="false">IF(C184="","",IF(J184&lt;$J$10,1,""))</f>
        <v/>
      </c>
      <c r="AI184" s="0" t="str">
        <f aca="false">IF(C184="","",IF(K184&lt;$K$10,1,""))</f>
        <v/>
      </c>
      <c r="AJ184" s="0" t="str">
        <f aca="false">IF(C184="","",IF(L184&lt;$L$10,1,""))</f>
        <v/>
      </c>
      <c r="AK184" s="0" t="str">
        <f aca="false">IF(C184="","",IF(M184&lt;$M$10,1,""))</f>
        <v/>
      </c>
      <c r="AL184" s="0" t="str">
        <f aca="false">IF(C184="","",IF(N184&lt;$N$10,1,""))</f>
        <v/>
      </c>
      <c r="AM184" s="0" t="str">
        <f aca="false">IF(C184="","",IF(O184&lt;$O$10,1,""))</f>
        <v/>
      </c>
      <c r="AN184" s="0" t="str">
        <f aca="false">IF(C184="","",IF(P184&lt;$P$10,1,""))</f>
        <v/>
      </c>
      <c r="AO184" s="0" t="str">
        <f aca="false">IF(C184="","",IF(Q184&lt;$Q$10,1,""))</f>
        <v/>
      </c>
      <c r="AP184" s="0" t="str">
        <f aca="false">IF(C184="","",IF(R184&lt;$R$10,1,""))</f>
        <v/>
      </c>
      <c r="AQ184" s="0" t="str">
        <f aca="false">IF(C184="","",IF(U184&lt;$U$10,1,""))</f>
        <v/>
      </c>
      <c r="AR184" s="0" t="str">
        <f aca="false">IF(C184="","",IF(V184&lt;$V$10,1,""))</f>
        <v/>
      </c>
      <c r="AS184" s="0" t="str">
        <f aca="false">IF(C184="","",IF(W184&lt;$W$10,1,""))</f>
        <v/>
      </c>
      <c r="AT184" s="0" t="str">
        <f aca="false">IF(C184="","",IF(X184&lt;$X$10,1,""))</f>
        <v/>
      </c>
      <c r="AU184" s="0" t="str">
        <f aca="false">IF(C184="","",SUM(AC184:AT184))</f>
        <v/>
      </c>
      <c r="AV184" s="0" t="str">
        <f aca="false">IF(C184="","",IF(AU184&gt;0,"اقل من ربع الدرجة","ناجح"))</f>
        <v/>
      </c>
      <c r="AX184" s="0" t="str">
        <f aca="false">IF(AC184=1,"قران ت/","")</f>
        <v/>
      </c>
      <c r="AY184" s="0" t="str">
        <f aca="false">IF(AD184=1,"قران ش/","")</f>
        <v/>
      </c>
      <c r="AZ184" s="0" t="str">
        <f aca="false">IF(AE184=1,"قران /","")</f>
        <v/>
      </c>
      <c r="BA184" s="0" t="str">
        <f aca="false">IF(AF184=1,"فقه /","")</f>
        <v/>
      </c>
      <c r="BB184" s="0" t="str">
        <f aca="false">IF(AG184=1,"اصول الدين /","")</f>
        <v/>
      </c>
      <c r="BC184" s="0" t="str">
        <f aca="false">IF(AH184=1,"نحو /","")</f>
        <v/>
      </c>
      <c r="BD184" s="0" t="str">
        <f aca="false">IF(AI184=1,"مطالعة ت /","")</f>
        <v/>
      </c>
      <c r="BE184" s="0" t="str">
        <f aca="false">IF(AJ184=1,"مطالعة ش /","")</f>
        <v/>
      </c>
      <c r="BF184" s="0" t="str">
        <f aca="false">IF(AK184=1,"مطالعة  /","")</f>
        <v/>
      </c>
      <c r="BG184" s="0" t="str">
        <f aca="false">IF(AL184=1,"انشاء  /","")</f>
        <v/>
      </c>
      <c r="BH184" s="0" t="str">
        <f aca="false">IF(AM184=1,"خط  /","")</f>
        <v/>
      </c>
      <c r="BI184" s="0" t="str">
        <f aca="false">IF(AN184=1,"املاء  /","")</f>
        <v/>
      </c>
      <c r="BJ184" s="0" t="str">
        <f aca="false">IF(AO184=1,"انجليزى  /","")</f>
        <v/>
      </c>
      <c r="BK184" s="0" t="str">
        <f aca="false">IF(AP184=1,"دراسات  /","")</f>
        <v/>
      </c>
      <c r="BL184" s="0" t="str">
        <f aca="false">IF(AQ184=1,"رياضة /","")</f>
        <v/>
      </c>
      <c r="BM184" s="0" t="str">
        <f aca="false">IF(AR184=1,"علوم /","")</f>
        <v/>
      </c>
      <c r="BN184" s="0" t="str">
        <f aca="false">IF(AS184=1,"رسم /","")</f>
        <v/>
      </c>
      <c r="BO184" s="0" t="str">
        <f aca="false">IF(AT184=1,"مجموع /","")</f>
        <v/>
      </c>
    </row>
    <row r="185" customFormat="false" ht="21.95" hidden="false" customHeight="true" outlineLevel="0" collapsed="false">
      <c r="A185" s="117" t="n">
        <f aca="false">الشيت!A185</f>
        <v>175</v>
      </c>
      <c r="B185" s="118" t="str">
        <f aca="false">الشيت!B185</f>
        <v/>
      </c>
      <c r="C185" s="118" t="n">
        <f aca="false">الشيت!D185</f>
        <v>0</v>
      </c>
      <c r="D185" s="118" t="n">
        <f aca="false">الشيت!F185</f>
        <v>0</v>
      </c>
      <c r="E185" s="118" t="n">
        <f aca="false">الشيت!H185</f>
        <v>0</v>
      </c>
      <c r="F185" s="118" t="n">
        <f aca="false">الشيت!I185</f>
        <v>0</v>
      </c>
      <c r="G185" s="118" t="n">
        <f aca="false">الشيت!J185</f>
        <v>0</v>
      </c>
      <c r="H185" s="118" t="n">
        <f aca="false">الشيت!N185</f>
        <v>0</v>
      </c>
      <c r="I185" s="118" t="n">
        <f aca="false">الشيت!Q185</f>
        <v>0</v>
      </c>
      <c r="J185" s="118" t="n">
        <f aca="false">الشيت!T185</f>
        <v>0</v>
      </c>
      <c r="K185" s="118" t="n">
        <f aca="false">الشيت!W185</f>
        <v>0</v>
      </c>
      <c r="L185" s="118" t="n">
        <f aca="false">الشيت!X185</f>
        <v>0</v>
      </c>
      <c r="M185" s="118" t="n">
        <f aca="false">الشيت!Y185</f>
        <v>0</v>
      </c>
      <c r="N185" s="118" t="n">
        <f aca="false">الشيت!AC185</f>
        <v>0</v>
      </c>
      <c r="O185" s="118" t="n">
        <f aca="false">الشيت!AF185</f>
        <v>0</v>
      </c>
      <c r="P185" s="118" t="n">
        <f aca="false">الشيت!AI185</f>
        <v>0</v>
      </c>
      <c r="Q185" s="118" t="n">
        <f aca="false">الشيت!AL185</f>
        <v>0</v>
      </c>
      <c r="R185" s="118" t="n">
        <f aca="false">الشيت!AO185</f>
        <v>0</v>
      </c>
      <c r="S185" s="119" t="n">
        <f aca="false">الشيت!AR185</f>
        <v>0</v>
      </c>
      <c r="T185" s="118" t="n">
        <f aca="false">الشيت!AS185</f>
        <v>0</v>
      </c>
      <c r="U185" s="118" t="n">
        <f aca="false">الشيت!AT185</f>
        <v>0</v>
      </c>
      <c r="V185" s="118" t="n">
        <f aca="false">الشيت!AY185</f>
        <v>0</v>
      </c>
      <c r="W185" s="118" t="n">
        <f aca="false">الشيت!BB185</f>
        <v>0</v>
      </c>
      <c r="X185" s="118" t="str">
        <f aca="false">IF(C185="","",SUM(G185:J185)+SUM(M185:R185)+SUM(U185:W185))</f>
        <v/>
      </c>
      <c r="Y185" s="120" t="str">
        <f aca="false">IF(C185="","",AV185)</f>
        <v/>
      </c>
      <c r="Z185" s="121" t="str">
        <f aca="false">IF(C185="","",CONCATENATE(AX185,AY185,AZ185,BA185,BB185,BC185,BD185,BE185,BF185,BG185,BH185,BI185,BJ185,BK185,BL185,BM185,BN185,BO185))</f>
        <v/>
      </c>
      <c r="AC185" s="0" t="str">
        <f aca="false">IF(C185="","",IF(E185&lt;$E$10,1,""))</f>
        <v/>
      </c>
      <c r="AD185" s="0" t="str">
        <f aca="false">IF(C185="","",IF(F185&lt;$F$10,1,""))</f>
        <v/>
      </c>
      <c r="AE185" s="0" t="str">
        <f aca="false">IF(C185="","",IF(G185&lt;$G$10,1,""))</f>
        <v/>
      </c>
      <c r="AF185" s="0" t="str">
        <f aca="false">IF(C185="","",IF(H185&lt;$H$10,1,""))</f>
        <v/>
      </c>
      <c r="AG185" s="0" t="str">
        <f aca="false">IF(C185="","",IF(I185&lt;$I$10,1,""))</f>
        <v/>
      </c>
      <c r="AH185" s="0" t="str">
        <f aca="false">IF(C185="","",IF(J185&lt;$J$10,1,""))</f>
        <v/>
      </c>
      <c r="AI185" s="0" t="str">
        <f aca="false">IF(C185="","",IF(K185&lt;$K$10,1,""))</f>
        <v/>
      </c>
      <c r="AJ185" s="0" t="str">
        <f aca="false">IF(C185="","",IF(L185&lt;$L$10,1,""))</f>
        <v/>
      </c>
      <c r="AK185" s="0" t="str">
        <f aca="false">IF(C185="","",IF(M185&lt;$M$10,1,""))</f>
        <v/>
      </c>
      <c r="AL185" s="0" t="str">
        <f aca="false">IF(C185="","",IF(N185&lt;$N$10,1,""))</f>
        <v/>
      </c>
      <c r="AM185" s="0" t="str">
        <f aca="false">IF(C185="","",IF(O185&lt;$O$10,1,""))</f>
        <v/>
      </c>
      <c r="AN185" s="0" t="str">
        <f aca="false">IF(C185="","",IF(P185&lt;$P$10,1,""))</f>
        <v/>
      </c>
      <c r="AO185" s="0" t="str">
        <f aca="false">IF(C185="","",IF(Q185&lt;$Q$10,1,""))</f>
        <v/>
      </c>
      <c r="AP185" s="0" t="str">
        <f aca="false">IF(C185="","",IF(R185&lt;$R$10,1,""))</f>
        <v/>
      </c>
      <c r="AQ185" s="0" t="str">
        <f aca="false">IF(C185="","",IF(U185&lt;$U$10,1,""))</f>
        <v/>
      </c>
      <c r="AR185" s="0" t="str">
        <f aca="false">IF(C185="","",IF(V185&lt;$V$10,1,""))</f>
        <v/>
      </c>
      <c r="AS185" s="0" t="str">
        <f aca="false">IF(C185="","",IF(W185&lt;$W$10,1,""))</f>
        <v/>
      </c>
      <c r="AT185" s="0" t="str">
        <f aca="false">IF(C185="","",IF(X185&lt;$X$10,1,""))</f>
        <v/>
      </c>
      <c r="AU185" s="0" t="str">
        <f aca="false">IF(C185="","",SUM(AC185:AT185))</f>
        <v/>
      </c>
      <c r="AV185" s="0" t="str">
        <f aca="false">IF(C185="","",IF(AU185&gt;0,"اقل من ربع الدرجة","ناجح"))</f>
        <v/>
      </c>
      <c r="AX185" s="0" t="str">
        <f aca="false">IF(AC185=1,"قران ت/","")</f>
        <v/>
      </c>
      <c r="AY185" s="0" t="str">
        <f aca="false">IF(AD185=1,"قران ش/","")</f>
        <v/>
      </c>
      <c r="AZ185" s="0" t="str">
        <f aca="false">IF(AE185=1,"قران /","")</f>
        <v/>
      </c>
      <c r="BA185" s="0" t="str">
        <f aca="false">IF(AF185=1,"فقه /","")</f>
        <v/>
      </c>
      <c r="BB185" s="0" t="str">
        <f aca="false">IF(AG185=1,"اصول الدين /","")</f>
        <v/>
      </c>
      <c r="BC185" s="0" t="str">
        <f aca="false">IF(AH185=1,"نحو /","")</f>
        <v/>
      </c>
      <c r="BD185" s="0" t="str">
        <f aca="false">IF(AI185=1,"مطالعة ت /","")</f>
        <v/>
      </c>
      <c r="BE185" s="0" t="str">
        <f aca="false">IF(AJ185=1,"مطالعة ش /","")</f>
        <v/>
      </c>
      <c r="BF185" s="0" t="str">
        <f aca="false">IF(AK185=1,"مطالعة  /","")</f>
        <v/>
      </c>
      <c r="BG185" s="0" t="str">
        <f aca="false">IF(AL185=1,"انشاء  /","")</f>
        <v/>
      </c>
      <c r="BH185" s="0" t="str">
        <f aca="false">IF(AM185=1,"خط  /","")</f>
        <v/>
      </c>
      <c r="BI185" s="0" t="str">
        <f aca="false">IF(AN185=1,"املاء  /","")</f>
        <v/>
      </c>
      <c r="BJ185" s="0" t="str">
        <f aca="false">IF(AO185=1,"انجليزى  /","")</f>
        <v/>
      </c>
      <c r="BK185" s="0" t="str">
        <f aca="false">IF(AP185=1,"دراسات  /","")</f>
        <v/>
      </c>
      <c r="BL185" s="0" t="str">
        <f aca="false">IF(AQ185=1,"رياضة /","")</f>
        <v/>
      </c>
      <c r="BM185" s="0" t="str">
        <f aca="false">IF(AR185=1,"علوم /","")</f>
        <v/>
      </c>
      <c r="BN185" s="0" t="str">
        <f aca="false">IF(AS185=1,"رسم /","")</f>
        <v/>
      </c>
      <c r="BO185" s="0" t="str">
        <f aca="false">IF(AT185=1,"مجموع /","")</f>
        <v/>
      </c>
    </row>
    <row r="186" customFormat="false" ht="21.95" hidden="false" customHeight="true" outlineLevel="0" collapsed="false">
      <c r="A186" s="117" t="n">
        <f aca="false">الشيت!A186</f>
        <v>176</v>
      </c>
      <c r="B186" s="118" t="str">
        <f aca="false">الشيت!B186</f>
        <v/>
      </c>
      <c r="C186" s="118" t="n">
        <f aca="false">الشيت!D186</f>
        <v>0</v>
      </c>
      <c r="D186" s="118" t="n">
        <f aca="false">الشيت!F186</f>
        <v>0</v>
      </c>
      <c r="E186" s="118" t="n">
        <f aca="false">الشيت!H186</f>
        <v>0</v>
      </c>
      <c r="F186" s="118" t="n">
        <f aca="false">الشيت!I186</f>
        <v>0</v>
      </c>
      <c r="G186" s="118" t="n">
        <f aca="false">الشيت!J186</f>
        <v>0</v>
      </c>
      <c r="H186" s="118" t="n">
        <f aca="false">الشيت!N186</f>
        <v>0</v>
      </c>
      <c r="I186" s="118" t="n">
        <f aca="false">الشيت!Q186</f>
        <v>0</v>
      </c>
      <c r="J186" s="118" t="n">
        <f aca="false">الشيت!T186</f>
        <v>0</v>
      </c>
      <c r="K186" s="118" t="n">
        <f aca="false">الشيت!W186</f>
        <v>0</v>
      </c>
      <c r="L186" s="118" t="n">
        <f aca="false">الشيت!X186</f>
        <v>0</v>
      </c>
      <c r="M186" s="118" t="n">
        <f aca="false">الشيت!Y186</f>
        <v>0</v>
      </c>
      <c r="N186" s="118" t="n">
        <f aca="false">الشيت!AC186</f>
        <v>0</v>
      </c>
      <c r="O186" s="118" t="n">
        <f aca="false">الشيت!AF186</f>
        <v>0</v>
      </c>
      <c r="P186" s="118" t="n">
        <f aca="false">الشيت!AI186</f>
        <v>0</v>
      </c>
      <c r="Q186" s="118" t="n">
        <f aca="false">الشيت!AL186</f>
        <v>0</v>
      </c>
      <c r="R186" s="118" t="n">
        <f aca="false">الشيت!AO186</f>
        <v>0</v>
      </c>
      <c r="S186" s="119" t="n">
        <f aca="false">الشيت!AR186</f>
        <v>0</v>
      </c>
      <c r="T186" s="118" t="n">
        <f aca="false">الشيت!AS186</f>
        <v>0</v>
      </c>
      <c r="U186" s="118" t="n">
        <f aca="false">الشيت!AT186</f>
        <v>0</v>
      </c>
      <c r="V186" s="118" t="n">
        <f aca="false">الشيت!AY186</f>
        <v>0</v>
      </c>
      <c r="W186" s="118" t="n">
        <f aca="false">الشيت!BB186</f>
        <v>0</v>
      </c>
      <c r="X186" s="118" t="str">
        <f aca="false">IF(C186="","",SUM(G186:J186)+SUM(M186:R186)+SUM(U186:W186))</f>
        <v/>
      </c>
      <c r="Y186" s="120" t="str">
        <f aca="false">IF(C186="","",AV186)</f>
        <v/>
      </c>
      <c r="Z186" s="121" t="str">
        <f aca="false">IF(C186="","",CONCATENATE(AX186,AY186,AZ186,BA186,BB186,BC186,BD186,BE186,BF186,BG186,BH186,BI186,BJ186,BK186,BL186,BM186,BN186,BO186))</f>
        <v/>
      </c>
      <c r="AC186" s="0" t="str">
        <f aca="false">IF(C186="","",IF(E186&lt;$E$10,1,""))</f>
        <v/>
      </c>
      <c r="AD186" s="0" t="str">
        <f aca="false">IF(C186="","",IF(F186&lt;$F$10,1,""))</f>
        <v/>
      </c>
      <c r="AE186" s="0" t="str">
        <f aca="false">IF(C186="","",IF(G186&lt;$G$10,1,""))</f>
        <v/>
      </c>
      <c r="AF186" s="0" t="str">
        <f aca="false">IF(C186="","",IF(H186&lt;$H$10,1,""))</f>
        <v/>
      </c>
      <c r="AG186" s="0" t="str">
        <f aca="false">IF(C186="","",IF(I186&lt;$I$10,1,""))</f>
        <v/>
      </c>
      <c r="AH186" s="0" t="str">
        <f aca="false">IF(C186="","",IF(J186&lt;$J$10,1,""))</f>
        <v/>
      </c>
      <c r="AI186" s="0" t="str">
        <f aca="false">IF(C186="","",IF(K186&lt;$K$10,1,""))</f>
        <v/>
      </c>
      <c r="AJ186" s="0" t="str">
        <f aca="false">IF(C186="","",IF(L186&lt;$L$10,1,""))</f>
        <v/>
      </c>
      <c r="AK186" s="0" t="str">
        <f aca="false">IF(C186="","",IF(M186&lt;$M$10,1,""))</f>
        <v/>
      </c>
      <c r="AL186" s="0" t="str">
        <f aca="false">IF(C186="","",IF(N186&lt;$N$10,1,""))</f>
        <v/>
      </c>
      <c r="AM186" s="0" t="str">
        <f aca="false">IF(C186="","",IF(O186&lt;$O$10,1,""))</f>
        <v/>
      </c>
      <c r="AN186" s="0" t="str">
        <f aca="false">IF(C186="","",IF(P186&lt;$P$10,1,""))</f>
        <v/>
      </c>
      <c r="AO186" s="0" t="str">
        <f aca="false">IF(C186="","",IF(Q186&lt;$Q$10,1,""))</f>
        <v/>
      </c>
      <c r="AP186" s="0" t="str">
        <f aca="false">IF(C186="","",IF(R186&lt;$R$10,1,""))</f>
        <v/>
      </c>
      <c r="AQ186" s="0" t="str">
        <f aca="false">IF(C186="","",IF(U186&lt;$U$10,1,""))</f>
        <v/>
      </c>
      <c r="AR186" s="0" t="str">
        <f aca="false">IF(C186="","",IF(V186&lt;$V$10,1,""))</f>
        <v/>
      </c>
      <c r="AS186" s="0" t="str">
        <f aca="false">IF(C186="","",IF(W186&lt;$W$10,1,""))</f>
        <v/>
      </c>
      <c r="AT186" s="0" t="str">
        <f aca="false">IF(C186="","",IF(X186&lt;$X$10,1,""))</f>
        <v/>
      </c>
      <c r="AU186" s="0" t="str">
        <f aca="false">IF(C186="","",SUM(AC186:AT186))</f>
        <v/>
      </c>
      <c r="AV186" s="0" t="str">
        <f aca="false">IF(C186="","",IF(AU186&gt;0,"اقل من ربع الدرجة","ناجح"))</f>
        <v/>
      </c>
      <c r="AX186" s="0" t="str">
        <f aca="false">IF(AC186=1,"قران ت/","")</f>
        <v/>
      </c>
      <c r="AY186" s="0" t="str">
        <f aca="false">IF(AD186=1,"قران ش/","")</f>
        <v/>
      </c>
      <c r="AZ186" s="0" t="str">
        <f aca="false">IF(AE186=1,"قران /","")</f>
        <v/>
      </c>
      <c r="BA186" s="0" t="str">
        <f aca="false">IF(AF186=1,"فقه /","")</f>
        <v/>
      </c>
      <c r="BB186" s="0" t="str">
        <f aca="false">IF(AG186=1,"اصول الدين /","")</f>
        <v/>
      </c>
      <c r="BC186" s="0" t="str">
        <f aca="false">IF(AH186=1,"نحو /","")</f>
        <v/>
      </c>
      <c r="BD186" s="0" t="str">
        <f aca="false">IF(AI186=1,"مطالعة ت /","")</f>
        <v/>
      </c>
      <c r="BE186" s="0" t="str">
        <f aca="false">IF(AJ186=1,"مطالعة ش /","")</f>
        <v/>
      </c>
      <c r="BF186" s="0" t="str">
        <f aca="false">IF(AK186=1,"مطالعة  /","")</f>
        <v/>
      </c>
      <c r="BG186" s="0" t="str">
        <f aca="false">IF(AL186=1,"انشاء  /","")</f>
        <v/>
      </c>
      <c r="BH186" s="0" t="str">
        <f aca="false">IF(AM186=1,"خط  /","")</f>
        <v/>
      </c>
      <c r="BI186" s="0" t="str">
        <f aca="false">IF(AN186=1,"املاء  /","")</f>
        <v/>
      </c>
      <c r="BJ186" s="0" t="str">
        <f aca="false">IF(AO186=1,"انجليزى  /","")</f>
        <v/>
      </c>
      <c r="BK186" s="0" t="str">
        <f aca="false">IF(AP186=1,"دراسات  /","")</f>
        <v/>
      </c>
      <c r="BL186" s="0" t="str">
        <f aca="false">IF(AQ186=1,"رياضة /","")</f>
        <v/>
      </c>
      <c r="BM186" s="0" t="str">
        <f aca="false">IF(AR186=1,"علوم /","")</f>
        <v/>
      </c>
      <c r="BN186" s="0" t="str">
        <f aca="false">IF(AS186=1,"رسم /","")</f>
        <v/>
      </c>
      <c r="BO186" s="0" t="str">
        <f aca="false">IF(AT186=1,"مجموع /","")</f>
        <v/>
      </c>
    </row>
    <row r="187" customFormat="false" ht="21.95" hidden="false" customHeight="true" outlineLevel="0" collapsed="false">
      <c r="A187" s="117" t="n">
        <f aca="false">الشيت!A187</f>
        <v>177</v>
      </c>
      <c r="B187" s="118" t="str">
        <f aca="false">الشيت!B187</f>
        <v/>
      </c>
      <c r="C187" s="118" t="n">
        <f aca="false">الشيت!D187</f>
        <v>0</v>
      </c>
      <c r="D187" s="118" t="n">
        <f aca="false">الشيت!F187</f>
        <v>0</v>
      </c>
      <c r="E187" s="118" t="n">
        <f aca="false">الشيت!H187</f>
        <v>0</v>
      </c>
      <c r="F187" s="118" t="n">
        <f aca="false">الشيت!I187</f>
        <v>0</v>
      </c>
      <c r="G187" s="118" t="n">
        <f aca="false">الشيت!J187</f>
        <v>0</v>
      </c>
      <c r="H187" s="118" t="n">
        <f aca="false">الشيت!N187</f>
        <v>0</v>
      </c>
      <c r="I187" s="118" t="n">
        <f aca="false">الشيت!Q187</f>
        <v>0</v>
      </c>
      <c r="J187" s="118" t="n">
        <f aca="false">الشيت!T187</f>
        <v>0</v>
      </c>
      <c r="K187" s="118" t="n">
        <f aca="false">الشيت!W187</f>
        <v>0</v>
      </c>
      <c r="L187" s="118" t="n">
        <f aca="false">الشيت!X187</f>
        <v>0</v>
      </c>
      <c r="M187" s="118" t="n">
        <f aca="false">الشيت!Y187</f>
        <v>0</v>
      </c>
      <c r="N187" s="118" t="n">
        <f aca="false">الشيت!AC187</f>
        <v>0</v>
      </c>
      <c r="O187" s="118" t="n">
        <f aca="false">الشيت!AF187</f>
        <v>0</v>
      </c>
      <c r="P187" s="118" t="n">
        <f aca="false">الشيت!AI187</f>
        <v>0</v>
      </c>
      <c r="Q187" s="118" t="n">
        <f aca="false">الشيت!AL187</f>
        <v>0</v>
      </c>
      <c r="R187" s="118" t="n">
        <f aca="false">الشيت!AO187</f>
        <v>0</v>
      </c>
      <c r="S187" s="119" t="n">
        <f aca="false">الشيت!AR187</f>
        <v>0</v>
      </c>
      <c r="T187" s="118" t="n">
        <f aca="false">الشيت!AS187</f>
        <v>0</v>
      </c>
      <c r="U187" s="118" t="n">
        <f aca="false">الشيت!AT187</f>
        <v>0</v>
      </c>
      <c r="V187" s="118" t="n">
        <f aca="false">الشيت!AY187</f>
        <v>0</v>
      </c>
      <c r="W187" s="118" t="n">
        <f aca="false">الشيت!BB187</f>
        <v>0</v>
      </c>
      <c r="X187" s="118" t="str">
        <f aca="false">IF(C187="","",SUM(G187:J187)+SUM(M187:R187)+SUM(U187:W187))</f>
        <v/>
      </c>
      <c r="Y187" s="120" t="str">
        <f aca="false">IF(C187="","",AV187)</f>
        <v/>
      </c>
      <c r="Z187" s="121" t="str">
        <f aca="false">IF(C187="","",CONCATENATE(AX187,AY187,AZ187,BA187,BB187,BC187,BD187,BE187,BF187,BG187,BH187,BI187,BJ187,BK187,BL187,BM187,BN187,BO187))</f>
        <v/>
      </c>
      <c r="AC187" s="0" t="str">
        <f aca="false">IF(C187="","",IF(E187&lt;$E$10,1,""))</f>
        <v/>
      </c>
      <c r="AD187" s="0" t="str">
        <f aca="false">IF(C187="","",IF(F187&lt;$F$10,1,""))</f>
        <v/>
      </c>
      <c r="AE187" s="0" t="str">
        <f aca="false">IF(C187="","",IF(G187&lt;$G$10,1,""))</f>
        <v/>
      </c>
      <c r="AF187" s="0" t="str">
        <f aca="false">IF(C187="","",IF(H187&lt;$H$10,1,""))</f>
        <v/>
      </c>
      <c r="AG187" s="0" t="str">
        <f aca="false">IF(C187="","",IF(I187&lt;$I$10,1,""))</f>
        <v/>
      </c>
      <c r="AH187" s="0" t="str">
        <f aca="false">IF(C187="","",IF(J187&lt;$J$10,1,""))</f>
        <v/>
      </c>
      <c r="AI187" s="0" t="str">
        <f aca="false">IF(C187="","",IF(K187&lt;$K$10,1,""))</f>
        <v/>
      </c>
      <c r="AJ187" s="0" t="str">
        <f aca="false">IF(C187="","",IF(L187&lt;$L$10,1,""))</f>
        <v/>
      </c>
      <c r="AK187" s="0" t="str">
        <f aca="false">IF(C187="","",IF(M187&lt;$M$10,1,""))</f>
        <v/>
      </c>
      <c r="AL187" s="0" t="str">
        <f aca="false">IF(C187="","",IF(N187&lt;$N$10,1,""))</f>
        <v/>
      </c>
      <c r="AM187" s="0" t="str">
        <f aca="false">IF(C187="","",IF(O187&lt;$O$10,1,""))</f>
        <v/>
      </c>
      <c r="AN187" s="0" t="str">
        <f aca="false">IF(C187="","",IF(P187&lt;$P$10,1,""))</f>
        <v/>
      </c>
      <c r="AO187" s="0" t="str">
        <f aca="false">IF(C187="","",IF(Q187&lt;$Q$10,1,""))</f>
        <v/>
      </c>
      <c r="AP187" s="0" t="str">
        <f aca="false">IF(C187="","",IF(R187&lt;$R$10,1,""))</f>
        <v/>
      </c>
      <c r="AQ187" s="0" t="str">
        <f aca="false">IF(C187="","",IF(U187&lt;$U$10,1,""))</f>
        <v/>
      </c>
      <c r="AR187" s="0" t="str">
        <f aca="false">IF(C187="","",IF(V187&lt;$V$10,1,""))</f>
        <v/>
      </c>
      <c r="AS187" s="0" t="str">
        <f aca="false">IF(C187="","",IF(W187&lt;$W$10,1,""))</f>
        <v/>
      </c>
      <c r="AT187" s="0" t="str">
        <f aca="false">IF(C187="","",IF(X187&lt;$X$10,1,""))</f>
        <v/>
      </c>
      <c r="AU187" s="0" t="str">
        <f aca="false">IF(C187="","",SUM(AC187:AT187))</f>
        <v/>
      </c>
      <c r="AV187" s="0" t="str">
        <f aca="false">IF(C187="","",IF(AU187&gt;0,"اقل من ربع الدرجة","ناجح"))</f>
        <v/>
      </c>
      <c r="AX187" s="0" t="str">
        <f aca="false">IF(AC187=1,"قران ت/","")</f>
        <v/>
      </c>
      <c r="AY187" s="0" t="str">
        <f aca="false">IF(AD187=1,"قران ش/","")</f>
        <v/>
      </c>
      <c r="AZ187" s="0" t="str">
        <f aca="false">IF(AE187=1,"قران /","")</f>
        <v/>
      </c>
      <c r="BA187" s="0" t="str">
        <f aca="false">IF(AF187=1,"فقه /","")</f>
        <v/>
      </c>
      <c r="BB187" s="0" t="str">
        <f aca="false">IF(AG187=1,"اصول الدين /","")</f>
        <v/>
      </c>
      <c r="BC187" s="0" t="str">
        <f aca="false">IF(AH187=1,"نحو /","")</f>
        <v/>
      </c>
      <c r="BD187" s="0" t="str">
        <f aca="false">IF(AI187=1,"مطالعة ت /","")</f>
        <v/>
      </c>
      <c r="BE187" s="0" t="str">
        <f aca="false">IF(AJ187=1,"مطالعة ش /","")</f>
        <v/>
      </c>
      <c r="BF187" s="0" t="str">
        <f aca="false">IF(AK187=1,"مطالعة  /","")</f>
        <v/>
      </c>
      <c r="BG187" s="0" t="str">
        <f aca="false">IF(AL187=1,"انشاء  /","")</f>
        <v/>
      </c>
      <c r="BH187" s="0" t="str">
        <f aca="false">IF(AM187=1,"خط  /","")</f>
        <v/>
      </c>
      <c r="BI187" s="0" t="str">
        <f aca="false">IF(AN187=1,"املاء  /","")</f>
        <v/>
      </c>
      <c r="BJ187" s="0" t="str">
        <f aca="false">IF(AO187=1,"انجليزى  /","")</f>
        <v/>
      </c>
      <c r="BK187" s="0" t="str">
        <f aca="false">IF(AP187=1,"دراسات  /","")</f>
        <v/>
      </c>
      <c r="BL187" s="0" t="str">
        <f aca="false">IF(AQ187=1,"رياضة /","")</f>
        <v/>
      </c>
      <c r="BM187" s="0" t="str">
        <f aca="false">IF(AR187=1,"علوم /","")</f>
        <v/>
      </c>
      <c r="BN187" s="0" t="str">
        <f aca="false">IF(AS187=1,"رسم /","")</f>
        <v/>
      </c>
      <c r="BO187" s="0" t="str">
        <f aca="false">IF(AT187=1,"مجموع /","")</f>
        <v/>
      </c>
    </row>
    <row r="188" customFormat="false" ht="21.95" hidden="false" customHeight="true" outlineLevel="0" collapsed="false">
      <c r="A188" s="117" t="n">
        <f aca="false">الشيت!A188</f>
        <v>178</v>
      </c>
      <c r="B188" s="118" t="str">
        <f aca="false">الشيت!B188</f>
        <v/>
      </c>
      <c r="C188" s="118" t="n">
        <f aca="false">الشيت!D188</f>
        <v>0</v>
      </c>
      <c r="D188" s="118" t="n">
        <f aca="false">الشيت!F188</f>
        <v>0</v>
      </c>
      <c r="E188" s="118" t="n">
        <f aca="false">الشيت!H188</f>
        <v>0</v>
      </c>
      <c r="F188" s="118" t="n">
        <f aca="false">الشيت!I188</f>
        <v>0</v>
      </c>
      <c r="G188" s="118" t="n">
        <f aca="false">الشيت!J188</f>
        <v>0</v>
      </c>
      <c r="H188" s="118" t="n">
        <f aca="false">الشيت!N188</f>
        <v>0</v>
      </c>
      <c r="I188" s="118" t="n">
        <f aca="false">الشيت!Q188</f>
        <v>0</v>
      </c>
      <c r="J188" s="118" t="n">
        <f aca="false">الشيت!T188</f>
        <v>0</v>
      </c>
      <c r="K188" s="118" t="n">
        <f aca="false">الشيت!W188</f>
        <v>0</v>
      </c>
      <c r="L188" s="118" t="n">
        <f aca="false">الشيت!X188</f>
        <v>0</v>
      </c>
      <c r="M188" s="118" t="n">
        <f aca="false">الشيت!Y188</f>
        <v>0</v>
      </c>
      <c r="N188" s="118" t="n">
        <f aca="false">الشيت!AC188</f>
        <v>0</v>
      </c>
      <c r="O188" s="118" t="n">
        <f aca="false">الشيت!AF188</f>
        <v>0</v>
      </c>
      <c r="P188" s="118" t="n">
        <f aca="false">الشيت!AI188</f>
        <v>0</v>
      </c>
      <c r="Q188" s="118" t="n">
        <f aca="false">الشيت!AL188</f>
        <v>0</v>
      </c>
      <c r="R188" s="118" t="n">
        <f aca="false">الشيت!AO188</f>
        <v>0</v>
      </c>
      <c r="S188" s="119" t="n">
        <f aca="false">الشيت!AR188</f>
        <v>0</v>
      </c>
      <c r="T188" s="118" t="n">
        <f aca="false">الشيت!AS188</f>
        <v>0</v>
      </c>
      <c r="U188" s="118" t="n">
        <f aca="false">الشيت!AT188</f>
        <v>0</v>
      </c>
      <c r="V188" s="118" t="n">
        <f aca="false">الشيت!AY188</f>
        <v>0</v>
      </c>
      <c r="W188" s="118" t="n">
        <f aca="false">الشيت!BB188</f>
        <v>0</v>
      </c>
      <c r="X188" s="118" t="str">
        <f aca="false">IF(C188="","",SUM(G188:J188)+SUM(M188:R188)+SUM(U188:W188))</f>
        <v/>
      </c>
      <c r="Y188" s="120" t="str">
        <f aca="false">IF(C188="","",AV188)</f>
        <v/>
      </c>
      <c r="Z188" s="121" t="str">
        <f aca="false">IF(C188="","",CONCATENATE(AX188,AY188,AZ188,BA188,BB188,BC188,BD188,BE188,BF188,BG188,BH188,BI188,BJ188,BK188,BL188,BM188,BN188,BO188))</f>
        <v/>
      </c>
      <c r="AC188" s="0" t="str">
        <f aca="false">IF(C188="","",IF(E188&lt;$E$10,1,""))</f>
        <v/>
      </c>
      <c r="AD188" s="0" t="str">
        <f aca="false">IF(C188="","",IF(F188&lt;$F$10,1,""))</f>
        <v/>
      </c>
      <c r="AE188" s="0" t="str">
        <f aca="false">IF(C188="","",IF(G188&lt;$G$10,1,""))</f>
        <v/>
      </c>
      <c r="AF188" s="0" t="str">
        <f aca="false">IF(C188="","",IF(H188&lt;$H$10,1,""))</f>
        <v/>
      </c>
      <c r="AG188" s="0" t="str">
        <f aca="false">IF(C188="","",IF(I188&lt;$I$10,1,""))</f>
        <v/>
      </c>
      <c r="AH188" s="0" t="str">
        <f aca="false">IF(C188="","",IF(J188&lt;$J$10,1,""))</f>
        <v/>
      </c>
      <c r="AI188" s="0" t="str">
        <f aca="false">IF(C188="","",IF(K188&lt;$K$10,1,""))</f>
        <v/>
      </c>
      <c r="AJ188" s="0" t="str">
        <f aca="false">IF(C188="","",IF(L188&lt;$L$10,1,""))</f>
        <v/>
      </c>
      <c r="AK188" s="0" t="str">
        <f aca="false">IF(C188="","",IF(M188&lt;$M$10,1,""))</f>
        <v/>
      </c>
      <c r="AL188" s="0" t="str">
        <f aca="false">IF(C188="","",IF(N188&lt;$N$10,1,""))</f>
        <v/>
      </c>
      <c r="AM188" s="0" t="str">
        <f aca="false">IF(C188="","",IF(O188&lt;$O$10,1,""))</f>
        <v/>
      </c>
      <c r="AN188" s="0" t="str">
        <f aca="false">IF(C188="","",IF(P188&lt;$P$10,1,""))</f>
        <v/>
      </c>
      <c r="AO188" s="0" t="str">
        <f aca="false">IF(C188="","",IF(Q188&lt;$Q$10,1,""))</f>
        <v/>
      </c>
      <c r="AP188" s="0" t="str">
        <f aca="false">IF(C188="","",IF(R188&lt;$R$10,1,""))</f>
        <v/>
      </c>
      <c r="AQ188" s="0" t="str">
        <f aca="false">IF(C188="","",IF(U188&lt;$U$10,1,""))</f>
        <v/>
      </c>
      <c r="AR188" s="0" t="str">
        <f aca="false">IF(C188="","",IF(V188&lt;$V$10,1,""))</f>
        <v/>
      </c>
      <c r="AS188" s="0" t="str">
        <f aca="false">IF(C188="","",IF(W188&lt;$W$10,1,""))</f>
        <v/>
      </c>
      <c r="AT188" s="0" t="str">
        <f aca="false">IF(C188="","",IF(X188&lt;$X$10,1,""))</f>
        <v/>
      </c>
      <c r="AU188" s="0" t="str">
        <f aca="false">IF(C188="","",SUM(AC188:AT188))</f>
        <v/>
      </c>
      <c r="AV188" s="0" t="str">
        <f aca="false">IF(C188="","",IF(AU188&gt;0,"اقل من ربع الدرجة","ناجح"))</f>
        <v/>
      </c>
      <c r="AX188" s="0" t="str">
        <f aca="false">IF(AC188=1,"قران ت/","")</f>
        <v/>
      </c>
      <c r="AY188" s="0" t="str">
        <f aca="false">IF(AD188=1,"قران ش/","")</f>
        <v/>
      </c>
      <c r="AZ188" s="0" t="str">
        <f aca="false">IF(AE188=1,"قران /","")</f>
        <v/>
      </c>
      <c r="BA188" s="0" t="str">
        <f aca="false">IF(AF188=1,"فقه /","")</f>
        <v/>
      </c>
      <c r="BB188" s="0" t="str">
        <f aca="false">IF(AG188=1,"اصول الدين /","")</f>
        <v/>
      </c>
      <c r="BC188" s="0" t="str">
        <f aca="false">IF(AH188=1,"نحو /","")</f>
        <v/>
      </c>
      <c r="BD188" s="0" t="str">
        <f aca="false">IF(AI188=1,"مطالعة ت /","")</f>
        <v/>
      </c>
      <c r="BE188" s="0" t="str">
        <f aca="false">IF(AJ188=1,"مطالعة ش /","")</f>
        <v/>
      </c>
      <c r="BF188" s="0" t="str">
        <f aca="false">IF(AK188=1,"مطالعة  /","")</f>
        <v/>
      </c>
      <c r="BG188" s="0" t="str">
        <f aca="false">IF(AL188=1,"انشاء  /","")</f>
        <v/>
      </c>
      <c r="BH188" s="0" t="str">
        <f aca="false">IF(AM188=1,"خط  /","")</f>
        <v/>
      </c>
      <c r="BI188" s="0" t="str">
        <f aca="false">IF(AN188=1,"املاء  /","")</f>
        <v/>
      </c>
      <c r="BJ188" s="0" t="str">
        <f aca="false">IF(AO188=1,"انجليزى  /","")</f>
        <v/>
      </c>
      <c r="BK188" s="0" t="str">
        <f aca="false">IF(AP188=1,"دراسات  /","")</f>
        <v/>
      </c>
      <c r="BL188" s="0" t="str">
        <f aca="false">IF(AQ188=1,"رياضة /","")</f>
        <v/>
      </c>
      <c r="BM188" s="0" t="str">
        <f aca="false">IF(AR188=1,"علوم /","")</f>
        <v/>
      </c>
      <c r="BN188" s="0" t="str">
        <f aca="false">IF(AS188=1,"رسم /","")</f>
        <v/>
      </c>
      <c r="BO188" s="0" t="str">
        <f aca="false">IF(AT188=1,"مجموع /","")</f>
        <v/>
      </c>
    </row>
    <row r="189" customFormat="false" ht="21.95" hidden="false" customHeight="true" outlineLevel="0" collapsed="false">
      <c r="A189" s="117" t="n">
        <f aca="false">الشيت!A189</f>
        <v>179</v>
      </c>
      <c r="B189" s="118" t="str">
        <f aca="false">الشيت!B189</f>
        <v/>
      </c>
      <c r="C189" s="118" t="n">
        <f aca="false">الشيت!D189</f>
        <v>0</v>
      </c>
      <c r="D189" s="118" t="n">
        <f aca="false">الشيت!F189</f>
        <v>0</v>
      </c>
      <c r="E189" s="118" t="n">
        <f aca="false">الشيت!H189</f>
        <v>0</v>
      </c>
      <c r="F189" s="118" t="n">
        <f aca="false">الشيت!I189</f>
        <v>0</v>
      </c>
      <c r="G189" s="118" t="n">
        <f aca="false">الشيت!J189</f>
        <v>0</v>
      </c>
      <c r="H189" s="118" t="n">
        <f aca="false">الشيت!N189</f>
        <v>0</v>
      </c>
      <c r="I189" s="118" t="n">
        <f aca="false">الشيت!Q189</f>
        <v>0</v>
      </c>
      <c r="J189" s="118" t="n">
        <f aca="false">الشيت!T189</f>
        <v>0</v>
      </c>
      <c r="K189" s="118" t="n">
        <f aca="false">الشيت!W189</f>
        <v>0</v>
      </c>
      <c r="L189" s="118" t="n">
        <f aca="false">الشيت!X189</f>
        <v>0</v>
      </c>
      <c r="M189" s="118" t="n">
        <f aca="false">الشيت!Y189</f>
        <v>0</v>
      </c>
      <c r="N189" s="118" t="n">
        <f aca="false">الشيت!AC189</f>
        <v>0</v>
      </c>
      <c r="O189" s="118" t="n">
        <f aca="false">الشيت!AF189</f>
        <v>0</v>
      </c>
      <c r="P189" s="118" t="n">
        <f aca="false">الشيت!AI189</f>
        <v>0</v>
      </c>
      <c r="Q189" s="118" t="n">
        <f aca="false">الشيت!AL189</f>
        <v>0</v>
      </c>
      <c r="R189" s="118" t="n">
        <f aca="false">الشيت!AO189</f>
        <v>0</v>
      </c>
      <c r="S189" s="119" t="n">
        <f aca="false">الشيت!AR189</f>
        <v>0</v>
      </c>
      <c r="T189" s="118" t="n">
        <f aca="false">الشيت!AS189</f>
        <v>0</v>
      </c>
      <c r="U189" s="118" t="n">
        <f aca="false">الشيت!AT189</f>
        <v>0</v>
      </c>
      <c r="V189" s="118" t="n">
        <f aca="false">الشيت!AY189</f>
        <v>0</v>
      </c>
      <c r="W189" s="118" t="n">
        <f aca="false">الشيت!BB189</f>
        <v>0</v>
      </c>
      <c r="X189" s="118" t="str">
        <f aca="false">IF(C189="","",SUM(G189:J189)+SUM(M189:R189)+SUM(U189:W189))</f>
        <v/>
      </c>
      <c r="Y189" s="120" t="str">
        <f aca="false">IF(C189="","",AV189)</f>
        <v/>
      </c>
      <c r="Z189" s="121" t="str">
        <f aca="false">IF(C189="","",CONCATENATE(AX189,AY189,AZ189,BA189,BB189,BC189,BD189,BE189,BF189,BG189,BH189,BI189,BJ189,BK189,BL189,BM189,BN189,BO189))</f>
        <v/>
      </c>
      <c r="AC189" s="0" t="str">
        <f aca="false">IF(C189="","",IF(E189&lt;$E$10,1,""))</f>
        <v/>
      </c>
      <c r="AD189" s="0" t="str">
        <f aca="false">IF(C189="","",IF(F189&lt;$F$10,1,""))</f>
        <v/>
      </c>
      <c r="AE189" s="0" t="str">
        <f aca="false">IF(C189="","",IF(G189&lt;$G$10,1,""))</f>
        <v/>
      </c>
      <c r="AF189" s="0" t="str">
        <f aca="false">IF(C189="","",IF(H189&lt;$H$10,1,""))</f>
        <v/>
      </c>
      <c r="AG189" s="0" t="str">
        <f aca="false">IF(C189="","",IF(I189&lt;$I$10,1,""))</f>
        <v/>
      </c>
      <c r="AH189" s="0" t="str">
        <f aca="false">IF(C189="","",IF(J189&lt;$J$10,1,""))</f>
        <v/>
      </c>
      <c r="AI189" s="0" t="str">
        <f aca="false">IF(C189="","",IF(K189&lt;$K$10,1,""))</f>
        <v/>
      </c>
      <c r="AJ189" s="0" t="str">
        <f aca="false">IF(C189="","",IF(L189&lt;$L$10,1,""))</f>
        <v/>
      </c>
      <c r="AK189" s="0" t="str">
        <f aca="false">IF(C189="","",IF(M189&lt;$M$10,1,""))</f>
        <v/>
      </c>
      <c r="AL189" s="0" t="str">
        <f aca="false">IF(C189="","",IF(N189&lt;$N$10,1,""))</f>
        <v/>
      </c>
      <c r="AM189" s="0" t="str">
        <f aca="false">IF(C189="","",IF(O189&lt;$O$10,1,""))</f>
        <v/>
      </c>
      <c r="AN189" s="0" t="str">
        <f aca="false">IF(C189="","",IF(P189&lt;$P$10,1,""))</f>
        <v/>
      </c>
      <c r="AO189" s="0" t="str">
        <f aca="false">IF(C189="","",IF(Q189&lt;$Q$10,1,""))</f>
        <v/>
      </c>
      <c r="AP189" s="0" t="str">
        <f aca="false">IF(C189="","",IF(R189&lt;$R$10,1,""))</f>
        <v/>
      </c>
      <c r="AQ189" s="0" t="str">
        <f aca="false">IF(C189="","",IF(U189&lt;$U$10,1,""))</f>
        <v/>
      </c>
      <c r="AR189" s="0" t="str">
        <f aca="false">IF(C189="","",IF(V189&lt;$V$10,1,""))</f>
        <v/>
      </c>
      <c r="AS189" s="0" t="str">
        <f aca="false">IF(C189="","",IF(W189&lt;$W$10,1,""))</f>
        <v/>
      </c>
      <c r="AT189" s="0" t="str">
        <f aca="false">IF(C189="","",IF(X189&lt;$X$10,1,""))</f>
        <v/>
      </c>
      <c r="AU189" s="0" t="str">
        <f aca="false">IF(C189="","",SUM(AC189:AT189))</f>
        <v/>
      </c>
      <c r="AV189" s="0" t="str">
        <f aca="false">IF(C189="","",IF(AU189&gt;0,"اقل من ربع الدرجة","ناجح"))</f>
        <v/>
      </c>
      <c r="AX189" s="0" t="str">
        <f aca="false">IF(AC189=1,"قران ت/","")</f>
        <v/>
      </c>
      <c r="AY189" s="0" t="str">
        <f aca="false">IF(AD189=1,"قران ش/","")</f>
        <v/>
      </c>
      <c r="AZ189" s="0" t="str">
        <f aca="false">IF(AE189=1,"قران /","")</f>
        <v/>
      </c>
      <c r="BA189" s="0" t="str">
        <f aca="false">IF(AF189=1,"فقه /","")</f>
        <v/>
      </c>
      <c r="BB189" s="0" t="str">
        <f aca="false">IF(AG189=1,"اصول الدين /","")</f>
        <v/>
      </c>
      <c r="BC189" s="0" t="str">
        <f aca="false">IF(AH189=1,"نحو /","")</f>
        <v/>
      </c>
      <c r="BD189" s="0" t="str">
        <f aca="false">IF(AI189=1,"مطالعة ت /","")</f>
        <v/>
      </c>
      <c r="BE189" s="0" t="str">
        <f aca="false">IF(AJ189=1,"مطالعة ش /","")</f>
        <v/>
      </c>
      <c r="BF189" s="0" t="str">
        <f aca="false">IF(AK189=1,"مطالعة  /","")</f>
        <v/>
      </c>
      <c r="BG189" s="0" t="str">
        <f aca="false">IF(AL189=1,"انشاء  /","")</f>
        <v/>
      </c>
      <c r="BH189" s="0" t="str">
        <f aca="false">IF(AM189=1,"خط  /","")</f>
        <v/>
      </c>
      <c r="BI189" s="0" t="str">
        <f aca="false">IF(AN189=1,"املاء  /","")</f>
        <v/>
      </c>
      <c r="BJ189" s="0" t="str">
        <f aca="false">IF(AO189=1,"انجليزى  /","")</f>
        <v/>
      </c>
      <c r="BK189" s="0" t="str">
        <f aca="false">IF(AP189=1,"دراسات  /","")</f>
        <v/>
      </c>
      <c r="BL189" s="0" t="str">
        <f aca="false">IF(AQ189=1,"رياضة /","")</f>
        <v/>
      </c>
      <c r="BM189" s="0" t="str">
        <f aca="false">IF(AR189=1,"علوم /","")</f>
        <v/>
      </c>
      <c r="BN189" s="0" t="str">
        <f aca="false">IF(AS189=1,"رسم /","")</f>
        <v/>
      </c>
      <c r="BO189" s="0" t="str">
        <f aca="false">IF(AT189=1,"مجموع /","")</f>
        <v/>
      </c>
    </row>
    <row r="190" customFormat="false" ht="21.95" hidden="false" customHeight="true" outlineLevel="0" collapsed="false">
      <c r="A190" s="117" t="n">
        <f aca="false">الشيت!A190</f>
        <v>180</v>
      </c>
      <c r="B190" s="118" t="str">
        <f aca="false">الشيت!B190</f>
        <v/>
      </c>
      <c r="C190" s="118" t="n">
        <f aca="false">الشيت!D190</f>
        <v>0</v>
      </c>
      <c r="D190" s="118" t="n">
        <f aca="false">الشيت!F190</f>
        <v>0</v>
      </c>
      <c r="E190" s="118" t="n">
        <f aca="false">الشيت!H190</f>
        <v>0</v>
      </c>
      <c r="F190" s="118" t="n">
        <f aca="false">الشيت!I190</f>
        <v>0</v>
      </c>
      <c r="G190" s="118" t="n">
        <f aca="false">الشيت!J190</f>
        <v>0</v>
      </c>
      <c r="H190" s="118" t="n">
        <f aca="false">الشيت!N190</f>
        <v>0</v>
      </c>
      <c r="I190" s="118" t="n">
        <f aca="false">الشيت!Q190</f>
        <v>0</v>
      </c>
      <c r="J190" s="118" t="n">
        <f aca="false">الشيت!T190</f>
        <v>0</v>
      </c>
      <c r="K190" s="118" t="n">
        <f aca="false">الشيت!W190</f>
        <v>0</v>
      </c>
      <c r="L190" s="118" t="n">
        <f aca="false">الشيت!X190</f>
        <v>0</v>
      </c>
      <c r="M190" s="118" t="n">
        <f aca="false">الشيت!Y190</f>
        <v>0</v>
      </c>
      <c r="N190" s="118" t="n">
        <f aca="false">الشيت!AC190</f>
        <v>0</v>
      </c>
      <c r="O190" s="118" t="n">
        <f aca="false">الشيت!AF190</f>
        <v>0</v>
      </c>
      <c r="P190" s="118" t="n">
        <f aca="false">الشيت!AI190</f>
        <v>0</v>
      </c>
      <c r="Q190" s="118" t="n">
        <f aca="false">الشيت!AL190</f>
        <v>0</v>
      </c>
      <c r="R190" s="118" t="n">
        <f aca="false">الشيت!AO190</f>
        <v>0</v>
      </c>
      <c r="S190" s="119" t="n">
        <f aca="false">الشيت!AR190</f>
        <v>0</v>
      </c>
      <c r="T190" s="118" t="n">
        <f aca="false">الشيت!AS190</f>
        <v>0</v>
      </c>
      <c r="U190" s="118" t="n">
        <f aca="false">الشيت!AT190</f>
        <v>0</v>
      </c>
      <c r="V190" s="118" t="n">
        <f aca="false">الشيت!AY190</f>
        <v>0</v>
      </c>
      <c r="W190" s="118" t="n">
        <f aca="false">الشيت!BB190</f>
        <v>0</v>
      </c>
      <c r="X190" s="118" t="str">
        <f aca="false">IF(C190="","",SUM(G190:J190)+SUM(M190:R190)+SUM(U190:W190))</f>
        <v/>
      </c>
      <c r="Y190" s="120" t="str">
        <f aca="false">IF(C190="","",AV190)</f>
        <v/>
      </c>
      <c r="Z190" s="121" t="str">
        <f aca="false">IF(C190="","",CONCATENATE(AX190,AY190,AZ190,BA190,BB190,BC190,BD190,BE190,BF190,BG190,BH190,BI190,BJ190,BK190,BL190,BM190,BN190,BO190))</f>
        <v/>
      </c>
      <c r="AC190" s="0" t="str">
        <f aca="false">IF(C190="","",IF(E190&lt;$E$10,1,""))</f>
        <v/>
      </c>
      <c r="AD190" s="0" t="str">
        <f aca="false">IF(C190="","",IF(F190&lt;$F$10,1,""))</f>
        <v/>
      </c>
      <c r="AE190" s="0" t="str">
        <f aca="false">IF(C190="","",IF(G190&lt;$G$10,1,""))</f>
        <v/>
      </c>
      <c r="AF190" s="0" t="str">
        <f aca="false">IF(C190="","",IF(H190&lt;$H$10,1,""))</f>
        <v/>
      </c>
      <c r="AG190" s="0" t="str">
        <f aca="false">IF(C190="","",IF(I190&lt;$I$10,1,""))</f>
        <v/>
      </c>
      <c r="AH190" s="0" t="str">
        <f aca="false">IF(C190="","",IF(J190&lt;$J$10,1,""))</f>
        <v/>
      </c>
      <c r="AI190" s="0" t="str">
        <f aca="false">IF(C190="","",IF(K190&lt;$K$10,1,""))</f>
        <v/>
      </c>
      <c r="AJ190" s="0" t="str">
        <f aca="false">IF(C190="","",IF(L190&lt;$L$10,1,""))</f>
        <v/>
      </c>
      <c r="AK190" s="0" t="str">
        <f aca="false">IF(C190="","",IF(M190&lt;$M$10,1,""))</f>
        <v/>
      </c>
      <c r="AL190" s="0" t="str">
        <f aca="false">IF(C190="","",IF(N190&lt;$N$10,1,""))</f>
        <v/>
      </c>
      <c r="AM190" s="0" t="str">
        <f aca="false">IF(C190="","",IF(O190&lt;$O$10,1,""))</f>
        <v/>
      </c>
      <c r="AN190" s="0" t="str">
        <f aca="false">IF(C190="","",IF(P190&lt;$P$10,1,""))</f>
        <v/>
      </c>
      <c r="AO190" s="0" t="str">
        <f aca="false">IF(C190="","",IF(Q190&lt;$Q$10,1,""))</f>
        <v/>
      </c>
      <c r="AP190" s="0" t="str">
        <f aca="false">IF(C190="","",IF(R190&lt;$R$10,1,""))</f>
        <v/>
      </c>
      <c r="AQ190" s="0" t="str">
        <f aca="false">IF(C190="","",IF(U190&lt;$U$10,1,""))</f>
        <v/>
      </c>
      <c r="AR190" s="0" t="str">
        <f aca="false">IF(C190="","",IF(V190&lt;$V$10,1,""))</f>
        <v/>
      </c>
      <c r="AS190" s="0" t="str">
        <f aca="false">IF(C190="","",IF(W190&lt;$W$10,1,""))</f>
        <v/>
      </c>
      <c r="AT190" s="0" t="str">
        <f aca="false">IF(C190="","",IF(X190&lt;$X$10,1,""))</f>
        <v/>
      </c>
      <c r="AU190" s="0" t="str">
        <f aca="false">IF(C190="","",SUM(AC190:AT190))</f>
        <v/>
      </c>
      <c r="AV190" s="0" t="str">
        <f aca="false">IF(C190="","",IF(AU190&gt;0,"اقل من ربع الدرجة","ناجح"))</f>
        <v/>
      </c>
      <c r="AX190" s="0" t="str">
        <f aca="false">IF(AC190=1,"قران ت/","")</f>
        <v/>
      </c>
      <c r="AY190" s="0" t="str">
        <f aca="false">IF(AD190=1,"قران ش/","")</f>
        <v/>
      </c>
      <c r="AZ190" s="0" t="str">
        <f aca="false">IF(AE190=1,"قران /","")</f>
        <v/>
      </c>
      <c r="BA190" s="0" t="str">
        <f aca="false">IF(AF190=1,"فقه /","")</f>
        <v/>
      </c>
      <c r="BB190" s="0" t="str">
        <f aca="false">IF(AG190=1,"اصول الدين /","")</f>
        <v/>
      </c>
      <c r="BC190" s="0" t="str">
        <f aca="false">IF(AH190=1,"نحو /","")</f>
        <v/>
      </c>
      <c r="BD190" s="0" t="str">
        <f aca="false">IF(AI190=1,"مطالعة ت /","")</f>
        <v/>
      </c>
      <c r="BE190" s="0" t="str">
        <f aca="false">IF(AJ190=1,"مطالعة ش /","")</f>
        <v/>
      </c>
      <c r="BF190" s="0" t="str">
        <f aca="false">IF(AK190=1,"مطالعة  /","")</f>
        <v/>
      </c>
      <c r="BG190" s="0" t="str">
        <f aca="false">IF(AL190=1,"انشاء  /","")</f>
        <v/>
      </c>
      <c r="BH190" s="0" t="str">
        <f aca="false">IF(AM190=1,"خط  /","")</f>
        <v/>
      </c>
      <c r="BI190" s="0" t="str">
        <f aca="false">IF(AN190=1,"املاء  /","")</f>
        <v/>
      </c>
      <c r="BJ190" s="0" t="str">
        <f aca="false">IF(AO190=1,"انجليزى  /","")</f>
        <v/>
      </c>
      <c r="BK190" s="0" t="str">
        <f aca="false">IF(AP190=1,"دراسات  /","")</f>
        <v/>
      </c>
      <c r="BL190" s="0" t="str">
        <f aca="false">IF(AQ190=1,"رياضة /","")</f>
        <v/>
      </c>
      <c r="BM190" s="0" t="str">
        <f aca="false">IF(AR190=1,"علوم /","")</f>
        <v/>
      </c>
      <c r="BN190" s="0" t="str">
        <f aca="false">IF(AS190=1,"رسم /","")</f>
        <v/>
      </c>
      <c r="BO190" s="0" t="str">
        <f aca="false">IF(AT190=1,"مجموع /","")</f>
        <v/>
      </c>
    </row>
    <row r="191" customFormat="false" ht="21.95" hidden="false" customHeight="true" outlineLevel="0" collapsed="false">
      <c r="A191" s="117" t="n">
        <f aca="false">الشيت!A191</f>
        <v>181</v>
      </c>
      <c r="B191" s="118" t="str">
        <f aca="false">الشيت!B191</f>
        <v/>
      </c>
      <c r="C191" s="118" t="n">
        <f aca="false">الشيت!D191</f>
        <v>0</v>
      </c>
      <c r="D191" s="118" t="n">
        <f aca="false">الشيت!F191</f>
        <v>0</v>
      </c>
      <c r="E191" s="118" t="n">
        <f aca="false">الشيت!H191</f>
        <v>0</v>
      </c>
      <c r="F191" s="118" t="n">
        <f aca="false">الشيت!I191</f>
        <v>0</v>
      </c>
      <c r="G191" s="118" t="n">
        <f aca="false">الشيت!J191</f>
        <v>0</v>
      </c>
      <c r="H191" s="118" t="n">
        <f aca="false">الشيت!N191</f>
        <v>0</v>
      </c>
      <c r="I191" s="118" t="n">
        <f aca="false">الشيت!Q191</f>
        <v>0</v>
      </c>
      <c r="J191" s="118" t="n">
        <f aca="false">الشيت!T191</f>
        <v>0</v>
      </c>
      <c r="K191" s="118" t="n">
        <f aca="false">الشيت!W191</f>
        <v>0</v>
      </c>
      <c r="L191" s="118" t="n">
        <f aca="false">الشيت!X191</f>
        <v>0</v>
      </c>
      <c r="M191" s="118" t="n">
        <f aca="false">الشيت!Y191</f>
        <v>0</v>
      </c>
      <c r="N191" s="118" t="n">
        <f aca="false">الشيت!AC191</f>
        <v>0</v>
      </c>
      <c r="O191" s="118" t="n">
        <f aca="false">الشيت!AF191</f>
        <v>0</v>
      </c>
      <c r="P191" s="118" t="n">
        <f aca="false">الشيت!AI191</f>
        <v>0</v>
      </c>
      <c r="Q191" s="118" t="n">
        <f aca="false">الشيت!AL191</f>
        <v>0</v>
      </c>
      <c r="R191" s="118" t="n">
        <f aca="false">الشيت!AO191</f>
        <v>0</v>
      </c>
      <c r="S191" s="119" t="n">
        <f aca="false">الشيت!AR191</f>
        <v>0</v>
      </c>
      <c r="T191" s="118" t="n">
        <f aca="false">الشيت!AS191</f>
        <v>0</v>
      </c>
      <c r="U191" s="118" t="n">
        <f aca="false">الشيت!AT191</f>
        <v>0</v>
      </c>
      <c r="V191" s="118" t="n">
        <f aca="false">الشيت!AY191</f>
        <v>0</v>
      </c>
      <c r="W191" s="118" t="n">
        <f aca="false">الشيت!BB191</f>
        <v>0</v>
      </c>
      <c r="X191" s="118" t="str">
        <f aca="false">IF(C191="","",SUM(G191:J191)+SUM(M191:R191)+SUM(U191:W191))</f>
        <v/>
      </c>
      <c r="Y191" s="120" t="str">
        <f aca="false">IF(C191="","",AV191)</f>
        <v/>
      </c>
      <c r="Z191" s="121" t="str">
        <f aca="false">IF(C191="","",CONCATENATE(AX191,AY191,AZ191,BA191,BB191,BC191,BD191,BE191,BF191,BG191,BH191,BI191,BJ191,BK191,BL191,BM191,BN191,BO191))</f>
        <v/>
      </c>
      <c r="AC191" s="0" t="str">
        <f aca="false">IF(C191="","",IF(E191&lt;$E$10,1,""))</f>
        <v/>
      </c>
      <c r="AD191" s="0" t="str">
        <f aca="false">IF(C191="","",IF(F191&lt;$F$10,1,""))</f>
        <v/>
      </c>
      <c r="AE191" s="0" t="str">
        <f aca="false">IF(C191="","",IF(G191&lt;$G$10,1,""))</f>
        <v/>
      </c>
      <c r="AF191" s="0" t="str">
        <f aca="false">IF(C191="","",IF(H191&lt;$H$10,1,""))</f>
        <v/>
      </c>
      <c r="AG191" s="0" t="str">
        <f aca="false">IF(C191="","",IF(I191&lt;$I$10,1,""))</f>
        <v/>
      </c>
      <c r="AH191" s="0" t="str">
        <f aca="false">IF(C191="","",IF(J191&lt;$J$10,1,""))</f>
        <v/>
      </c>
      <c r="AI191" s="0" t="str">
        <f aca="false">IF(C191="","",IF(K191&lt;$K$10,1,""))</f>
        <v/>
      </c>
      <c r="AJ191" s="0" t="str">
        <f aca="false">IF(C191="","",IF(L191&lt;$L$10,1,""))</f>
        <v/>
      </c>
      <c r="AK191" s="0" t="str">
        <f aca="false">IF(C191="","",IF(M191&lt;$M$10,1,""))</f>
        <v/>
      </c>
      <c r="AL191" s="0" t="str">
        <f aca="false">IF(C191="","",IF(N191&lt;$N$10,1,""))</f>
        <v/>
      </c>
      <c r="AM191" s="0" t="str">
        <f aca="false">IF(C191="","",IF(O191&lt;$O$10,1,""))</f>
        <v/>
      </c>
      <c r="AN191" s="0" t="str">
        <f aca="false">IF(C191="","",IF(P191&lt;$P$10,1,""))</f>
        <v/>
      </c>
      <c r="AO191" s="0" t="str">
        <f aca="false">IF(C191="","",IF(Q191&lt;$Q$10,1,""))</f>
        <v/>
      </c>
      <c r="AP191" s="0" t="str">
        <f aca="false">IF(C191="","",IF(R191&lt;$R$10,1,""))</f>
        <v/>
      </c>
      <c r="AQ191" s="0" t="str">
        <f aca="false">IF(C191="","",IF(U191&lt;$U$10,1,""))</f>
        <v/>
      </c>
      <c r="AR191" s="0" t="str">
        <f aca="false">IF(C191="","",IF(V191&lt;$V$10,1,""))</f>
        <v/>
      </c>
      <c r="AS191" s="0" t="str">
        <f aca="false">IF(C191="","",IF(W191&lt;$W$10,1,""))</f>
        <v/>
      </c>
      <c r="AT191" s="0" t="str">
        <f aca="false">IF(C191="","",IF(X191&lt;$X$10,1,""))</f>
        <v/>
      </c>
      <c r="AU191" s="0" t="str">
        <f aca="false">IF(C191="","",SUM(AC191:AT191))</f>
        <v/>
      </c>
      <c r="AV191" s="0" t="str">
        <f aca="false">IF(C191="","",IF(AU191&gt;0,"اقل من ربع الدرجة","ناجح"))</f>
        <v/>
      </c>
      <c r="AX191" s="0" t="str">
        <f aca="false">IF(AC191=1,"قران ت/","")</f>
        <v/>
      </c>
      <c r="AY191" s="0" t="str">
        <f aca="false">IF(AD191=1,"قران ش/","")</f>
        <v/>
      </c>
      <c r="AZ191" s="0" t="str">
        <f aca="false">IF(AE191=1,"قران /","")</f>
        <v/>
      </c>
      <c r="BA191" s="0" t="str">
        <f aca="false">IF(AF191=1,"فقه /","")</f>
        <v/>
      </c>
      <c r="BB191" s="0" t="str">
        <f aca="false">IF(AG191=1,"اصول الدين /","")</f>
        <v/>
      </c>
      <c r="BC191" s="0" t="str">
        <f aca="false">IF(AH191=1,"نحو /","")</f>
        <v/>
      </c>
      <c r="BD191" s="0" t="str">
        <f aca="false">IF(AI191=1,"مطالعة ت /","")</f>
        <v/>
      </c>
      <c r="BE191" s="0" t="str">
        <f aca="false">IF(AJ191=1,"مطالعة ش /","")</f>
        <v/>
      </c>
      <c r="BF191" s="0" t="str">
        <f aca="false">IF(AK191=1,"مطالعة  /","")</f>
        <v/>
      </c>
      <c r="BG191" s="0" t="str">
        <f aca="false">IF(AL191=1,"انشاء  /","")</f>
        <v/>
      </c>
      <c r="BH191" s="0" t="str">
        <f aca="false">IF(AM191=1,"خط  /","")</f>
        <v/>
      </c>
      <c r="BI191" s="0" t="str">
        <f aca="false">IF(AN191=1,"املاء  /","")</f>
        <v/>
      </c>
      <c r="BJ191" s="0" t="str">
        <f aca="false">IF(AO191=1,"انجليزى  /","")</f>
        <v/>
      </c>
      <c r="BK191" s="0" t="str">
        <f aca="false">IF(AP191=1,"دراسات  /","")</f>
        <v/>
      </c>
      <c r="BL191" s="0" t="str">
        <f aca="false">IF(AQ191=1,"رياضة /","")</f>
        <v/>
      </c>
      <c r="BM191" s="0" t="str">
        <f aca="false">IF(AR191=1,"علوم /","")</f>
        <v/>
      </c>
      <c r="BN191" s="0" t="str">
        <f aca="false">IF(AS191=1,"رسم /","")</f>
        <v/>
      </c>
      <c r="BO191" s="0" t="str">
        <f aca="false">IF(AT191=1,"مجموع /","")</f>
        <v/>
      </c>
    </row>
    <row r="192" customFormat="false" ht="21.95" hidden="false" customHeight="true" outlineLevel="0" collapsed="false">
      <c r="A192" s="117" t="n">
        <f aca="false">الشيت!A192</f>
        <v>182</v>
      </c>
      <c r="B192" s="118" t="str">
        <f aca="false">الشيت!B192</f>
        <v/>
      </c>
      <c r="C192" s="118" t="n">
        <f aca="false">الشيت!D192</f>
        <v>0</v>
      </c>
      <c r="D192" s="118" t="n">
        <f aca="false">الشيت!F192</f>
        <v>0</v>
      </c>
      <c r="E192" s="118" t="n">
        <f aca="false">الشيت!H192</f>
        <v>0</v>
      </c>
      <c r="F192" s="118" t="n">
        <f aca="false">الشيت!I192</f>
        <v>0</v>
      </c>
      <c r="G192" s="118" t="n">
        <f aca="false">الشيت!J192</f>
        <v>0</v>
      </c>
      <c r="H192" s="118" t="n">
        <f aca="false">الشيت!N192</f>
        <v>0</v>
      </c>
      <c r="I192" s="118" t="n">
        <f aca="false">الشيت!Q192</f>
        <v>0</v>
      </c>
      <c r="J192" s="118" t="n">
        <f aca="false">الشيت!T192</f>
        <v>0</v>
      </c>
      <c r="K192" s="118" t="n">
        <f aca="false">الشيت!W192</f>
        <v>0</v>
      </c>
      <c r="L192" s="118" t="n">
        <f aca="false">الشيت!X192</f>
        <v>0</v>
      </c>
      <c r="M192" s="118" t="n">
        <f aca="false">الشيت!Y192</f>
        <v>0</v>
      </c>
      <c r="N192" s="118" t="n">
        <f aca="false">الشيت!AC192</f>
        <v>0</v>
      </c>
      <c r="O192" s="118" t="n">
        <f aca="false">الشيت!AF192</f>
        <v>0</v>
      </c>
      <c r="P192" s="118" t="n">
        <f aca="false">الشيت!AI192</f>
        <v>0</v>
      </c>
      <c r="Q192" s="118" t="n">
        <f aca="false">الشيت!AL192</f>
        <v>0</v>
      </c>
      <c r="R192" s="118" t="n">
        <f aca="false">الشيت!AO192</f>
        <v>0</v>
      </c>
      <c r="S192" s="119" t="n">
        <f aca="false">الشيت!AR192</f>
        <v>0</v>
      </c>
      <c r="T192" s="118" t="n">
        <f aca="false">الشيت!AS192</f>
        <v>0</v>
      </c>
      <c r="U192" s="118" t="n">
        <f aca="false">الشيت!AT192</f>
        <v>0</v>
      </c>
      <c r="V192" s="118" t="n">
        <f aca="false">الشيت!AY192</f>
        <v>0</v>
      </c>
      <c r="W192" s="118" t="n">
        <f aca="false">الشيت!BB192</f>
        <v>0</v>
      </c>
      <c r="X192" s="118" t="str">
        <f aca="false">IF(C192="","",SUM(G192:J192)+SUM(M192:R192)+SUM(U192:W192))</f>
        <v/>
      </c>
      <c r="Y192" s="120" t="str">
        <f aca="false">IF(C192="","",AV192)</f>
        <v/>
      </c>
      <c r="Z192" s="121" t="str">
        <f aca="false">IF(C192="","",CONCATENATE(AX192,AY192,AZ192,BA192,BB192,BC192,BD192,BE192,BF192,BG192,BH192,BI192,BJ192,BK192,BL192,BM192,BN192,BO192))</f>
        <v/>
      </c>
      <c r="AC192" s="0" t="str">
        <f aca="false">IF(C192="","",IF(E192&lt;$E$10,1,""))</f>
        <v/>
      </c>
      <c r="AD192" s="0" t="str">
        <f aca="false">IF(C192="","",IF(F192&lt;$F$10,1,""))</f>
        <v/>
      </c>
      <c r="AE192" s="0" t="str">
        <f aca="false">IF(C192="","",IF(G192&lt;$G$10,1,""))</f>
        <v/>
      </c>
      <c r="AF192" s="0" t="str">
        <f aca="false">IF(C192="","",IF(H192&lt;$H$10,1,""))</f>
        <v/>
      </c>
      <c r="AG192" s="0" t="str">
        <f aca="false">IF(C192="","",IF(I192&lt;$I$10,1,""))</f>
        <v/>
      </c>
      <c r="AH192" s="0" t="str">
        <f aca="false">IF(C192="","",IF(J192&lt;$J$10,1,""))</f>
        <v/>
      </c>
      <c r="AI192" s="0" t="str">
        <f aca="false">IF(C192="","",IF(K192&lt;$K$10,1,""))</f>
        <v/>
      </c>
      <c r="AJ192" s="0" t="str">
        <f aca="false">IF(C192="","",IF(L192&lt;$L$10,1,""))</f>
        <v/>
      </c>
      <c r="AK192" s="0" t="str">
        <f aca="false">IF(C192="","",IF(M192&lt;$M$10,1,""))</f>
        <v/>
      </c>
      <c r="AL192" s="0" t="str">
        <f aca="false">IF(C192="","",IF(N192&lt;$N$10,1,""))</f>
        <v/>
      </c>
      <c r="AM192" s="0" t="str">
        <f aca="false">IF(C192="","",IF(O192&lt;$O$10,1,""))</f>
        <v/>
      </c>
      <c r="AN192" s="0" t="str">
        <f aca="false">IF(C192="","",IF(P192&lt;$P$10,1,""))</f>
        <v/>
      </c>
      <c r="AO192" s="0" t="str">
        <f aca="false">IF(C192="","",IF(Q192&lt;$Q$10,1,""))</f>
        <v/>
      </c>
      <c r="AP192" s="0" t="str">
        <f aca="false">IF(C192="","",IF(R192&lt;$R$10,1,""))</f>
        <v/>
      </c>
      <c r="AQ192" s="0" t="str">
        <f aca="false">IF(C192="","",IF(U192&lt;$U$10,1,""))</f>
        <v/>
      </c>
      <c r="AR192" s="0" t="str">
        <f aca="false">IF(C192="","",IF(V192&lt;$V$10,1,""))</f>
        <v/>
      </c>
      <c r="AS192" s="0" t="str">
        <f aca="false">IF(C192="","",IF(W192&lt;$W$10,1,""))</f>
        <v/>
      </c>
      <c r="AT192" s="0" t="str">
        <f aca="false">IF(C192="","",IF(X192&lt;$X$10,1,""))</f>
        <v/>
      </c>
      <c r="AU192" s="0" t="str">
        <f aca="false">IF(C192="","",SUM(AC192:AT192))</f>
        <v/>
      </c>
      <c r="AV192" s="0" t="str">
        <f aca="false">IF(C192="","",IF(AU192&gt;0,"اقل من ربع الدرجة","ناجح"))</f>
        <v/>
      </c>
      <c r="AX192" s="0" t="str">
        <f aca="false">IF(AC192=1,"قران ت/","")</f>
        <v/>
      </c>
      <c r="AY192" s="0" t="str">
        <f aca="false">IF(AD192=1,"قران ش/","")</f>
        <v/>
      </c>
      <c r="AZ192" s="0" t="str">
        <f aca="false">IF(AE192=1,"قران /","")</f>
        <v/>
      </c>
      <c r="BA192" s="0" t="str">
        <f aca="false">IF(AF192=1,"فقه /","")</f>
        <v/>
      </c>
      <c r="BB192" s="0" t="str">
        <f aca="false">IF(AG192=1,"اصول الدين /","")</f>
        <v/>
      </c>
      <c r="BC192" s="0" t="str">
        <f aca="false">IF(AH192=1,"نحو /","")</f>
        <v/>
      </c>
      <c r="BD192" s="0" t="str">
        <f aca="false">IF(AI192=1,"مطالعة ت /","")</f>
        <v/>
      </c>
      <c r="BE192" s="0" t="str">
        <f aca="false">IF(AJ192=1,"مطالعة ش /","")</f>
        <v/>
      </c>
      <c r="BF192" s="0" t="str">
        <f aca="false">IF(AK192=1,"مطالعة  /","")</f>
        <v/>
      </c>
      <c r="BG192" s="0" t="str">
        <f aca="false">IF(AL192=1,"انشاء  /","")</f>
        <v/>
      </c>
      <c r="BH192" s="0" t="str">
        <f aca="false">IF(AM192=1,"خط  /","")</f>
        <v/>
      </c>
      <c r="BI192" s="0" t="str">
        <f aca="false">IF(AN192=1,"املاء  /","")</f>
        <v/>
      </c>
      <c r="BJ192" s="0" t="str">
        <f aca="false">IF(AO192=1,"انجليزى  /","")</f>
        <v/>
      </c>
      <c r="BK192" s="0" t="str">
        <f aca="false">IF(AP192=1,"دراسات  /","")</f>
        <v/>
      </c>
      <c r="BL192" s="0" t="str">
        <f aca="false">IF(AQ192=1,"رياضة /","")</f>
        <v/>
      </c>
      <c r="BM192" s="0" t="str">
        <f aca="false">IF(AR192=1,"علوم /","")</f>
        <v/>
      </c>
      <c r="BN192" s="0" t="str">
        <f aca="false">IF(AS192=1,"رسم /","")</f>
        <v/>
      </c>
      <c r="BO192" s="0" t="str">
        <f aca="false">IF(AT192=1,"مجموع /","")</f>
        <v/>
      </c>
    </row>
    <row r="193" customFormat="false" ht="21.95" hidden="false" customHeight="true" outlineLevel="0" collapsed="false">
      <c r="A193" s="117" t="n">
        <f aca="false">الشيت!A193</f>
        <v>183</v>
      </c>
      <c r="B193" s="118" t="str">
        <f aca="false">الشيت!B193</f>
        <v/>
      </c>
      <c r="C193" s="118" t="n">
        <f aca="false">الشيت!D193</f>
        <v>0</v>
      </c>
      <c r="D193" s="118" t="n">
        <f aca="false">الشيت!F193</f>
        <v>0</v>
      </c>
      <c r="E193" s="118" t="n">
        <f aca="false">الشيت!H193</f>
        <v>0</v>
      </c>
      <c r="F193" s="118" t="n">
        <f aca="false">الشيت!I193</f>
        <v>0</v>
      </c>
      <c r="G193" s="118" t="n">
        <f aca="false">الشيت!J193</f>
        <v>0</v>
      </c>
      <c r="H193" s="118" t="n">
        <f aca="false">الشيت!N193</f>
        <v>0</v>
      </c>
      <c r="I193" s="118" t="n">
        <f aca="false">الشيت!Q193</f>
        <v>0</v>
      </c>
      <c r="J193" s="118" t="n">
        <f aca="false">الشيت!T193</f>
        <v>0</v>
      </c>
      <c r="K193" s="118" t="n">
        <f aca="false">الشيت!W193</f>
        <v>0</v>
      </c>
      <c r="L193" s="118" t="n">
        <f aca="false">الشيت!X193</f>
        <v>0</v>
      </c>
      <c r="M193" s="118" t="n">
        <f aca="false">الشيت!Y193</f>
        <v>0</v>
      </c>
      <c r="N193" s="118" t="n">
        <f aca="false">الشيت!AC193</f>
        <v>0</v>
      </c>
      <c r="O193" s="118" t="n">
        <f aca="false">الشيت!AF193</f>
        <v>0</v>
      </c>
      <c r="P193" s="118" t="n">
        <f aca="false">الشيت!AI193</f>
        <v>0</v>
      </c>
      <c r="Q193" s="118" t="n">
        <f aca="false">الشيت!AL193</f>
        <v>0</v>
      </c>
      <c r="R193" s="118" t="n">
        <f aca="false">الشيت!AO193</f>
        <v>0</v>
      </c>
      <c r="S193" s="119" t="n">
        <f aca="false">الشيت!AR193</f>
        <v>0</v>
      </c>
      <c r="T193" s="118" t="n">
        <f aca="false">الشيت!AS193</f>
        <v>0</v>
      </c>
      <c r="U193" s="118" t="n">
        <f aca="false">الشيت!AT193</f>
        <v>0</v>
      </c>
      <c r="V193" s="118" t="n">
        <f aca="false">الشيت!AY193</f>
        <v>0</v>
      </c>
      <c r="W193" s="118" t="n">
        <f aca="false">الشيت!BB193</f>
        <v>0</v>
      </c>
      <c r="X193" s="118" t="str">
        <f aca="false">IF(C193="","",SUM(G193:J193)+SUM(M193:R193)+SUM(U193:W193))</f>
        <v/>
      </c>
      <c r="Y193" s="120" t="str">
        <f aca="false">IF(C193="","",AV193)</f>
        <v/>
      </c>
      <c r="Z193" s="121" t="str">
        <f aca="false">IF(C193="","",CONCATENATE(AX193,AY193,AZ193,BA193,BB193,BC193,BD193,BE193,BF193,BG193,BH193,BI193,BJ193,BK193,BL193,BM193,BN193,BO193))</f>
        <v/>
      </c>
      <c r="AC193" s="0" t="str">
        <f aca="false">IF(C193="","",IF(E193&lt;$E$10,1,""))</f>
        <v/>
      </c>
      <c r="AD193" s="0" t="str">
        <f aca="false">IF(C193="","",IF(F193&lt;$F$10,1,""))</f>
        <v/>
      </c>
      <c r="AE193" s="0" t="str">
        <f aca="false">IF(C193="","",IF(G193&lt;$G$10,1,""))</f>
        <v/>
      </c>
      <c r="AF193" s="0" t="str">
        <f aca="false">IF(C193="","",IF(H193&lt;$H$10,1,""))</f>
        <v/>
      </c>
      <c r="AG193" s="0" t="str">
        <f aca="false">IF(C193="","",IF(I193&lt;$I$10,1,""))</f>
        <v/>
      </c>
      <c r="AH193" s="0" t="str">
        <f aca="false">IF(C193="","",IF(J193&lt;$J$10,1,""))</f>
        <v/>
      </c>
      <c r="AI193" s="0" t="str">
        <f aca="false">IF(C193="","",IF(K193&lt;$K$10,1,""))</f>
        <v/>
      </c>
      <c r="AJ193" s="0" t="str">
        <f aca="false">IF(C193="","",IF(L193&lt;$L$10,1,""))</f>
        <v/>
      </c>
      <c r="AK193" s="0" t="str">
        <f aca="false">IF(C193="","",IF(M193&lt;$M$10,1,""))</f>
        <v/>
      </c>
      <c r="AL193" s="0" t="str">
        <f aca="false">IF(C193="","",IF(N193&lt;$N$10,1,""))</f>
        <v/>
      </c>
      <c r="AM193" s="0" t="str">
        <f aca="false">IF(C193="","",IF(O193&lt;$O$10,1,""))</f>
        <v/>
      </c>
      <c r="AN193" s="0" t="str">
        <f aca="false">IF(C193="","",IF(P193&lt;$P$10,1,""))</f>
        <v/>
      </c>
      <c r="AO193" s="0" t="str">
        <f aca="false">IF(C193="","",IF(Q193&lt;$Q$10,1,""))</f>
        <v/>
      </c>
      <c r="AP193" s="0" t="str">
        <f aca="false">IF(C193="","",IF(R193&lt;$R$10,1,""))</f>
        <v/>
      </c>
      <c r="AQ193" s="0" t="str">
        <f aca="false">IF(C193="","",IF(U193&lt;$U$10,1,""))</f>
        <v/>
      </c>
      <c r="AR193" s="0" t="str">
        <f aca="false">IF(C193="","",IF(V193&lt;$V$10,1,""))</f>
        <v/>
      </c>
      <c r="AS193" s="0" t="str">
        <f aca="false">IF(C193="","",IF(W193&lt;$W$10,1,""))</f>
        <v/>
      </c>
      <c r="AT193" s="0" t="str">
        <f aca="false">IF(C193="","",IF(X193&lt;$X$10,1,""))</f>
        <v/>
      </c>
      <c r="AU193" s="0" t="str">
        <f aca="false">IF(C193="","",SUM(AC193:AT193))</f>
        <v/>
      </c>
      <c r="AV193" s="0" t="str">
        <f aca="false">IF(C193="","",IF(AU193&gt;0,"اقل من ربع الدرجة","ناجح"))</f>
        <v/>
      </c>
      <c r="AX193" s="0" t="str">
        <f aca="false">IF(AC193=1,"قران ت/","")</f>
        <v/>
      </c>
      <c r="AY193" s="0" t="str">
        <f aca="false">IF(AD193=1,"قران ش/","")</f>
        <v/>
      </c>
      <c r="AZ193" s="0" t="str">
        <f aca="false">IF(AE193=1,"قران /","")</f>
        <v/>
      </c>
      <c r="BA193" s="0" t="str">
        <f aca="false">IF(AF193=1,"فقه /","")</f>
        <v/>
      </c>
      <c r="BB193" s="0" t="str">
        <f aca="false">IF(AG193=1,"اصول الدين /","")</f>
        <v/>
      </c>
      <c r="BC193" s="0" t="str">
        <f aca="false">IF(AH193=1,"نحو /","")</f>
        <v/>
      </c>
      <c r="BD193" s="0" t="str">
        <f aca="false">IF(AI193=1,"مطالعة ت /","")</f>
        <v/>
      </c>
      <c r="BE193" s="0" t="str">
        <f aca="false">IF(AJ193=1,"مطالعة ش /","")</f>
        <v/>
      </c>
      <c r="BF193" s="0" t="str">
        <f aca="false">IF(AK193=1,"مطالعة  /","")</f>
        <v/>
      </c>
      <c r="BG193" s="0" t="str">
        <f aca="false">IF(AL193=1,"انشاء  /","")</f>
        <v/>
      </c>
      <c r="BH193" s="0" t="str">
        <f aca="false">IF(AM193=1,"خط  /","")</f>
        <v/>
      </c>
      <c r="BI193" s="0" t="str">
        <f aca="false">IF(AN193=1,"املاء  /","")</f>
        <v/>
      </c>
      <c r="BJ193" s="0" t="str">
        <f aca="false">IF(AO193=1,"انجليزى  /","")</f>
        <v/>
      </c>
      <c r="BK193" s="0" t="str">
        <f aca="false">IF(AP193=1,"دراسات  /","")</f>
        <v/>
      </c>
      <c r="BL193" s="0" t="str">
        <f aca="false">IF(AQ193=1,"رياضة /","")</f>
        <v/>
      </c>
      <c r="BM193" s="0" t="str">
        <f aca="false">IF(AR193=1,"علوم /","")</f>
        <v/>
      </c>
      <c r="BN193" s="0" t="str">
        <f aca="false">IF(AS193=1,"رسم /","")</f>
        <v/>
      </c>
      <c r="BO193" s="0" t="str">
        <f aca="false">IF(AT193=1,"مجموع /","")</f>
        <v/>
      </c>
    </row>
    <row r="194" customFormat="false" ht="21.95" hidden="false" customHeight="true" outlineLevel="0" collapsed="false">
      <c r="A194" s="117" t="n">
        <f aca="false">الشيت!A194</f>
        <v>184</v>
      </c>
      <c r="B194" s="118" t="str">
        <f aca="false">الشيت!B194</f>
        <v/>
      </c>
      <c r="C194" s="118" t="n">
        <f aca="false">الشيت!D194</f>
        <v>0</v>
      </c>
      <c r="D194" s="118" t="n">
        <f aca="false">الشيت!F194</f>
        <v>0</v>
      </c>
      <c r="E194" s="118" t="n">
        <f aca="false">الشيت!H194</f>
        <v>0</v>
      </c>
      <c r="F194" s="118" t="n">
        <f aca="false">الشيت!I194</f>
        <v>0</v>
      </c>
      <c r="G194" s="118" t="n">
        <f aca="false">الشيت!J194</f>
        <v>0</v>
      </c>
      <c r="H194" s="118" t="n">
        <f aca="false">الشيت!N194</f>
        <v>0</v>
      </c>
      <c r="I194" s="118" t="n">
        <f aca="false">الشيت!Q194</f>
        <v>0</v>
      </c>
      <c r="J194" s="118" t="n">
        <f aca="false">الشيت!T194</f>
        <v>0</v>
      </c>
      <c r="K194" s="118" t="n">
        <f aca="false">الشيت!W194</f>
        <v>0</v>
      </c>
      <c r="L194" s="118" t="n">
        <f aca="false">الشيت!X194</f>
        <v>0</v>
      </c>
      <c r="M194" s="118" t="n">
        <f aca="false">الشيت!Y194</f>
        <v>0</v>
      </c>
      <c r="N194" s="118" t="n">
        <f aca="false">الشيت!AC194</f>
        <v>0</v>
      </c>
      <c r="O194" s="118" t="n">
        <f aca="false">الشيت!AF194</f>
        <v>0</v>
      </c>
      <c r="P194" s="118" t="n">
        <f aca="false">الشيت!AI194</f>
        <v>0</v>
      </c>
      <c r="Q194" s="118" t="n">
        <f aca="false">الشيت!AL194</f>
        <v>0</v>
      </c>
      <c r="R194" s="118" t="n">
        <f aca="false">الشيت!AO194</f>
        <v>0</v>
      </c>
      <c r="S194" s="119" t="n">
        <f aca="false">الشيت!AR194</f>
        <v>0</v>
      </c>
      <c r="T194" s="118" t="n">
        <f aca="false">الشيت!AS194</f>
        <v>0</v>
      </c>
      <c r="U194" s="118" t="n">
        <f aca="false">الشيت!AT194</f>
        <v>0</v>
      </c>
      <c r="V194" s="118" t="n">
        <f aca="false">الشيت!AY194</f>
        <v>0</v>
      </c>
      <c r="W194" s="118" t="n">
        <f aca="false">الشيت!BB194</f>
        <v>0</v>
      </c>
      <c r="X194" s="118" t="str">
        <f aca="false">IF(C194="","",SUM(G194:J194)+SUM(M194:R194)+SUM(U194:W194))</f>
        <v/>
      </c>
      <c r="Y194" s="120" t="str">
        <f aca="false">IF(C194="","",AV194)</f>
        <v/>
      </c>
      <c r="Z194" s="121" t="str">
        <f aca="false">IF(C194="","",CONCATENATE(AX194,AY194,AZ194,BA194,BB194,BC194,BD194,BE194,BF194,BG194,BH194,BI194,BJ194,BK194,BL194,BM194,BN194,BO194))</f>
        <v/>
      </c>
      <c r="AC194" s="0" t="str">
        <f aca="false">IF(C194="","",IF(E194&lt;$E$10,1,""))</f>
        <v/>
      </c>
      <c r="AD194" s="0" t="str">
        <f aca="false">IF(C194="","",IF(F194&lt;$F$10,1,""))</f>
        <v/>
      </c>
      <c r="AE194" s="0" t="str">
        <f aca="false">IF(C194="","",IF(G194&lt;$G$10,1,""))</f>
        <v/>
      </c>
      <c r="AF194" s="0" t="str">
        <f aca="false">IF(C194="","",IF(H194&lt;$H$10,1,""))</f>
        <v/>
      </c>
      <c r="AG194" s="0" t="str">
        <f aca="false">IF(C194="","",IF(I194&lt;$I$10,1,""))</f>
        <v/>
      </c>
      <c r="AH194" s="0" t="str">
        <f aca="false">IF(C194="","",IF(J194&lt;$J$10,1,""))</f>
        <v/>
      </c>
      <c r="AI194" s="0" t="str">
        <f aca="false">IF(C194="","",IF(K194&lt;$K$10,1,""))</f>
        <v/>
      </c>
      <c r="AJ194" s="0" t="str">
        <f aca="false">IF(C194="","",IF(L194&lt;$L$10,1,""))</f>
        <v/>
      </c>
      <c r="AK194" s="0" t="str">
        <f aca="false">IF(C194="","",IF(M194&lt;$M$10,1,""))</f>
        <v/>
      </c>
      <c r="AL194" s="0" t="str">
        <f aca="false">IF(C194="","",IF(N194&lt;$N$10,1,""))</f>
        <v/>
      </c>
      <c r="AM194" s="0" t="str">
        <f aca="false">IF(C194="","",IF(O194&lt;$O$10,1,""))</f>
        <v/>
      </c>
      <c r="AN194" s="0" t="str">
        <f aca="false">IF(C194="","",IF(P194&lt;$P$10,1,""))</f>
        <v/>
      </c>
      <c r="AO194" s="0" t="str">
        <f aca="false">IF(C194="","",IF(Q194&lt;$Q$10,1,""))</f>
        <v/>
      </c>
      <c r="AP194" s="0" t="str">
        <f aca="false">IF(C194="","",IF(R194&lt;$R$10,1,""))</f>
        <v/>
      </c>
      <c r="AQ194" s="0" t="str">
        <f aca="false">IF(C194="","",IF(U194&lt;$U$10,1,""))</f>
        <v/>
      </c>
      <c r="AR194" s="0" t="str">
        <f aca="false">IF(C194="","",IF(V194&lt;$V$10,1,""))</f>
        <v/>
      </c>
      <c r="AS194" s="0" t="str">
        <f aca="false">IF(C194="","",IF(W194&lt;$W$10,1,""))</f>
        <v/>
      </c>
      <c r="AT194" s="0" t="str">
        <f aca="false">IF(C194="","",IF(X194&lt;$X$10,1,""))</f>
        <v/>
      </c>
      <c r="AU194" s="0" t="str">
        <f aca="false">IF(C194="","",SUM(AC194:AT194))</f>
        <v/>
      </c>
      <c r="AV194" s="0" t="str">
        <f aca="false">IF(C194="","",IF(AU194&gt;0,"اقل من ربع الدرجة","ناجح"))</f>
        <v/>
      </c>
      <c r="AX194" s="0" t="str">
        <f aca="false">IF(AC194=1,"قران ت/","")</f>
        <v/>
      </c>
      <c r="AY194" s="0" t="str">
        <f aca="false">IF(AD194=1,"قران ش/","")</f>
        <v/>
      </c>
      <c r="AZ194" s="0" t="str">
        <f aca="false">IF(AE194=1,"قران /","")</f>
        <v/>
      </c>
      <c r="BA194" s="0" t="str">
        <f aca="false">IF(AF194=1,"فقه /","")</f>
        <v/>
      </c>
      <c r="BB194" s="0" t="str">
        <f aca="false">IF(AG194=1,"اصول الدين /","")</f>
        <v/>
      </c>
      <c r="BC194" s="0" t="str">
        <f aca="false">IF(AH194=1,"نحو /","")</f>
        <v/>
      </c>
      <c r="BD194" s="0" t="str">
        <f aca="false">IF(AI194=1,"مطالعة ت /","")</f>
        <v/>
      </c>
      <c r="BE194" s="0" t="str">
        <f aca="false">IF(AJ194=1,"مطالعة ش /","")</f>
        <v/>
      </c>
      <c r="BF194" s="0" t="str">
        <f aca="false">IF(AK194=1,"مطالعة  /","")</f>
        <v/>
      </c>
      <c r="BG194" s="0" t="str">
        <f aca="false">IF(AL194=1,"انشاء  /","")</f>
        <v/>
      </c>
      <c r="BH194" s="0" t="str">
        <f aca="false">IF(AM194=1,"خط  /","")</f>
        <v/>
      </c>
      <c r="BI194" s="0" t="str">
        <f aca="false">IF(AN194=1,"املاء  /","")</f>
        <v/>
      </c>
      <c r="BJ194" s="0" t="str">
        <f aca="false">IF(AO194=1,"انجليزى  /","")</f>
        <v/>
      </c>
      <c r="BK194" s="0" t="str">
        <f aca="false">IF(AP194=1,"دراسات  /","")</f>
        <v/>
      </c>
      <c r="BL194" s="0" t="str">
        <f aca="false">IF(AQ194=1,"رياضة /","")</f>
        <v/>
      </c>
      <c r="BM194" s="0" t="str">
        <f aca="false">IF(AR194=1,"علوم /","")</f>
        <v/>
      </c>
      <c r="BN194" s="0" t="str">
        <f aca="false">IF(AS194=1,"رسم /","")</f>
        <v/>
      </c>
      <c r="BO194" s="0" t="str">
        <f aca="false">IF(AT194=1,"مجموع /","")</f>
        <v/>
      </c>
    </row>
    <row r="195" customFormat="false" ht="21.95" hidden="false" customHeight="true" outlineLevel="0" collapsed="false">
      <c r="A195" s="117" t="n">
        <f aca="false">الشيت!A195</f>
        <v>185</v>
      </c>
      <c r="B195" s="118" t="str">
        <f aca="false">الشيت!B195</f>
        <v/>
      </c>
      <c r="C195" s="118" t="n">
        <f aca="false">الشيت!D195</f>
        <v>0</v>
      </c>
      <c r="D195" s="118" t="n">
        <f aca="false">الشيت!F195</f>
        <v>0</v>
      </c>
      <c r="E195" s="118" t="n">
        <f aca="false">الشيت!H195</f>
        <v>0</v>
      </c>
      <c r="F195" s="118" t="n">
        <f aca="false">الشيت!I195</f>
        <v>0</v>
      </c>
      <c r="G195" s="118" t="n">
        <f aca="false">الشيت!J195</f>
        <v>0</v>
      </c>
      <c r="H195" s="118" t="n">
        <f aca="false">الشيت!N195</f>
        <v>0</v>
      </c>
      <c r="I195" s="118" t="n">
        <f aca="false">الشيت!Q195</f>
        <v>0</v>
      </c>
      <c r="J195" s="118" t="n">
        <f aca="false">الشيت!T195</f>
        <v>0</v>
      </c>
      <c r="K195" s="118" t="n">
        <f aca="false">الشيت!W195</f>
        <v>0</v>
      </c>
      <c r="L195" s="118" t="n">
        <f aca="false">الشيت!X195</f>
        <v>0</v>
      </c>
      <c r="M195" s="118" t="n">
        <f aca="false">الشيت!Y195</f>
        <v>0</v>
      </c>
      <c r="N195" s="118" t="n">
        <f aca="false">الشيت!AC195</f>
        <v>0</v>
      </c>
      <c r="O195" s="118" t="n">
        <f aca="false">الشيت!AF195</f>
        <v>0</v>
      </c>
      <c r="P195" s="118" t="n">
        <f aca="false">الشيت!AI195</f>
        <v>0</v>
      </c>
      <c r="Q195" s="118" t="n">
        <f aca="false">الشيت!AL195</f>
        <v>0</v>
      </c>
      <c r="R195" s="118" t="n">
        <f aca="false">الشيت!AO195</f>
        <v>0</v>
      </c>
      <c r="S195" s="119" t="n">
        <f aca="false">الشيت!AR195</f>
        <v>0</v>
      </c>
      <c r="T195" s="118" t="n">
        <f aca="false">الشيت!AS195</f>
        <v>0</v>
      </c>
      <c r="U195" s="118" t="n">
        <f aca="false">الشيت!AT195</f>
        <v>0</v>
      </c>
      <c r="V195" s="118" t="n">
        <f aca="false">الشيت!AY195</f>
        <v>0</v>
      </c>
      <c r="W195" s="118" t="n">
        <f aca="false">الشيت!BB195</f>
        <v>0</v>
      </c>
      <c r="X195" s="118" t="str">
        <f aca="false">IF(C195="","",SUM(G195:J195)+SUM(M195:R195)+SUM(U195:W195))</f>
        <v/>
      </c>
      <c r="Y195" s="120" t="str">
        <f aca="false">IF(C195="","",AV195)</f>
        <v/>
      </c>
      <c r="Z195" s="121" t="str">
        <f aca="false">IF(C195="","",CONCATENATE(AX195,AY195,AZ195,BA195,BB195,BC195,BD195,BE195,BF195,BG195,BH195,BI195,BJ195,BK195,BL195,BM195,BN195,BO195))</f>
        <v/>
      </c>
      <c r="AC195" s="0" t="str">
        <f aca="false">IF(C195="","",IF(E195&lt;$E$10,1,""))</f>
        <v/>
      </c>
      <c r="AD195" s="0" t="str">
        <f aca="false">IF(C195="","",IF(F195&lt;$F$10,1,""))</f>
        <v/>
      </c>
      <c r="AE195" s="0" t="str">
        <f aca="false">IF(C195="","",IF(G195&lt;$G$10,1,""))</f>
        <v/>
      </c>
      <c r="AF195" s="0" t="str">
        <f aca="false">IF(C195="","",IF(H195&lt;$H$10,1,""))</f>
        <v/>
      </c>
      <c r="AG195" s="0" t="str">
        <f aca="false">IF(C195="","",IF(I195&lt;$I$10,1,""))</f>
        <v/>
      </c>
      <c r="AH195" s="0" t="str">
        <f aca="false">IF(C195="","",IF(J195&lt;$J$10,1,""))</f>
        <v/>
      </c>
      <c r="AI195" s="0" t="str">
        <f aca="false">IF(C195="","",IF(K195&lt;$K$10,1,""))</f>
        <v/>
      </c>
      <c r="AJ195" s="0" t="str">
        <f aca="false">IF(C195="","",IF(L195&lt;$L$10,1,""))</f>
        <v/>
      </c>
      <c r="AK195" s="0" t="str">
        <f aca="false">IF(C195="","",IF(M195&lt;$M$10,1,""))</f>
        <v/>
      </c>
      <c r="AL195" s="0" t="str">
        <f aca="false">IF(C195="","",IF(N195&lt;$N$10,1,""))</f>
        <v/>
      </c>
      <c r="AM195" s="0" t="str">
        <f aca="false">IF(C195="","",IF(O195&lt;$O$10,1,""))</f>
        <v/>
      </c>
      <c r="AN195" s="0" t="str">
        <f aca="false">IF(C195="","",IF(P195&lt;$P$10,1,""))</f>
        <v/>
      </c>
      <c r="AO195" s="0" t="str">
        <f aca="false">IF(C195="","",IF(Q195&lt;$Q$10,1,""))</f>
        <v/>
      </c>
      <c r="AP195" s="0" t="str">
        <f aca="false">IF(C195="","",IF(R195&lt;$R$10,1,""))</f>
        <v/>
      </c>
      <c r="AQ195" s="0" t="str">
        <f aca="false">IF(C195="","",IF(U195&lt;$U$10,1,""))</f>
        <v/>
      </c>
      <c r="AR195" s="0" t="str">
        <f aca="false">IF(C195="","",IF(V195&lt;$V$10,1,""))</f>
        <v/>
      </c>
      <c r="AS195" s="0" t="str">
        <f aca="false">IF(C195="","",IF(W195&lt;$W$10,1,""))</f>
        <v/>
      </c>
      <c r="AT195" s="0" t="str">
        <f aca="false">IF(C195="","",IF(X195&lt;$X$10,1,""))</f>
        <v/>
      </c>
      <c r="AU195" s="0" t="str">
        <f aca="false">IF(C195="","",SUM(AC195:AT195))</f>
        <v/>
      </c>
      <c r="AV195" s="0" t="str">
        <f aca="false">IF(C195="","",IF(AU195&gt;0,"اقل من ربع الدرجة","ناجح"))</f>
        <v/>
      </c>
      <c r="AX195" s="0" t="str">
        <f aca="false">IF(AC195=1,"قران ت/","")</f>
        <v/>
      </c>
      <c r="AY195" s="0" t="str">
        <f aca="false">IF(AD195=1,"قران ش/","")</f>
        <v/>
      </c>
      <c r="AZ195" s="0" t="str">
        <f aca="false">IF(AE195=1,"قران /","")</f>
        <v/>
      </c>
      <c r="BA195" s="0" t="str">
        <f aca="false">IF(AF195=1,"فقه /","")</f>
        <v/>
      </c>
      <c r="BB195" s="0" t="str">
        <f aca="false">IF(AG195=1,"اصول الدين /","")</f>
        <v/>
      </c>
      <c r="BC195" s="0" t="str">
        <f aca="false">IF(AH195=1,"نحو /","")</f>
        <v/>
      </c>
      <c r="BD195" s="0" t="str">
        <f aca="false">IF(AI195=1,"مطالعة ت /","")</f>
        <v/>
      </c>
      <c r="BE195" s="0" t="str">
        <f aca="false">IF(AJ195=1,"مطالعة ش /","")</f>
        <v/>
      </c>
      <c r="BF195" s="0" t="str">
        <f aca="false">IF(AK195=1,"مطالعة  /","")</f>
        <v/>
      </c>
      <c r="BG195" s="0" t="str">
        <f aca="false">IF(AL195=1,"انشاء  /","")</f>
        <v/>
      </c>
      <c r="BH195" s="0" t="str">
        <f aca="false">IF(AM195=1,"خط  /","")</f>
        <v/>
      </c>
      <c r="BI195" s="0" t="str">
        <f aca="false">IF(AN195=1,"املاء  /","")</f>
        <v/>
      </c>
      <c r="BJ195" s="0" t="str">
        <f aca="false">IF(AO195=1,"انجليزى  /","")</f>
        <v/>
      </c>
      <c r="BK195" s="0" t="str">
        <f aca="false">IF(AP195=1,"دراسات  /","")</f>
        <v/>
      </c>
      <c r="BL195" s="0" t="str">
        <f aca="false">IF(AQ195=1,"رياضة /","")</f>
        <v/>
      </c>
      <c r="BM195" s="0" t="str">
        <f aca="false">IF(AR195=1,"علوم /","")</f>
        <v/>
      </c>
      <c r="BN195" s="0" t="str">
        <f aca="false">IF(AS195=1,"رسم /","")</f>
        <v/>
      </c>
      <c r="BO195" s="0" t="str">
        <f aca="false">IF(AT195=1,"مجموع /","")</f>
        <v/>
      </c>
    </row>
    <row r="196" customFormat="false" ht="21.95" hidden="false" customHeight="true" outlineLevel="0" collapsed="false">
      <c r="A196" s="117" t="n">
        <f aca="false">الشيت!A196</f>
        <v>186</v>
      </c>
      <c r="B196" s="118" t="str">
        <f aca="false">الشيت!B196</f>
        <v/>
      </c>
      <c r="C196" s="118" t="n">
        <f aca="false">الشيت!D196</f>
        <v>0</v>
      </c>
      <c r="D196" s="118" t="n">
        <f aca="false">الشيت!F196</f>
        <v>0</v>
      </c>
      <c r="E196" s="118" t="n">
        <f aca="false">الشيت!H196</f>
        <v>0</v>
      </c>
      <c r="F196" s="118" t="n">
        <f aca="false">الشيت!I196</f>
        <v>0</v>
      </c>
      <c r="G196" s="118" t="n">
        <f aca="false">الشيت!J196</f>
        <v>0</v>
      </c>
      <c r="H196" s="118" t="n">
        <f aca="false">الشيت!N196</f>
        <v>0</v>
      </c>
      <c r="I196" s="118" t="n">
        <f aca="false">الشيت!Q196</f>
        <v>0</v>
      </c>
      <c r="J196" s="118" t="n">
        <f aca="false">الشيت!T196</f>
        <v>0</v>
      </c>
      <c r="K196" s="118" t="n">
        <f aca="false">الشيت!W196</f>
        <v>0</v>
      </c>
      <c r="L196" s="118" t="n">
        <f aca="false">الشيت!X196</f>
        <v>0</v>
      </c>
      <c r="M196" s="118" t="n">
        <f aca="false">الشيت!Y196</f>
        <v>0</v>
      </c>
      <c r="N196" s="118" t="n">
        <f aca="false">الشيت!AC196</f>
        <v>0</v>
      </c>
      <c r="O196" s="118" t="n">
        <f aca="false">الشيت!AF196</f>
        <v>0</v>
      </c>
      <c r="P196" s="118" t="n">
        <f aca="false">الشيت!AI196</f>
        <v>0</v>
      </c>
      <c r="Q196" s="118" t="n">
        <f aca="false">الشيت!AL196</f>
        <v>0</v>
      </c>
      <c r="R196" s="118" t="n">
        <f aca="false">الشيت!AO196</f>
        <v>0</v>
      </c>
      <c r="S196" s="119" t="n">
        <f aca="false">الشيت!AR196</f>
        <v>0</v>
      </c>
      <c r="T196" s="118" t="n">
        <f aca="false">الشيت!AS196</f>
        <v>0</v>
      </c>
      <c r="U196" s="118" t="n">
        <f aca="false">الشيت!AT196</f>
        <v>0</v>
      </c>
      <c r="V196" s="118" t="n">
        <f aca="false">الشيت!AY196</f>
        <v>0</v>
      </c>
      <c r="W196" s="118" t="n">
        <f aca="false">الشيت!BB196</f>
        <v>0</v>
      </c>
      <c r="X196" s="118" t="str">
        <f aca="false">IF(C196="","",SUM(G196:J196)+SUM(M196:R196)+SUM(U196:W196))</f>
        <v/>
      </c>
      <c r="Y196" s="120" t="str">
        <f aca="false">IF(C196="","",AV196)</f>
        <v/>
      </c>
      <c r="Z196" s="121" t="str">
        <f aca="false">IF(C196="","",CONCATENATE(AX196,AY196,AZ196,BA196,BB196,BC196,BD196,BE196,BF196,BG196,BH196,BI196,BJ196,BK196,BL196,BM196,BN196,BO196))</f>
        <v/>
      </c>
      <c r="AC196" s="0" t="str">
        <f aca="false">IF(C196="","",IF(E196&lt;$E$10,1,""))</f>
        <v/>
      </c>
      <c r="AD196" s="0" t="str">
        <f aca="false">IF(C196="","",IF(F196&lt;$F$10,1,""))</f>
        <v/>
      </c>
      <c r="AE196" s="0" t="str">
        <f aca="false">IF(C196="","",IF(G196&lt;$G$10,1,""))</f>
        <v/>
      </c>
      <c r="AF196" s="0" t="str">
        <f aca="false">IF(C196="","",IF(H196&lt;$H$10,1,""))</f>
        <v/>
      </c>
      <c r="AG196" s="0" t="str">
        <f aca="false">IF(C196="","",IF(I196&lt;$I$10,1,""))</f>
        <v/>
      </c>
      <c r="AH196" s="0" t="str">
        <f aca="false">IF(C196="","",IF(J196&lt;$J$10,1,""))</f>
        <v/>
      </c>
      <c r="AI196" s="0" t="str">
        <f aca="false">IF(C196="","",IF(K196&lt;$K$10,1,""))</f>
        <v/>
      </c>
      <c r="AJ196" s="0" t="str">
        <f aca="false">IF(C196="","",IF(L196&lt;$L$10,1,""))</f>
        <v/>
      </c>
      <c r="AK196" s="0" t="str">
        <f aca="false">IF(C196="","",IF(M196&lt;$M$10,1,""))</f>
        <v/>
      </c>
      <c r="AL196" s="0" t="str">
        <f aca="false">IF(C196="","",IF(N196&lt;$N$10,1,""))</f>
        <v/>
      </c>
      <c r="AM196" s="0" t="str">
        <f aca="false">IF(C196="","",IF(O196&lt;$O$10,1,""))</f>
        <v/>
      </c>
      <c r="AN196" s="0" t="str">
        <f aca="false">IF(C196="","",IF(P196&lt;$P$10,1,""))</f>
        <v/>
      </c>
      <c r="AO196" s="0" t="str">
        <f aca="false">IF(C196="","",IF(Q196&lt;$Q$10,1,""))</f>
        <v/>
      </c>
      <c r="AP196" s="0" t="str">
        <f aca="false">IF(C196="","",IF(R196&lt;$R$10,1,""))</f>
        <v/>
      </c>
      <c r="AQ196" s="0" t="str">
        <f aca="false">IF(C196="","",IF(U196&lt;$U$10,1,""))</f>
        <v/>
      </c>
      <c r="AR196" s="0" t="str">
        <f aca="false">IF(C196="","",IF(V196&lt;$V$10,1,""))</f>
        <v/>
      </c>
      <c r="AS196" s="0" t="str">
        <f aca="false">IF(C196="","",IF(W196&lt;$W$10,1,""))</f>
        <v/>
      </c>
      <c r="AT196" s="0" t="str">
        <f aca="false">IF(C196="","",IF(X196&lt;$X$10,1,""))</f>
        <v/>
      </c>
      <c r="AU196" s="0" t="str">
        <f aca="false">IF(C196="","",SUM(AC196:AT196))</f>
        <v/>
      </c>
      <c r="AV196" s="0" t="str">
        <f aca="false">IF(C196="","",IF(AU196&gt;0,"اقل من ربع الدرجة","ناجح"))</f>
        <v/>
      </c>
      <c r="AX196" s="0" t="str">
        <f aca="false">IF(AC196=1,"قران ت/","")</f>
        <v/>
      </c>
      <c r="AY196" s="0" t="str">
        <f aca="false">IF(AD196=1,"قران ش/","")</f>
        <v/>
      </c>
      <c r="AZ196" s="0" t="str">
        <f aca="false">IF(AE196=1,"قران /","")</f>
        <v/>
      </c>
      <c r="BA196" s="0" t="str">
        <f aca="false">IF(AF196=1,"فقه /","")</f>
        <v/>
      </c>
      <c r="BB196" s="0" t="str">
        <f aca="false">IF(AG196=1,"اصول الدين /","")</f>
        <v/>
      </c>
      <c r="BC196" s="0" t="str">
        <f aca="false">IF(AH196=1,"نحو /","")</f>
        <v/>
      </c>
      <c r="BD196" s="0" t="str">
        <f aca="false">IF(AI196=1,"مطالعة ت /","")</f>
        <v/>
      </c>
      <c r="BE196" s="0" t="str">
        <f aca="false">IF(AJ196=1,"مطالعة ش /","")</f>
        <v/>
      </c>
      <c r="BF196" s="0" t="str">
        <f aca="false">IF(AK196=1,"مطالعة  /","")</f>
        <v/>
      </c>
      <c r="BG196" s="0" t="str">
        <f aca="false">IF(AL196=1,"انشاء  /","")</f>
        <v/>
      </c>
      <c r="BH196" s="0" t="str">
        <f aca="false">IF(AM196=1,"خط  /","")</f>
        <v/>
      </c>
      <c r="BI196" s="0" t="str">
        <f aca="false">IF(AN196=1,"املاء  /","")</f>
        <v/>
      </c>
      <c r="BJ196" s="0" t="str">
        <f aca="false">IF(AO196=1,"انجليزى  /","")</f>
        <v/>
      </c>
      <c r="BK196" s="0" t="str">
        <f aca="false">IF(AP196=1,"دراسات  /","")</f>
        <v/>
      </c>
      <c r="BL196" s="0" t="str">
        <f aca="false">IF(AQ196=1,"رياضة /","")</f>
        <v/>
      </c>
      <c r="BM196" s="0" t="str">
        <f aca="false">IF(AR196=1,"علوم /","")</f>
        <v/>
      </c>
      <c r="BN196" s="0" t="str">
        <f aca="false">IF(AS196=1,"رسم /","")</f>
        <v/>
      </c>
      <c r="BO196" s="0" t="str">
        <f aca="false">IF(AT196=1,"مجموع /","")</f>
        <v/>
      </c>
    </row>
    <row r="197" customFormat="false" ht="21.95" hidden="false" customHeight="true" outlineLevel="0" collapsed="false">
      <c r="A197" s="117" t="n">
        <f aca="false">الشيت!A197</f>
        <v>187</v>
      </c>
      <c r="B197" s="118" t="str">
        <f aca="false">الشيت!B197</f>
        <v/>
      </c>
      <c r="C197" s="118" t="n">
        <f aca="false">الشيت!D197</f>
        <v>0</v>
      </c>
      <c r="D197" s="118" t="n">
        <f aca="false">الشيت!F197</f>
        <v>0</v>
      </c>
      <c r="E197" s="118" t="n">
        <f aca="false">الشيت!H197</f>
        <v>0</v>
      </c>
      <c r="F197" s="118" t="n">
        <f aca="false">الشيت!I197</f>
        <v>0</v>
      </c>
      <c r="G197" s="118" t="n">
        <f aca="false">الشيت!J197</f>
        <v>0</v>
      </c>
      <c r="H197" s="118" t="n">
        <f aca="false">الشيت!N197</f>
        <v>0</v>
      </c>
      <c r="I197" s="118" t="n">
        <f aca="false">الشيت!Q197</f>
        <v>0</v>
      </c>
      <c r="J197" s="118" t="n">
        <f aca="false">الشيت!T197</f>
        <v>0</v>
      </c>
      <c r="K197" s="118" t="n">
        <f aca="false">الشيت!W197</f>
        <v>0</v>
      </c>
      <c r="L197" s="118" t="n">
        <f aca="false">الشيت!X197</f>
        <v>0</v>
      </c>
      <c r="M197" s="118" t="n">
        <f aca="false">الشيت!Y197</f>
        <v>0</v>
      </c>
      <c r="N197" s="118" t="n">
        <f aca="false">الشيت!AC197</f>
        <v>0</v>
      </c>
      <c r="O197" s="118" t="n">
        <f aca="false">الشيت!AF197</f>
        <v>0</v>
      </c>
      <c r="P197" s="118" t="n">
        <f aca="false">الشيت!AI197</f>
        <v>0</v>
      </c>
      <c r="Q197" s="118" t="n">
        <f aca="false">الشيت!AL197</f>
        <v>0</v>
      </c>
      <c r="R197" s="118" t="n">
        <f aca="false">الشيت!AO197</f>
        <v>0</v>
      </c>
      <c r="S197" s="119" t="n">
        <f aca="false">الشيت!AR197</f>
        <v>0</v>
      </c>
      <c r="T197" s="118" t="n">
        <f aca="false">الشيت!AS197</f>
        <v>0</v>
      </c>
      <c r="U197" s="118" t="n">
        <f aca="false">الشيت!AT197</f>
        <v>0</v>
      </c>
      <c r="V197" s="118" t="n">
        <f aca="false">الشيت!AY197</f>
        <v>0</v>
      </c>
      <c r="W197" s="118" t="n">
        <f aca="false">الشيت!BB197</f>
        <v>0</v>
      </c>
      <c r="X197" s="118" t="str">
        <f aca="false">IF(C197="","",SUM(G197:J197)+SUM(M197:R197)+SUM(U197:W197))</f>
        <v/>
      </c>
      <c r="Y197" s="120" t="str">
        <f aca="false">IF(C197="","",AV197)</f>
        <v/>
      </c>
      <c r="Z197" s="121" t="str">
        <f aca="false">IF(C197="","",CONCATENATE(AX197,AY197,AZ197,BA197,BB197,BC197,BD197,BE197,BF197,BG197,BH197,BI197,BJ197,BK197,BL197,BM197,BN197,BO197))</f>
        <v/>
      </c>
      <c r="AC197" s="0" t="str">
        <f aca="false">IF(C197="","",IF(E197&lt;$E$10,1,""))</f>
        <v/>
      </c>
      <c r="AD197" s="0" t="str">
        <f aca="false">IF(C197="","",IF(F197&lt;$F$10,1,""))</f>
        <v/>
      </c>
      <c r="AE197" s="0" t="str">
        <f aca="false">IF(C197="","",IF(G197&lt;$G$10,1,""))</f>
        <v/>
      </c>
      <c r="AF197" s="0" t="str">
        <f aca="false">IF(C197="","",IF(H197&lt;$H$10,1,""))</f>
        <v/>
      </c>
      <c r="AG197" s="0" t="str">
        <f aca="false">IF(C197="","",IF(I197&lt;$I$10,1,""))</f>
        <v/>
      </c>
      <c r="AH197" s="0" t="str">
        <f aca="false">IF(C197="","",IF(J197&lt;$J$10,1,""))</f>
        <v/>
      </c>
      <c r="AI197" s="0" t="str">
        <f aca="false">IF(C197="","",IF(K197&lt;$K$10,1,""))</f>
        <v/>
      </c>
      <c r="AJ197" s="0" t="str">
        <f aca="false">IF(C197="","",IF(L197&lt;$L$10,1,""))</f>
        <v/>
      </c>
      <c r="AK197" s="0" t="str">
        <f aca="false">IF(C197="","",IF(M197&lt;$M$10,1,""))</f>
        <v/>
      </c>
      <c r="AL197" s="0" t="str">
        <f aca="false">IF(C197="","",IF(N197&lt;$N$10,1,""))</f>
        <v/>
      </c>
      <c r="AM197" s="0" t="str">
        <f aca="false">IF(C197="","",IF(O197&lt;$O$10,1,""))</f>
        <v/>
      </c>
      <c r="AN197" s="0" t="str">
        <f aca="false">IF(C197="","",IF(P197&lt;$P$10,1,""))</f>
        <v/>
      </c>
      <c r="AO197" s="0" t="str">
        <f aca="false">IF(C197="","",IF(Q197&lt;$Q$10,1,""))</f>
        <v/>
      </c>
      <c r="AP197" s="0" t="str">
        <f aca="false">IF(C197="","",IF(R197&lt;$R$10,1,""))</f>
        <v/>
      </c>
      <c r="AQ197" s="0" t="str">
        <f aca="false">IF(C197="","",IF(U197&lt;$U$10,1,""))</f>
        <v/>
      </c>
      <c r="AR197" s="0" t="str">
        <f aca="false">IF(C197="","",IF(V197&lt;$V$10,1,""))</f>
        <v/>
      </c>
      <c r="AS197" s="0" t="str">
        <f aca="false">IF(C197="","",IF(W197&lt;$W$10,1,""))</f>
        <v/>
      </c>
      <c r="AT197" s="0" t="str">
        <f aca="false">IF(C197="","",IF(X197&lt;$X$10,1,""))</f>
        <v/>
      </c>
      <c r="AU197" s="0" t="str">
        <f aca="false">IF(C197="","",SUM(AC197:AT197))</f>
        <v/>
      </c>
      <c r="AV197" s="0" t="str">
        <f aca="false">IF(C197="","",IF(AU197&gt;0,"اقل من ربع الدرجة","ناجح"))</f>
        <v/>
      </c>
      <c r="AX197" s="0" t="str">
        <f aca="false">IF(AC197=1,"قران ت/","")</f>
        <v/>
      </c>
      <c r="AY197" s="0" t="str">
        <f aca="false">IF(AD197=1,"قران ش/","")</f>
        <v/>
      </c>
      <c r="AZ197" s="0" t="str">
        <f aca="false">IF(AE197=1,"قران /","")</f>
        <v/>
      </c>
      <c r="BA197" s="0" t="str">
        <f aca="false">IF(AF197=1,"فقه /","")</f>
        <v/>
      </c>
      <c r="BB197" s="0" t="str">
        <f aca="false">IF(AG197=1,"اصول الدين /","")</f>
        <v/>
      </c>
      <c r="BC197" s="0" t="str">
        <f aca="false">IF(AH197=1,"نحو /","")</f>
        <v/>
      </c>
      <c r="BD197" s="0" t="str">
        <f aca="false">IF(AI197=1,"مطالعة ت /","")</f>
        <v/>
      </c>
      <c r="BE197" s="0" t="str">
        <f aca="false">IF(AJ197=1,"مطالعة ش /","")</f>
        <v/>
      </c>
      <c r="BF197" s="0" t="str">
        <f aca="false">IF(AK197=1,"مطالعة  /","")</f>
        <v/>
      </c>
      <c r="BG197" s="0" t="str">
        <f aca="false">IF(AL197=1,"انشاء  /","")</f>
        <v/>
      </c>
      <c r="BH197" s="0" t="str">
        <f aca="false">IF(AM197=1,"خط  /","")</f>
        <v/>
      </c>
      <c r="BI197" s="0" t="str">
        <f aca="false">IF(AN197=1,"املاء  /","")</f>
        <v/>
      </c>
      <c r="BJ197" s="0" t="str">
        <f aca="false">IF(AO197=1,"انجليزى  /","")</f>
        <v/>
      </c>
      <c r="BK197" s="0" t="str">
        <f aca="false">IF(AP197=1,"دراسات  /","")</f>
        <v/>
      </c>
      <c r="BL197" s="0" t="str">
        <f aca="false">IF(AQ197=1,"رياضة /","")</f>
        <v/>
      </c>
      <c r="BM197" s="0" t="str">
        <f aca="false">IF(AR197=1,"علوم /","")</f>
        <v/>
      </c>
      <c r="BN197" s="0" t="str">
        <f aca="false">IF(AS197=1,"رسم /","")</f>
        <v/>
      </c>
      <c r="BO197" s="0" t="str">
        <f aca="false">IF(AT197=1,"مجموع /","")</f>
        <v/>
      </c>
    </row>
    <row r="198" customFormat="false" ht="21.95" hidden="false" customHeight="true" outlineLevel="0" collapsed="false">
      <c r="A198" s="117" t="n">
        <f aca="false">الشيت!A198</f>
        <v>188</v>
      </c>
      <c r="B198" s="118" t="str">
        <f aca="false">الشيت!B198</f>
        <v/>
      </c>
      <c r="C198" s="118" t="n">
        <f aca="false">الشيت!D198</f>
        <v>0</v>
      </c>
      <c r="D198" s="118" t="n">
        <f aca="false">الشيت!F198</f>
        <v>0</v>
      </c>
      <c r="E198" s="118" t="n">
        <f aca="false">الشيت!H198</f>
        <v>0</v>
      </c>
      <c r="F198" s="118" t="n">
        <f aca="false">الشيت!I198</f>
        <v>0</v>
      </c>
      <c r="G198" s="118" t="n">
        <f aca="false">الشيت!J198</f>
        <v>0</v>
      </c>
      <c r="H198" s="118" t="n">
        <f aca="false">الشيت!N198</f>
        <v>0</v>
      </c>
      <c r="I198" s="118" t="n">
        <f aca="false">الشيت!Q198</f>
        <v>0</v>
      </c>
      <c r="J198" s="118" t="n">
        <f aca="false">الشيت!T198</f>
        <v>0</v>
      </c>
      <c r="K198" s="118" t="n">
        <f aca="false">الشيت!W198</f>
        <v>0</v>
      </c>
      <c r="L198" s="118" t="n">
        <f aca="false">الشيت!X198</f>
        <v>0</v>
      </c>
      <c r="M198" s="118" t="n">
        <f aca="false">الشيت!Y198</f>
        <v>0</v>
      </c>
      <c r="N198" s="118" t="n">
        <f aca="false">الشيت!AC198</f>
        <v>0</v>
      </c>
      <c r="O198" s="118" t="n">
        <f aca="false">الشيت!AF198</f>
        <v>0</v>
      </c>
      <c r="P198" s="118" t="n">
        <f aca="false">الشيت!AI198</f>
        <v>0</v>
      </c>
      <c r="Q198" s="118" t="n">
        <f aca="false">الشيت!AL198</f>
        <v>0</v>
      </c>
      <c r="R198" s="118" t="n">
        <f aca="false">الشيت!AO198</f>
        <v>0</v>
      </c>
      <c r="S198" s="119" t="n">
        <f aca="false">الشيت!AR198</f>
        <v>0</v>
      </c>
      <c r="T198" s="118" t="n">
        <f aca="false">الشيت!AS198</f>
        <v>0</v>
      </c>
      <c r="U198" s="118" t="n">
        <f aca="false">الشيت!AT198</f>
        <v>0</v>
      </c>
      <c r="V198" s="118" t="n">
        <f aca="false">الشيت!AY198</f>
        <v>0</v>
      </c>
      <c r="W198" s="118" t="n">
        <f aca="false">الشيت!BB198</f>
        <v>0</v>
      </c>
      <c r="X198" s="118" t="str">
        <f aca="false">IF(C198="","",SUM(G198:J198)+SUM(M198:R198)+SUM(U198:W198))</f>
        <v/>
      </c>
      <c r="Y198" s="120" t="str">
        <f aca="false">IF(C198="","",AV198)</f>
        <v/>
      </c>
      <c r="Z198" s="121" t="str">
        <f aca="false">IF(C198="","",CONCATENATE(AX198,AY198,AZ198,BA198,BB198,BC198,BD198,BE198,BF198,BG198,BH198,BI198,BJ198,BK198,BL198,BM198,BN198,BO198))</f>
        <v/>
      </c>
      <c r="AC198" s="0" t="str">
        <f aca="false">IF(C198="","",IF(E198&lt;$E$10,1,""))</f>
        <v/>
      </c>
      <c r="AD198" s="0" t="str">
        <f aca="false">IF(C198="","",IF(F198&lt;$F$10,1,""))</f>
        <v/>
      </c>
      <c r="AE198" s="0" t="str">
        <f aca="false">IF(C198="","",IF(G198&lt;$G$10,1,""))</f>
        <v/>
      </c>
      <c r="AF198" s="0" t="str">
        <f aca="false">IF(C198="","",IF(H198&lt;$H$10,1,""))</f>
        <v/>
      </c>
      <c r="AG198" s="0" t="str">
        <f aca="false">IF(C198="","",IF(I198&lt;$I$10,1,""))</f>
        <v/>
      </c>
      <c r="AH198" s="0" t="str">
        <f aca="false">IF(C198="","",IF(J198&lt;$J$10,1,""))</f>
        <v/>
      </c>
      <c r="AI198" s="0" t="str">
        <f aca="false">IF(C198="","",IF(K198&lt;$K$10,1,""))</f>
        <v/>
      </c>
      <c r="AJ198" s="0" t="str">
        <f aca="false">IF(C198="","",IF(L198&lt;$L$10,1,""))</f>
        <v/>
      </c>
      <c r="AK198" s="0" t="str">
        <f aca="false">IF(C198="","",IF(M198&lt;$M$10,1,""))</f>
        <v/>
      </c>
      <c r="AL198" s="0" t="str">
        <f aca="false">IF(C198="","",IF(N198&lt;$N$10,1,""))</f>
        <v/>
      </c>
      <c r="AM198" s="0" t="str">
        <f aca="false">IF(C198="","",IF(O198&lt;$O$10,1,""))</f>
        <v/>
      </c>
      <c r="AN198" s="0" t="str">
        <f aca="false">IF(C198="","",IF(P198&lt;$P$10,1,""))</f>
        <v/>
      </c>
      <c r="AO198" s="0" t="str">
        <f aca="false">IF(C198="","",IF(Q198&lt;$Q$10,1,""))</f>
        <v/>
      </c>
      <c r="AP198" s="0" t="str">
        <f aca="false">IF(C198="","",IF(R198&lt;$R$10,1,""))</f>
        <v/>
      </c>
      <c r="AQ198" s="0" t="str">
        <f aca="false">IF(C198="","",IF(U198&lt;$U$10,1,""))</f>
        <v/>
      </c>
      <c r="AR198" s="0" t="str">
        <f aca="false">IF(C198="","",IF(V198&lt;$V$10,1,""))</f>
        <v/>
      </c>
      <c r="AS198" s="0" t="str">
        <f aca="false">IF(C198="","",IF(W198&lt;$W$10,1,""))</f>
        <v/>
      </c>
      <c r="AT198" s="0" t="str">
        <f aca="false">IF(C198="","",IF(X198&lt;$X$10,1,""))</f>
        <v/>
      </c>
      <c r="AU198" s="0" t="str">
        <f aca="false">IF(C198="","",SUM(AC198:AT198))</f>
        <v/>
      </c>
      <c r="AV198" s="0" t="str">
        <f aca="false">IF(C198="","",IF(AU198&gt;0,"اقل من ربع الدرجة","ناجح"))</f>
        <v/>
      </c>
      <c r="AX198" s="0" t="str">
        <f aca="false">IF(AC198=1,"قران ت/","")</f>
        <v/>
      </c>
      <c r="AY198" s="0" t="str">
        <f aca="false">IF(AD198=1,"قران ش/","")</f>
        <v/>
      </c>
      <c r="AZ198" s="0" t="str">
        <f aca="false">IF(AE198=1,"قران /","")</f>
        <v/>
      </c>
      <c r="BA198" s="0" t="str">
        <f aca="false">IF(AF198=1,"فقه /","")</f>
        <v/>
      </c>
      <c r="BB198" s="0" t="str">
        <f aca="false">IF(AG198=1,"اصول الدين /","")</f>
        <v/>
      </c>
      <c r="BC198" s="0" t="str">
        <f aca="false">IF(AH198=1,"نحو /","")</f>
        <v/>
      </c>
      <c r="BD198" s="0" t="str">
        <f aca="false">IF(AI198=1,"مطالعة ت /","")</f>
        <v/>
      </c>
      <c r="BE198" s="0" t="str">
        <f aca="false">IF(AJ198=1,"مطالعة ش /","")</f>
        <v/>
      </c>
      <c r="BF198" s="0" t="str">
        <f aca="false">IF(AK198=1,"مطالعة  /","")</f>
        <v/>
      </c>
      <c r="BG198" s="0" t="str">
        <f aca="false">IF(AL198=1,"انشاء  /","")</f>
        <v/>
      </c>
      <c r="BH198" s="0" t="str">
        <f aca="false">IF(AM198=1,"خط  /","")</f>
        <v/>
      </c>
      <c r="BI198" s="0" t="str">
        <f aca="false">IF(AN198=1,"املاء  /","")</f>
        <v/>
      </c>
      <c r="BJ198" s="0" t="str">
        <f aca="false">IF(AO198=1,"انجليزى  /","")</f>
        <v/>
      </c>
      <c r="BK198" s="0" t="str">
        <f aca="false">IF(AP198=1,"دراسات  /","")</f>
        <v/>
      </c>
      <c r="BL198" s="0" t="str">
        <f aca="false">IF(AQ198=1,"رياضة /","")</f>
        <v/>
      </c>
      <c r="BM198" s="0" t="str">
        <f aca="false">IF(AR198=1,"علوم /","")</f>
        <v/>
      </c>
      <c r="BN198" s="0" t="str">
        <f aca="false">IF(AS198=1,"رسم /","")</f>
        <v/>
      </c>
      <c r="BO198" s="0" t="str">
        <f aca="false">IF(AT198=1,"مجموع /","")</f>
        <v/>
      </c>
    </row>
    <row r="199" customFormat="false" ht="21.95" hidden="false" customHeight="true" outlineLevel="0" collapsed="false">
      <c r="A199" s="117" t="n">
        <f aca="false">الشيت!A199</f>
        <v>189</v>
      </c>
      <c r="B199" s="118" t="str">
        <f aca="false">الشيت!B199</f>
        <v/>
      </c>
      <c r="C199" s="118" t="n">
        <f aca="false">الشيت!D199</f>
        <v>0</v>
      </c>
      <c r="D199" s="118" t="n">
        <f aca="false">الشيت!F199</f>
        <v>0</v>
      </c>
      <c r="E199" s="118" t="n">
        <f aca="false">الشيت!H199</f>
        <v>0</v>
      </c>
      <c r="F199" s="118" t="n">
        <f aca="false">الشيت!I199</f>
        <v>0</v>
      </c>
      <c r="G199" s="118" t="n">
        <f aca="false">الشيت!J199</f>
        <v>0</v>
      </c>
      <c r="H199" s="118" t="n">
        <f aca="false">الشيت!N199</f>
        <v>0</v>
      </c>
      <c r="I199" s="118" t="n">
        <f aca="false">الشيت!Q199</f>
        <v>0</v>
      </c>
      <c r="J199" s="118" t="n">
        <f aca="false">الشيت!T199</f>
        <v>0</v>
      </c>
      <c r="K199" s="118" t="n">
        <f aca="false">الشيت!W199</f>
        <v>0</v>
      </c>
      <c r="L199" s="118" t="n">
        <f aca="false">الشيت!X199</f>
        <v>0</v>
      </c>
      <c r="M199" s="118" t="n">
        <f aca="false">الشيت!Y199</f>
        <v>0</v>
      </c>
      <c r="N199" s="118" t="n">
        <f aca="false">الشيت!AC199</f>
        <v>0</v>
      </c>
      <c r="O199" s="118" t="n">
        <f aca="false">الشيت!AF199</f>
        <v>0</v>
      </c>
      <c r="P199" s="118" t="n">
        <f aca="false">الشيت!AI199</f>
        <v>0</v>
      </c>
      <c r="Q199" s="118" t="n">
        <f aca="false">الشيت!AL199</f>
        <v>0</v>
      </c>
      <c r="R199" s="118" t="n">
        <f aca="false">الشيت!AO199</f>
        <v>0</v>
      </c>
      <c r="S199" s="119" t="n">
        <f aca="false">الشيت!AR199</f>
        <v>0</v>
      </c>
      <c r="T199" s="118" t="n">
        <f aca="false">الشيت!AS199</f>
        <v>0</v>
      </c>
      <c r="U199" s="118" t="n">
        <f aca="false">الشيت!AT199</f>
        <v>0</v>
      </c>
      <c r="V199" s="118" t="n">
        <f aca="false">الشيت!AY199</f>
        <v>0</v>
      </c>
      <c r="W199" s="118" t="n">
        <f aca="false">الشيت!BB199</f>
        <v>0</v>
      </c>
      <c r="X199" s="118" t="str">
        <f aca="false">IF(C199="","",SUM(G199:J199)+SUM(M199:R199)+SUM(U199:W199))</f>
        <v/>
      </c>
      <c r="Y199" s="120" t="str">
        <f aca="false">IF(C199="","",AV199)</f>
        <v/>
      </c>
      <c r="Z199" s="121" t="str">
        <f aca="false">IF(C199="","",CONCATENATE(AX199,AY199,AZ199,BA199,BB199,BC199,BD199,BE199,BF199,BG199,BH199,BI199,BJ199,BK199,BL199,BM199,BN199,BO199))</f>
        <v/>
      </c>
      <c r="AC199" s="0" t="str">
        <f aca="false">IF(C199="","",IF(E199&lt;$E$10,1,""))</f>
        <v/>
      </c>
      <c r="AD199" s="0" t="str">
        <f aca="false">IF(C199="","",IF(F199&lt;$F$10,1,""))</f>
        <v/>
      </c>
      <c r="AE199" s="0" t="str">
        <f aca="false">IF(C199="","",IF(G199&lt;$G$10,1,""))</f>
        <v/>
      </c>
      <c r="AF199" s="0" t="str">
        <f aca="false">IF(C199="","",IF(H199&lt;$H$10,1,""))</f>
        <v/>
      </c>
      <c r="AG199" s="0" t="str">
        <f aca="false">IF(C199="","",IF(I199&lt;$I$10,1,""))</f>
        <v/>
      </c>
      <c r="AH199" s="0" t="str">
        <f aca="false">IF(C199="","",IF(J199&lt;$J$10,1,""))</f>
        <v/>
      </c>
      <c r="AI199" s="0" t="str">
        <f aca="false">IF(C199="","",IF(K199&lt;$K$10,1,""))</f>
        <v/>
      </c>
      <c r="AJ199" s="0" t="str">
        <f aca="false">IF(C199="","",IF(L199&lt;$L$10,1,""))</f>
        <v/>
      </c>
      <c r="AK199" s="0" t="str">
        <f aca="false">IF(C199="","",IF(M199&lt;$M$10,1,""))</f>
        <v/>
      </c>
      <c r="AL199" s="0" t="str">
        <f aca="false">IF(C199="","",IF(N199&lt;$N$10,1,""))</f>
        <v/>
      </c>
      <c r="AM199" s="0" t="str">
        <f aca="false">IF(C199="","",IF(O199&lt;$O$10,1,""))</f>
        <v/>
      </c>
      <c r="AN199" s="0" t="str">
        <f aca="false">IF(C199="","",IF(P199&lt;$P$10,1,""))</f>
        <v/>
      </c>
      <c r="AO199" s="0" t="str">
        <f aca="false">IF(C199="","",IF(Q199&lt;$Q$10,1,""))</f>
        <v/>
      </c>
      <c r="AP199" s="0" t="str">
        <f aca="false">IF(C199="","",IF(R199&lt;$R$10,1,""))</f>
        <v/>
      </c>
      <c r="AQ199" s="0" t="str">
        <f aca="false">IF(C199="","",IF(U199&lt;$U$10,1,""))</f>
        <v/>
      </c>
      <c r="AR199" s="0" t="str">
        <f aca="false">IF(C199="","",IF(V199&lt;$V$10,1,""))</f>
        <v/>
      </c>
      <c r="AS199" s="0" t="str">
        <f aca="false">IF(C199="","",IF(W199&lt;$W$10,1,""))</f>
        <v/>
      </c>
      <c r="AT199" s="0" t="str">
        <f aca="false">IF(C199="","",IF(X199&lt;$X$10,1,""))</f>
        <v/>
      </c>
      <c r="AU199" s="0" t="str">
        <f aca="false">IF(C199="","",SUM(AC199:AT199))</f>
        <v/>
      </c>
      <c r="AV199" s="0" t="str">
        <f aca="false">IF(C199="","",IF(AU199&gt;0,"اقل من ربع الدرجة","ناجح"))</f>
        <v/>
      </c>
      <c r="AX199" s="0" t="str">
        <f aca="false">IF(AC199=1,"قران ت/","")</f>
        <v/>
      </c>
      <c r="AY199" s="0" t="str">
        <f aca="false">IF(AD199=1,"قران ش/","")</f>
        <v/>
      </c>
      <c r="AZ199" s="0" t="str">
        <f aca="false">IF(AE199=1,"قران /","")</f>
        <v/>
      </c>
      <c r="BA199" s="0" t="str">
        <f aca="false">IF(AF199=1,"فقه /","")</f>
        <v/>
      </c>
      <c r="BB199" s="0" t="str">
        <f aca="false">IF(AG199=1,"اصول الدين /","")</f>
        <v/>
      </c>
      <c r="BC199" s="0" t="str">
        <f aca="false">IF(AH199=1,"نحو /","")</f>
        <v/>
      </c>
      <c r="BD199" s="0" t="str">
        <f aca="false">IF(AI199=1,"مطالعة ت /","")</f>
        <v/>
      </c>
      <c r="BE199" s="0" t="str">
        <f aca="false">IF(AJ199=1,"مطالعة ش /","")</f>
        <v/>
      </c>
      <c r="BF199" s="0" t="str">
        <f aca="false">IF(AK199=1,"مطالعة  /","")</f>
        <v/>
      </c>
      <c r="BG199" s="0" t="str">
        <f aca="false">IF(AL199=1,"انشاء  /","")</f>
        <v/>
      </c>
      <c r="BH199" s="0" t="str">
        <f aca="false">IF(AM199=1,"خط  /","")</f>
        <v/>
      </c>
      <c r="BI199" s="0" t="str">
        <f aca="false">IF(AN199=1,"املاء  /","")</f>
        <v/>
      </c>
      <c r="BJ199" s="0" t="str">
        <f aca="false">IF(AO199=1,"انجليزى  /","")</f>
        <v/>
      </c>
      <c r="BK199" s="0" t="str">
        <f aca="false">IF(AP199=1,"دراسات  /","")</f>
        <v/>
      </c>
      <c r="BL199" s="0" t="str">
        <f aca="false">IF(AQ199=1,"رياضة /","")</f>
        <v/>
      </c>
      <c r="BM199" s="0" t="str">
        <f aca="false">IF(AR199=1,"علوم /","")</f>
        <v/>
      </c>
      <c r="BN199" s="0" t="str">
        <f aca="false">IF(AS199=1,"رسم /","")</f>
        <v/>
      </c>
      <c r="BO199" s="0" t="str">
        <f aca="false">IF(AT199=1,"مجموع /","")</f>
        <v/>
      </c>
    </row>
    <row r="200" customFormat="false" ht="21.95" hidden="false" customHeight="true" outlineLevel="0" collapsed="false">
      <c r="A200" s="117" t="n">
        <f aca="false">الشيت!A200</f>
        <v>190</v>
      </c>
      <c r="B200" s="118" t="str">
        <f aca="false">الشيت!B200</f>
        <v/>
      </c>
      <c r="C200" s="118" t="n">
        <f aca="false">الشيت!D200</f>
        <v>0</v>
      </c>
      <c r="D200" s="118" t="n">
        <f aca="false">الشيت!F200</f>
        <v>0</v>
      </c>
      <c r="E200" s="118" t="n">
        <f aca="false">الشيت!H200</f>
        <v>0</v>
      </c>
      <c r="F200" s="118" t="n">
        <f aca="false">الشيت!I200</f>
        <v>0</v>
      </c>
      <c r="G200" s="118" t="n">
        <f aca="false">الشيت!J200</f>
        <v>0</v>
      </c>
      <c r="H200" s="118" t="n">
        <f aca="false">الشيت!N200</f>
        <v>0</v>
      </c>
      <c r="I200" s="118" t="n">
        <f aca="false">الشيت!Q200</f>
        <v>0</v>
      </c>
      <c r="J200" s="118" t="n">
        <f aca="false">الشيت!T200</f>
        <v>0</v>
      </c>
      <c r="K200" s="118" t="n">
        <f aca="false">الشيت!W200</f>
        <v>0</v>
      </c>
      <c r="L200" s="118" t="n">
        <f aca="false">الشيت!X200</f>
        <v>0</v>
      </c>
      <c r="M200" s="118" t="n">
        <f aca="false">الشيت!Y200</f>
        <v>0</v>
      </c>
      <c r="N200" s="118" t="n">
        <f aca="false">الشيت!AC200</f>
        <v>0</v>
      </c>
      <c r="O200" s="118" t="n">
        <f aca="false">الشيت!AF200</f>
        <v>0</v>
      </c>
      <c r="P200" s="118" t="n">
        <f aca="false">الشيت!AI200</f>
        <v>0</v>
      </c>
      <c r="Q200" s="118" t="n">
        <f aca="false">الشيت!AL200</f>
        <v>0</v>
      </c>
      <c r="R200" s="118" t="n">
        <f aca="false">الشيت!AO200</f>
        <v>0</v>
      </c>
      <c r="S200" s="119" t="n">
        <f aca="false">الشيت!AR200</f>
        <v>0</v>
      </c>
      <c r="T200" s="118" t="n">
        <f aca="false">الشيت!AS200</f>
        <v>0</v>
      </c>
      <c r="U200" s="118" t="n">
        <f aca="false">الشيت!AT200</f>
        <v>0</v>
      </c>
      <c r="V200" s="118" t="n">
        <f aca="false">الشيت!AY200</f>
        <v>0</v>
      </c>
      <c r="W200" s="118" t="n">
        <f aca="false">الشيت!BB200</f>
        <v>0</v>
      </c>
      <c r="X200" s="118" t="str">
        <f aca="false">IF(C200="","",SUM(G200:J200)+SUM(M200:R200)+SUM(U200:W200))</f>
        <v/>
      </c>
      <c r="Y200" s="120" t="str">
        <f aca="false">IF(C200="","",AV200)</f>
        <v/>
      </c>
      <c r="Z200" s="121" t="str">
        <f aca="false">IF(C200="","",CONCATENATE(AX200,AY200,AZ200,BA200,BB200,BC200,BD200,BE200,BF200,BG200,BH200,BI200,BJ200,BK200,BL200,BM200,BN200,BO200))</f>
        <v/>
      </c>
      <c r="AC200" s="0" t="str">
        <f aca="false">IF(C200="","",IF(E200&lt;$E$10,1,""))</f>
        <v/>
      </c>
      <c r="AD200" s="0" t="str">
        <f aca="false">IF(C200="","",IF(F200&lt;$F$10,1,""))</f>
        <v/>
      </c>
      <c r="AE200" s="0" t="str">
        <f aca="false">IF(C200="","",IF(G200&lt;$G$10,1,""))</f>
        <v/>
      </c>
      <c r="AF200" s="0" t="str">
        <f aca="false">IF(C200="","",IF(H200&lt;$H$10,1,""))</f>
        <v/>
      </c>
      <c r="AG200" s="0" t="str">
        <f aca="false">IF(C200="","",IF(I200&lt;$I$10,1,""))</f>
        <v/>
      </c>
      <c r="AH200" s="0" t="str">
        <f aca="false">IF(C200="","",IF(J200&lt;$J$10,1,""))</f>
        <v/>
      </c>
      <c r="AI200" s="0" t="str">
        <f aca="false">IF(C200="","",IF(K200&lt;$K$10,1,""))</f>
        <v/>
      </c>
      <c r="AJ200" s="0" t="str">
        <f aca="false">IF(C200="","",IF(L200&lt;$L$10,1,""))</f>
        <v/>
      </c>
      <c r="AK200" s="0" t="str">
        <f aca="false">IF(C200="","",IF(M200&lt;$M$10,1,""))</f>
        <v/>
      </c>
      <c r="AL200" s="0" t="str">
        <f aca="false">IF(C200="","",IF(N200&lt;$N$10,1,""))</f>
        <v/>
      </c>
      <c r="AM200" s="0" t="str">
        <f aca="false">IF(C200="","",IF(O200&lt;$O$10,1,""))</f>
        <v/>
      </c>
      <c r="AN200" s="0" t="str">
        <f aca="false">IF(C200="","",IF(P200&lt;$P$10,1,""))</f>
        <v/>
      </c>
      <c r="AO200" s="0" t="str">
        <f aca="false">IF(C200="","",IF(Q200&lt;$Q$10,1,""))</f>
        <v/>
      </c>
      <c r="AP200" s="0" t="str">
        <f aca="false">IF(C200="","",IF(R200&lt;$R$10,1,""))</f>
        <v/>
      </c>
      <c r="AQ200" s="0" t="str">
        <f aca="false">IF(C200="","",IF(U200&lt;$U$10,1,""))</f>
        <v/>
      </c>
      <c r="AR200" s="0" t="str">
        <f aca="false">IF(C200="","",IF(V200&lt;$V$10,1,""))</f>
        <v/>
      </c>
      <c r="AS200" s="0" t="str">
        <f aca="false">IF(C200="","",IF(W200&lt;$W$10,1,""))</f>
        <v/>
      </c>
      <c r="AT200" s="0" t="str">
        <f aca="false">IF(C200="","",IF(X200&lt;$X$10,1,""))</f>
        <v/>
      </c>
      <c r="AU200" s="0" t="str">
        <f aca="false">IF(C200="","",SUM(AC200:AT200))</f>
        <v/>
      </c>
      <c r="AV200" s="0" t="str">
        <f aca="false">IF(C200="","",IF(AU200&gt;0,"اقل من ربع الدرجة","ناجح"))</f>
        <v/>
      </c>
      <c r="AX200" s="0" t="str">
        <f aca="false">IF(AC200=1,"قران ت/","")</f>
        <v/>
      </c>
      <c r="AY200" s="0" t="str">
        <f aca="false">IF(AD200=1,"قران ش/","")</f>
        <v/>
      </c>
      <c r="AZ200" s="0" t="str">
        <f aca="false">IF(AE200=1,"قران /","")</f>
        <v/>
      </c>
      <c r="BA200" s="0" t="str">
        <f aca="false">IF(AF200=1,"فقه /","")</f>
        <v/>
      </c>
      <c r="BB200" s="0" t="str">
        <f aca="false">IF(AG200=1,"اصول الدين /","")</f>
        <v/>
      </c>
      <c r="BC200" s="0" t="str">
        <f aca="false">IF(AH200=1,"نحو /","")</f>
        <v/>
      </c>
      <c r="BD200" s="0" t="str">
        <f aca="false">IF(AI200=1,"مطالعة ت /","")</f>
        <v/>
      </c>
      <c r="BE200" s="0" t="str">
        <f aca="false">IF(AJ200=1,"مطالعة ش /","")</f>
        <v/>
      </c>
      <c r="BF200" s="0" t="str">
        <f aca="false">IF(AK200=1,"مطالعة  /","")</f>
        <v/>
      </c>
      <c r="BG200" s="0" t="str">
        <f aca="false">IF(AL200=1,"انشاء  /","")</f>
        <v/>
      </c>
      <c r="BH200" s="0" t="str">
        <f aca="false">IF(AM200=1,"خط  /","")</f>
        <v/>
      </c>
      <c r="BI200" s="0" t="str">
        <f aca="false">IF(AN200=1,"املاء  /","")</f>
        <v/>
      </c>
      <c r="BJ200" s="0" t="str">
        <f aca="false">IF(AO200=1,"انجليزى  /","")</f>
        <v/>
      </c>
      <c r="BK200" s="0" t="str">
        <f aca="false">IF(AP200=1,"دراسات  /","")</f>
        <v/>
      </c>
      <c r="BL200" s="0" t="str">
        <f aca="false">IF(AQ200=1,"رياضة /","")</f>
        <v/>
      </c>
      <c r="BM200" s="0" t="str">
        <f aca="false">IF(AR200=1,"علوم /","")</f>
        <v/>
      </c>
      <c r="BN200" s="0" t="str">
        <f aca="false">IF(AS200=1,"رسم /","")</f>
        <v/>
      </c>
      <c r="BO200" s="0" t="str">
        <f aca="false">IF(AT200=1,"مجموع /","")</f>
        <v/>
      </c>
    </row>
    <row r="201" customFormat="false" ht="21.95" hidden="false" customHeight="true" outlineLevel="0" collapsed="false">
      <c r="A201" s="117" t="n">
        <f aca="false">الشيت!A201</f>
        <v>191</v>
      </c>
      <c r="B201" s="118" t="str">
        <f aca="false">الشيت!B201</f>
        <v/>
      </c>
      <c r="C201" s="118" t="n">
        <f aca="false">الشيت!D201</f>
        <v>0</v>
      </c>
      <c r="D201" s="118" t="n">
        <f aca="false">الشيت!F201</f>
        <v>0</v>
      </c>
      <c r="E201" s="118" t="n">
        <f aca="false">الشيت!H201</f>
        <v>0</v>
      </c>
      <c r="F201" s="118" t="n">
        <f aca="false">الشيت!I201</f>
        <v>0</v>
      </c>
      <c r="G201" s="118" t="n">
        <f aca="false">الشيت!J201</f>
        <v>0</v>
      </c>
      <c r="H201" s="118" t="n">
        <f aca="false">الشيت!N201</f>
        <v>0</v>
      </c>
      <c r="I201" s="118" t="n">
        <f aca="false">الشيت!Q201</f>
        <v>0</v>
      </c>
      <c r="J201" s="118" t="n">
        <f aca="false">الشيت!T201</f>
        <v>0</v>
      </c>
      <c r="K201" s="118" t="n">
        <f aca="false">الشيت!W201</f>
        <v>0</v>
      </c>
      <c r="L201" s="118" t="n">
        <f aca="false">الشيت!X201</f>
        <v>0</v>
      </c>
      <c r="M201" s="118" t="n">
        <f aca="false">الشيت!Y201</f>
        <v>0</v>
      </c>
      <c r="N201" s="118" t="n">
        <f aca="false">الشيت!AC201</f>
        <v>0</v>
      </c>
      <c r="O201" s="118" t="n">
        <f aca="false">الشيت!AF201</f>
        <v>0</v>
      </c>
      <c r="P201" s="118" t="n">
        <f aca="false">الشيت!AI201</f>
        <v>0</v>
      </c>
      <c r="Q201" s="118" t="n">
        <f aca="false">الشيت!AL201</f>
        <v>0</v>
      </c>
      <c r="R201" s="118" t="n">
        <f aca="false">الشيت!AO201</f>
        <v>0</v>
      </c>
      <c r="S201" s="119" t="n">
        <f aca="false">الشيت!AR201</f>
        <v>0</v>
      </c>
      <c r="T201" s="118" t="n">
        <f aca="false">الشيت!AS201</f>
        <v>0</v>
      </c>
      <c r="U201" s="118" t="n">
        <f aca="false">الشيت!AT201</f>
        <v>0</v>
      </c>
      <c r="V201" s="118" t="n">
        <f aca="false">الشيت!AY201</f>
        <v>0</v>
      </c>
      <c r="W201" s="118" t="n">
        <f aca="false">الشيت!BB201</f>
        <v>0</v>
      </c>
      <c r="X201" s="118" t="str">
        <f aca="false">IF(C201="","",SUM(G201:J201)+SUM(M201:R201)+SUM(U201:W201))</f>
        <v/>
      </c>
      <c r="Y201" s="120" t="str">
        <f aca="false">IF(C201="","",AV201)</f>
        <v/>
      </c>
      <c r="Z201" s="121" t="str">
        <f aca="false">IF(C201="","",CONCATENATE(AX201,AY201,AZ201,BA201,BB201,BC201,BD201,BE201,BF201,BG201,BH201,BI201,BJ201,BK201,BL201,BM201,BN201,BO201))</f>
        <v/>
      </c>
      <c r="AC201" s="0" t="str">
        <f aca="false">IF(C201="","",IF(E201&lt;$E$10,1,""))</f>
        <v/>
      </c>
      <c r="AD201" s="0" t="str">
        <f aca="false">IF(C201="","",IF(F201&lt;$F$10,1,""))</f>
        <v/>
      </c>
      <c r="AE201" s="0" t="str">
        <f aca="false">IF(C201="","",IF(G201&lt;$G$10,1,""))</f>
        <v/>
      </c>
      <c r="AF201" s="0" t="str">
        <f aca="false">IF(C201="","",IF(H201&lt;$H$10,1,""))</f>
        <v/>
      </c>
      <c r="AG201" s="0" t="str">
        <f aca="false">IF(C201="","",IF(I201&lt;$I$10,1,""))</f>
        <v/>
      </c>
      <c r="AH201" s="0" t="str">
        <f aca="false">IF(C201="","",IF(J201&lt;$J$10,1,""))</f>
        <v/>
      </c>
      <c r="AI201" s="0" t="str">
        <f aca="false">IF(C201="","",IF(K201&lt;$K$10,1,""))</f>
        <v/>
      </c>
      <c r="AJ201" s="0" t="str">
        <f aca="false">IF(C201="","",IF(L201&lt;$L$10,1,""))</f>
        <v/>
      </c>
      <c r="AK201" s="0" t="str">
        <f aca="false">IF(C201="","",IF(M201&lt;$M$10,1,""))</f>
        <v/>
      </c>
      <c r="AL201" s="0" t="str">
        <f aca="false">IF(C201="","",IF(N201&lt;$N$10,1,""))</f>
        <v/>
      </c>
      <c r="AM201" s="0" t="str">
        <f aca="false">IF(C201="","",IF(O201&lt;$O$10,1,""))</f>
        <v/>
      </c>
      <c r="AN201" s="0" t="str">
        <f aca="false">IF(C201="","",IF(P201&lt;$P$10,1,""))</f>
        <v/>
      </c>
      <c r="AO201" s="0" t="str">
        <f aca="false">IF(C201="","",IF(Q201&lt;$Q$10,1,""))</f>
        <v/>
      </c>
      <c r="AP201" s="0" t="str">
        <f aca="false">IF(C201="","",IF(R201&lt;$R$10,1,""))</f>
        <v/>
      </c>
      <c r="AQ201" s="0" t="str">
        <f aca="false">IF(C201="","",IF(U201&lt;$U$10,1,""))</f>
        <v/>
      </c>
      <c r="AR201" s="0" t="str">
        <f aca="false">IF(C201="","",IF(V201&lt;$V$10,1,""))</f>
        <v/>
      </c>
      <c r="AS201" s="0" t="str">
        <f aca="false">IF(C201="","",IF(W201&lt;$W$10,1,""))</f>
        <v/>
      </c>
      <c r="AT201" s="0" t="str">
        <f aca="false">IF(C201="","",IF(X201&lt;$X$10,1,""))</f>
        <v/>
      </c>
      <c r="AU201" s="0" t="str">
        <f aca="false">IF(C201="","",SUM(AC201:AT201))</f>
        <v/>
      </c>
      <c r="AV201" s="0" t="str">
        <f aca="false">IF(C201="","",IF(AU201&gt;0,"اقل من ربع الدرجة","ناجح"))</f>
        <v/>
      </c>
      <c r="AX201" s="0" t="str">
        <f aca="false">IF(AC201=1,"قران ت/","")</f>
        <v/>
      </c>
      <c r="AY201" s="0" t="str">
        <f aca="false">IF(AD201=1,"قران ش/","")</f>
        <v/>
      </c>
      <c r="AZ201" s="0" t="str">
        <f aca="false">IF(AE201=1,"قران /","")</f>
        <v/>
      </c>
      <c r="BA201" s="0" t="str">
        <f aca="false">IF(AF201=1,"فقه /","")</f>
        <v/>
      </c>
      <c r="BB201" s="0" t="str">
        <f aca="false">IF(AG201=1,"اصول الدين /","")</f>
        <v/>
      </c>
      <c r="BC201" s="0" t="str">
        <f aca="false">IF(AH201=1,"نحو /","")</f>
        <v/>
      </c>
      <c r="BD201" s="0" t="str">
        <f aca="false">IF(AI201=1,"مطالعة ت /","")</f>
        <v/>
      </c>
      <c r="BE201" s="0" t="str">
        <f aca="false">IF(AJ201=1,"مطالعة ش /","")</f>
        <v/>
      </c>
      <c r="BF201" s="0" t="str">
        <f aca="false">IF(AK201=1,"مطالعة  /","")</f>
        <v/>
      </c>
      <c r="BG201" s="0" t="str">
        <f aca="false">IF(AL201=1,"انشاء  /","")</f>
        <v/>
      </c>
      <c r="BH201" s="0" t="str">
        <f aca="false">IF(AM201=1,"خط  /","")</f>
        <v/>
      </c>
      <c r="BI201" s="0" t="str">
        <f aca="false">IF(AN201=1,"املاء  /","")</f>
        <v/>
      </c>
      <c r="BJ201" s="0" t="str">
        <f aca="false">IF(AO201=1,"انجليزى  /","")</f>
        <v/>
      </c>
      <c r="BK201" s="0" t="str">
        <f aca="false">IF(AP201=1,"دراسات  /","")</f>
        <v/>
      </c>
      <c r="BL201" s="0" t="str">
        <f aca="false">IF(AQ201=1,"رياضة /","")</f>
        <v/>
      </c>
      <c r="BM201" s="0" t="str">
        <f aca="false">IF(AR201=1,"علوم /","")</f>
        <v/>
      </c>
      <c r="BN201" s="0" t="str">
        <f aca="false">IF(AS201=1,"رسم /","")</f>
        <v/>
      </c>
      <c r="BO201" s="0" t="str">
        <f aca="false">IF(AT201=1,"مجموع /","")</f>
        <v/>
      </c>
    </row>
    <row r="202" customFormat="false" ht="21.95" hidden="false" customHeight="true" outlineLevel="0" collapsed="false">
      <c r="A202" s="117" t="n">
        <f aca="false">الشيت!A202</f>
        <v>192</v>
      </c>
      <c r="B202" s="118" t="str">
        <f aca="false">الشيت!B202</f>
        <v/>
      </c>
      <c r="C202" s="118" t="n">
        <f aca="false">الشيت!D202</f>
        <v>0</v>
      </c>
      <c r="D202" s="118" t="n">
        <f aca="false">الشيت!F202</f>
        <v>0</v>
      </c>
      <c r="E202" s="118" t="n">
        <f aca="false">الشيت!H202</f>
        <v>0</v>
      </c>
      <c r="F202" s="118" t="n">
        <f aca="false">الشيت!I202</f>
        <v>0</v>
      </c>
      <c r="G202" s="118" t="n">
        <f aca="false">الشيت!J202</f>
        <v>0</v>
      </c>
      <c r="H202" s="118" t="n">
        <f aca="false">الشيت!N202</f>
        <v>0</v>
      </c>
      <c r="I202" s="118" t="n">
        <f aca="false">الشيت!Q202</f>
        <v>0</v>
      </c>
      <c r="J202" s="118" t="n">
        <f aca="false">الشيت!T202</f>
        <v>0</v>
      </c>
      <c r="K202" s="118" t="n">
        <f aca="false">الشيت!W202</f>
        <v>0</v>
      </c>
      <c r="L202" s="118" t="n">
        <f aca="false">الشيت!X202</f>
        <v>0</v>
      </c>
      <c r="M202" s="118" t="n">
        <f aca="false">الشيت!Y202</f>
        <v>0</v>
      </c>
      <c r="N202" s="118" t="n">
        <f aca="false">الشيت!AC202</f>
        <v>0</v>
      </c>
      <c r="O202" s="118" t="n">
        <f aca="false">الشيت!AF202</f>
        <v>0</v>
      </c>
      <c r="P202" s="118" t="n">
        <f aca="false">الشيت!AI202</f>
        <v>0</v>
      </c>
      <c r="Q202" s="118" t="n">
        <f aca="false">الشيت!AL202</f>
        <v>0</v>
      </c>
      <c r="R202" s="118" t="n">
        <f aca="false">الشيت!AO202</f>
        <v>0</v>
      </c>
      <c r="S202" s="119" t="n">
        <f aca="false">الشيت!AR202</f>
        <v>0</v>
      </c>
      <c r="T202" s="118" t="n">
        <f aca="false">الشيت!AS202</f>
        <v>0</v>
      </c>
      <c r="U202" s="118" t="n">
        <f aca="false">الشيت!AT202</f>
        <v>0</v>
      </c>
      <c r="V202" s="118" t="n">
        <f aca="false">الشيت!AY202</f>
        <v>0</v>
      </c>
      <c r="W202" s="118" t="n">
        <f aca="false">الشيت!BB202</f>
        <v>0</v>
      </c>
      <c r="X202" s="118" t="str">
        <f aca="false">IF(C202="","",SUM(G202:J202)+SUM(M202:R202)+SUM(U202:W202))</f>
        <v/>
      </c>
      <c r="Y202" s="120" t="str">
        <f aca="false">IF(C202="","",AV202)</f>
        <v/>
      </c>
      <c r="Z202" s="121" t="str">
        <f aca="false">IF(C202="","",CONCATENATE(AX202,AY202,AZ202,BA202,BB202,BC202,BD202,BE202,BF202,BG202,BH202,BI202,BJ202,BK202,BL202,BM202,BN202,BO202))</f>
        <v/>
      </c>
      <c r="AC202" s="0" t="str">
        <f aca="false">IF(C202="","",IF(E202&lt;$E$10,1,""))</f>
        <v/>
      </c>
      <c r="AD202" s="0" t="str">
        <f aca="false">IF(C202="","",IF(F202&lt;$F$10,1,""))</f>
        <v/>
      </c>
      <c r="AE202" s="0" t="str">
        <f aca="false">IF(C202="","",IF(G202&lt;$G$10,1,""))</f>
        <v/>
      </c>
      <c r="AF202" s="0" t="str">
        <f aca="false">IF(C202="","",IF(H202&lt;$H$10,1,""))</f>
        <v/>
      </c>
      <c r="AG202" s="0" t="str">
        <f aca="false">IF(C202="","",IF(I202&lt;$I$10,1,""))</f>
        <v/>
      </c>
      <c r="AH202" s="0" t="str">
        <f aca="false">IF(C202="","",IF(J202&lt;$J$10,1,""))</f>
        <v/>
      </c>
      <c r="AI202" s="0" t="str">
        <f aca="false">IF(C202="","",IF(K202&lt;$K$10,1,""))</f>
        <v/>
      </c>
      <c r="AJ202" s="0" t="str">
        <f aca="false">IF(C202="","",IF(L202&lt;$L$10,1,""))</f>
        <v/>
      </c>
      <c r="AK202" s="0" t="str">
        <f aca="false">IF(C202="","",IF(M202&lt;$M$10,1,""))</f>
        <v/>
      </c>
      <c r="AL202" s="0" t="str">
        <f aca="false">IF(C202="","",IF(N202&lt;$N$10,1,""))</f>
        <v/>
      </c>
      <c r="AM202" s="0" t="str">
        <f aca="false">IF(C202="","",IF(O202&lt;$O$10,1,""))</f>
        <v/>
      </c>
      <c r="AN202" s="0" t="str">
        <f aca="false">IF(C202="","",IF(P202&lt;$P$10,1,""))</f>
        <v/>
      </c>
      <c r="AO202" s="0" t="str">
        <f aca="false">IF(C202="","",IF(Q202&lt;$Q$10,1,""))</f>
        <v/>
      </c>
      <c r="AP202" s="0" t="str">
        <f aca="false">IF(C202="","",IF(R202&lt;$R$10,1,""))</f>
        <v/>
      </c>
      <c r="AQ202" s="0" t="str">
        <f aca="false">IF(C202="","",IF(U202&lt;$U$10,1,""))</f>
        <v/>
      </c>
      <c r="AR202" s="0" t="str">
        <f aca="false">IF(C202="","",IF(V202&lt;$V$10,1,""))</f>
        <v/>
      </c>
      <c r="AS202" s="0" t="str">
        <f aca="false">IF(C202="","",IF(W202&lt;$W$10,1,""))</f>
        <v/>
      </c>
      <c r="AT202" s="0" t="str">
        <f aca="false">IF(C202="","",IF(X202&lt;$X$10,1,""))</f>
        <v/>
      </c>
      <c r="AU202" s="0" t="str">
        <f aca="false">IF(C202="","",SUM(AC202:AT202))</f>
        <v/>
      </c>
      <c r="AV202" s="0" t="str">
        <f aca="false">IF(C202="","",IF(AU202&gt;0,"اقل من ربع الدرجة","ناجح"))</f>
        <v/>
      </c>
      <c r="AX202" s="0" t="str">
        <f aca="false">IF(AC202=1,"قران ت/","")</f>
        <v/>
      </c>
      <c r="AY202" s="0" t="str">
        <f aca="false">IF(AD202=1,"قران ش/","")</f>
        <v/>
      </c>
      <c r="AZ202" s="0" t="str">
        <f aca="false">IF(AE202=1,"قران /","")</f>
        <v/>
      </c>
      <c r="BA202" s="0" t="str">
        <f aca="false">IF(AF202=1,"فقه /","")</f>
        <v/>
      </c>
      <c r="BB202" s="0" t="str">
        <f aca="false">IF(AG202=1,"اصول الدين /","")</f>
        <v/>
      </c>
      <c r="BC202" s="0" t="str">
        <f aca="false">IF(AH202=1,"نحو /","")</f>
        <v/>
      </c>
      <c r="BD202" s="0" t="str">
        <f aca="false">IF(AI202=1,"مطالعة ت /","")</f>
        <v/>
      </c>
      <c r="BE202" s="0" t="str">
        <f aca="false">IF(AJ202=1,"مطالعة ش /","")</f>
        <v/>
      </c>
      <c r="BF202" s="0" t="str">
        <f aca="false">IF(AK202=1,"مطالعة  /","")</f>
        <v/>
      </c>
      <c r="BG202" s="0" t="str">
        <f aca="false">IF(AL202=1,"انشاء  /","")</f>
        <v/>
      </c>
      <c r="BH202" s="0" t="str">
        <f aca="false">IF(AM202=1,"خط  /","")</f>
        <v/>
      </c>
      <c r="BI202" s="0" t="str">
        <f aca="false">IF(AN202=1,"املاء  /","")</f>
        <v/>
      </c>
      <c r="BJ202" s="0" t="str">
        <f aca="false">IF(AO202=1,"انجليزى  /","")</f>
        <v/>
      </c>
      <c r="BK202" s="0" t="str">
        <f aca="false">IF(AP202=1,"دراسات  /","")</f>
        <v/>
      </c>
      <c r="BL202" s="0" t="str">
        <f aca="false">IF(AQ202=1,"رياضة /","")</f>
        <v/>
      </c>
      <c r="BM202" s="0" t="str">
        <f aca="false">IF(AR202=1,"علوم /","")</f>
        <v/>
      </c>
      <c r="BN202" s="0" t="str">
        <f aca="false">IF(AS202=1,"رسم /","")</f>
        <v/>
      </c>
      <c r="BO202" s="0" t="str">
        <f aca="false">IF(AT202=1,"مجموع /","")</f>
        <v/>
      </c>
    </row>
    <row r="203" customFormat="false" ht="21.95" hidden="false" customHeight="true" outlineLevel="0" collapsed="false">
      <c r="A203" s="117" t="n">
        <f aca="false">الشيت!A203</f>
        <v>193</v>
      </c>
      <c r="B203" s="118" t="str">
        <f aca="false">الشيت!B203</f>
        <v/>
      </c>
      <c r="C203" s="118" t="n">
        <f aca="false">الشيت!D203</f>
        <v>0</v>
      </c>
      <c r="D203" s="118" t="n">
        <f aca="false">الشيت!F203</f>
        <v>0</v>
      </c>
      <c r="E203" s="118" t="n">
        <f aca="false">الشيت!H203</f>
        <v>0</v>
      </c>
      <c r="F203" s="118" t="n">
        <f aca="false">الشيت!I203</f>
        <v>0</v>
      </c>
      <c r="G203" s="118" t="n">
        <f aca="false">الشيت!J203</f>
        <v>0</v>
      </c>
      <c r="H203" s="118" t="n">
        <f aca="false">الشيت!N203</f>
        <v>0</v>
      </c>
      <c r="I203" s="118" t="n">
        <f aca="false">الشيت!Q203</f>
        <v>0</v>
      </c>
      <c r="J203" s="118" t="n">
        <f aca="false">الشيت!T203</f>
        <v>0</v>
      </c>
      <c r="K203" s="118" t="n">
        <f aca="false">الشيت!W203</f>
        <v>0</v>
      </c>
      <c r="L203" s="118" t="n">
        <f aca="false">الشيت!X203</f>
        <v>0</v>
      </c>
      <c r="M203" s="118" t="n">
        <f aca="false">الشيت!Y203</f>
        <v>0</v>
      </c>
      <c r="N203" s="118" t="n">
        <f aca="false">الشيت!AC203</f>
        <v>0</v>
      </c>
      <c r="O203" s="118" t="n">
        <f aca="false">الشيت!AF203</f>
        <v>0</v>
      </c>
      <c r="P203" s="118" t="n">
        <f aca="false">الشيت!AI203</f>
        <v>0</v>
      </c>
      <c r="Q203" s="118" t="n">
        <f aca="false">الشيت!AL203</f>
        <v>0</v>
      </c>
      <c r="R203" s="118" t="n">
        <f aca="false">الشيت!AO203</f>
        <v>0</v>
      </c>
      <c r="S203" s="119" t="n">
        <f aca="false">الشيت!AR203</f>
        <v>0</v>
      </c>
      <c r="T203" s="118" t="n">
        <f aca="false">الشيت!AS203</f>
        <v>0</v>
      </c>
      <c r="U203" s="118" t="n">
        <f aca="false">الشيت!AT203</f>
        <v>0</v>
      </c>
      <c r="V203" s="118" t="n">
        <f aca="false">الشيت!AY203</f>
        <v>0</v>
      </c>
      <c r="W203" s="118" t="n">
        <f aca="false">الشيت!BB203</f>
        <v>0</v>
      </c>
      <c r="X203" s="118" t="str">
        <f aca="false">IF(C203="","",SUM(G203:J203)+SUM(M203:R203)+SUM(U203:W203))</f>
        <v/>
      </c>
      <c r="Y203" s="120" t="str">
        <f aca="false">IF(C203="","",AV203)</f>
        <v/>
      </c>
      <c r="Z203" s="121" t="str">
        <f aca="false">IF(C203="","",CONCATENATE(AX203,AY203,AZ203,BA203,BB203,BC203,BD203,BE203,BF203,BG203,BH203,BI203,BJ203,BK203,BL203,BM203,BN203,BO203))</f>
        <v/>
      </c>
      <c r="AC203" s="0" t="str">
        <f aca="false">IF(C203="","",IF(E203&lt;$E$10,1,""))</f>
        <v/>
      </c>
      <c r="AD203" s="0" t="str">
        <f aca="false">IF(C203="","",IF(F203&lt;$F$10,1,""))</f>
        <v/>
      </c>
      <c r="AE203" s="0" t="str">
        <f aca="false">IF(C203="","",IF(G203&lt;$G$10,1,""))</f>
        <v/>
      </c>
      <c r="AF203" s="0" t="str">
        <f aca="false">IF(C203="","",IF(H203&lt;$H$10,1,""))</f>
        <v/>
      </c>
      <c r="AG203" s="0" t="str">
        <f aca="false">IF(C203="","",IF(I203&lt;$I$10,1,""))</f>
        <v/>
      </c>
      <c r="AH203" s="0" t="str">
        <f aca="false">IF(C203="","",IF(J203&lt;$J$10,1,""))</f>
        <v/>
      </c>
      <c r="AI203" s="0" t="str">
        <f aca="false">IF(C203="","",IF(K203&lt;$K$10,1,""))</f>
        <v/>
      </c>
      <c r="AJ203" s="0" t="str">
        <f aca="false">IF(C203="","",IF(L203&lt;$L$10,1,""))</f>
        <v/>
      </c>
      <c r="AK203" s="0" t="str">
        <f aca="false">IF(C203="","",IF(M203&lt;$M$10,1,""))</f>
        <v/>
      </c>
      <c r="AL203" s="0" t="str">
        <f aca="false">IF(C203="","",IF(N203&lt;$N$10,1,""))</f>
        <v/>
      </c>
      <c r="AM203" s="0" t="str">
        <f aca="false">IF(C203="","",IF(O203&lt;$O$10,1,""))</f>
        <v/>
      </c>
      <c r="AN203" s="0" t="str">
        <f aca="false">IF(C203="","",IF(P203&lt;$P$10,1,""))</f>
        <v/>
      </c>
      <c r="AO203" s="0" t="str">
        <f aca="false">IF(C203="","",IF(Q203&lt;$Q$10,1,""))</f>
        <v/>
      </c>
      <c r="AP203" s="0" t="str">
        <f aca="false">IF(C203="","",IF(R203&lt;$R$10,1,""))</f>
        <v/>
      </c>
      <c r="AQ203" s="0" t="str">
        <f aca="false">IF(C203="","",IF(U203&lt;$U$10,1,""))</f>
        <v/>
      </c>
      <c r="AR203" s="0" t="str">
        <f aca="false">IF(C203="","",IF(V203&lt;$V$10,1,""))</f>
        <v/>
      </c>
      <c r="AS203" s="0" t="str">
        <f aca="false">IF(C203="","",IF(W203&lt;$W$10,1,""))</f>
        <v/>
      </c>
      <c r="AT203" s="0" t="str">
        <f aca="false">IF(C203="","",IF(X203&lt;$X$10,1,""))</f>
        <v/>
      </c>
      <c r="AU203" s="0" t="str">
        <f aca="false">IF(C203="","",SUM(AC203:AT203))</f>
        <v/>
      </c>
      <c r="AV203" s="0" t="str">
        <f aca="false">IF(C203="","",IF(AU203&gt;0,"اقل من ربع الدرجة","ناجح"))</f>
        <v/>
      </c>
      <c r="AX203" s="0" t="str">
        <f aca="false">IF(AC203=1,"قران ت/","")</f>
        <v/>
      </c>
      <c r="AY203" s="0" t="str">
        <f aca="false">IF(AD203=1,"قران ش/","")</f>
        <v/>
      </c>
      <c r="AZ203" s="0" t="str">
        <f aca="false">IF(AE203=1,"قران /","")</f>
        <v/>
      </c>
      <c r="BA203" s="0" t="str">
        <f aca="false">IF(AF203=1,"فقه /","")</f>
        <v/>
      </c>
      <c r="BB203" s="0" t="str">
        <f aca="false">IF(AG203=1,"اصول الدين /","")</f>
        <v/>
      </c>
      <c r="BC203" s="0" t="str">
        <f aca="false">IF(AH203=1,"نحو /","")</f>
        <v/>
      </c>
      <c r="BD203" s="0" t="str">
        <f aca="false">IF(AI203=1,"مطالعة ت /","")</f>
        <v/>
      </c>
      <c r="BE203" s="0" t="str">
        <f aca="false">IF(AJ203=1,"مطالعة ش /","")</f>
        <v/>
      </c>
      <c r="BF203" s="0" t="str">
        <f aca="false">IF(AK203=1,"مطالعة  /","")</f>
        <v/>
      </c>
      <c r="BG203" s="0" t="str">
        <f aca="false">IF(AL203=1,"انشاء  /","")</f>
        <v/>
      </c>
      <c r="BH203" s="0" t="str">
        <f aca="false">IF(AM203=1,"خط  /","")</f>
        <v/>
      </c>
      <c r="BI203" s="0" t="str">
        <f aca="false">IF(AN203=1,"املاء  /","")</f>
        <v/>
      </c>
      <c r="BJ203" s="0" t="str">
        <f aca="false">IF(AO203=1,"انجليزى  /","")</f>
        <v/>
      </c>
      <c r="BK203" s="0" t="str">
        <f aca="false">IF(AP203=1,"دراسات  /","")</f>
        <v/>
      </c>
      <c r="BL203" s="0" t="str">
        <f aca="false">IF(AQ203=1,"رياضة /","")</f>
        <v/>
      </c>
      <c r="BM203" s="0" t="str">
        <f aca="false">IF(AR203=1,"علوم /","")</f>
        <v/>
      </c>
      <c r="BN203" s="0" t="str">
        <f aca="false">IF(AS203=1,"رسم /","")</f>
        <v/>
      </c>
      <c r="BO203" s="0" t="str">
        <f aca="false">IF(AT203=1,"مجموع /","")</f>
        <v/>
      </c>
    </row>
    <row r="204" customFormat="false" ht="21.95" hidden="false" customHeight="true" outlineLevel="0" collapsed="false">
      <c r="A204" s="117" t="n">
        <f aca="false">الشيت!A204</f>
        <v>194</v>
      </c>
      <c r="B204" s="118" t="str">
        <f aca="false">الشيت!B204</f>
        <v/>
      </c>
      <c r="C204" s="118" t="n">
        <f aca="false">الشيت!D204</f>
        <v>0</v>
      </c>
      <c r="D204" s="118" t="n">
        <f aca="false">الشيت!F204</f>
        <v>0</v>
      </c>
      <c r="E204" s="118" t="n">
        <f aca="false">الشيت!H204</f>
        <v>0</v>
      </c>
      <c r="F204" s="118" t="n">
        <f aca="false">الشيت!I204</f>
        <v>0</v>
      </c>
      <c r="G204" s="118" t="n">
        <f aca="false">الشيت!J204</f>
        <v>0</v>
      </c>
      <c r="H204" s="118" t="n">
        <f aca="false">الشيت!N204</f>
        <v>0</v>
      </c>
      <c r="I204" s="118" t="n">
        <f aca="false">الشيت!Q204</f>
        <v>0</v>
      </c>
      <c r="J204" s="118" t="n">
        <f aca="false">الشيت!T204</f>
        <v>0</v>
      </c>
      <c r="K204" s="118" t="n">
        <f aca="false">الشيت!W204</f>
        <v>0</v>
      </c>
      <c r="L204" s="118" t="n">
        <f aca="false">الشيت!X204</f>
        <v>0</v>
      </c>
      <c r="M204" s="118" t="n">
        <f aca="false">الشيت!Y204</f>
        <v>0</v>
      </c>
      <c r="N204" s="118" t="n">
        <f aca="false">الشيت!AC204</f>
        <v>0</v>
      </c>
      <c r="O204" s="118" t="n">
        <f aca="false">الشيت!AF204</f>
        <v>0</v>
      </c>
      <c r="P204" s="118" t="n">
        <f aca="false">الشيت!AI204</f>
        <v>0</v>
      </c>
      <c r="Q204" s="118" t="n">
        <f aca="false">الشيت!AL204</f>
        <v>0</v>
      </c>
      <c r="R204" s="118" t="n">
        <f aca="false">الشيت!AO204</f>
        <v>0</v>
      </c>
      <c r="S204" s="119" t="n">
        <f aca="false">الشيت!AR204</f>
        <v>0</v>
      </c>
      <c r="T204" s="118" t="n">
        <f aca="false">الشيت!AS204</f>
        <v>0</v>
      </c>
      <c r="U204" s="118" t="n">
        <f aca="false">الشيت!AT204</f>
        <v>0</v>
      </c>
      <c r="V204" s="118" t="n">
        <f aca="false">الشيت!AY204</f>
        <v>0</v>
      </c>
      <c r="W204" s="118" t="n">
        <f aca="false">الشيت!BB204</f>
        <v>0</v>
      </c>
      <c r="X204" s="118" t="str">
        <f aca="false">IF(C204="","",SUM(G204:J204)+SUM(M204:R204)+SUM(U204:W204))</f>
        <v/>
      </c>
      <c r="Y204" s="120" t="str">
        <f aca="false">IF(C204="","",AV204)</f>
        <v/>
      </c>
      <c r="Z204" s="121" t="str">
        <f aca="false">IF(C204="","",CONCATENATE(AX204,AY204,AZ204,BA204,BB204,BC204,BD204,BE204,BF204,BG204,BH204,BI204,BJ204,BK204,BL204,BM204,BN204,BO204))</f>
        <v/>
      </c>
      <c r="AC204" s="0" t="str">
        <f aca="false">IF(C204="","",IF(E204&lt;$E$10,1,""))</f>
        <v/>
      </c>
      <c r="AD204" s="0" t="str">
        <f aca="false">IF(C204="","",IF(F204&lt;$F$10,1,""))</f>
        <v/>
      </c>
      <c r="AE204" s="0" t="str">
        <f aca="false">IF(C204="","",IF(G204&lt;$G$10,1,""))</f>
        <v/>
      </c>
      <c r="AF204" s="0" t="str">
        <f aca="false">IF(C204="","",IF(H204&lt;$H$10,1,""))</f>
        <v/>
      </c>
      <c r="AG204" s="0" t="str">
        <f aca="false">IF(C204="","",IF(I204&lt;$I$10,1,""))</f>
        <v/>
      </c>
      <c r="AH204" s="0" t="str">
        <f aca="false">IF(C204="","",IF(J204&lt;$J$10,1,""))</f>
        <v/>
      </c>
      <c r="AI204" s="0" t="str">
        <f aca="false">IF(C204="","",IF(K204&lt;$K$10,1,""))</f>
        <v/>
      </c>
      <c r="AJ204" s="0" t="str">
        <f aca="false">IF(C204="","",IF(L204&lt;$L$10,1,""))</f>
        <v/>
      </c>
      <c r="AK204" s="0" t="str">
        <f aca="false">IF(C204="","",IF(M204&lt;$M$10,1,""))</f>
        <v/>
      </c>
      <c r="AL204" s="0" t="str">
        <f aca="false">IF(C204="","",IF(N204&lt;$N$10,1,""))</f>
        <v/>
      </c>
      <c r="AM204" s="0" t="str">
        <f aca="false">IF(C204="","",IF(O204&lt;$O$10,1,""))</f>
        <v/>
      </c>
      <c r="AN204" s="0" t="str">
        <f aca="false">IF(C204="","",IF(P204&lt;$P$10,1,""))</f>
        <v/>
      </c>
      <c r="AO204" s="0" t="str">
        <f aca="false">IF(C204="","",IF(Q204&lt;$Q$10,1,""))</f>
        <v/>
      </c>
      <c r="AP204" s="0" t="str">
        <f aca="false">IF(C204="","",IF(R204&lt;$R$10,1,""))</f>
        <v/>
      </c>
      <c r="AQ204" s="0" t="str">
        <f aca="false">IF(C204="","",IF(U204&lt;$U$10,1,""))</f>
        <v/>
      </c>
      <c r="AR204" s="0" t="str">
        <f aca="false">IF(C204="","",IF(V204&lt;$V$10,1,""))</f>
        <v/>
      </c>
      <c r="AS204" s="0" t="str">
        <f aca="false">IF(C204="","",IF(W204&lt;$W$10,1,""))</f>
        <v/>
      </c>
      <c r="AT204" s="0" t="str">
        <f aca="false">IF(C204="","",IF(X204&lt;$X$10,1,""))</f>
        <v/>
      </c>
      <c r="AU204" s="0" t="str">
        <f aca="false">IF(C204="","",SUM(AC204:AT204))</f>
        <v/>
      </c>
      <c r="AV204" s="0" t="str">
        <f aca="false">IF(C204="","",IF(AU204&gt;0,"اقل من ربع الدرجة","ناجح"))</f>
        <v/>
      </c>
      <c r="AX204" s="0" t="str">
        <f aca="false">IF(AC204=1,"قران ت/","")</f>
        <v/>
      </c>
      <c r="AY204" s="0" t="str">
        <f aca="false">IF(AD204=1,"قران ش/","")</f>
        <v/>
      </c>
      <c r="AZ204" s="0" t="str">
        <f aca="false">IF(AE204=1,"قران /","")</f>
        <v/>
      </c>
      <c r="BA204" s="0" t="str">
        <f aca="false">IF(AF204=1,"فقه /","")</f>
        <v/>
      </c>
      <c r="BB204" s="0" t="str">
        <f aca="false">IF(AG204=1,"اصول الدين /","")</f>
        <v/>
      </c>
      <c r="BC204" s="0" t="str">
        <f aca="false">IF(AH204=1,"نحو /","")</f>
        <v/>
      </c>
      <c r="BD204" s="0" t="str">
        <f aca="false">IF(AI204=1,"مطالعة ت /","")</f>
        <v/>
      </c>
      <c r="BE204" s="0" t="str">
        <f aca="false">IF(AJ204=1,"مطالعة ش /","")</f>
        <v/>
      </c>
      <c r="BF204" s="0" t="str">
        <f aca="false">IF(AK204=1,"مطالعة  /","")</f>
        <v/>
      </c>
      <c r="BG204" s="0" t="str">
        <f aca="false">IF(AL204=1,"انشاء  /","")</f>
        <v/>
      </c>
      <c r="BH204" s="0" t="str">
        <f aca="false">IF(AM204=1,"خط  /","")</f>
        <v/>
      </c>
      <c r="BI204" s="0" t="str">
        <f aca="false">IF(AN204=1,"املاء  /","")</f>
        <v/>
      </c>
      <c r="BJ204" s="0" t="str">
        <f aca="false">IF(AO204=1,"انجليزى  /","")</f>
        <v/>
      </c>
      <c r="BK204" s="0" t="str">
        <f aca="false">IF(AP204=1,"دراسات  /","")</f>
        <v/>
      </c>
      <c r="BL204" s="0" t="str">
        <f aca="false">IF(AQ204=1,"رياضة /","")</f>
        <v/>
      </c>
      <c r="BM204" s="0" t="str">
        <f aca="false">IF(AR204=1,"علوم /","")</f>
        <v/>
      </c>
      <c r="BN204" s="0" t="str">
        <f aca="false">IF(AS204=1,"رسم /","")</f>
        <v/>
      </c>
      <c r="BO204" s="0" t="str">
        <f aca="false">IF(AT204=1,"مجموع /","")</f>
        <v/>
      </c>
    </row>
    <row r="205" customFormat="false" ht="21.95" hidden="false" customHeight="true" outlineLevel="0" collapsed="false">
      <c r="A205" s="117" t="n">
        <f aca="false">الشيت!A205</f>
        <v>195</v>
      </c>
      <c r="B205" s="118" t="str">
        <f aca="false">الشيت!B205</f>
        <v/>
      </c>
      <c r="C205" s="118" t="n">
        <f aca="false">الشيت!D205</f>
        <v>0</v>
      </c>
      <c r="D205" s="118" t="n">
        <f aca="false">الشيت!F205</f>
        <v>0</v>
      </c>
      <c r="E205" s="118" t="n">
        <f aca="false">الشيت!H205</f>
        <v>0</v>
      </c>
      <c r="F205" s="118" t="n">
        <f aca="false">الشيت!I205</f>
        <v>0</v>
      </c>
      <c r="G205" s="118" t="n">
        <f aca="false">الشيت!J205</f>
        <v>0</v>
      </c>
      <c r="H205" s="118" t="n">
        <f aca="false">الشيت!N205</f>
        <v>0</v>
      </c>
      <c r="I205" s="118" t="n">
        <f aca="false">الشيت!Q205</f>
        <v>0</v>
      </c>
      <c r="J205" s="118" t="n">
        <f aca="false">الشيت!T205</f>
        <v>0</v>
      </c>
      <c r="K205" s="118" t="n">
        <f aca="false">الشيت!W205</f>
        <v>0</v>
      </c>
      <c r="L205" s="118" t="n">
        <f aca="false">الشيت!X205</f>
        <v>0</v>
      </c>
      <c r="M205" s="118" t="n">
        <f aca="false">الشيت!Y205</f>
        <v>0</v>
      </c>
      <c r="N205" s="118" t="n">
        <f aca="false">الشيت!AC205</f>
        <v>0</v>
      </c>
      <c r="O205" s="118" t="n">
        <f aca="false">الشيت!AF205</f>
        <v>0</v>
      </c>
      <c r="P205" s="118" t="n">
        <f aca="false">الشيت!AI205</f>
        <v>0</v>
      </c>
      <c r="Q205" s="118" t="n">
        <f aca="false">الشيت!AL205</f>
        <v>0</v>
      </c>
      <c r="R205" s="118" t="n">
        <f aca="false">الشيت!AO205</f>
        <v>0</v>
      </c>
      <c r="S205" s="119" t="n">
        <f aca="false">الشيت!AR205</f>
        <v>0</v>
      </c>
      <c r="T205" s="118" t="n">
        <f aca="false">الشيت!AS205</f>
        <v>0</v>
      </c>
      <c r="U205" s="118" t="n">
        <f aca="false">الشيت!AT205</f>
        <v>0</v>
      </c>
      <c r="V205" s="118" t="n">
        <f aca="false">الشيت!AY205</f>
        <v>0</v>
      </c>
      <c r="W205" s="118" t="n">
        <f aca="false">الشيت!BB205</f>
        <v>0</v>
      </c>
      <c r="X205" s="118" t="str">
        <f aca="false">IF(C205="","",SUM(G205:J205)+SUM(M205:R205)+SUM(U205:W205))</f>
        <v/>
      </c>
      <c r="Y205" s="120" t="str">
        <f aca="false">IF(C205="","",AV205)</f>
        <v/>
      </c>
      <c r="Z205" s="121" t="str">
        <f aca="false">IF(C205="","",CONCATENATE(AX205,AY205,AZ205,BA205,BB205,BC205,BD205,BE205,BF205,BG205,BH205,BI205,BJ205,BK205,BL205,BM205,BN205,BO205))</f>
        <v/>
      </c>
      <c r="AC205" s="0" t="str">
        <f aca="false">IF(C205="","",IF(E205&lt;$E$10,1,""))</f>
        <v/>
      </c>
      <c r="AD205" s="0" t="str">
        <f aca="false">IF(C205="","",IF(F205&lt;$F$10,1,""))</f>
        <v/>
      </c>
      <c r="AE205" s="0" t="str">
        <f aca="false">IF(C205="","",IF(G205&lt;$G$10,1,""))</f>
        <v/>
      </c>
      <c r="AF205" s="0" t="str">
        <f aca="false">IF(C205="","",IF(H205&lt;$H$10,1,""))</f>
        <v/>
      </c>
      <c r="AG205" s="0" t="str">
        <f aca="false">IF(C205="","",IF(I205&lt;$I$10,1,""))</f>
        <v/>
      </c>
      <c r="AH205" s="0" t="str">
        <f aca="false">IF(C205="","",IF(J205&lt;$J$10,1,""))</f>
        <v/>
      </c>
      <c r="AI205" s="0" t="str">
        <f aca="false">IF(C205="","",IF(K205&lt;$K$10,1,""))</f>
        <v/>
      </c>
      <c r="AJ205" s="0" t="str">
        <f aca="false">IF(C205="","",IF(L205&lt;$L$10,1,""))</f>
        <v/>
      </c>
      <c r="AK205" s="0" t="str">
        <f aca="false">IF(C205="","",IF(M205&lt;$M$10,1,""))</f>
        <v/>
      </c>
      <c r="AL205" s="0" t="str">
        <f aca="false">IF(C205="","",IF(N205&lt;$N$10,1,""))</f>
        <v/>
      </c>
      <c r="AM205" s="0" t="str">
        <f aca="false">IF(C205="","",IF(O205&lt;$O$10,1,""))</f>
        <v/>
      </c>
      <c r="AN205" s="0" t="str">
        <f aca="false">IF(C205="","",IF(P205&lt;$P$10,1,""))</f>
        <v/>
      </c>
      <c r="AO205" s="0" t="str">
        <f aca="false">IF(C205="","",IF(Q205&lt;$Q$10,1,""))</f>
        <v/>
      </c>
      <c r="AP205" s="0" t="str">
        <f aca="false">IF(C205="","",IF(R205&lt;$R$10,1,""))</f>
        <v/>
      </c>
      <c r="AQ205" s="0" t="str">
        <f aca="false">IF(C205="","",IF(U205&lt;$U$10,1,""))</f>
        <v/>
      </c>
      <c r="AR205" s="0" t="str">
        <f aca="false">IF(C205="","",IF(V205&lt;$V$10,1,""))</f>
        <v/>
      </c>
      <c r="AS205" s="0" t="str">
        <f aca="false">IF(C205="","",IF(W205&lt;$W$10,1,""))</f>
        <v/>
      </c>
      <c r="AT205" s="0" t="str">
        <f aca="false">IF(C205="","",IF(X205&lt;$X$10,1,""))</f>
        <v/>
      </c>
      <c r="AU205" s="0" t="str">
        <f aca="false">IF(C205="","",SUM(AC205:AT205))</f>
        <v/>
      </c>
      <c r="AV205" s="0" t="str">
        <f aca="false">IF(C205="","",IF(AU205&gt;0,"اقل من ربع الدرجة","ناجح"))</f>
        <v/>
      </c>
      <c r="AX205" s="0" t="str">
        <f aca="false">IF(AC205=1,"قران ت/","")</f>
        <v/>
      </c>
      <c r="AY205" s="0" t="str">
        <f aca="false">IF(AD205=1,"قران ش/","")</f>
        <v/>
      </c>
      <c r="AZ205" s="0" t="str">
        <f aca="false">IF(AE205=1,"قران /","")</f>
        <v/>
      </c>
      <c r="BA205" s="0" t="str">
        <f aca="false">IF(AF205=1,"فقه /","")</f>
        <v/>
      </c>
      <c r="BB205" s="0" t="str">
        <f aca="false">IF(AG205=1,"اصول الدين /","")</f>
        <v/>
      </c>
      <c r="BC205" s="0" t="str">
        <f aca="false">IF(AH205=1,"نحو /","")</f>
        <v/>
      </c>
      <c r="BD205" s="0" t="str">
        <f aca="false">IF(AI205=1,"مطالعة ت /","")</f>
        <v/>
      </c>
      <c r="BE205" s="0" t="str">
        <f aca="false">IF(AJ205=1,"مطالعة ش /","")</f>
        <v/>
      </c>
      <c r="BF205" s="0" t="str">
        <f aca="false">IF(AK205=1,"مطالعة  /","")</f>
        <v/>
      </c>
      <c r="BG205" s="0" t="str">
        <f aca="false">IF(AL205=1,"انشاء  /","")</f>
        <v/>
      </c>
      <c r="BH205" s="0" t="str">
        <f aca="false">IF(AM205=1,"خط  /","")</f>
        <v/>
      </c>
      <c r="BI205" s="0" t="str">
        <f aca="false">IF(AN205=1,"املاء  /","")</f>
        <v/>
      </c>
      <c r="BJ205" s="0" t="str">
        <f aca="false">IF(AO205=1,"انجليزى  /","")</f>
        <v/>
      </c>
      <c r="BK205" s="0" t="str">
        <f aca="false">IF(AP205=1,"دراسات  /","")</f>
        <v/>
      </c>
      <c r="BL205" s="0" t="str">
        <f aca="false">IF(AQ205=1,"رياضة /","")</f>
        <v/>
      </c>
      <c r="BM205" s="0" t="str">
        <f aca="false">IF(AR205=1,"علوم /","")</f>
        <v/>
      </c>
      <c r="BN205" s="0" t="str">
        <f aca="false">IF(AS205=1,"رسم /","")</f>
        <v/>
      </c>
      <c r="BO205" s="0" t="str">
        <f aca="false">IF(AT205=1,"مجموع /","")</f>
        <v/>
      </c>
    </row>
    <row r="206" customFormat="false" ht="21.95" hidden="false" customHeight="true" outlineLevel="0" collapsed="false">
      <c r="A206" s="117" t="n">
        <f aca="false">الشيت!A206</f>
        <v>196</v>
      </c>
      <c r="B206" s="118" t="str">
        <f aca="false">الشيت!B206</f>
        <v/>
      </c>
      <c r="C206" s="118" t="n">
        <f aca="false">الشيت!D206</f>
        <v>0</v>
      </c>
      <c r="D206" s="118" t="n">
        <f aca="false">الشيت!F206</f>
        <v>0</v>
      </c>
      <c r="E206" s="118" t="n">
        <f aca="false">الشيت!H206</f>
        <v>0</v>
      </c>
      <c r="F206" s="118" t="n">
        <f aca="false">الشيت!I206</f>
        <v>0</v>
      </c>
      <c r="G206" s="118" t="n">
        <f aca="false">الشيت!J206</f>
        <v>0</v>
      </c>
      <c r="H206" s="118" t="n">
        <f aca="false">الشيت!N206</f>
        <v>0</v>
      </c>
      <c r="I206" s="118" t="n">
        <f aca="false">الشيت!Q206</f>
        <v>0</v>
      </c>
      <c r="J206" s="118" t="n">
        <f aca="false">الشيت!T206</f>
        <v>0</v>
      </c>
      <c r="K206" s="118" t="n">
        <f aca="false">الشيت!W206</f>
        <v>0</v>
      </c>
      <c r="L206" s="118" t="n">
        <f aca="false">الشيت!X206</f>
        <v>0</v>
      </c>
      <c r="M206" s="118" t="n">
        <f aca="false">الشيت!Y206</f>
        <v>0</v>
      </c>
      <c r="N206" s="118" t="n">
        <f aca="false">الشيت!AC206</f>
        <v>0</v>
      </c>
      <c r="O206" s="118" t="n">
        <f aca="false">الشيت!AF206</f>
        <v>0</v>
      </c>
      <c r="P206" s="118" t="n">
        <f aca="false">الشيت!AI206</f>
        <v>0</v>
      </c>
      <c r="Q206" s="118" t="n">
        <f aca="false">الشيت!AL206</f>
        <v>0</v>
      </c>
      <c r="R206" s="118" t="n">
        <f aca="false">الشيت!AO206</f>
        <v>0</v>
      </c>
      <c r="S206" s="119" t="n">
        <f aca="false">الشيت!AR206</f>
        <v>0</v>
      </c>
      <c r="T206" s="118" t="n">
        <f aca="false">الشيت!AS206</f>
        <v>0</v>
      </c>
      <c r="U206" s="118" t="n">
        <f aca="false">الشيت!AT206</f>
        <v>0</v>
      </c>
      <c r="V206" s="118" t="n">
        <f aca="false">الشيت!AY206</f>
        <v>0</v>
      </c>
      <c r="W206" s="118" t="n">
        <f aca="false">الشيت!BB206</f>
        <v>0</v>
      </c>
      <c r="X206" s="118" t="str">
        <f aca="false">IF(C206="","",SUM(G206:J206)+SUM(M206:R206)+SUM(U206:W206))</f>
        <v/>
      </c>
      <c r="Y206" s="120" t="str">
        <f aca="false">IF(C206="","",AV206)</f>
        <v/>
      </c>
      <c r="Z206" s="121" t="str">
        <f aca="false">IF(C206="","",CONCATENATE(AX206,AY206,AZ206,BA206,BB206,BC206,BD206,BE206,BF206,BG206,BH206,BI206,BJ206,BK206,BL206,BM206,BN206,BO206))</f>
        <v/>
      </c>
      <c r="AC206" s="0" t="str">
        <f aca="false">IF(C206="","",IF(E206&lt;$E$10,1,""))</f>
        <v/>
      </c>
      <c r="AD206" s="0" t="str">
        <f aca="false">IF(C206="","",IF(F206&lt;$F$10,1,""))</f>
        <v/>
      </c>
      <c r="AE206" s="0" t="str">
        <f aca="false">IF(C206="","",IF(G206&lt;$G$10,1,""))</f>
        <v/>
      </c>
      <c r="AF206" s="0" t="str">
        <f aca="false">IF(C206="","",IF(H206&lt;$H$10,1,""))</f>
        <v/>
      </c>
      <c r="AG206" s="0" t="str">
        <f aca="false">IF(C206="","",IF(I206&lt;$I$10,1,""))</f>
        <v/>
      </c>
      <c r="AH206" s="0" t="str">
        <f aca="false">IF(C206="","",IF(J206&lt;$J$10,1,""))</f>
        <v/>
      </c>
      <c r="AI206" s="0" t="str">
        <f aca="false">IF(C206="","",IF(K206&lt;$K$10,1,""))</f>
        <v/>
      </c>
      <c r="AJ206" s="0" t="str">
        <f aca="false">IF(C206="","",IF(L206&lt;$L$10,1,""))</f>
        <v/>
      </c>
      <c r="AK206" s="0" t="str">
        <f aca="false">IF(C206="","",IF(M206&lt;$M$10,1,""))</f>
        <v/>
      </c>
      <c r="AL206" s="0" t="str">
        <f aca="false">IF(C206="","",IF(N206&lt;$N$10,1,""))</f>
        <v/>
      </c>
      <c r="AM206" s="0" t="str">
        <f aca="false">IF(C206="","",IF(O206&lt;$O$10,1,""))</f>
        <v/>
      </c>
      <c r="AN206" s="0" t="str">
        <f aca="false">IF(C206="","",IF(P206&lt;$P$10,1,""))</f>
        <v/>
      </c>
      <c r="AO206" s="0" t="str">
        <f aca="false">IF(C206="","",IF(Q206&lt;$Q$10,1,""))</f>
        <v/>
      </c>
      <c r="AP206" s="0" t="str">
        <f aca="false">IF(C206="","",IF(R206&lt;$R$10,1,""))</f>
        <v/>
      </c>
      <c r="AQ206" s="0" t="str">
        <f aca="false">IF(C206="","",IF(U206&lt;$U$10,1,""))</f>
        <v/>
      </c>
      <c r="AR206" s="0" t="str">
        <f aca="false">IF(C206="","",IF(V206&lt;$V$10,1,""))</f>
        <v/>
      </c>
      <c r="AS206" s="0" t="str">
        <f aca="false">IF(C206="","",IF(W206&lt;$W$10,1,""))</f>
        <v/>
      </c>
      <c r="AT206" s="0" t="str">
        <f aca="false">IF(C206="","",IF(X206&lt;$X$10,1,""))</f>
        <v/>
      </c>
      <c r="AU206" s="0" t="str">
        <f aca="false">IF(C206="","",SUM(AC206:AT206))</f>
        <v/>
      </c>
      <c r="AV206" s="0" t="str">
        <f aca="false">IF(C206="","",IF(AU206&gt;0,"اقل من ربع الدرجة","ناجح"))</f>
        <v/>
      </c>
      <c r="AX206" s="0" t="str">
        <f aca="false">IF(AC206=1,"قران ت/","")</f>
        <v/>
      </c>
      <c r="AY206" s="0" t="str">
        <f aca="false">IF(AD206=1,"قران ش/","")</f>
        <v/>
      </c>
      <c r="AZ206" s="0" t="str">
        <f aca="false">IF(AE206=1,"قران /","")</f>
        <v/>
      </c>
      <c r="BA206" s="0" t="str">
        <f aca="false">IF(AF206=1,"فقه /","")</f>
        <v/>
      </c>
      <c r="BB206" s="0" t="str">
        <f aca="false">IF(AG206=1,"اصول الدين /","")</f>
        <v/>
      </c>
      <c r="BC206" s="0" t="str">
        <f aca="false">IF(AH206=1,"نحو /","")</f>
        <v/>
      </c>
      <c r="BD206" s="0" t="str">
        <f aca="false">IF(AI206=1,"مطالعة ت /","")</f>
        <v/>
      </c>
      <c r="BE206" s="0" t="str">
        <f aca="false">IF(AJ206=1,"مطالعة ش /","")</f>
        <v/>
      </c>
      <c r="BF206" s="0" t="str">
        <f aca="false">IF(AK206=1,"مطالعة  /","")</f>
        <v/>
      </c>
      <c r="BG206" s="0" t="str">
        <f aca="false">IF(AL206=1,"انشاء  /","")</f>
        <v/>
      </c>
      <c r="BH206" s="0" t="str">
        <f aca="false">IF(AM206=1,"خط  /","")</f>
        <v/>
      </c>
      <c r="BI206" s="0" t="str">
        <f aca="false">IF(AN206=1,"املاء  /","")</f>
        <v/>
      </c>
      <c r="BJ206" s="0" t="str">
        <f aca="false">IF(AO206=1,"انجليزى  /","")</f>
        <v/>
      </c>
      <c r="BK206" s="0" t="str">
        <f aca="false">IF(AP206=1,"دراسات  /","")</f>
        <v/>
      </c>
      <c r="BL206" s="0" t="str">
        <f aca="false">IF(AQ206=1,"رياضة /","")</f>
        <v/>
      </c>
      <c r="BM206" s="0" t="str">
        <f aca="false">IF(AR206=1,"علوم /","")</f>
        <v/>
      </c>
      <c r="BN206" s="0" t="str">
        <f aca="false">IF(AS206=1,"رسم /","")</f>
        <v/>
      </c>
      <c r="BO206" s="0" t="str">
        <f aca="false">IF(AT206=1,"مجموع /","")</f>
        <v/>
      </c>
    </row>
    <row r="207" customFormat="false" ht="21.95" hidden="false" customHeight="true" outlineLevel="0" collapsed="false">
      <c r="A207" s="117" t="n">
        <f aca="false">الشيت!A207</f>
        <v>197</v>
      </c>
      <c r="B207" s="118" t="str">
        <f aca="false">الشيت!B207</f>
        <v/>
      </c>
      <c r="C207" s="118" t="n">
        <f aca="false">الشيت!D207</f>
        <v>0</v>
      </c>
      <c r="D207" s="118" t="n">
        <f aca="false">الشيت!F207</f>
        <v>0</v>
      </c>
      <c r="E207" s="118" t="n">
        <f aca="false">الشيت!H207</f>
        <v>0</v>
      </c>
      <c r="F207" s="118" t="n">
        <f aca="false">الشيت!I207</f>
        <v>0</v>
      </c>
      <c r="G207" s="118" t="n">
        <f aca="false">الشيت!J207</f>
        <v>0</v>
      </c>
      <c r="H207" s="118" t="n">
        <f aca="false">الشيت!N207</f>
        <v>0</v>
      </c>
      <c r="I207" s="118" t="n">
        <f aca="false">الشيت!Q207</f>
        <v>0</v>
      </c>
      <c r="J207" s="118" t="n">
        <f aca="false">الشيت!T207</f>
        <v>0</v>
      </c>
      <c r="K207" s="118" t="n">
        <f aca="false">الشيت!W207</f>
        <v>0</v>
      </c>
      <c r="L207" s="118" t="n">
        <f aca="false">الشيت!X207</f>
        <v>0</v>
      </c>
      <c r="M207" s="118" t="n">
        <f aca="false">الشيت!Y207</f>
        <v>0</v>
      </c>
      <c r="N207" s="118" t="n">
        <f aca="false">الشيت!AC207</f>
        <v>0</v>
      </c>
      <c r="O207" s="118" t="n">
        <f aca="false">الشيت!AF207</f>
        <v>0</v>
      </c>
      <c r="P207" s="118" t="n">
        <f aca="false">الشيت!AI207</f>
        <v>0</v>
      </c>
      <c r="Q207" s="118" t="n">
        <f aca="false">الشيت!AL207</f>
        <v>0</v>
      </c>
      <c r="R207" s="118" t="n">
        <f aca="false">الشيت!AO207</f>
        <v>0</v>
      </c>
      <c r="S207" s="119" t="n">
        <f aca="false">الشيت!AR207</f>
        <v>0</v>
      </c>
      <c r="T207" s="118" t="n">
        <f aca="false">الشيت!AS207</f>
        <v>0</v>
      </c>
      <c r="U207" s="118" t="n">
        <f aca="false">الشيت!AT207</f>
        <v>0</v>
      </c>
      <c r="V207" s="118" t="n">
        <f aca="false">الشيت!AY207</f>
        <v>0</v>
      </c>
      <c r="W207" s="118" t="n">
        <f aca="false">الشيت!BB207</f>
        <v>0</v>
      </c>
      <c r="X207" s="118" t="str">
        <f aca="false">IF(C207="","",SUM(G207:J207)+SUM(M207:R207)+SUM(U207:W207))</f>
        <v/>
      </c>
      <c r="Y207" s="120" t="str">
        <f aca="false">IF(C207="","",AV207)</f>
        <v/>
      </c>
      <c r="Z207" s="121" t="str">
        <f aca="false">IF(C207="","",CONCATENATE(AX207,AY207,AZ207,BA207,BB207,BC207,BD207,BE207,BF207,BG207,BH207,BI207,BJ207,BK207,BL207,BM207,BN207,BO207))</f>
        <v/>
      </c>
      <c r="AC207" s="0" t="str">
        <f aca="false">IF(C207="","",IF(E207&lt;$E$10,1,""))</f>
        <v/>
      </c>
      <c r="AD207" s="0" t="str">
        <f aca="false">IF(C207="","",IF(F207&lt;$F$10,1,""))</f>
        <v/>
      </c>
      <c r="AE207" s="0" t="str">
        <f aca="false">IF(C207="","",IF(G207&lt;$G$10,1,""))</f>
        <v/>
      </c>
      <c r="AF207" s="0" t="str">
        <f aca="false">IF(C207="","",IF(H207&lt;$H$10,1,""))</f>
        <v/>
      </c>
      <c r="AG207" s="0" t="str">
        <f aca="false">IF(C207="","",IF(I207&lt;$I$10,1,""))</f>
        <v/>
      </c>
      <c r="AH207" s="0" t="str">
        <f aca="false">IF(C207="","",IF(J207&lt;$J$10,1,""))</f>
        <v/>
      </c>
      <c r="AI207" s="0" t="str">
        <f aca="false">IF(C207="","",IF(K207&lt;$K$10,1,""))</f>
        <v/>
      </c>
      <c r="AJ207" s="0" t="str">
        <f aca="false">IF(C207="","",IF(L207&lt;$L$10,1,""))</f>
        <v/>
      </c>
      <c r="AK207" s="0" t="str">
        <f aca="false">IF(C207="","",IF(M207&lt;$M$10,1,""))</f>
        <v/>
      </c>
      <c r="AL207" s="0" t="str">
        <f aca="false">IF(C207="","",IF(N207&lt;$N$10,1,""))</f>
        <v/>
      </c>
      <c r="AM207" s="0" t="str">
        <f aca="false">IF(C207="","",IF(O207&lt;$O$10,1,""))</f>
        <v/>
      </c>
      <c r="AN207" s="0" t="str">
        <f aca="false">IF(C207="","",IF(P207&lt;$P$10,1,""))</f>
        <v/>
      </c>
      <c r="AO207" s="0" t="str">
        <f aca="false">IF(C207="","",IF(Q207&lt;$Q$10,1,""))</f>
        <v/>
      </c>
      <c r="AP207" s="0" t="str">
        <f aca="false">IF(C207="","",IF(R207&lt;$R$10,1,""))</f>
        <v/>
      </c>
      <c r="AQ207" s="0" t="str">
        <f aca="false">IF(C207="","",IF(U207&lt;$U$10,1,""))</f>
        <v/>
      </c>
      <c r="AR207" s="0" t="str">
        <f aca="false">IF(C207="","",IF(V207&lt;$V$10,1,""))</f>
        <v/>
      </c>
      <c r="AS207" s="0" t="str">
        <f aca="false">IF(C207="","",IF(W207&lt;$W$10,1,""))</f>
        <v/>
      </c>
      <c r="AT207" s="0" t="str">
        <f aca="false">IF(C207="","",IF(X207&lt;$X$10,1,""))</f>
        <v/>
      </c>
      <c r="AU207" s="0" t="str">
        <f aca="false">IF(C207="","",SUM(AC207:AT207))</f>
        <v/>
      </c>
      <c r="AV207" s="0" t="str">
        <f aca="false">IF(C207="","",IF(AU207&gt;0,"اقل من ربع الدرجة","ناجح"))</f>
        <v/>
      </c>
      <c r="AX207" s="0" t="str">
        <f aca="false">IF(AC207=1,"قران ت/","")</f>
        <v/>
      </c>
      <c r="AY207" s="0" t="str">
        <f aca="false">IF(AD207=1,"قران ش/","")</f>
        <v/>
      </c>
      <c r="AZ207" s="0" t="str">
        <f aca="false">IF(AE207=1,"قران /","")</f>
        <v/>
      </c>
      <c r="BA207" s="0" t="str">
        <f aca="false">IF(AF207=1,"فقه /","")</f>
        <v/>
      </c>
      <c r="BB207" s="0" t="str">
        <f aca="false">IF(AG207=1,"اصول الدين /","")</f>
        <v/>
      </c>
      <c r="BC207" s="0" t="str">
        <f aca="false">IF(AH207=1,"نحو /","")</f>
        <v/>
      </c>
      <c r="BD207" s="0" t="str">
        <f aca="false">IF(AI207=1,"مطالعة ت /","")</f>
        <v/>
      </c>
      <c r="BE207" s="0" t="str">
        <f aca="false">IF(AJ207=1,"مطالعة ش /","")</f>
        <v/>
      </c>
      <c r="BF207" s="0" t="str">
        <f aca="false">IF(AK207=1,"مطالعة  /","")</f>
        <v/>
      </c>
      <c r="BG207" s="0" t="str">
        <f aca="false">IF(AL207=1,"انشاء  /","")</f>
        <v/>
      </c>
      <c r="BH207" s="0" t="str">
        <f aca="false">IF(AM207=1,"خط  /","")</f>
        <v/>
      </c>
      <c r="BI207" s="0" t="str">
        <f aca="false">IF(AN207=1,"املاء  /","")</f>
        <v/>
      </c>
      <c r="BJ207" s="0" t="str">
        <f aca="false">IF(AO207=1,"انجليزى  /","")</f>
        <v/>
      </c>
      <c r="BK207" s="0" t="str">
        <f aca="false">IF(AP207=1,"دراسات  /","")</f>
        <v/>
      </c>
      <c r="BL207" s="0" t="str">
        <f aca="false">IF(AQ207=1,"رياضة /","")</f>
        <v/>
      </c>
      <c r="BM207" s="0" t="str">
        <f aca="false">IF(AR207=1,"علوم /","")</f>
        <v/>
      </c>
      <c r="BN207" s="0" t="str">
        <f aca="false">IF(AS207=1,"رسم /","")</f>
        <v/>
      </c>
      <c r="BO207" s="0" t="str">
        <f aca="false">IF(AT207=1,"مجموع /","")</f>
        <v/>
      </c>
    </row>
    <row r="208" customFormat="false" ht="21.95" hidden="false" customHeight="true" outlineLevel="0" collapsed="false">
      <c r="A208" s="117" t="n">
        <f aca="false">الشيت!A208</f>
        <v>198</v>
      </c>
      <c r="B208" s="118" t="str">
        <f aca="false">الشيت!B208</f>
        <v/>
      </c>
      <c r="C208" s="118" t="n">
        <f aca="false">الشيت!D208</f>
        <v>0</v>
      </c>
      <c r="D208" s="118" t="n">
        <f aca="false">الشيت!F208</f>
        <v>0</v>
      </c>
      <c r="E208" s="118" t="n">
        <f aca="false">الشيت!H208</f>
        <v>0</v>
      </c>
      <c r="F208" s="118" t="n">
        <f aca="false">الشيت!I208</f>
        <v>0</v>
      </c>
      <c r="G208" s="118" t="n">
        <f aca="false">الشيت!J208</f>
        <v>0</v>
      </c>
      <c r="H208" s="118" t="n">
        <f aca="false">الشيت!N208</f>
        <v>0</v>
      </c>
      <c r="I208" s="118" t="n">
        <f aca="false">الشيت!Q208</f>
        <v>0</v>
      </c>
      <c r="J208" s="118" t="n">
        <f aca="false">الشيت!T208</f>
        <v>0</v>
      </c>
      <c r="K208" s="118" t="n">
        <f aca="false">الشيت!W208</f>
        <v>0</v>
      </c>
      <c r="L208" s="118" t="n">
        <f aca="false">الشيت!X208</f>
        <v>0</v>
      </c>
      <c r="M208" s="118" t="n">
        <f aca="false">الشيت!Y208</f>
        <v>0</v>
      </c>
      <c r="N208" s="118" t="n">
        <f aca="false">الشيت!AC208</f>
        <v>0</v>
      </c>
      <c r="O208" s="118" t="n">
        <f aca="false">الشيت!AF208</f>
        <v>0</v>
      </c>
      <c r="P208" s="118" t="n">
        <f aca="false">الشيت!AI208</f>
        <v>0</v>
      </c>
      <c r="Q208" s="118" t="n">
        <f aca="false">الشيت!AL208</f>
        <v>0</v>
      </c>
      <c r="R208" s="118" t="n">
        <f aca="false">الشيت!AO208</f>
        <v>0</v>
      </c>
      <c r="S208" s="119" t="n">
        <f aca="false">الشيت!AR208</f>
        <v>0</v>
      </c>
      <c r="T208" s="118" t="n">
        <f aca="false">الشيت!AS208</f>
        <v>0</v>
      </c>
      <c r="U208" s="118" t="n">
        <f aca="false">الشيت!AT208</f>
        <v>0</v>
      </c>
      <c r="V208" s="118" t="n">
        <f aca="false">الشيت!AY208</f>
        <v>0</v>
      </c>
      <c r="W208" s="118" t="n">
        <f aca="false">الشيت!BB208</f>
        <v>0</v>
      </c>
      <c r="X208" s="118" t="str">
        <f aca="false">IF(C208="","",SUM(G208:J208)+SUM(M208:R208)+SUM(U208:W208))</f>
        <v/>
      </c>
      <c r="Y208" s="120" t="str">
        <f aca="false">IF(C208="","",AV208)</f>
        <v/>
      </c>
      <c r="Z208" s="121" t="str">
        <f aca="false">IF(C208="","",CONCATENATE(AX208,AY208,AZ208,BA208,BB208,BC208,BD208,BE208,BF208,BG208,BH208,BI208,BJ208,BK208,BL208,BM208,BN208,BO208))</f>
        <v/>
      </c>
      <c r="AC208" s="0" t="str">
        <f aca="false">IF(C208="","",IF(E208&lt;$E$10,1,""))</f>
        <v/>
      </c>
      <c r="AD208" s="0" t="str">
        <f aca="false">IF(C208="","",IF(F208&lt;$F$10,1,""))</f>
        <v/>
      </c>
      <c r="AE208" s="0" t="str">
        <f aca="false">IF(C208="","",IF(G208&lt;$G$10,1,""))</f>
        <v/>
      </c>
      <c r="AF208" s="0" t="str">
        <f aca="false">IF(C208="","",IF(H208&lt;$H$10,1,""))</f>
        <v/>
      </c>
      <c r="AG208" s="0" t="str">
        <f aca="false">IF(C208="","",IF(I208&lt;$I$10,1,""))</f>
        <v/>
      </c>
      <c r="AH208" s="0" t="str">
        <f aca="false">IF(C208="","",IF(J208&lt;$J$10,1,""))</f>
        <v/>
      </c>
      <c r="AI208" s="0" t="str">
        <f aca="false">IF(C208="","",IF(K208&lt;$K$10,1,""))</f>
        <v/>
      </c>
      <c r="AJ208" s="0" t="str">
        <f aca="false">IF(C208="","",IF(L208&lt;$L$10,1,""))</f>
        <v/>
      </c>
      <c r="AK208" s="0" t="str">
        <f aca="false">IF(C208="","",IF(M208&lt;$M$10,1,""))</f>
        <v/>
      </c>
      <c r="AL208" s="0" t="str">
        <f aca="false">IF(C208="","",IF(N208&lt;$N$10,1,""))</f>
        <v/>
      </c>
      <c r="AM208" s="0" t="str">
        <f aca="false">IF(C208="","",IF(O208&lt;$O$10,1,""))</f>
        <v/>
      </c>
      <c r="AN208" s="0" t="str">
        <f aca="false">IF(C208="","",IF(P208&lt;$P$10,1,""))</f>
        <v/>
      </c>
      <c r="AO208" s="0" t="str">
        <f aca="false">IF(C208="","",IF(Q208&lt;$Q$10,1,""))</f>
        <v/>
      </c>
      <c r="AP208" s="0" t="str">
        <f aca="false">IF(C208="","",IF(R208&lt;$R$10,1,""))</f>
        <v/>
      </c>
      <c r="AQ208" s="0" t="str">
        <f aca="false">IF(C208="","",IF(U208&lt;$U$10,1,""))</f>
        <v/>
      </c>
      <c r="AR208" s="0" t="str">
        <f aca="false">IF(C208="","",IF(V208&lt;$V$10,1,""))</f>
        <v/>
      </c>
      <c r="AS208" s="0" t="str">
        <f aca="false">IF(C208="","",IF(W208&lt;$W$10,1,""))</f>
        <v/>
      </c>
      <c r="AT208" s="0" t="str">
        <f aca="false">IF(C208="","",IF(X208&lt;$X$10,1,""))</f>
        <v/>
      </c>
      <c r="AU208" s="0" t="str">
        <f aca="false">IF(C208="","",SUM(AC208:AT208))</f>
        <v/>
      </c>
      <c r="AV208" s="0" t="str">
        <f aca="false">IF(C208="","",IF(AU208&gt;0,"اقل من ربع الدرجة","ناجح"))</f>
        <v/>
      </c>
      <c r="AX208" s="0" t="str">
        <f aca="false">IF(AC208=1,"قران ت/","")</f>
        <v/>
      </c>
      <c r="AY208" s="0" t="str">
        <f aca="false">IF(AD208=1,"قران ش/","")</f>
        <v/>
      </c>
      <c r="AZ208" s="0" t="str">
        <f aca="false">IF(AE208=1,"قران /","")</f>
        <v/>
      </c>
      <c r="BA208" s="0" t="str">
        <f aca="false">IF(AF208=1,"فقه /","")</f>
        <v/>
      </c>
      <c r="BB208" s="0" t="str">
        <f aca="false">IF(AG208=1,"اصول الدين /","")</f>
        <v/>
      </c>
      <c r="BC208" s="0" t="str">
        <f aca="false">IF(AH208=1,"نحو /","")</f>
        <v/>
      </c>
      <c r="BD208" s="0" t="str">
        <f aca="false">IF(AI208=1,"مطالعة ت /","")</f>
        <v/>
      </c>
      <c r="BE208" s="0" t="str">
        <f aca="false">IF(AJ208=1,"مطالعة ش /","")</f>
        <v/>
      </c>
      <c r="BF208" s="0" t="str">
        <f aca="false">IF(AK208=1,"مطالعة  /","")</f>
        <v/>
      </c>
      <c r="BG208" s="0" t="str">
        <f aca="false">IF(AL208=1,"انشاء  /","")</f>
        <v/>
      </c>
      <c r="BH208" s="0" t="str">
        <f aca="false">IF(AM208=1,"خط  /","")</f>
        <v/>
      </c>
      <c r="BI208" s="0" t="str">
        <f aca="false">IF(AN208=1,"املاء  /","")</f>
        <v/>
      </c>
      <c r="BJ208" s="0" t="str">
        <f aca="false">IF(AO208=1,"انجليزى  /","")</f>
        <v/>
      </c>
      <c r="BK208" s="0" t="str">
        <f aca="false">IF(AP208=1,"دراسات  /","")</f>
        <v/>
      </c>
      <c r="BL208" s="0" t="str">
        <f aca="false">IF(AQ208=1,"رياضة /","")</f>
        <v/>
      </c>
      <c r="BM208" s="0" t="str">
        <f aca="false">IF(AR208=1,"علوم /","")</f>
        <v/>
      </c>
      <c r="BN208" s="0" t="str">
        <f aca="false">IF(AS208=1,"رسم /","")</f>
        <v/>
      </c>
      <c r="BO208" s="0" t="str">
        <f aca="false">IF(AT208=1,"مجموع /","")</f>
        <v/>
      </c>
    </row>
    <row r="209" customFormat="false" ht="21.95" hidden="false" customHeight="true" outlineLevel="0" collapsed="false">
      <c r="A209" s="117" t="n">
        <f aca="false">الشيت!A209</f>
        <v>199</v>
      </c>
      <c r="B209" s="118" t="str">
        <f aca="false">الشيت!B209</f>
        <v/>
      </c>
      <c r="C209" s="118" t="n">
        <f aca="false">الشيت!D209</f>
        <v>0</v>
      </c>
      <c r="D209" s="118" t="n">
        <f aca="false">الشيت!F209</f>
        <v>0</v>
      </c>
      <c r="E209" s="118" t="n">
        <f aca="false">الشيت!H209</f>
        <v>0</v>
      </c>
      <c r="F209" s="118" t="n">
        <f aca="false">الشيت!I209</f>
        <v>0</v>
      </c>
      <c r="G209" s="118" t="n">
        <f aca="false">الشيت!J209</f>
        <v>0</v>
      </c>
      <c r="H209" s="118" t="n">
        <f aca="false">الشيت!N209</f>
        <v>0</v>
      </c>
      <c r="I209" s="118" t="n">
        <f aca="false">الشيت!Q209</f>
        <v>0</v>
      </c>
      <c r="J209" s="118" t="n">
        <f aca="false">الشيت!T209</f>
        <v>0</v>
      </c>
      <c r="K209" s="118" t="n">
        <f aca="false">الشيت!W209</f>
        <v>0</v>
      </c>
      <c r="L209" s="118" t="n">
        <f aca="false">الشيت!X209</f>
        <v>0</v>
      </c>
      <c r="M209" s="118" t="n">
        <f aca="false">الشيت!Y209</f>
        <v>0</v>
      </c>
      <c r="N209" s="118" t="n">
        <f aca="false">الشيت!AC209</f>
        <v>0</v>
      </c>
      <c r="O209" s="118" t="n">
        <f aca="false">الشيت!AF209</f>
        <v>0</v>
      </c>
      <c r="P209" s="118" t="n">
        <f aca="false">الشيت!AI209</f>
        <v>0</v>
      </c>
      <c r="Q209" s="118" t="n">
        <f aca="false">الشيت!AL209</f>
        <v>0</v>
      </c>
      <c r="R209" s="118" t="n">
        <f aca="false">الشيت!AO209</f>
        <v>0</v>
      </c>
      <c r="S209" s="119" t="n">
        <f aca="false">الشيت!AR209</f>
        <v>0</v>
      </c>
      <c r="T209" s="118" t="n">
        <f aca="false">الشيت!AS209</f>
        <v>0</v>
      </c>
      <c r="U209" s="118" t="n">
        <f aca="false">الشيت!AT209</f>
        <v>0</v>
      </c>
      <c r="V209" s="118" t="n">
        <f aca="false">الشيت!AY209</f>
        <v>0</v>
      </c>
      <c r="W209" s="118" t="n">
        <f aca="false">الشيت!BB209</f>
        <v>0</v>
      </c>
      <c r="X209" s="118" t="str">
        <f aca="false">IF(C209="","",SUM(G209:J209)+SUM(M209:R209)+SUM(U209:W209))</f>
        <v/>
      </c>
      <c r="Y209" s="120" t="str">
        <f aca="false">IF(C209="","",AV209)</f>
        <v/>
      </c>
      <c r="Z209" s="121" t="str">
        <f aca="false">IF(C209="","",CONCATENATE(AX209,AY209,AZ209,BA209,BB209,BC209,BD209,BE209,BF209,BG209,BH209,BI209,BJ209,BK209,BL209,BM209,BN209,BO209))</f>
        <v/>
      </c>
      <c r="AC209" s="0" t="str">
        <f aca="false">IF(C209="","",IF(E209&lt;$E$10,1,""))</f>
        <v/>
      </c>
      <c r="AD209" s="0" t="str">
        <f aca="false">IF(C209="","",IF(F209&lt;$F$10,1,""))</f>
        <v/>
      </c>
      <c r="AE209" s="0" t="str">
        <f aca="false">IF(C209="","",IF(G209&lt;$G$10,1,""))</f>
        <v/>
      </c>
      <c r="AF209" s="0" t="str">
        <f aca="false">IF(C209="","",IF(H209&lt;$H$10,1,""))</f>
        <v/>
      </c>
      <c r="AG209" s="0" t="str">
        <f aca="false">IF(C209="","",IF(I209&lt;$I$10,1,""))</f>
        <v/>
      </c>
      <c r="AH209" s="0" t="str">
        <f aca="false">IF(C209="","",IF(J209&lt;$J$10,1,""))</f>
        <v/>
      </c>
      <c r="AI209" s="0" t="str">
        <f aca="false">IF(C209="","",IF(K209&lt;$K$10,1,""))</f>
        <v/>
      </c>
      <c r="AJ209" s="0" t="str">
        <f aca="false">IF(C209="","",IF(L209&lt;$L$10,1,""))</f>
        <v/>
      </c>
      <c r="AK209" s="0" t="str">
        <f aca="false">IF(C209="","",IF(M209&lt;$M$10,1,""))</f>
        <v/>
      </c>
      <c r="AL209" s="0" t="str">
        <f aca="false">IF(C209="","",IF(N209&lt;$N$10,1,""))</f>
        <v/>
      </c>
      <c r="AM209" s="0" t="str">
        <f aca="false">IF(C209="","",IF(O209&lt;$O$10,1,""))</f>
        <v/>
      </c>
      <c r="AN209" s="0" t="str">
        <f aca="false">IF(C209="","",IF(P209&lt;$P$10,1,""))</f>
        <v/>
      </c>
      <c r="AO209" s="0" t="str">
        <f aca="false">IF(C209="","",IF(Q209&lt;$Q$10,1,""))</f>
        <v/>
      </c>
      <c r="AP209" s="0" t="str">
        <f aca="false">IF(C209="","",IF(R209&lt;$R$10,1,""))</f>
        <v/>
      </c>
      <c r="AQ209" s="0" t="str">
        <f aca="false">IF(C209="","",IF(U209&lt;$U$10,1,""))</f>
        <v/>
      </c>
      <c r="AR209" s="0" t="str">
        <f aca="false">IF(C209="","",IF(V209&lt;$V$10,1,""))</f>
        <v/>
      </c>
      <c r="AS209" s="0" t="str">
        <f aca="false">IF(C209="","",IF(W209&lt;$W$10,1,""))</f>
        <v/>
      </c>
      <c r="AT209" s="0" t="str">
        <f aca="false">IF(C209="","",IF(X209&lt;$X$10,1,""))</f>
        <v/>
      </c>
      <c r="AU209" s="0" t="str">
        <f aca="false">IF(C209="","",SUM(AC209:AT209))</f>
        <v/>
      </c>
      <c r="AV209" s="0" t="str">
        <f aca="false">IF(C209="","",IF(AU209&gt;0,"اقل من ربع الدرجة","ناجح"))</f>
        <v/>
      </c>
      <c r="AX209" s="0" t="str">
        <f aca="false">IF(AC209=1,"قران ت/","")</f>
        <v/>
      </c>
      <c r="AY209" s="0" t="str">
        <f aca="false">IF(AD209=1,"قران ش/","")</f>
        <v/>
      </c>
      <c r="AZ209" s="0" t="str">
        <f aca="false">IF(AE209=1,"قران /","")</f>
        <v/>
      </c>
      <c r="BA209" s="0" t="str">
        <f aca="false">IF(AF209=1,"فقه /","")</f>
        <v/>
      </c>
      <c r="BB209" s="0" t="str">
        <f aca="false">IF(AG209=1,"اصول الدين /","")</f>
        <v/>
      </c>
      <c r="BC209" s="0" t="str">
        <f aca="false">IF(AH209=1,"نحو /","")</f>
        <v/>
      </c>
      <c r="BD209" s="0" t="str">
        <f aca="false">IF(AI209=1,"مطالعة ت /","")</f>
        <v/>
      </c>
      <c r="BE209" s="0" t="str">
        <f aca="false">IF(AJ209=1,"مطالعة ش /","")</f>
        <v/>
      </c>
      <c r="BF209" s="0" t="str">
        <f aca="false">IF(AK209=1,"مطالعة  /","")</f>
        <v/>
      </c>
      <c r="BG209" s="0" t="str">
        <f aca="false">IF(AL209=1,"انشاء  /","")</f>
        <v/>
      </c>
      <c r="BH209" s="0" t="str">
        <f aca="false">IF(AM209=1,"خط  /","")</f>
        <v/>
      </c>
      <c r="BI209" s="0" t="str">
        <f aca="false">IF(AN209=1,"املاء  /","")</f>
        <v/>
      </c>
      <c r="BJ209" s="0" t="str">
        <f aca="false">IF(AO209=1,"انجليزى  /","")</f>
        <v/>
      </c>
      <c r="BK209" s="0" t="str">
        <f aca="false">IF(AP209=1,"دراسات  /","")</f>
        <v/>
      </c>
      <c r="BL209" s="0" t="str">
        <f aca="false">IF(AQ209=1,"رياضة /","")</f>
        <v/>
      </c>
      <c r="BM209" s="0" t="str">
        <f aca="false">IF(AR209=1,"علوم /","")</f>
        <v/>
      </c>
      <c r="BN209" s="0" t="str">
        <f aca="false">IF(AS209=1,"رسم /","")</f>
        <v/>
      </c>
      <c r="BO209" s="0" t="str">
        <f aca="false">IF(AT209=1,"مجموع /","")</f>
        <v/>
      </c>
    </row>
    <row r="210" customFormat="false" ht="21.95" hidden="false" customHeight="true" outlineLevel="0" collapsed="false">
      <c r="A210" s="117" t="n">
        <f aca="false">الشيت!A210</f>
        <v>200</v>
      </c>
      <c r="B210" s="118" t="str">
        <f aca="false">الشيت!B210</f>
        <v/>
      </c>
      <c r="C210" s="118" t="n">
        <f aca="false">الشيت!D210</f>
        <v>0</v>
      </c>
      <c r="D210" s="118" t="n">
        <f aca="false">الشيت!F210</f>
        <v>0</v>
      </c>
      <c r="E210" s="118" t="n">
        <f aca="false">الشيت!H210</f>
        <v>0</v>
      </c>
      <c r="F210" s="118" t="n">
        <f aca="false">الشيت!I210</f>
        <v>0</v>
      </c>
      <c r="G210" s="118" t="n">
        <f aca="false">الشيت!J210</f>
        <v>0</v>
      </c>
      <c r="H210" s="118" t="n">
        <f aca="false">الشيت!N210</f>
        <v>0</v>
      </c>
      <c r="I210" s="118" t="n">
        <f aca="false">الشيت!Q210</f>
        <v>0</v>
      </c>
      <c r="J210" s="118" t="n">
        <f aca="false">الشيت!T210</f>
        <v>0</v>
      </c>
      <c r="K210" s="118" t="n">
        <f aca="false">الشيت!W210</f>
        <v>0</v>
      </c>
      <c r="L210" s="118" t="n">
        <f aca="false">الشيت!X210</f>
        <v>0</v>
      </c>
      <c r="M210" s="118" t="n">
        <f aca="false">الشيت!Y210</f>
        <v>0</v>
      </c>
      <c r="N210" s="118" t="n">
        <f aca="false">الشيت!AC210</f>
        <v>0</v>
      </c>
      <c r="O210" s="118" t="n">
        <f aca="false">الشيت!AF210</f>
        <v>0</v>
      </c>
      <c r="P210" s="118" t="n">
        <f aca="false">الشيت!AI210</f>
        <v>0</v>
      </c>
      <c r="Q210" s="118" t="n">
        <f aca="false">الشيت!AL210</f>
        <v>0</v>
      </c>
      <c r="R210" s="118" t="n">
        <f aca="false">الشيت!AO210</f>
        <v>0</v>
      </c>
      <c r="S210" s="119" t="n">
        <f aca="false">الشيت!AR210</f>
        <v>0</v>
      </c>
      <c r="T210" s="118" t="n">
        <f aca="false">الشيت!AS210</f>
        <v>0</v>
      </c>
      <c r="U210" s="118" t="n">
        <f aca="false">الشيت!AT210</f>
        <v>0</v>
      </c>
      <c r="V210" s="118" t="n">
        <f aca="false">الشيت!AY210</f>
        <v>0</v>
      </c>
      <c r="W210" s="118" t="n">
        <f aca="false">الشيت!BB210</f>
        <v>0</v>
      </c>
      <c r="X210" s="118" t="str">
        <f aca="false">IF(C210="","",SUM(G210:J210)+SUM(M210:R210)+SUM(U210:W210))</f>
        <v/>
      </c>
      <c r="Y210" s="120" t="str">
        <f aca="false">IF(C210="","",AV210)</f>
        <v/>
      </c>
      <c r="Z210" s="121" t="str">
        <f aca="false">IF(C210="","",CONCATENATE(AX210,AY210,AZ210,BA210,BB210,BC210,BD210,BE210,BF210,BG210,BH210,BI210,BJ210,BK210,BL210,BM210,BN210,BO210))</f>
        <v/>
      </c>
      <c r="AC210" s="0" t="str">
        <f aca="false">IF(C210="","",IF(E210&lt;$E$10,1,""))</f>
        <v/>
      </c>
      <c r="AD210" s="0" t="str">
        <f aca="false">IF(C210="","",IF(F210&lt;$F$10,1,""))</f>
        <v/>
      </c>
      <c r="AE210" s="0" t="str">
        <f aca="false">IF(C210="","",IF(G210&lt;$G$10,1,""))</f>
        <v/>
      </c>
      <c r="AF210" s="0" t="str">
        <f aca="false">IF(C210="","",IF(H210&lt;$H$10,1,""))</f>
        <v/>
      </c>
      <c r="AG210" s="0" t="str">
        <f aca="false">IF(C210="","",IF(I210&lt;$I$10,1,""))</f>
        <v/>
      </c>
      <c r="AH210" s="0" t="str">
        <f aca="false">IF(C210="","",IF(J210&lt;$J$10,1,""))</f>
        <v/>
      </c>
      <c r="AI210" s="0" t="str">
        <f aca="false">IF(C210="","",IF(K210&lt;$K$10,1,""))</f>
        <v/>
      </c>
      <c r="AJ210" s="0" t="str">
        <f aca="false">IF(C210="","",IF(L210&lt;$L$10,1,""))</f>
        <v/>
      </c>
      <c r="AK210" s="0" t="str">
        <f aca="false">IF(C210="","",IF(M210&lt;$M$10,1,""))</f>
        <v/>
      </c>
      <c r="AL210" s="0" t="str">
        <f aca="false">IF(C210="","",IF(N210&lt;$N$10,1,""))</f>
        <v/>
      </c>
      <c r="AM210" s="0" t="str">
        <f aca="false">IF(C210="","",IF(O210&lt;$O$10,1,""))</f>
        <v/>
      </c>
      <c r="AN210" s="0" t="str">
        <f aca="false">IF(C210="","",IF(P210&lt;$P$10,1,""))</f>
        <v/>
      </c>
      <c r="AO210" s="0" t="str">
        <f aca="false">IF(C210="","",IF(Q210&lt;$Q$10,1,""))</f>
        <v/>
      </c>
      <c r="AP210" s="0" t="str">
        <f aca="false">IF(C210="","",IF(R210&lt;$R$10,1,""))</f>
        <v/>
      </c>
      <c r="AQ210" s="0" t="str">
        <f aca="false">IF(C210="","",IF(U210&lt;$U$10,1,""))</f>
        <v/>
      </c>
      <c r="AR210" s="0" t="str">
        <f aca="false">IF(C210="","",IF(V210&lt;$V$10,1,""))</f>
        <v/>
      </c>
      <c r="AS210" s="0" t="str">
        <f aca="false">IF(C210="","",IF(W210&lt;$W$10,1,""))</f>
        <v/>
      </c>
      <c r="AT210" s="0" t="str">
        <f aca="false">IF(C210="","",IF(X210&lt;$X$10,1,""))</f>
        <v/>
      </c>
      <c r="AU210" s="0" t="str">
        <f aca="false">IF(C210="","",SUM(AC210:AT210))</f>
        <v/>
      </c>
      <c r="AV210" s="0" t="str">
        <f aca="false">IF(C210="","",IF(AU210&gt;0,"اقل من ربع الدرجة","ناجح"))</f>
        <v/>
      </c>
      <c r="AX210" s="0" t="str">
        <f aca="false">IF(AC210=1,"قران ت/","")</f>
        <v/>
      </c>
      <c r="AY210" s="0" t="str">
        <f aca="false">IF(AD210=1,"قران ش/","")</f>
        <v/>
      </c>
      <c r="AZ210" s="0" t="str">
        <f aca="false">IF(AE210=1,"قران /","")</f>
        <v/>
      </c>
      <c r="BA210" s="0" t="str">
        <f aca="false">IF(AF210=1,"فقه /","")</f>
        <v/>
      </c>
      <c r="BB210" s="0" t="str">
        <f aca="false">IF(AG210=1,"اصول الدين /","")</f>
        <v/>
      </c>
      <c r="BC210" s="0" t="str">
        <f aca="false">IF(AH210=1,"نحو /","")</f>
        <v/>
      </c>
      <c r="BD210" s="0" t="str">
        <f aca="false">IF(AI210=1,"مطالعة ت /","")</f>
        <v/>
      </c>
      <c r="BE210" s="0" t="str">
        <f aca="false">IF(AJ210=1,"مطالعة ش /","")</f>
        <v/>
      </c>
      <c r="BF210" s="0" t="str">
        <f aca="false">IF(AK210=1,"مطالعة  /","")</f>
        <v/>
      </c>
      <c r="BG210" s="0" t="str">
        <f aca="false">IF(AL210=1,"انشاء  /","")</f>
        <v/>
      </c>
      <c r="BH210" s="0" t="str">
        <f aca="false">IF(AM210=1,"خط  /","")</f>
        <v/>
      </c>
      <c r="BI210" s="0" t="str">
        <f aca="false">IF(AN210=1,"املاء  /","")</f>
        <v/>
      </c>
      <c r="BJ210" s="0" t="str">
        <f aca="false">IF(AO210=1,"انجليزى  /","")</f>
        <v/>
      </c>
      <c r="BK210" s="0" t="str">
        <f aca="false">IF(AP210=1,"دراسات  /","")</f>
        <v/>
      </c>
      <c r="BL210" s="0" t="str">
        <f aca="false">IF(AQ210=1,"رياضة /","")</f>
        <v/>
      </c>
      <c r="BM210" s="0" t="str">
        <f aca="false">IF(AR210=1,"علوم /","")</f>
        <v/>
      </c>
      <c r="BN210" s="0" t="str">
        <f aca="false">IF(AS210=1,"رسم /","")</f>
        <v/>
      </c>
      <c r="BO210" s="0" t="str">
        <f aca="false">IF(AT210=1,"مجموع /","")</f>
        <v/>
      </c>
    </row>
    <row r="211" customFormat="false" ht="21.95" hidden="false" customHeight="true" outlineLevel="0" collapsed="false">
      <c r="A211" s="117" t="n">
        <f aca="false">الشيت!A211</f>
        <v>201</v>
      </c>
      <c r="B211" s="118" t="str">
        <f aca="false">الشيت!B211</f>
        <v/>
      </c>
      <c r="C211" s="118" t="n">
        <f aca="false">الشيت!D211</f>
        <v>0</v>
      </c>
      <c r="D211" s="118" t="n">
        <f aca="false">الشيت!F211</f>
        <v>0</v>
      </c>
      <c r="E211" s="118" t="n">
        <f aca="false">الشيت!H211</f>
        <v>0</v>
      </c>
      <c r="F211" s="118" t="n">
        <f aca="false">الشيت!I211</f>
        <v>0</v>
      </c>
      <c r="G211" s="118" t="n">
        <f aca="false">الشيت!J211</f>
        <v>0</v>
      </c>
      <c r="H211" s="118" t="n">
        <f aca="false">الشيت!N211</f>
        <v>0</v>
      </c>
      <c r="I211" s="118" t="n">
        <f aca="false">الشيت!Q211</f>
        <v>0</v>
      </c>
      <c r="J211" s="118" t="n">
        <f aca="false">الشيت!T211</f>
        <v>0</v>
      </c>
      <c r="K211" s="118" t="n">
        <f aca="false">الشيت!W211</f>
        <v>0</v>
      </c>
      <c r="L211" s="118" t="n">
        <f aca="false">الشيت!X211</f>
        <v>0</v>
      </c>
      <c r="M211" s="118" t="n">
        <f aca="false">الشيت!Y211</f>
        <v>0</v>
      </c>
      <c r="N211" s="118" t="n">
        <f aca="false">الشيت!AC211</f>
        <v>0</v>
      </c>
      <c r="O211" s="118" t="n">
        <f aca="false">الشيت!AF211</f>
        <v>0</v>
      </c>
      <c r="P211" s="118" t="n">
        <f aca="false">الشيت!AI211</f>
        <v>0</v>
      </c>
      <c r="Q211" s="118" t="n">
        <f aca="false">الشيت!AL211</f>
        <v>0</v>
      </c>
      <c r="R211" s="118" t="n">
        <f aca="false">الشيت!AO211</f>
        <v>0</v>
      </c>
      <c r="S211" s="119" t="n">
        <f aca="false">الشيت!AR211</f>
        <v>0</v>
      </c>
      <c r="T211" s="118" t="n">
        <f aca="false">الشيت!AS211</f>
        <v>0</v>
      </c>
      <c r="U211" s="118" t="n">
        <f aca="false">الشيت!AT211</f>
        <v>0</v>
      </c>
      <c r="V211" s="118" t="n">
        <f aca="false">الشيت!AY211</f>
        <v>0</v>
      </c>
      <c r="W211" s="118" t="n">
        <f aca="false">الشيت!BB211</f>
        <v>0</v>
      </c>
      <c r="X211" s="118" t="str">
        <f aca="false">IF(C211="","",SUM(G211:J211)+SUM(M211:R211)+SUM(U211:W211))</f>
        <v/>
      </c>
      <c r="Y211" s="120" t="str">
        <f aca="false">IF(C211="","",AV211)</f>
        <v/>
      </c>
      <c r="Z211" s="121" t="str">
        <f aca="false">IF(C211="","",CONCATENATE(AX211,AY211,AZ211,BA211,BB211,BC211,BD211,BE211,BF211,BG211,BH211,BI211,BJ211,BK211,BL211,BM211,BN211,BO211))</f>
        <v/>
      </c>
      <c r="AC211" s="0" t="str">
        <f aca="false">IF(C211="","",IF(E211&lt;$E$10,1,""))</f>
        <v/>
      </c>
      <c r="AD211" s="0" t="str">
        <f aca="false">IF(C211="","",IF(F211&lt;$F$10,1,""))</f>
        <v/>
      </c>
      <c r="AE211" s="0" t="str">
        <f aca="false">IF(C211="","",IF(G211&lt;$G$10,1,""))</f>
        <v/>
      </c>
      <c r="AF211" s="0" t="str">
        <f aca="false">IF(C211="","",IF(H211&lt;$H$10,1,""))</f>
        <v/>
      </c>
      <c r="AG211" s="0" t="str">
        <f aca="false">IF(C211="","",IF(I211&lt;$I$10,1,""))</f>
        <v/>
      </c>
      <c r="AH211" s="0" t="str">
        <f aca="false">IF(C211="","",IF(J211&lt;$J$10,1,""))</f>
        <v/>
      </c>
      <c r="AI211" s="0" t="str">
        <f aca="false">IF(C211="","",IF(K211&lt;$K$10,1,""))</f>
        <v/>
      </c>
      <c r="AJ211" s="0" t="str">
        <f aca="false">IF(C211="","",IF(L211&lt;$L$10,1,""))</f>
        <v/>
      </c>
      <c r="AK211" s="0" t="str">
        <f aca="false">IF(C211="","",IF(M211&lt;$M$10,1,""))</f>
        <v/>
      </c>
      <c r="AL211" s="0" t="str">
        <f aca="false">IF(C211="","",IF(N211&lt;$N$10,1,""))</f>
        <v/>
      </c>
      <c r="AM211" s="0" t="str">
        <f aca="false">IF(C211="","",IF(O211&lt;$O$10,1,""))</f>
        <v/>
      </c>
      <c r="AN211" s="0" t="str">
        <f aca="false">IF(C211="","",IF(P211&lt;$P$10,1,""))</f>
        <v/>
      </c>
      <c r="AO211" s="0" t="str">
        <f aca="false">IF(C211="","",IF(Q211&lt;$Q$10,1,""))</f>
        <v/>
      </c>
      <c r="AP211" s="0" t="str">
        <f aca="false">IF(C211="","",IF(R211&lt;$R$10,1,""))</f>
        <v/>
      </c>
      <c r="AQ211" s="0" t="str">
        <f aca="false">IF(C211="","",IF(U211&lt;$U$10,1,""))</f>
        <v/>
      </c>
      <c r="AR211" s="0" t="str">
        <f aca="false">IF(C211="","",IF(V211&lt;$V$10,1,""))</f>
        <v/>
      </c>
      <c r="AS211" s="0" t="str">
        <f aca="false">IF(C211="","",IF(W211&lt;$W$10,1,""))</f>
        <v/>
      </c>
      <c r="AT211" s="0" t="str">
        <f aca="false">IF(C211="","",IF(X211&lt;$X$10,1,""))</f>
        <v/>
      </c>
      <c r="AU211" s="0" t="str">
        <f aca="false">IF(C211="","",SUM(AC211:AT211))</f>
        <v/>
      </c>
      <c r="AV211" s="0" t="str">
        <f aca="false">IF(C211="","",IF(AU211&gt;0,"اقل من ربع الدرجة","ناجح"))</f>
        <v/>
      </c>
      <c r="AX211" s="0" t="str">
        <f aca="false">IF(AC211=1,"قران ت/","")</f>
        <v/>
      </c>
      <c r="AY211" s="0" t="str">
        <f aca="false">IF(AD211=1,"قران ش/","")</f>
        <v/>
      </c>
      <c r="AZ211" s="0" t="str">
        <f aca="false">IF(AE211=1,"قران /","")</f>
        <v/>
      </c>
      <c r="BA211" s="0" t="str">
        <f aca="false">IF(AF211=1,"فقه /","")</f>
        <v/>
      </c>
      <c r="BB211" s="0" t="str">
        <f aca="false">IF(AG211=1,"اصول الدين /","")</f>
        <v/>
      </c>
      <c r="BC211" s="0" t="str">
        <f aca="false">IF(AH211=1,"نحو /","")</f>
        <v/>
      </c>
      <c r="BD211" s="0" t="str">
        <f aca="false">IF(AI211=1,"مطالعة ت /","")</f>
        <v/>
      </c>
      <c r="BE211" s="0" t="str">
        <f aca="false">IF(AJ211=1,"مطالعة ش /","")</f>
        <v/>
      </c>
      <c r="BF211" s="0" t="str">
        <f aca="false">IF(AK211=1,"مطالعة  /","")</f>
        <v/>
      </c>
      <c r="BG211" s="0" t="str">
        <f aca="false">IF(AL211=1,"انشاء  /","")</f>
        <v/>
      </c>
      <c r="BH211" s="0" t="str">
        <f aca="false">IF(AM211=1,"خط  /","")</f>
        <v/>
      </c>
      <c r="BI211" s="0" t="str">
        <f aca="false">IF(AN211=1,"املاء  /","")</f>
        <v/>
      </c>
      <c r="BJ211" s="0" t="str">
        <f aca="false">IF(AO211=1,"انجليزى  /","")</f>
        <v/>
      </c>
      <c r="BK211" s="0" t="str">
        <f aca="false">IF(AP211=1,"دراسات  /","")</f>
        <v/>
      </c>
      <c r="BL211" s="0" t="str">
        <f aca="false">IF(AQ211=1,"رياضة /","")</f>
        <v/>
      </c>
      <c r="BM211" s="0" t="str">
        <f aca="false">IF(AR211=1,"علوم /","")</f>
        <v/>
      </c>
      <c r="BN211" s="0" t="str">
        <f aca="false">IF(AS211=1,"رسم /","")</f>
        <v/>
      </c>
      <c r="BO211" s="0" t="str">
        <f aca="false">IF(AT211=1,"مجموع /","")</f>
        <v/>
      </c>
    </row>
  </sheetData>
  <mergeCells count="19">
    <mergeCell ref="A7:A10"/>
    <mergeCell ref="B7:B10"/>
    <mergeCell ref="C7:C10"/>
    <mergeCell ref="D7:D10"/>
    <mergeCell ref="E7:G7"/>
    <mergeCell ref="H7:H8"/>
    <mergeCell ref="I7:I8"/>
    <mergeCell ref="J7:J8"/>
    <mergeCell ref="K7:M7"/>
    <mergeCell ref="N7:N8"/>
    <mergeCell ref="O7:O8"/>
    <mergeCell ref="P7:P8"/>
    <mergeCell ref="Q7:Q8"/>
    <mergeCell ref="R7:R8"/>
    <mergeCell ref="S7:U7"/>
    <mergeCell ref="V7:V8"/>
    <mergeCell ref="W7:W8"/>
    <mergeCell ref="X7:X8"/>
    <mergeCell ref="Y7:Y10"/>
  </mergeCells>
  <conditionalFormatting sqref="E11:E211">
    <cfRule type="cellIs" priority="2" operator="lessThan" aboveAverage="0" equalAverage="0" bottom="0" percent="0" rank="0" text="" dxfId="7">
      <formula>3.5</formula>
    </cfRule>
  </conditionalFormatting>
  <conditionalFormatting sqref="F11:F211">
    <cfRule type="cellIs" priority="3" operator="lessThan" aboveAverage="0" equalAverage="0" bottom="0" percent="0" rank="0" text="" dxfId="8">
      <formula>1.5</formula>
    </cfRule>
  </conditionalFormatting>
  <conditionalFormatting sqref="G11:J211 M11:N211 Q11:R211">
    <cfRule type="cellIs" priority="4" operator="lessThan" aboveAverage="0" equalAverage="0" bottom="0" percent="0" rank="0" text="" dxfId="9">
      <formula>5</formula>
    </cfRule>
  </conditionalFormatting>
  <conditionalFormatting sqref="K11:L211 O11:P211 V11:W211">
    <cfRule type="cellIs" priority="5" operator="lessThan" aboveAverage="0" equalAverage="0" bottom="0" percent="0" rank="0" text="" dxfId="10">
      <formula>2.5</formula>
    </cfRule>
  </conditionalFormatting>
  <conditionalFormatting sqref="U11:U211">
    <cfRule type="cellIs" priority="6" operator="lessThan" aboveAverage="0" equalAverage="0" bottom="0" percent="0" rank="0" text="" dxfId="11">
      <formula>7.5</formula>
    </cfRule>
  </conditionalFormatting>
  <printOptions headings="false" gridLines="false" gridLinesSet="true" horizontalCentered="false" verticalCentered="false"/>
  <pageMargins left="0.329861111111111" right="0.359722222222222" top="0.511805555555556" bottom="1.02361111111111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2شيخ المعهد              رئيس القسم       &amp;11    &amp;C&amp;"-,Regular"&amp;12راجعه                 رئيس الكنترول&amp;R&amp;"-,Regular"&amp;12كتبه                   املاه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X9" activeCellId="0" sqref="AX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4.87"/>
    <col collapsed="false" customWidth="true" hidden="false" outlineLevel="0" max="3" min="3" style="0" width="24.11"/>
    <col collapsed="false" customWidth="true" hidden="false" outlineLevel="0" max="6" min="4" style="0" width="4.87"/>
    <col collapsed="false" customWidth="true" hidden="false" outlineLevel="0" max="7" min="7" style="0" width="4.49"/>
    <col collapsed="false" customWidth="true" hidden="false" outlineLevel="0" max="8" min="8" style="0" width="4.25"/>
    <col collapsed="false" customWidth="true" hidden="false" outlineLevel="0" max="12" min="9" style="0" width="4.37"/>
    <col collapsed="false" customWidth="true" hidden="false" outlineLevel="0" max="18" min="13" style="0" width="4.11"/>
    <col collapsed="false" customWidth="true" hidden="false" outlineLevel="0" max="23" min="19" style="0" width="3.99"/>
    <col collapsed="false" customWidth="true" hidden="false" outlineLevel="0" max="26" min="24" style="0" width="4.61"/>
    <col collapsed="false" customWidth="true" hidden="false" outlineLevel="0" max="29" min="27" style="0" width="3.99"/>
    <col collapsed="false" customWidth="true" hidden="false" outlineLevel="0" max="32" min="30" style="0" width="4.11"/>
    <col collapsed="false" customWidth="true" hidden="false" outlineLevel="0" max="35" min="33" style="0" width="4.87"/>
    <col collapsed="false" customWidth="true" hidden="false" outlineLevel="0" max="38" min="36" style="0" width="4.49"/>
    <col collapsed="false" customWidth="true" hidden="false" outlineLevel="0" max="39" min="39" style="0" width="4.37"/>
    <col collapsed="false" customWidth="true" hidden="false" outlineLevel="0" max="43" min="40" style="0" width="5.37"/>
    <col collapsed="false" customWidth="true" hidden="false" outlineLevel="0" max="49" min="44" style="0" width="4.61"/>
    <col collapsed="false" customWidth="true" hidden="false" outlineLevel="0" max="50" min="50" style="0" width="5.87"/>
  </cols>
  <sheetData>
    <row r="1" customFormat="false" ht="21.75" hidden="false" customHeight="true" outlineLevel="0" collapsed="false">
      <c r="B1" s="96" t="s">
        <v>74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19.5" hidden="false" customHeight="true" outlineLevel="0" collapsed="false">
      <c r="B2" s="96" t="s">
        <v>75</v>
      </c>
      <c r="C2" s="96" t="str">
        <f aca="false">البيانات!$E$4</f>
        <v>طنطا الازهرية</v>
      </c>
      <c r="D2" s="96"/>
      <c r="E2" s="96"/>
      <c r="F2" s="96"/>
      <c r="G2" s="96"/>
      <c r="H2" s="96"/>
      <c r="I2" s="96"/>
      <c r="J2" s="96"/>
      <c r="K2" s="96"/>
      <c r="L2" s="96"/>
      <c r="M2" s="96"/>
      <c r="O2" s="96"/>
      <c r="AJ2" s="97"/>
      <c r="AK2" s="97"/>
      <c r="AL2" s="97"/>
    </row>
    <row r="3" customFormat="false" ht="18" hidden="false" customHeight="false" outlineLevel="0" collapsed="false">
      <c r="B3" s="96" t="s">
        <v>76</v>
      </c>
      <c r="C3" s="96" t="str">
        <f aca="false">البيانات!$E$5</f>
        <v>بسيون</v>
      </c>
      <c r="D3" s="96"/>
      <c r="E3" s="96"/>
      <c r="F3" s="96"/>
      <c r="G3" s="96"/>
      <c r="H3" s="96"/>
      <c r="I3" s="96"/>
      <c r="J3" s="96"/>
      <c r="K3" s="96"/>
      <c r="L3" s="96"/>
      <c r="N3" s="96" t="s">
        <v>77</v>
      </c>
      <c r="O3" s="96"/>
      <c r="P3" s="98"/>
      <c r="Q3" s="98"/>
      <c r="R3" s="98"/>
      <c r="S3" s="98"/>
      <c r="T3" s="98"/>
      <c r="U3" s="98"/>
      <c r="V3" s="98"/>
      <c r="W3" s="98"/>
    </row>
    <row r="4" customFormat="false" ht="18.75" hidden="false" customHeight="false" outlineLevel="0" collapsed="false">
      <c r="B4" s="96" t="s">
        <v>78</v>
      </c>
      <c r="C4" s="96" t="str">
        <f aca="false">البيانات!$E$6</f>
        <v>بسيون ع / ث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customFormat="false" ht="52.5" hidden="false" customHeight="true" outlineLevel="0" collapsed="false">
      <c r="A5" s="99" t="s">
        <v>17</v>
      </c>
      <c r="B5" s="100" t="s">
        <v>19</v>
      </c>
      <c r="C5" s="101" t="s">
        <v>79</v>
      </c>
      <c r="D5" s="102" t="s">
        <v>32</v>
      </c>
      <c r="E5" s="122" t="s">
        <v>80</v>
      </c>
      <c r="F5" s="122"/>
      <c r="G5" s="122"/>
      <c r="H5" s="122"/>
      <c r="I5" s="122"/>
      <c r="J5" s="123" t="s">
        <v>35</v>
      </c>
      <c r="K5" s="123"/>
      <c r="L5" s="123"/>
      <c r="M5" s="123" t="s">
        <v>36</v>
      </c>
      <c r="N5" s="123"/>
      <c r="O5" s="123"/>
      <c r="P5" s="123" t="s">
        <v>37</v>
      </c>
      <c r="Q5" s="123"/>
      <c r="R5" s="123"/>
      <c r="S5" s="124" t="s">
        <v>38</v>
      </c>
      <c r="T5" s="124"/>
      <c r="U5" s="124"/>
      <c r="V5" s="124"/>
      <c r="W5" s="124"/>
      <c r="X5" s="123" t="s">
        <v>66</v>
      </c>
      <c r="Y5" s="123"/>
      <c r="Z5" s="123"/>
      <c r="AA5" s="123" t="s">
        <v>67</v>
      </c>
      <c r="AB5" s="123"/>
      <c r="AC5" s="123"/>
      <c r="AD5" s="123" t="s">
        <v>68</v>
      </c>
      <c r="AE5" s="123"/>
      <c r="AF5" s="123"/>
      <c r="AG5" s="123" t="s">
        <v>69</v>
      </c>
      <c r="AH5" s="123"/>
      <c r="AI5" s="123"/>
      <c r="AJ5" s="123" t="s">
        <v>70</v>
      </c>
      <c r="AK5" s="123"/>
      <c r="AL5" s="123"/>
      <c r="AM5" s="125" t="s">
        <v>71</v>
      </c>
      <c r="AN5" s="125"/>
      <c r="AO5" s="125"/>
      <c r="AP5" s="125"/>
      <c r="AQ5" s="125"/>
      <c r="AR5" s="123" t="s">
        <v>72</v>
      </c>
      <c r="AS5" s="123"/>
      <c r="AT5" s="123"/>
      <c r="AU5" s="123" t="s">
        <v>73</v>
      </c>
      <c r="AV5" s="123"/>
      <c r="AW5" s="123"/>
      <c r="AX5" s="104" t="s">
        <v>53</v>
      </c>
    </row>
    <row r="6" customFormat="false" ht="84.75" hidden="false" customHeight="true" outlineLevel="0" collapsed="false">
      <c r="A6" s="99"/>
      <c r="B6" s="100"/>
      <c r="C6" s="101"/>
      <c r="D6" s="102"/>
      <c r="E6" s="102" t="s">
        <v>99</v>
      </c>
      <c r="F6" s="102" t="s">
        <v>100</v>
      </c>
      <c r="G6" s="126" t="s">
        <v>101</v>
      </c>
      <c r="H6" s="102" t="s">
        <v>102</v>
      </c>
      <c r="I6" s="102" t="s">
        <v>53</v>
      </c>
      <c r="J6" s="127" t="s">
        <v>103</v>
      </c>
      <c r="K6" s="104" t="s">
        <v>104</v>
      </c>
      <c r="L6" s="104" t="s">
        <v>53</v>
      </c>
      <c r="M6" s="127" t="s">
        <v>103</v>
      </c>
      <c r="N6" s="104" t="s">
        <v>104</v>
      </c>
      <c r="O6" s="104" t="s">
        <v>53</v>
      </c>
      <c r="P6" s="127" t="s">
        <v>103</v>
      </c>
      <c r="Q6" s="104" t="s">
        <v>104</v>
      </c>
      <c r="R6" s="104" t="s">
        <v>53</v>
      </c>
      <c r="S6" s="102" t="s">
        <v>99</v>
      </c>
      <c r="T6" s="102" t="s">
        <v>100</v>
      </c>
      <c r="U6" s="126" t="s">
        <v>101</v>
      </c>
      <c r="V6" s="102" t="s">
        <v>102</v>
      </c>
      <c r="W6" s="102" t="s">
        <v>53</v>
      </c>
      <c r="X6" s="127" t="s">
        <v>103</v>
      </c>
      <c r="Y6" s="104" t="s">
        <v>104</v>
      </c>
      <c r="Z6" s="104" t="s">
        <v>53</v>
      </c>
      <c r="AA6" s="127" t="s">
        <v>103</v>
      </c>
      <c r="AB6" s="104" t="s">
        <v>104</v>
      </c>
      <c r="AC6" s="104" t="s">
        <v>53</v>
      </c>
      <c r="AD6" s="127" t="s">
        <v>103</v>
      </c>
      <c r="AE6" s="104" t="s">
        <v>104</v>
      </c>
      <c r="AF6" s="104" t="s">
        <v>53</v>
      </c>
      <c r="AG6" s="127" t="s">
        <v>103</v>
      </c>
      <c r="AH6" s="104" t="s">
        <v>104</v>
      </c>
      <c r="AI6" s="104" t="s">
        <v>53</v>
      </c>
      <c r="AJ6" s="127" t="s">
        <v>103</v>
      </c>
      <c r="AK6" s="104" t="s">
        <v>104</v>
      </c>
      <c r="AL6" s="104" t="s">
        <v>53</v>
      </c>
      <c r="AM6" s="106" t="s">
        <v>105</v>
      </c>
      <c r="AN6" s="106" t="s">
        <v>106</v>
      </c>
      <c r="AO6" s="106" t="s">
        <v>107</v>
      </c>
      <c r="AP6" s="106" t="s">
        <v>108</v>
      </c>
      <c r="AQ6" s="106" t="s">
        <v>53</v>
      </c>
      <c r="AR6" s="127" t="s">
        <v>103</v>
      </c>
      <c r="AS6" s="104" t="s">
        <v>104</v>
      </c>
      <c r="AT6" s="104" t="s">
        <v>53</v>
      </c>
      <c r="AU6" s="127" t="s">
        <v>103</v>
      </c>
      <c r="AV6" s="104" t="s">
        <v>104</v>
      </c>
      <c r="AW6" s="104" t="s">
        <v>53</v>
      </c>
      <c r="AX6" s="104"/>
    </row>
    <row r="7" customFormat="false" ht="18" hidden="false" customHeight="true" outlineLevel="0" collapsed="false">
      <c r="A7" s="99"/>
      <c r="B7" s="100"/>
      <c r="C7" s="101"/>
      <c r="D7" s="102"/>
      <c r="E7" s="58" t="n">
        <v>15</v>
      </c>
      <c r="F7" s="58" t="n">
        <v>5</v>
      </c>
      <c r="G7" s="58" t="n">
        <v>15</v>
      </c>
      <c r="H7" s="58" t="n">
        <v>5</v>
      </c>
      <c r="I7" s="60" t="n">
        <v>40</v>
      </c>
      <c r="J7" s="76" t="n">
        <v>20</v>
      </c>
      <c r="K7" s="76" t="n">
        <v>20</v>
      </c>
      <c r="L7" s="76" t="n">
        <v>40</v>
      </c>
      <c r="M7" s="76" t="n">
        <v>20</v>
      </c>
      <c r="N7" s="76" t="n">
        <v>20</v>
      </c>
      <c r="O7" s="76" t="n">
        <v>40</v>
      </c>
      <c r="P7" s="76" t="n">
        <v>20</v>
      </c>
      <c r="Q7" s="76" t="n">
        <v>20</v>
      </c>
      <c r="R7" s="76" t="n">
        <v>40</v>
      </c>
      <c r="S7" s="111" t="n">
        <v>10</v>
      </c>
      <c r="T7" s="111"/>
      <c r="U7" s="111"/>
      <c r="V7" s="111" t="n">
        <v>10</v>
      </c>
      <c r="W7" s="105" t="n">
        <v>20</v>
      </c>
      <c r="X7" s="76" t="n">
        <v>20</v>
      </c>
      <c r="Y7" s="76" t="n">
        <v>20</v>
      </c>
      <c r="Z7" s="76" t="n">
        <v>40</v>
      </c>
      <c r="AA7" s="108" t="n">
        <v>10</v>
      </c>
      <c r="AB7" s="108"/>
      <c r="AC7" s="108"/>
      <c r="AD7" s="108" t="n">
        <v>10</v>
      </c>
      <c r="AE7" s="108"/>
      <c r="AF7" s="108"/>
      <c r="AG7" s="112" t="n">
        <v>20</v>
      </c>
      <c r="AH7" s="112"/>
      <c r="AI7" s="112"/>
      <c r="AJ7" s="108" t="n">
        <v>20</v>
      </c>
      <c r="AK7" s="108"/>
      <c r="AL7" s="108"/>
      <c r="AM7" s="108" t="n">
        <v>15</v>
      </c>
      <c r="AN7" s="108" t="n">
        <v>15</v>
      </c>
      <c r="AO7" s="108"/>
      <c r="AP7" s="108"/>
      <c r="AQ7" s="108" t="n">
        <v>30</v>
      </c>
      <c r="AR7" s="108" t="n">
        <v>10</v>
      </c>
      <c r="AS7" s="108"/>
      <c r="AT7" s="108"/>
      <c r="AU7" s="108"/>
      <c r="AV7" s="108"/>
      <c r="AW7" s="108" t="n">
        <v>10</v>
      </c>
      <c r="AX7" s="111" t="n">
        <v>290</v>
      </c>
    </row>
    <row r="8" customFormat="false" ht="18" hidden="false" customHeight="true" outlineLevel="0" collapsed="false">
      <c r="A8" s="99"/>
      <c r="B8" s="100"/>
      <c r="C8" s="101"/>
      <c r="D8" s="102"/>
      <c r="E8" s="113" t="n">
        <v>3.5</v>
      </c>
      <c r="F8" s="113" t="n">
        <v>1.5</v>
      </c>
      <c r="G8" s="113" t="n">
        <v>3.5</v>
      </c>
      <c r="H8" s="114" t="n">
        <v>1.5</v>
      </c>
      <c r="I8" s="60" t="n">
        <v>20</v>
      </c>
      <c r="J8" s="83" t="n">
        <v>5</v>
      </c>
      <c r="K8" s="83" t="n">
        <v>5</v>
      </c>
      <c r="L8" s="83" t="n">
        <v>20</v>
      </c>
      <c r="M8" s="83" t="n">
        <v>5</v>
      </c>
      <c r="N8" s="83" t="n">
        <v>5</v>
      </c>
      <c r="O8" s="83" t="n">
        <v>20</v>
      </c>
      <c r="P8" s="83" t="n">
        <v>5</v>
      </c>
      <c r="Q8" s="83" t="n">
        <v>5</v>
      </c>
      <c r="R8" s="83" t="n">
        <v>20</v>
      </c>
      <c r="S8" s="115" t="n">
        <v>2.5</v>
      </c>
      <c r="T8" s="115"/>
      <c r="U8" s="115"/>
      <c r="V8" s="115" t="n">
        <v>2.5</v>
      </c>
      <c r="W8" s="105" t="n">
        <v>5</v>
      </c>
      <c r="X8" s="83" t="n">
        <v>5</v>
      </c>
      <c r="Y8" s="83" t="n">
        <v>5</v>
      </c>
      <c r="Z8" s="83" t="n">
        <v>20</v>
      </c>
      <c r="AA8" s="115" t="n">
        <v>2.5</v>
      </c>
      <c r="AB8" s="115"/>
      <c r="AC8" s="115"/>
      <c r="AD8" s="115" t="n">
        <v>2.5</v>
      </c>
      <c r="AE8" s="115"/>
      <c r="AF8" s="115"/>
      <c r="AG8" s="112" t="n">
        <v>5</v>
      </c>
      <c r="AH8" s="112"/>
      <c r="AI8" s="112"/>
      <c r="AJ8" s="108" t="n">
        <v>5</v>
      </c>
      <c r="AK8" s="108"/>
      <c r="AL8" s="108"/>
      <c r="AM8" s="108" t="n">
        <v>5</v>
      </c>
      <c r="AN8" s="108" t="n">
        <v>7</v>
      </c>
      <c r="AO8" s="108"/>
      <c r="AP8" s="108"/>
      <c r="AQ8" s="108" t="n">
        <v>12</v>
      </c>
      <c r="AR8" s="115" t="n">
        <v>2.5</v>
      </c>
      <c r="AS8" s="115"/>
      <c r="AT8" s="115"/>
      <c r="AU8" s="115"/>
      <c r="AV8" s="115"/>
      <c r="AW8" s="115" t="n">
        <v>2.5</v>
      </c>
      <c r="AX8" s="111" t="n">
        <v>77</v>
      </c>
    </row>
    <row r="9" customFormat="false" ht="21.95" hidden="false" customHeight="true" outlineLevel="0" collapsed="false">
      <c r="A9" s="117" t="n">
        <f aca="false">الشيت!A11</f>
        <v>1</v>
      </c>
      <c r="B9" s="118" t="str">
        <f aca="false">الشيت!B11</f>
        <v/>
      </c>
      <c r="C9" s="118" t="n">
        <f aca="false">الشيت!D11</f>
        <v>0</v>
      </c>
      <c r="D9" s="118" t="n">
        <f aca="false">الشيت!F11</f>
        <v>0</v>
      </c>
      <c r="E9" s="118" t="n">
        <f aca="false">الشيت!H11</f>
        <v>0</v>
      </c>
      <c r="F9" s="118" t="n">
        <f aca="false">الشيت!I11</f>
        <v>0</v>
      </c>
      <c r="G9" s="118" t="n">
        <f aca="false">الشيت!K11</f>
        <v>0</v>
      </c>
      <c r="H9" s="118" t="n">
        <f aca="false">الشيت!L11</f>
        <v>0</v>
      </c>
      <c r="I9" s="118" t="str">
        <f aca="false">الشيت!M11</f>
        <v/>
      </c>
      <c r="J9" s="118" t="n">
        <f aca="false">الشيت!N11</f>
        <v>0</v>
      </c>
      <c r="K9" s="118" t="n">
        <f aca="false">الشيت!O11</f>
        <v>0</v>
      </c>
      <c r="L9" s="118" t="str">
        <f aca="false">الشيت!P11</f>
        <v/>
      </c>
      <c r="M9" s="118" t="n">
        <f aca="false">الشيت!Q11</f>
        <v>0</v>
      </c>
      <c r="N9" s="118" t="n">
        <f aca="false">الشيت!R11</f>
        <v>0</v>
      </c>
      <c r="O9" s="118" t="str">
        <f aca="false">الشيت!S11</f>
        <v/>
      </c>
      <c r="P9" s="118" t="n">
        <f aca="false">الشيت!T11</f>
        <v>0</v>
      </c>
      <c r="Q9" s="118" t="n">
        <f aca="false">الشيت!U11</f>
        <v>0</v>
      </c>
      <c r="R9" s="118" t="str">
        <f aca="false">الشيت!V11</f>
        <v/>
      </c>
      <c r="S9" s="118" t="n">
        <f aca="false">الشيت!W11</f>
        <v>0</v>
      </c>
      <c r="T9" s="118" t="n">
        <f aca="false">الشيت!X11</f>
        <v>0</v>
      </c>
      <c r="U9" s="118" t="n">
        <f aca="false">الشيت!Z11</f>
        <v>0</v>
      </c>
      <c r="V9" s="118" t="n">
        <f aca="false">الشيت!AA11</f>
        <v>0</v>
      </c>
      <c r="W9" s="118" t="str">
        <f aca="false">الشيت!AB11</f>
        <v/>
      </c>
      <c r="X9" s="118" t="n">
        <f aca="false">الشيت!AC11</f>
        <v>0</v>
      </c>
      <c r="Y9" s="118" t="n">
        <f aca="false">الشيت!AD11</f>
        <v>0</v>
      </c>
      <c r="Z9" s="118" t="str">
        <f aca="false">الشيت!AE11</f>
        <v/>
      </c>
      <c r="AA9" s="118" t="n">
        <f aca="false">الشيت!AF11</f>
        <v>0</v>
      </c>
      <c r="AB9" s="118" t="n">
        <f aca="false">الشيت!AG11</f>
        <v>0</v>
      </c>
      <c r="AC9" s="118" t="str">
        <f aca="false">الشيت!AH11</f>
        <v/>
      </c>
      <c r="AD9" s="118" t="n">
        <f aca="false">الشيت!AI11</f>
        <v>0</v>
      </c>
      <c r="AE9" s="118" t="n">
        <f aca="false">الشيت!AJ11</f>
        <v>0</v>
      </c>
      <c r="AF9" s="118" t="str">
        <f aca="false">الشيت!AK11</f>
        <v/>
      </c>
      <c r="AG9" s="118" t="n">
        <f aca="false">الشيت!AL11</f>
        <v>0</v>
      </c>
      <c r="AH9" s="118" t="n">
        <f aca="false">الشيت!AM11</f>
        <v>0</v>
      </c>
      <c r="AI9" s="118" t="str">
        <f aca="false">الشيت!AN11</f>
        <v/>
      </c>
      <c r="AJ9" s="118" t="n">
        <f aca="false">الشيت!AO11</f>
        <v>0</v>
      </c>
      <c r="AK9" s="128" t="n">
        <f aca="false">الشيت!AP11</f>
        <v>0</v>
      </c>
      <c r="AL9" s="128" t="str">
        <f aca="false">الشيت!AQ11</f>
        <v/>
      </c>
      <c r="AM9" s="6" t="n">
        <f aca="false">الشيت!AR11</f>
        <v>0</v>
      </c>
      <c r="AN9" s="118" t="n">
        <f aca="false">الشيت!AS11</f>
        <v>0</v>
      </c>
      <c r="AO9" s="118" t="n">
        <f aca="false">الشيت!AU11</f>
        <v>0</v>
      </c>
      <c r="AP9" s="118" t="n">
        <f aca="false">الشيت!AV11</f>
        <v>0</v>
      </c>
      <c r="AQ9" s="118" t="str">
        <f aca="false">الشيت!AX11</f>
        <v/>
      </c>
      <c r="AR9" s="118" t="n">
        <f aca="false">الشيت!AY11</f>
        <v>0</v>
      </c>
      <c r="AS9" s="118" t="n">
        <f aca="false">الشيت!AZ11</f>
        <v>0</v>
      </c>
      <c r="AT9" s="118" t="str">
        <f aca="false">الشيت!BA11</f>
        <v/>
      </c>
      <c r="AU9" s="118" t="n">
        <f aca="false">الشيت!BB11</f>
        <v>0</v>
      </c>
      <c r="AV9" s="118" t="n">
        <f aca="false">الشيت!BC11</f>
        <v>0</v>
      </c>
      <c r="AW9" s="118" t="str">
        <f aca="false">الشيت!BD11</f>
        <v/>
      </c>
      <c r="AX9" s="118" t="e">
        <f aca="false">الشيت!BE11</f>
        <v>#VALUE!</v>
      </c>
    </row>
    <row r="10" customFormat="false" ht="21.95" hidden="false" customHeight="true" outlineLevel="0" collapsed="false">
      <c r="A10" s="117" t="n">
        <f aca="false">الشيت!A12</f>
        <v>2</v>
      </c>
      <c r="B10" s="118" t="str">
        <f aca="false">الشيت!B12</f>
        <v/>
      </c>
      <c r="C10" s="118" t="n">
        <f aca="false">الشيت!D12</f>
        <v>0</v>
      </c>
      <c r="D10" s="118" t="n">
        <f aca="false">الشيت!F12</f>
        <v>0</v>
      </c>
      <c r="E10" s="118" t="n">
        <f aca="false">الشيت!H12</f>
        <v>0</v>
      </c>
      <c r="F10" s="118" t="n">
        <f aca="false">الشيت!I12</f>
        <v>0</v>
      </c>
      <c r="G10" s="118" t="n">
        <f aca="false">الشيت!K12</f>
        <v>0</v>
      </c>
      <c r="H10" s="118" t="n">
        <f aca="false">الشيت!L12</f>
        <v>0</v>
      </c>
      <c r="I10" s="118" t="str">
        <f aca="false">الشيت!M12</f>
        <v/>
      </c>
      <c r="J10" s="118" t="n">
        <f aca="false">الشيت!N12</f>
        <v>0</v>
      </c>
      <c r="K10" s="118" t="n">
        <f aca="false">الشيت!O12</f>
        <v>0</v>
      </c>
      <c r="L10" s="118" t="str">
        <f aca="false">الشيت!P12</f>
        <v/>
      </c>
      <c r="M10" s="118" t="n">
        <f aca="false">الشيت!Q12</f>
        <v>0</v>
      </c>
      <c r="N10" s="118" t="n">
        <f aca="false">الشيت!R12</f>
        <v>0</v>
      </c>
      <c r="O10" s="118" t="str">
        <f aca="false">الشيت!S12</f>
        <v/>
      </c>
      <c r="P10" s="118" t="n">
        <f aca="false">الشيت!T12</f>
        <v>0</v>
      </c>
      <c r="Q10" s="118" t="n">
        <f aca="false">الشيت!U12</f>
        <v>0</v>
      </c>
      <c r="R10" s="118" t="str">
        <f aca="false">الشيت!V12</f>
        <v/>
      </c>
      <c r="S10" s="118" t="n">
        <f aca="false">الشيت!W12</f>
        <v>0</v>
      </c>
      <c r="T10" s="118" t="n">
        <f aca="false">الشيت!X12</f>
        <v>0</v>
      </c>
      <c r="U10" s="118" t="n">
        <f aca="false">الشيت!Z12</f>
        <v>0</v>
      </c>
      <c r="V10" s="118" t="n">
        <f aca="false">الشيت!AA12</f>
        <v>0</v>
      </c>
      <c r="W10" s="118" t="str">
        <f aca="false">الشيت!AB12</f>
        <v/>
      </c>
      <c r="X10" s="118" t="n">
        <f aca="false">الشيت!AC12</f>
        <v>0</v>
      </c>
      <c r="Y10" s="118" t="n">
        <f aca="false">الشيت!AD12</f>
        <v>0</v>
      </c>
      <c r="Z10" s="118" t="str">
        <f aca="false">الشيت!AE12</f>
        <v/>
      </c>
      <c r="AA10" s="118" t="n">
        <f aca="false">الشيت!AF12</f>
        <v>0</v>
      </c>
      <c r="AB10" s="118" t="n">
        <f aca="false">الشيت!AG12</f>
        <v>0</v>
      </c>
      <c r="AC10" s="118" t="str">
        <f aca="false">الشيت!AH12</f>
        <v/>
      </c>
      <c r="AD10" s="118" t="n">
        <f aca="false">الشيت!AI12</f>
        <v>0</v>
      </c>
      <c r="AE10" s="118" t="n">
        <f aca="false">الشيت!AJ12</f>
        <v>0</v>
      </c>
      <c r="AF10" s="118" t="str">
        <f aca="false">الشيت!AK12</f>
        <v/>
      </c>
      <c r="AG10" s="118" t="n">
        <f aca="false">الشيت!AL12</f>
        <v>0</v>
      </c>
      <c r="AH10" s="118" t="n">
        <f aca="false">الشيت!AM12</f>
        <v>0</v>
      </c>
      <c r="AI10" s="118" t="str">
        <f aca="false">الشيت!AN12</f>
        <v/>
      </c>
      <c r="AJ10" s="118" t="n">
        <f aca="false">الشيت!AO12</f>
        <v>0</v>
      </c>
      <c r="AK10" s="118" t="n">
        <f aca="false">الشيت!AP12</f>
        <v>0</v>
      </c>
      <c r="AL10" s="118" t="str">
        <f aca="false">الشيت!AQ12</f>
        <v/>
      </c>
      <c r="AM10" s="118" t="n">
        <f aca="false">الشيت!AR12</f>
        <v>0</v>
      </c>
      <c r="AN10" s="118" t="n">
        <f aca="false">الشيت!AS12</f>
        <v>0</v>
      </c>
      <c r="AO10" s="118" t="n">
        <f aca="false">الشيت!AU12</f>
        <v>0</v>
      </c>
      <c r="AP10" s="118" t="n">
        <f aca="false">الشيت!AV12</f>
        <v>0</v>
      </c>
      <c r="AQ10" s="118" t="str">
        <f aca="false">الشيت!AX12</f>
        <v/>
      </c>
      <c r="AR10" s="118" t="n">
        <f aca="false">الشيت!AY12</f>
        <v>0</v>
      </c>
      <c r="AS10" s="118" t="n">
        <f aca="false">الشيت!AZ12</f>
        <v>0</v>
      </c>
      <c r="AT10" s="118" t="str">
        <f aca="false">الشيت!BA12</f>
        <v/>
      </c>
      <c r="AU10" s="118" t="n">
        <f aca="false">الشيت!BB12</f>
        <v>0</v>
      </c>
      <c r="AV10" s="118" t="n">
        <f aca="false">الشيت!BC12</f>
        <v>0</v>
      </c>
      <c r="AW10" s="118" t="str">
        <f aca="false">الشيت!BD12</f>
        <v/>
      </c>
      <c r="AX10" s="118" t="e">
        <f aca="false">الشيت!BE12</f>
        <v>#VALUE!</v>
      </c>
    </row>
    <row r="11" customFormat="false" ht="21.95" hidden="false" customHeight="true" outlineLevel="0" collapsed="false">
      <c r="A11" s="117" t="n">
        <f aca="false">الشيت!A13</f>
        <v>3</v>
      </c>
      <c r="B11" s="118" t="str">
        <f aca="false">الشيت!B13</f>
        <v/>
      </c>
      <c r="C11" s="118" t="n">
        <f aca="false">الشيت!D13</f>
        <v>0</v>
      </c>
      <c r="D11" s="118" t="n">
        <f aca="false">الشيت!F13</f>
        <v>0</v>
      </c>
      <c r="E11" s="118" t="n">
        <f aca="false">الشيت!H13</f>
        <v>0</v>
      </c>
      <c r="F11" s="118" t="n">
        <f aca="false">الشيت!I13</f>
        <v>0</v>
      </c>
      <c r="G11" s="118" t="n">
        <f aca="false">الشيت!K13</f>
        <v>0</v>
      </c>
      <c r="H11" s="118" t="n">
        <f aca="false">الشيت!L13</f>
        <v>0</v>
      </c>
      <c r="I11" s="118" t="str">
        <f aca="false">الشيت!M13</f>
        <v/>
      </c>
      <c r="J11" s="118" t="n">
        <f aca="false">الشيت!N13</f>
        <v>0</v>
      </c>
      <c r="K11" s="118" t="n">
        <f aca="false">الشيت!O13</f>
        <v>0</v>
      </c>
      <c r="L11" s="118" t="str">
        <f aca="false">الشيت!P13</f>
        <v/>
      </c>
      <c r="M11" s="118" t="n">
        <f aca="false">الشيت!Q13</f>
        <v>0</v>
      </c>
      <c r="N11" s="118" t="n">
        <f aca="false">الشيت!R13</f>
        <v>0</v>
      </c>
      <c r="O11" s="118" t="str">
        <f aca="false">الشيت!S13</f>
        <v/>
      </c>
      <c r="P11" s="118" t="n">
        <f aca="false">الشيت!T13</f>
        <v>0</v>
      </c>
      <c r="Q11" s="118" t="n">
        <f aca="false">الشيت!U13</f>
        <v>0</v>
      </c>
      <c r="R11" s="118" t="str">
        <f aca="false">الشيت!V13</f>
        <v/>
      </c>
      <c r="S11" s="118" t="n">
        <f aca="false">الشيت!W13</f>
        <v>0</v>
      </c>
      <c r="T11" s="118" t="n">
        <f aca="false">الشيت!X13</f>
        <v>0</v>
      </c>
      <c r="U11" s="118" t="n">
        <f aca="false">الشيت!Z13</f>
        <v>0</v>
      </c>
      <c r="V11" s="118" t="n">
        <f aca="false">الشيت!AA13</f>
        <v>0</v>
      </c>
      <c r="W11" s="118" t="str">
        <f aca="false">الشيت!AB13</f>
        <v/>
      </c>
      <c r="X11" s="118" t="n">
        <f aca="false">الشيت!AC13</f>
        <v>0</v>
      </c>
      <c r="Y11" s="118" t="n">
        <f aca="false">الشيت!AD13</f>
        <v>0</v>
      </c>
      <c r="Z11" s="118" t="str">
        <f aca="false">الشيت!AE13</f>
        <v/>
      </c>
      <c r="AA11" s="118" t="n">
        <f aca="false">الشيت!AF13</f>
        <v>0</v>
      </c>
      <c r="AB11" s="118" t="n">
        <f aca="false">الشيت!AG13</f>
        <v>0</v>
      </c>
      <c r="AC11" s="118" t="str">
        <f aca="false">الشيت!AH13</f>
        <v/>
      </c>
      <c r="AD11" s="118" t="n">
        <f aca="false">الشيت!AI13</f>
        <v>0</v>
      </c>
      <c r="AE11" s="118" t="n">
        <f aca="false">الشيت!AJ13</f>
        <v>0</v>
      </c>
      <c r="AF11" s="118" t="str">
        <f aca="false">الشيت!AK13</f>
        <v/>
      </c>
      <c r="AG11" s="118" t="n">
        <f aca="false">الشيت!AL13</f>
        <v>0</v>
      </c>
      <c r="AH11" s="118" t="n">
        <f aca="false">الشيت!AM13</f>
        <v>0</v>
      </c>
      <c r="AI11" s="118" t="str">
        <f aca="false">الشيت!AN13</f>
        <v/>
      </c>
      <c r="AJ11" s="118" t="n">
        <f aca="false">الشيت!AO13</f>
        <v>0</v>
      </c>
      <c r="AK11" s="118" t="n">
        <f aca="false">الشيت!AP13</f>
        <v>0</v>
      </c>
      <c r="AL11" s="118" t="str">
        <f aca="false">الشيت!AQ13</f>
        <v/>
      </c>
      <c r="AM11" s="118" t="n">
        <f aca="false">الشيت!AR13</f>
        <v>0</v>
      </c>
      <c r="AN11" s="118" t="n">
        <f aca="false">الشيت!AS13</f>
        <v>0</v>
      </c>
      <c r="AO11" s="118" t="n">
        <f aca="false">الشيت!AU13</f>
        <v>0</v>
      </c>
      <c r="AP11" s="118" t="n">
        <f aca="false">الشيت!AV13</f>
        <v>0</v>
      </c>
      <c r="AQ11" s="118" t="str">
        <f aca="false">الشيت!AX13</f>
        <v/>
      </c>
      <c r="AR11" s="118" t="n">
        <f aca="false">الشيت!AY13</f>
        <v>0</v>
      </c>
      <c r="AS11" s="118" t="n">
        <f aca="false">الشيت!AZ13</f>
        <v>0</v>
      </c>
      <c r="AT11" s="118" t="str">
        <f aca="false">الشيت!BA13</f>
        <v/>
      </c>
      <c r="AU11" s="118" t="n">
        <f aca="false">الشيت!BB13</f>
        <v>0</v>
      </c>
      <c r="AV11" s="118" t="n">
        <f aca="false">الشيت!BC13</f>
        <v>0</v>
      </c>
      <c r="AW11" s="118" t="str">
        <f aca="false">الشيت!BD13</f>
        <v/>
      </c>
      <c r="AX11" s="118" t="e">
        <f aca="false">الشيت!BE13</f>
        <v>#VALUE!</v>
      </c>
    </row>
    <row r="12" customFormat="false" ht="21.95" hidden="false" customHeight="true" outlineLevel="0" collapsed="false">
      <c r="A12" s="117" t="n">
        <f aca="false">الشيت!A14</f>
        <v>4</v>
      </c>
      <c r="B12" s="118" t="str">
        <f aca="false">الشيت!B14</f>
        <v/>
      </c>
      <c r="C12" s="118" t="n">
        <f aca="false">الشيت!D14</f>
        <v>0</v>
      </c>
      <c r="D12" s="118" t="n">
        <f aca="false">الشيت!F14</f>
        <v>0</v>
      </c>
      <c r="E12" s="118" t="n">
        <f aca="false">الشيت!H14</f>
        <v>0</v>
      </c>
      <c r="F12" s="118" t="n">
        <f aca="false">الشيت!I14</f>
        <v>0</v>
      </c>
      <c r="G12" s="118" t="n">
        <f aca="false">الشيت!K14</f>
        <v>0</v>
      </c>
      <c r="H12" s="118" t="n">
        <f aca="false">الشيت!L14</f>
        <v>0</v>
      </c>
      <c r="I12" s="118" t="str">
        <f aca="false">الشيت!M14</f>
        <v/>
      </c>
      <c r="J12" s="118" t="n">
        <f aca="false">الشيت!N14</f>
        <v>0</v>
      </c>
      <c r="K12" s="118" t="n">
        <f aca="false">الشيت!O14</f>
        <v>0</v>
      </c>
      <c r="L12" s="118" t="str">
        <f aca="false">الشيت!P14</f>
        <v/>
      </c>
      <c r="M12" s="118" t="n">
        <f aca="false">الشيت!Q14</f>
        <v>0</v>
      </c>
      <c r="N12" s="118" t="n">
        <f aca="false">الشيت!R14</f>
        <v>0</v>
      </c>
      <c r="O12" s="118" t="str">
        <f aca="false">الشيت!S14</f>
        <v/>
      </c>
      <c r="P12" s="118" t="n">
        <f aca="false">الشيت!T14</f>
        <v>0</v>
      </c>
      <c r="Q12" s="118" t="n">
        <f aca="false">الشيت!U14</f>
        <v>0</v>
      </c>
      <c r="R12" s="118" t="str">
        <f aca="false">الشيت!V14</f>
        <v/>
      </c>
      <c r="S12" s="118" t="n">
        <f aca="false">الشيت!W14</f>
        <v>0</v>
      </c>
      <c r="T12" s="118" t="n">
        <f aca="false">الشيت!X14</f>
        <v>0</v>
      </c>
      <c r="U12" s="118" t="n">
        <f aca="false">الشيت!Z14</f>
        <v>0</v>
      </c>
      <c r="V12" s="118" t="n">
        <f aca="false">الشيت!AA14</f>
        <v>0</v>
      </c>
      <c r="W12" s="118" t="str">
        <f aca="false">الشيت!AB14</f>
        <v/>
      </c>
      <c r="X12" s="118" t="n">
        <f aca="false">الشيت!AC14</f>
        <v>0</v>
      </c>
      <c r="Y12" s="118" t="n">
        <f aca="false">الشيت!AD14</f>
        <v>0</v>
      </c>
      <c r="Z12" s="118" t="str">
        <f aca="false">الشيت!AE14</f>
        <v/>
      </c>
      <c r="AA12" s="118" t="n">
        <f aca="false">الشيت!AF14</f>
        <v>0</v>
      </c>
      <c r="AB12" s="118" t="n">
        <f aca="false">الشيت!AG14</f>
        <v>0</v>
      </c>
      <c r="AC12" s="118" t="str">
        <f aca="false">الشيت!AH14</f>
        <v/>
      </c>
      <c r="AD12" s="118" t="n">
        <f aca="false">الشيت!AI14</f>
        <v>0</v>
      </c>
      <c r="AE12" s="118" t="n">
        <f aca="false">الشيت!AJ14</f>
        <v>0</v>
      </c>
      <c r="AF12" s="118" t="str">
        <f aca="false">الشيت!AK14</f>
        <v/>
      </c>
      <c r="AG12" s="118" t="n">
        <f aca="false">الشيت!AL14</f>
        <v>0</v>
      </c>
      <c r="AH12" s="118" t="n">
        <f aca="false">الشيت!AM14</f>
        <v>0</v>
      </c>
      <c r="AI12" s="118" t="str">
        <f aca="false">الشيت!AN14</f>
        <v/>
      </c>
      <c r="AJ12" s="118" t="n">
        <f aca="false">الشيت!AO14</f>
        <v>0</v>
      </c>
      <c r="AK12" s="118" t="n">
        <f aca="false">الشيت!AP14</f>
        <v>0</v>
      </c>
      <c r="AL12" s="118" t="str">
        <f aca="false">الشيت!AQ14</f>
        <v/>
      </c>
      <c r="AM12" s="118" t="n">
        <f aca="false">الشيت!AR14</f>
        <v>0</v>
      </c>
      <c r="AN12" s="118" t="n">
        <f aca="false">الشيت!AS14</f>
        <v>0</v>
      </c>
      <c r="AO12" s="118" t="n">
        <f aca="false">الشيت!AU14</f>
        <v>0</v>
      </c>
      <c r="AP12" s="118" t="n">
        <f aca="false">الشيت!AV14</f>
        <v>0</v>
      </c>
      <c r="AQ12" s="118" t="str">
        <f aca="false">الشيت!AX14</f>
        <v/>
      </c>
      <c r="AR12" s="118" t="n">
        <f aca="false">الشيت!AY14</f>
        <v>0</v>
      </c>
      <c r="AS12" s="118" t="n">
        <f aca="false">الشيت!AZ14</f>
        <v>0</v>
      </c>
      <c r="AT12" s="118" t="str">
        <f aca="false">الشيت!BA14</f>
        <v/>
      </c>
      <c r="AU12" s="118" t="n">
        <f aca="false">الشيت!BB14</f>
        <v>0</v>
      </c>
      <c r="AV12" s="118" t="n">
        <f aca="false">الشيت!BC14</f>
        <v>0</v>
      </c>
      <c r="AW12" s="118" t="str">
        <f aca="false">الشيت!BD14</f>
        <v/>
      </c>
      <c r="AX12" s="118" t="e">
        <f aca="false">الشيت!BE14</f>
        <v>#VALUE!</v>
      </c>
    </row>
    <row r="13" customFormat="false" ht="21.95" hidden="false" customHeight="true" outlineLevel="0" collapsed="false">
      <c r="A13" s="117" t="n">
        <f aca="false">الشيت!A15</f>
        <v>5</v>
      </c>
      <c r="B13" s="118" t="str">
        <f aca="false">الشيت!B15</f>
        <v/>
      </c>
      <c r="C13" s="118" t="n">
        <f aca="false">الشيت!D15</f>
        <v>0</v>
      </c>
      <c r="D13" s="118" t="n">
        <f aca="false">الشيت!F15</f>
        <v>0</v>
      </c>
      <c r="E13" s="118" t="n">
        <f aca="false">الشيت!H15</f>
        <v>0</v>
      </c>
      <c r="F13" s="118" t="n">
        <f aca="false">الشيت!I15</f>
        <v>0</v>
      </c>
      <c r="G13" s="118" t="n">
        <f aca="false">الشيت!K15</f>
        <v>0</v>
      </c>
      <c r="H13" s="118" t="n">
        <f aca="false">الشيت!L15</f>
        <v>0</v>
      </c>
      <c r="I13" s="118" t="str">
        <f aca="false">الشيت!M15</f>
        <v/>
      </c>
      <c r="J13" s="118" t="n">
        <f aca="false">الشيت!N15</f>
        <v>0</v>
      </c>
      <c r="K13" s="118" t="n">
        <f aca="false">الشيت!O15</f>
        <v>0</v>
      </c>
      <c r="L13" s="118" t="str">
        <f aca="false">الشيت!P15</f>
        <v/>
      </c>
      <c r="M13" s="118" t="n">
        <f aca="false">الشيت!Q15</f>
        <v>0</v>
      </c>
      <c r="N13" s="118" t="n">
        <f aca="false">الشيت!R15</f>
        <v>0</v>
      </c>
      <c r="O13" s="118" t="str">
        <f aca="false">الشيت!S15</f>
        <v/>
      </c>
      <c r="P13" s="118" t="n">
        <f aca="false">الشيت!T15</f>
        <v>0</v>
      </c>
      <c r="Q13" s="118" t="n">
        <f aca="false">الشيت!U15</f>
        <v>0</v>
      </c>
      <c r="R13" s="118" t="str">
        <f aca="false">الشيت!V15</f>
        <v/>
      </c>
      <c r="S13" s="118" t="n">
        <f aca="false">الشيت!W15</f>
        <v>0</v>
      </c>
      <c r="T13" s="118" t="n">
        <f aca="false">الشيت!X15</f>
        <v>0</v>
      </c>
      <c r="U13" s="118" t="n">
        <f aca="false">الشيت!Z15</f>
        <v>0</v>
      </c>
      <c r="V13" s="118" t="n">
        <f aca="false">الشيت!AA15</f>
        <v>0</v>
      </c>
      <c r="W13" s="118" t="str">
        <f aca="false">الشيت!AB15</f>
        <v/>
      </c>
      <c r="X13" s="118" t="n">
        <f aca="false">الشيت!AC15</f>
        <v>0</v>
      </c>
      <c r="Y13" s="118" t="n">
        <f aca="false">الشيت!AD15</f>
        <v>0</v>
      </c>
      <c r="Z13" s="118" t="str">
        <f aca="false">الشيت!AE15</f>
        <v/>
      </c>
      <c r="AA13" s="118" t="n">
        <f aca="false">الشيت!AF15</f>
        <v>0</v>
      </c>
      <c r="AB13" s="118" t="n">
        <f aca="false">الشيت!AG15</f>
        <v>0</v>
      </c>
      <c r="AC13" s="118" t="str">
        <f aca="false">الشيت!AH15</f>
        <v/>
      </c>
      <c r="AD13" s="118" t="n">
        <f aca="false">الشيت!AI15</f>
        <v>0</v>
      </c>
      <c r="AE13" s="118" t="n">
        <f aca="false">الشيت!AJ15</f>
        <v>0</v>
      </c>
      <c r="AF13" s="118" t="str">
        <f aca="false">الشيت!AK15</f>
        <v/>
      </c>
      <c r="AG13" s="118" t="n">
        <f aca="false">الشيت!AL15</f>
        <v>0</v>
      </c>
      <c r="AH13" s="118" t="n">
        <f aca="false">الشيت!AM15</f>
        <v>0</v>
      </c>
      <c r="AI13" s="118" t="str">
        <f aca="false">الشيت!AN15</f>
        <v/>
      </c>
      <c r="AJ13" s="118" t="n">
        <f aca="false">الشيت!AO15</f>
        <v>0</v>
      </c>
      <c r="AK13" s="118" t="n">
        <f aca="false">الشيت!AP15</f>
        <v>0</v>
      </c>
      <c r="AL13" s="118" t="str">
        <f aca="false">الشيت!AQ15</f>
        <v/>
      </c>
      <c r="AM13" s="118" t="n">
        <f aca="false">الشيت!AR15</f>
        <v>0</v>
      </c>
      <c r="AN13" s="118" t="n">
        <f aca="false">الشيت!AS15</f>
        <v>0</v>
      </c>
      <c r="AO13" s="118" t="n">
        <f aca="false">الشيت!AU15</f>
        <v>0</v>
      </c>
      <c r="AP13" s="118" t="n">
        <f aca="false">الشيت!AV15</f>
        <v>0</v>
      </c>
      <c r="AQ13" s="118" t="str">
        <f aca="false">الشيت!AX15</f>
        <v/>
      </c>
      <c r="AR13" s="118" t="n">
        <f aca="false">الشيت!AY15</f>
        <v>0</v>
      </c>
      <c r="AS13" s="118" t="n">
        <f aca="false">الشيت!AZ15</f>
        <v>0</v>
      </c>
      <c r="AT13" s="118" t="str">
        <f aca="false">الشيت!BA15</f>
        <v/>
      </c>
      <c r="AU13" s="118" t="n">
        <f aca="false">الشيت!BB15</f>
        <v>0</v>
      </c>
      <c r="AV13" s="118" t="n">
        <f aca="false">الشيت!BC15</f>
        <v>0</v>
      </c>
      <c r="AW13" s="118" t="str">
        <f aca="false">الشيت!BD15</f>
        <v/>
      </c>
      <c r="AX13" s="118" t="e">
        <f aca="false">الشيت!BE15</f>
        <v>#VALUE!</v>
      </c>
    </row>
    <row r="14" customFormat="false" ht="21.95" hidden="false" customHeight="true" outlineLevel="0" collapsed="false">
      <c r="A14" s="117" t="n">
        <f aca="false">الشيت!A16</f>
        <v>6</v>
      </c>
      <c r="B14" s="118" t="str">
        <f aca="false">الشيت!B16</f>
        <v/>
      </c>
      <c r="C14" s="118" t="n">
        <f aca="false">الشيت!D16</f>
        <v>0</v>
      </c>
      <c r="D14" s="118" t="n">
        <f aca="false">الشيت!F16</f>
        <v>0</v>
      </c>
      <c r="E14" s="118" t="n">
        <f aca="false">الشيت!H16</f>
        <v>0</v>
      </c>
      <c r="F14" s="118" t="n">
        <f aca="false">الشيت!I16</f>
        <v>0</v>
      </c>
      <c r="G14" s="118" t="n">
        <f aca="false">الشيت!K16</f>
        <v>0</v>
      </c>
      <c r="H14" s="118" t="n">
        <f aca="false">الشيت!L16</f>
        <v>0</v>
      </c>
      <c r="I14" s="118" t="str">
        <f aca="false">الشيت!M16</f>
        <v/>
      </c>
      <c r="J14" s="118" t="n">
        <f aca="false">الشيت!N16</f>
        <v>0</v>
      </c>
      <c r="K14" s="118" t="n">
        <f aca="false">الشيت!O16</f>
        <v>0</v>
      </c>
      <c r="L14" s="118" t="str">
        <f aca="false">الشيت!P16</f>
        <v/>
      </c>
      <c r="M14" s="118" t="n">
        <f aca="false">الشيت!Q16</f>
        <v>0</v>
      </c>
      <c r="N14" s="118" t="n">
        <f aca="false">الشيت!R16</f>
        <v>0</v>
      </c>
      <c r="O14" s="118" t="str">
        <f aca="false">الشيت!S16</f>
        <v/>
      </c>
      <c r="P14" s="118" t="n">
        <f aca="false">الشيت!T16</f>
        <v>0</v>
      </c>
      <c r="Q14" s="118" t="n">
        <f aca="false">الشيت!U16</f>
        <v>0</v>
      </c>
      <c r="R14" s="118" t="str">
        <f aca="false">الشيت!V16</f>
        <v/>
      </c>
      <c r="S14" s="118" t="n">
        <f aca="false">الشيت!W16</f>
        <v>0</v>
      </c>
      <c r="T14" s="118" t="n">
        <f aca="false">الشيت!X16</f>
        <v>0</v>
      </c>
      <c r="U14" s="118" t="n">
        <f aca="false">الشيت!Z16</f>
        <v>0</v>
      </c>
      <c r="V14" s="118" t="n">
        <f aca="false">الشيت!AA16</f>
        <v>0</v>
      </c>
      <c r="W14" s="118" t="str">
        <f aca="false">الشيت!AB16</f>
        <v/>
      </c>
      <c r="X14" s="118" t="n">
        <f aca="false">الشيت!AC16</f>
        <v>0</v>
      </c>
      <c r="Y14" s="118" t="n">
        <f aca="false">الشيت!AD16</f>
        <v>0</v>
      </c>
      <c r="Z14" s="118" t="str">
        <f aca="false">الشيت!AE16</f>
        <v/>
      </c>
      <c r="AA14" s="118" t="n">
        <f aca="false">الشيت!AF16</f>
        <v>0</v>
      </c>
      <c r="AB14" s="118" t="n">
        <f aca="false">الشيت!AG16</f>
        <v>0</v>
      </c>
      <c r="AC14" s="118" t="str">
        <f aca="false">الشيت!AH16</f>
        <v/>
      </c>
      <c r="AD14" s="118" t="n">
        <f aca="false">الشيت!AI16</f>
        <v>0</v>
      </c>
      <c r="AE14" s="118" t="n">
        <f aca="false">الشيت!AJ16</f>
        <v>0</v>
      </c>
      <c r="AF14" s="118" t="str">
        <f aca="false">الشيت!AK16</f>
        <v/>
      </c>
      <c r="AG14" s="118" t="n">
        <f aca="false">الشيت!AL16</f>
        <v>0</v>
      </c>
      <c r="AH14" s="118" t="n">
        <f aca="false">الشيت!AM16</f>
        <v>0</v>
      </c>
      <c r="AI14" s="118" t="str">
        <f aca="false">الشيت!AN16</f>
        <v/>
      </c>
      <c r="AJ14" s="118" t="n">
        <f aca="false">الشيت!AO16</f>
        <v>0</v>
      </c>
      <c r="AK14" s="118" t="n">
        <f aca="false">الشيت!AP16</f>
        <v>0</v>
      </c>
      <c r="AL14" s="118" t="str">
        <f aca="false">الشيت!AQ16</f>
        <v/>
      </c>
      <c r="AM14" s="118" t="n">
        <f aca="false">الشيت!AR16</f>
        <v>0</v>
      </c>
      <c r="AN14" s="118" t="n">
        <f aca="false">الشيت!AS16</f>
        <v>0</v>
      </c>
      <c r="AO14" s="118" t="n">
        <f aca="false">الشيت!AU16</f>
        <v>0</v>
      </c>
      <c r="AP14" s="118" t="n">
        <f aca="false">الشيت!AV16</f>
        <v>0</v>
      </c>
      <c r="AQ14" s="118" t="str">
        <f aca="false">الشيت!AX16</f>
        <v/>
      </c>
      <c r="AR14" s="118" t="n">
        <f aca="false">الشيت!AY16</f>
        <v>0</v>
      </c>
      <c r="AS14" s="118" t="n">
        <f aca="false">الشيت!AZ16</f>
        <v>0</v>
      </c>
      <c r="AT14" s="118" t="str">
        <f aca="false">الشيت!BA16</f>
        <v/>
      </c>
      <c r="AU14" s="118" t="n">
        <f aca="false">الشيت!BB16</f>
        <v>0</v>
      </c>
      <c r="AV14" s="118" t="n">
        <f aca="false">الشيت!BC16</f>
        <v>0</v>
      </c>
      <c r="AW14" s="118" t="str">
        <f aca="false">الشيت!BD16</f>
        <v/>
      </c>
      <c r="AX14" s="118" t="e">
        <f aca="false">الشيت!BE16</f>
        <v>#VALUE!</v>
      </c>
    </row>
    <row r="15" customFormat="false" ht="21.95" hidden="false" customHeight="true" outlineLevel="0" collapsed="false">
      <c r="A15" s="117" t="n">
        <f aca="false">الشيت!A17</f>
        <v>7</v>
      </c>
      <c r="B15" s="118" t="str">
        <f aca="false">الشيت!B17</f>
        <v/>
      </c>
      <c r="C15" s="118" t="n">
        <f aca="false">الشيت!D17</f>
        <v>0</v>
      </c>
      <c r="D15" s="118" t="n">
        <f aca="false">الشيت!F17</f>
        <v>0</v>
      </c>
      <c r="E15" s="118" t="n">
        <f aca="false">الشيت!H17</f>
        <v>0</v>
      </c>
      <c r="F15" s="118" t="n">
        <f aca="false">الشيت!I17</f>
        <v>0</v>
      </c>
      <c r="G15" s="118" t="n">
        <f aca="false">الشيت!K17</f>
        <v>0</v>
      </c>
      <c r="H15" s="118" t="n">
        <f aca="false">الشيت!L17</f>
        <v>0</v>
      </c>
      <c r="I15" s="118" t="str">
        <f aca="false">الشيت!M17</f>
        <v/>
      </c>
      <c r="J15" s="118" t="n">
        <f aca="false">الشيت!N17</f>
        <v>0</v>
      </c>
      <c r="K15" s="118" t="n">
        <f aca="false">الشيت!O17</f>
        <v>0</v>
      </c>
      <c r="L15" s="118" t="str">
        <f aca="false">الشيت!P17</f>
        <v/>
      </c>
      <c r="M15" s="118" t="n">
        <f aca="false">الشيت!Q17</f>
        <v>0</v>
      </c>
      <c r="N15" s="118" t="n">
        <f aca="false">الشيت!R17</f>
        <v>0</v>
      </c>
      <c r="O15" s="118" t="str">
        <f aca="false">الشيت!S17</f>
        <v/>
      </c>
      <c r="P15" s="118" t="n">
        <f aca="false">الشيت!T17</f>
        <v>0</v>
      </c>
      <c r="Q15" s="118" t="n">
        <f aca="false">الشيت!U17</f>
        <v>0</v>
      </c>
      <c r="R15" s="118" t="str">
        <f aca="false">الشيت!V17</f>
        <v/>
      </c>
      <c r="S15" s="118" t="n">
        <f aca="false">الشيت!W17</f>
        <v>0</v>
      </c>
      <c r="T15" s="118" t="n">
        <f aca="false">الشيت!X17</f>
        <v>0</v>
      </c>
      <c r="U15" s="118" t="n">
        <f aca="false">الشيت!Z17</f>
        <v>0</v>
      </c>
      <c r="V15" s="118" t="n">
        <f aca="false">الشيت!AA17</f>
        <v>0</v>
      </c>
      <c r="W15" s="118" t="str">
        <f aca="false">الشيت!AB17</f>
        <v/>
      </c>
      <c r="X15" s="118" t="n">
        <f aca="false">الشيت!AC17</f>
        <v>0</v>
      </c>
      <c r="Y15" s="118" t="n">
        <f aca="false">الشيت!AD17</f>
        <v>0</v>
      </c>
      <c r="Z15" s="118" t="str">
        <f aca="false">الشيت!AE17</f>
        <v/>
      </c>
      <c r="AA15" s="118" t="n">
        <f aca="false">الشيت!AF17</f>
        <v>0</v>
      </c>
      <c r="AB15" s="118" t="n">
        <f aca="false">الشيت!AG17</f>
        <v>0</v>
      </c>
      <c r="AC15" s="118" t="str">
        <f aca="false">الشيت!AH17</f>
        <v/>
      </c>
      <c r="AD15" s="118" t="n">
        <f aca="false">الشيت!AI17</f>
        <v>0</v>
      </c>
      <c r="AE15" s="118" t="n">
        <f aca="false">الشيت!AJ17</f>
        <v>0</v>
      </c>
      <c r="AF15" s="118" t="str">
        <f aca="false">الشيت!AK17</f>
        <v/>
      </c>
      <c r="AG15" s="118" t="n">
        <f aca="false">الشيت!AL17</f>
        <v>0</v>
      </c>
      <c r="AH15" s="118" t="n">
        <f aca="false">الشيت!AM17</f>
        <v>0</v>
      </c>
      <c r="AI15" s="118" t="str">
        <f aca="false">الشيت!AN17</f>
        <v/>
      </c>
      <c r="AJ15" s="118" t="n">
        <f aca="false">الشيت!AO17</f>
        <v>0</v>
      </c>
      <c r="AK15" s="118" t="n">
        <f aca="false">الشيت!AP17</f>
        <v>0</v>
      </c>
      <c r="AL15" s="118" t="str">
        <f aca="false">الشيت!AQ17</f>
        <v/>
      </c>
      <c r="AM15" s="118" t="n">
        <f aca="false">الشيت!AR17</f>
        <v>0</v>
      </c>
      <c r="AN15" s="118" t="n">
        <f aca="false">الشيت!AS17</f>
        <v>0</v>
      </c>
      <c r="AO15" s="118" t="n">
        <f aca="false">الشيت!AU17</f>
        <v>0</v>
      </c>
      <c r="AP15" s="118" t="n">
        <f aca="false">الشيت!AV17</f>
        <v>0</v>
      </c>
      <c r="AQ15" s="118" t="str">
        <f aca="false">الشيت!AX17</f>
        <v/>
      </c>
      <c r="AR15" s="118" t="n">
        <f aca="false">الشيت!AY17</f>
        <v>0</v>
      </c>
      <c r="AS15" s="118" t="n">
        <f aca="false">الشيت!AZ17</f>
        <v>0</v>
      </c>
      <c r="AT15" s="118" t="str">
        <f aca="false">الشيت!BA17</f>
        <v/>
      </c>
      <c r="AU15" s="118" t="n">
        <f aca="false">الشيت!BB17</f>
        <v>0</v>
      </c>
      <c r="AV15" s="118" t="n">
        <f aca="false">الشيت!BC17</f>
        <v>0</v>
      </c>
      <c r="AW15" s="118" t="str">
        <f aca="false">الشيت!BD17</f>
        <v/>
      </c>
      <c r="AX15" s="118" t="e">
        <f aca="false">الشيت!BE17</f>
        <v>#VALUE!</v>
      </c>
    </row>
    <row r="16" customFormat="false" ht="21.95" hidden="false" customHeight="true" outlineLevel="0" collapsed="false">
      <c r="A16" s="117" t="n">
        <f aca="false">الشيت!A18</f>
        <v>8</v>
      </c>
      <c r="B16" s="118" t="str">
        <f aca="false">الشيت!B18</f>
        <v/>
      </c>
      <c r="C16" s="118" t="n">
        <f aca="false">الشيت!D18</f>
        <v>0</v>
      </c>
      <c r="D16" s="118" t="n">
        <f aca="false">الشيت!F18</f>
        <v>0</v>
      </c>
      <c r="E16" s="118" t="n">
        <f aca="false">الشيت!H18</f>
        <v>0</v>
      </c>
      <c r="F16" s="118" t="n">
        <f aca="false">الشيت!I18</f>
        <v>0</v>
      </c>
      <c r="G16" s="118" t="n">
        <f aca="false">الشيت!K18</f>
        <v>0</v>
      </c>
      <c r="H16" s="118" t="n">
        <f aca="false">الشيت!L18</f>
        <v>0</v>
      </c>
      <c r="I16" s="118" t="str">
        <f aca="false">الشيت!M18</f>
        <v/>
      </c>
      <c r="J16" s="118" t="n">
        <f aca="false">الشيت!N18</f>
        <v>0</v>
      </c>
      <c r="K16" s="118" t="n">
        <f aca="false">الشيت!O18</f>
        <v>0</v>
      </c>
      <c r="L16" s="118" t="str">
        <f aca="false">الشيت!P18</f>
        <v/>
      </c>
      <c r="M16" s="118" t="n">
        <f aca="false">الشيت!Q18</f>
        <v>0</v>
      </c>
      <c r="N16" s="118" t="n">
        <f aca="false">الشيت!R18</f>
        <v>0</v>
      </c>
      <c r="O16" s="118" t="str">
        <f aca="false">الشيت!S18</f>
        <v/>
      </c>
      <c r="P16" s="118" t="n">
        <f aca="false">الشيت!T18</f>
        <v>0</v>
      </c>
      <c r="Q16" s="118" t="n">
        <f aca="false">الشيت!U18</f>
        <v>0</v>
      </c>
      <c r="R16" s="118" t="str">
        <f aca="false">الشيت!V18</f>
        <v/>
      </c>
      <c r="S16" s="118" t="n">
        <f aca="false">الشيت!W18</f>
        <v>0</v>
      </c>
      <c r="T16" s="118" t="n">
        <f aca="false">الشيت!X18</f>
        <v>0</v>
      </c>
      <c r="U16" s="118" t="n">
        <f aca="false">الشيت!Z18</f>
        <v>0</v>
      </c>
      <c r="V16" s="118" t="n">
        <f aca="false">الشيت!AA18</f>
        <v>0</v>
      </c>
      <c r="W16" s="118" t="str">
        <f aca="false">الشيت!AB18</f>
        <v/>
      </c>
      <c r="X16" s="118" t="n">
        <f aca="false">الشيت!AC18</f>
        <v>0</v>
      </c>
      <c r="Y16" s="118" t="n">
        <f aca="false">الشيت!AD18</f>
        <v>0</v>
      </c>
      <c r="Z16" s="118" t="str">
        <f aca="false">الشيت!AE18</f>
        <v/>
      </c>
      <c r="AA16" s="118" t="n">
        <f aca="false">الشيت!AF18</f>
        <v>0</v>
      </c>
      <c r="AB16" s="118" t="n">
        <f aca="false">الشيت!AG18</f>
        <v>0</v>
      </c>
      <c r="AC16" s="118" t="str">
        <f aca="false">الشيت!AH18</f>
        <v/>
      </c>
      <c r="AD16" s="118" t="n">
        <f aca="false">الشيت!AI18</f>
        <v>0</v>
      </c>
      <c r="AE16" s="118" t="n">
        <f aca="false">الشيت!AJ18</f>
        <v>0</v>
      </c>
      <c r="AF16" s="118" t="str">
        <f aca="false">الشيت!AK18</f>
        <v/>
      </c>
      <c r="AG16" s="118" t="n">
        <f aca="false">الشيت!AL18</f>
        <v>0</v>
      </c>
      <c r="AH16" s="118" t="n">
        <f aca="false">الشيت!AM18</f>
        <v>0</v>
      </c>
      <c r="AI16" s="118" t="str">
        <f aca="false">الشيت!AN18</f>
        <v/>
      </c>
      <c r="AJ16" s="118" t="n">
        <f aca="false">الشيت!AO18</f>
        <v>0</v>
      </c>
      <c r="AK16" s="118" t="n">
        <f aca="false">الشيت!AP18</f>
        <v>0</v>
      </c>
      <c r="AL16" s="118" t="str">
        <f aca="false">الشيت!AQ18</f>
        <v/>
      </c>
      <c r="AM16" s="118" t="n">
        <f aca="false">الشيت!AR18</f>
        <v>0</v>
      </c>
      <c r="AN16" s="118" t="n">
        <f aca="false">الشيت!AS18</f>
        <v>0</v>
      </c>
      <c r="AO16" s="118" t="n">
        <f aca="false">الشيت!AU18</f>
        <v>0</v>
      </c>
      <c r="AP16" s="118" t="n">
        <f aca="false">الشيت!AV18</f>
        <v>0</v>
      </c>
      <c r="AQ16" s="118" t="str">
        <f aca="false">الشيت!AX18</f>
        <v/>
      </c>
      <c r="AR16" s="118" t="n">
        <f aca="false">الشيت!AY18</f>
        <v>0</v>
      </c>
      <c r="AS16" s="118" t="n">
        <f aca="false">الشيت!AZ18</f>
        <v>0</v>
      </c>
      <c r="AT16" s="118" t="str">
        <f aca="false">الشيت!BA18</f>
        <v/>
      </c>
      <c r="AU16" s="118" t="n">
        <f aca="false">الشيت!BB18</f>
        <v>0</v>
      </c>
      <c r="AV16" s="118" t="n">
        <f aca="false">الشيت!BC18</f>
        <v>0</v>
      </c>
      <c r="AW16" s="118" t="str">
        <f aca="false">الشيت!BD18</f>
        <v/>
      </c>
      <c r="AX16" s="118" t="e">
        <f aca="false">الشيت!BE18</f>
        <v>#VALUE!</v>
      </c>
    </row>
    <row r="17" customFormat="false" ht="21.95" hidden="false" customHeight="true" outlineLevel="0" collapsed="false">
      <c r="A17" s="117" t="n">
        <f aca="false">الشيت!A19</f>
        <v>9</v>
      </c>
      <c r="B17" s="118" t="str">
        <f aca="false">الشيت!B19</f>
        <v/>
      </c>
      <c r="C17" s="118" t="n">
        <f aca="false">الشيت!D19</f>
        <v>0</v>
      </c>
      <c r="D17" s="118" t="n">
        <f aca="false">الشيت!F19</f>
        <v>0</v>
      </c>
      <c r="E17" s="118" t="n">
        <f aca="false">الشيت!H19</f>
        <v>0</v>
      </c>
      <c r="F17" s="118" t="n">
        <f aca="false">الشيت!I19</f>
        <v>0</v>
      </c>
      <c r="G17" s="118" t="n">
        <f aca="false">الشيت!K19</f>
        <v>0</v>
      </c>
      <c r="H17" s="118" t="n">
        <f aca="false">الشيت!L19</f>
        <v>0</v>
      </c>
      <c r="I17" s="118" t="str">
        <f aca="false">الشيت!M19</f>
        <v/>
      </c>
      <c r="J17" s="118" t="n">
        <f aca="false">الشيت!N19</f>
        <v>0</v>
      </c>
      <c r="K17" s="118" t="n">
        <f aca="false">الشيت!O19</f>
        <v>0</v>
      </c>
      <c r="L17" s="118" t="str">
        <f aca="false">الشيت!P19</f>
        <v/>
      </c>
      <c r="M17" s="118" t="n">
        <f aca="false">الشيت!Q19</f>
        <v>0</v>
      </c>
      <c r="N17" s="118" t="n">
        <f aca="false">الشيت!R19</f>
        <v>0</v>
      </c>
      <c r="O17" s="118" t="str">
        <f aca="false">الشيت!S19</f>
        <v/>
      </c>
      <c r="P17" s="118" t="n">
        <f aca="false">الشيت!T19</f>
        <v>0</v>
      </c>
      <c r="Q17" s="118" t="n">
        <f aca="false">الشيت!U19</f>
        <v>0</v>
      </c>
      <c r="R17" s="118" t="str">
        <f aca="false">الشيت!V19</f>
        <v/>
      </c>
      <c r="S17" s="118" t="n">
        <f aca="false">الشيت!W19</f>
        <v>0</v>
      </c>
      <c r="T17" s="118" t="n">
        <f aca="false">الشيت!X19</f>
        <v>0</v>
      </c>
      <c r="U17" s="118" t="n">
        <f aca="false">الشيت!Z19</f>
        <v>0</v>
      </c>
      <c r="V17" s="118" t="n">
        <f aca="false">الشيت!AA19</f>
        <v>0</v>
      </c>
      <c r="W17" s="118" t="str">
        <f aca="false">الشيت!AB19</f>
        <v/>
      </c>
      <c r="X17" s="118" t="n">
        <f aca="false">الشيت!AC19</f>
        <v>0</v>
      </c>
      <c r="Y17" s="118" t="n">
        <f aca="false">الشيت!AD19</f>
        <v>0</v>
      </c>
      <c r="Z17" s="118" t="str">
        <f aca="false">الشيت!AE19</f>
        <v/>
      </c>
      <c r="AA17" s="118" t="n">
        <f aca="false">الشيت!AF19</f>
        <v>0</v>
      </c>
      <c r="AB17" s="118" t="n">
        <f aca="false">الشيت!AG19</f>
        <v>0</v>
      </c>
      <c r="AC17" s="118" t="str">
        <f aca="false">الشيت!AH19</f>
        <v/>
      </c>
      <c r="AD17" s="118" t="n">
        <f aca="false">الشيت!AI19</f>
        <v>0</v>
      </c>
      <c r="AE17" s="118" t="n">
        <f aca="false">الشيت!AJ19</f>
        <v>0</v>
      </c>
      <c r="AF17" s="118" t="str">
        <f aca="false">الشيت!AK19</f>
        <v/>
      </c>
      <c r="AG17" s="118" t="n">
        <f aca="false">الشيت!AL19</f>
        <v>0</v>
      </c>
      <c r="AH17" s="118" t="n">
        <f aca="false">الشيت!AM19</f>
        <v>0</v>
      </c>
      <c r="AI17" s="118" t="str">
        <f aca="false">الشيت!AN19</f>
        <v/>
      </c>
      <c r="AJ17" s="118" t="n">
        <f aca="false">الشيت!AO19</f>
        <v>0</v>
      </c>
      <c r="AK17" s="118" t="n">
        <f aca="false">الشيت!AP19</f>
        <v>0</v>
      </c>
      <c r="AL17" s="118" t="str">
        <f aca="false">الشيت!AQ19</f>
        <v/>
      </c>
      <c r="AM17" s="118" t="n">
        <f aca="false">الشيت!AR19</f>
        <v>0</v>
      </c>
      <c r="AN17" s="118" t="n">
        <f aca="false">الشيت!AS19</f>
        <v>0</v>
      </c>
      <c r="AO17" s="118" t="n">
        <f aca="false">الشيت!AU19</f>
        <v>0</v>
      </c>
      <c r="AP17" s="118" t="n">
        <f aca="false">الشيت!AV19</f>
        <v>0</v>
      </c>
      <c r="AQ17" s="118" t="str">
        <f aca="false">الشيت!AX19</f>
        <v/>
      </c>
      <c r="AR17" s="118" t="n">
        <f aca="false">الشيت!AY19</f>
        <v>0</v>
      </c>
      <c r="AS17" s="118" t="n">
        <f aca="false">الشيت!AZ19</f>
        <v>0</v>
      </c>
      <c r="AT17" s="118" t="str">
        <f aca="false">الشيت!BA19</f>
        <v/>
      </c>
      <c r="AU17" s="118" t="n">
        <f aca="false">الشيت!BB19</f>
        <v>0</v>
      </c>
      <c r="AV17" s="118" t="n">
        <f aca="false">الشيت!BC19</f>
        <v>0</v>
      </c>
      <c r="AW17" s="118" t="str">
        <f aca="false">الشيت!BD19</f>
        <v/>
      </c>
      <c r="AX17" s="118" t="e">
        <f aca="false">الشيت!BE19</f>
        <v>#VALUE!</v>
      </c>
    </row>
    <row r="18" customFormat="false" ht="21.95" hidden="false" customHeight="true" outlineLevel="0" collapsed="false">
      <c r="A18" s="117" t="n">
        <f aca="false">الشيت!A20</f>
        <v>10</v>
      </c>
      <c r="B18" s="118" t="str">
        <f aca="false">الشيت!B20</f>
        <v/>
      </c>
      <c r="C18" s="118" t="n">
        <f aca="false">الشيت!D20</f>
        <v>0</v>
      </c>
      <c r="D18" s="118" t="n">
        <f aca="false">الشيت!F20</f>
        <v>0</v>
      </c>
      <c r="E18" s="118" t="n">
        <f aca="false">الشيت!H20</f>
        <v>0</v>
      </c>
      <c r="F18" s="118" t="n">
        <f aca="false">الشيت!I20</f>
        <v>0</v>
      </c>
      <c r="G18" s="118" t="n">
        <f aca="false">الشيت!K20</f>
        <v>0</v>
      </c>
      <c r="H18" s="118" t="n">
        <f aca="false">الشيت!L20</f>
        <v>0</v>
      </c>
      <c r="I18" s="118" t="str">
        <f aca="false">الشيت!M20</f>
        <v/>
      </c>
      <c r="J18" s="118" t="n">
        <f aca="false">الشيت!N20</f>
        <v>0</v>
      </c>
      <c r="K18" s="118" t="n">
        <f aca="false">الشيت!O20</f>
        <v>0</v>
      </c>
      <c r="L18" s="118" t="str">
        <f aca="false">الشيت!P20</f>
        <v/>
      </c>
      <c r="M18" s="118" t="n">
        <f aca="false">الشيت!Q20</f>
        <v>0</v>
      </c>
      <c r="N18" s="118" t="n">
        <f aca="false">الشيت!R20</f>
        <v>0</v>
      </c>
      <c r="O18" s="118" t="str">
        <f aca="false">الشيت!S20</f>
        <v/>
      </c>
      <c r="P18" s="118" t="n">
        <f aca="false">الشيت!T20</f>
        <v>0</v>
      </c>
      <c r="Q18" s="118" t="n">
        <f aca="false">الشيت!U20</f>
        <v>0</v>
      </c>
      <c r="R18" s="118" t="str">
        <f aca="false">الشيت!V20</f>
        <v/>
      </c>
      <c r="S18" s="118" t="n">
        <f aca="false">الشيت!W20</f>
        <v>0</v>
      </c>
      <c r="T18" s="118" t="n">
        <f aca="false">الشيت!X20</f>
        <v>0</v>
      </c>
      <c r="U18" s="118" t="n">
        <f aca="false">الشيت!Z20</f>
        <v>0</v>
      </c>
      <c r="V18" s="118" t="n">
        <f aca="false">الشيت!AA20</f>
        <v>0</v>
      </c>
      <c r="W18" s="118" t="str">
        <f aca="false">الشيت!AB20</f>
        <v/>
      </c>
      <c r="X18" s="118" t="n">
        <f aca="false">الشيت!AC20</f>
        <v>0</v>
      </c>
      <c r="Y18" s="118" t="n">
        <f aca="false">الشيت!AD20</f>
        <v>0</v>
      </c>
      <c r="Z18" s="118" t="str">
        <f aca="false">الشيت!AE20</f>
        <v/>
      </c>
      <c r="AA18" s="118" t="n">
        <f aca="false">الشيت!AF20</f>
        <v>0</v>
      </c>
      <c r="AB18" s="118" t="n">
        <f aca="false">الشيت!AG20</f>
        <v>0</v>
      </c>
      <c r="AC18" s="118" t="str">
        <f aca="false">الشيت!AH20</f>
        <v/>
      </c>
      <c r="AD18" s="118" t="n">
        <f aca="false">الشيت!AI20</f>
        <v>0</v>
      </c>
      <c r="AE18" s="118" t="n">
        <f aca="false">الشيت!AJ20</f>
        <v>0</v>
      </c>
      <c r="AF18" s="118" t="str">
        <f aca="false">الشيت!AK20</f>
        <v/>
      </c>
      <c r="AG18" s="118" t="n">
        <f aca="false">الشيت!AL20</f>
        <v>0</v>
      </c>
      <c r="AH18" s="118" t="n">
        <f aca="false">الشيت!AM20</f>
        <v>0</v>
      </c>
      <c r="AI18" s="118" t="str">
        <f aca="false">الشيت!AN20</f>
        <v/>
      </c>
      <c r="AJ18" s="118" t="n">
        <f aca="false">الشيت!AO20</f>
        <v>0</v>
      </c>
      <c r="AK18" s="118" t="n">
        <f aca="false">الشيت!AP20</f>
        <v>0</v>
      </c>
      <c r="AL18" s="118" t="str">
        <f aca="false">الشيت!AQ20</f>
        <v/>
      </c>
      <c r="AM18" s="118" t="n">
        <f aca="false">الشيت!AR20</f>
        <v>0</v>
      </c>
      <c r="AN18" s="118" t="n">
        <f aca="false">الشيت!AS20</f>
        <v>0</v>
      </c>
      <c r="AO18" s="118" t="n">
        <f aca="false">الشيت!AU20</f>
        <v>0</v>
      </c>
      <c r="AP18" s="118" t="n">
        <f aca="false">الشيت!AV20</f>
        <v>0</v>
      </c>
      <c r="AQ18" s="118" t="str">
        <f aca="false">الشيت!AX20</f>
        <v/>
      </c>
      <c r="AR18" s="118" t="n">
        <f aca="false">الشيت!AY20</f>
        <v>0</v>
      </c>
      <c r="AS18" s="118" t="n">
        <f aca="false">الشيت!AZ20</f>
        <v>0</v>
      </c>
      <c r="AT18" s="118" t="str">
        <f aca="false">الشيت!BA20</f>
        <v/>
      </c>
      <c r="AU18" s="118" t="n">
        <f aca="false">الشيت!BB20</f>
        <v>0</v>
      </c>
      <c r="AV18" s="118" t="n">
        <f aca="false">الشيت!BC20</f>
        <v>0</v>
      </c>
      <c r="AW18" s="118" t="str">
        <f aca="false">الشيت!BD20</f>
        <v/>
      </c>
      <c r="AX18" s="118" t="e">
        <f aca="false">الشيت!BE20</f>
        <v>#VALUE!</v>
      </c>
    </row>
    <row r="19" customFormat="false" ht="21.95" hidden="false" customHeight="true" outlineLevel="0" collapsed="false">
      <c r="A19" s="117" t="n">
        <f aca="false">الشيت!A21</f>
        <v>11</v>
      </c>
      <c r="B19" s="118" t="str">
        <f aca="false">الشيت!B21</f>
        <v/>
      </c>
      <c r="C19" s="118" t="n">
        <f aca="false">الشيت!D21</f>
        <v>0</v>
      </c>
      <c r="D19" s="118" t="n">
        <f aca="false">الشيت!F21</f>
        <v>0</v>
      </c>
      <c r="E19" s="118" t="n">
        <f aca="false">الشيت!H21</f>
        <v>0</v>
      </c>
      <c r="F19" s="118" t="n">
        <f aca="false">الشيت!I21</f>
        <v>0</v>
      </c>
      <c r="G19" s="118" t="n">
        <f aca="false">الشيت!K21</f>
        <v>0</v>
      </c>
      <c r="H19" s="118" t="n">
        <f aca="false">الشيت!L21</f>
        <v>0</v>
      </c>
      <c r="I19" s="118" t="str">
        <f aca="false">الشيت!M21</f>
        <v/>
      </c>
      <c r="J19" s="118" t="n">
        <f aca="false">الشيت!N21</f>
        <v>0</v>
      </c>
      <c r="K19" s="118" t="n">
        <f aca="false">الشيت!O21</f>
        <v>0</v>
      </c>
      <c r="L19" s="118" t="str">
        <f aca="false">الشيت!P21</f>
        <v/>
      </c>
      <c r="M19" s="118" t="n">
        <f aca="false">الشيت!Q21</f>
        <v>0</v>
      </c>
      <c r="N19" s="118" t="n">
        <f aca="false">الشيت!R21</f>
        <v>0</v>
      </c>
      <c r="O19" s="118" t="str">
        <f aca="false">الشيت!S21</f>
        <v/>
      </c>
      <c r="P19" s="118" t="n">
        <f aca="false">الشيت!T21</f>
        <v>0</v>
      </c>
      <c r="Q19" s="118" t="n">
        <f aca="false">الشيت!U21</f>
        <v>0</v>
      </c>
      <c r="R19" s="118" t="str">
        <f aca="false">الشيت!V21</f>
        <v/>
      </c>
      <c r="S19" s="118" t="n">
        <f aca="false">الشيت!W21</f>
        <v>0</v>
      </c>
      <c r="T19" s="118" t="n">
        <f aca="false">الشيت!X21</f>
        <v>0</v>
      </c>
      <c r="U19" s="118" t="n">
        <f aca="false">الشيت!Z21</f>
        <v>0</v>
      </c>
      <c r="V19" s="118" t="n">
        <f aca="false">الشيت!AA21</f>
        <v>0</v>
      </c>
      <c r="W19" s="118" t="str">
        <f aca="false">الشيت!AB21</f>
        <v/>
      </c>
      <c r="X19" s="118" t="n">
        <f aca="false">الشيت!AC21</f>
        <v>0</v>
      </c>
      <c r="Y19" s="118" t="n">
        <f aca="false">الشيت!AD21</f>
        <v>0</v>
      </c>
      <c r="Z19" s="118" t="str">
        <f aca="false">الشيت!AE21</f>
        <v/>
      </c>
      <c r="AA19" s="118" t="n">
        <f aca="false">الشيت!AF21</f>
        <v>0</v>
      </c>
      <c r="AB19" s="118" t="n">
        <f aca="false">الشيت!AG21</f>
        <v>0</v>
      </c>
      <c r="AC19" s="118" t="str">
        <f aca="false">الشيت!AH21</f>
        <v/>
      </c>
      <c r="AD19" s="118" t="n">
        <f aca="false">الشيت!AI21</f>
        <v>0</v>
      </c>
      <c r="AE19" s="118" t="n">
        <f aca="false">الشيت!AJ21</f>
        <v>0</v>
      </c>
      <c r="AF19" s="118" t="str">
        <f aca="false">الشيت!AK21</f>
        <v/>
      </c>
      <c r="AG19" s="118" t="n">
        <f aca="false">الشيت!AL21</f>
        <v>0</v>
      </c>
      <c r="AH19" s="118" t="n">
        <f aca="false">الشيت!AM21</f>
        <v>0</v>
      </c>
      <c r="AI19" s="118" t="str">
        <f aca="false">الشيت!AN21</f>
        <v/>
      </c>
      <c r="AJ19" s="118" t="n">
        <f aca="false">الشيت!AO21</f>
        <v>0</v>
      </c>
      <c r="AK19" s="118" t="n">
        <f aca="false">الشيت!AP21</f>
        <v>0</v>
      </c>
      <c r="AL19" s="118" t="str">
        <f aca="false">الشيت!AQ21</f>
        <v/>
      </c>
      <c r="AM19" s="118" t="n">
        <f aca="false">الشيت!AR21</f>
        <v>0</v>
      </c>
      <c r="AN19" s="118" t="n">
        <f aca="false">الشيت!AS21</f>
        <v>0</v>
      </c>
      <c r="AO19" s="118" t="n">
        <f aca="false">الشيت!AU21</f>
        <v>0</v>
      </c>
      <c r="AP19" s="118" t="n">
        <f aca="false">الشيت!AV21</f>
        <v>0</v>
      </c>
      <c r="AQ19" s="118" t="str">
        <f aca="false">الشيت!AX21</f>
        <v/>
      </c>
      <c r="AR19" s="118" t="n">
        <f aca="false">الشيت!AY21</f>
        <v>0</v>
      </c>
      <c r="AS19" s="118" t="n">
        <f aca="false">الشيت!AZ21</f>
        <v>0</v>
      </c>
      <c r="AT19" s="118" t="str">
        <f aca="false">الشيت!BA21</f>
        <v/>
      </c>
      <c r="AU19" s="118" t="n">
        <f aca="false">الشيت!BB21</f>
        <v>0</v>
      </c>
      <c r="AV19" s="118" t="n">
        <f aca="false">الشيت!BC21</f>
        <v>0</v>
      </c>
      <c r="AW19" s="118" t="str">
        <f aca="false">الشيت!BD21</f>
        <v/>
      </c>
      <c r="AX19" s="118" t="e">
        <f aca="false">الشيت!BE21</f>
        <v>#VALUE!</v>
      </c>
    </row>
    <row r="20" customFormat="false" ht="21.95" hidden="false" customHeight="true" outlineLevel="0" collapsed="false">
      <c r="A20" s="117" t="n">
        <f aca="false">الشيت!A22</f>
        <v>12</v>
      </c>
      <c r="B20" s="118" t="str">
        <f aca="false">الشيت!B22</f>
        <v/>
      </c>
      <c r="C20" s="118" t="n">
        <f aca="false">الشيت!D22</f>
        <v>0</v>
      </c>
      <c r="D20" s="118" t="n">
        <f aca="false">الشيت!F22</f>
        <v>0</v>
      </c>
      <c r="E20" s="118" t="n">
        <f aca="false">الشيت!H22</f>
        <v>0</v>
      </c>
      <c r="F20" s="118" t="n">
        <f aca="false">الشيت!I22</f>
        <v>0</v>
      </c>
      <c r="G20" s="118" t="n">
        <f aca="false">الشيت!K22</f>
        <v>0</v>
      </c>
      <c r="H20" s="118" t="n">
        <f aca="false">الشيت!L22</f>
        <v>0</v>
      </c>
      <c r="I20" s="118" t="str">
        <f aca="false">الشيت!M22</f>
        <v/>
      </c>
      <c r="J20" s="118" t="n">
        <f aca="false">الشيت!N22</f>
        <v>0</v>
      </c>
      <c r="K20" s="118" t="n">
        <f aca="false">الشيت!O22</f>
        <v>0</v>
      </c>
      <c r="L20" s="118" t="str">
        <f aca="false">الشيت!P22</f>
        <v/>
      </c>
      <c r="M20" s="118" t="n">
        <f aca="false">الشيت!Q22</f>
        <v>0</v>
      </c>
      <c r="N20" s="118" t="n">
        <f aca="false">الشيت!R22</f>
        <v>0</v>
      </c>
      <c r="O20" s="118" t="str">
        <f aca="false">الشيت!S22</f>
        <v/>
      </c>
      <c r="P20" s="118" t="n">
        <f aca="false">الشيت!T22</f>
        <v>0</v>
      </c>
      <c r="Q20" s="118" t="n">
        <f aca="false">الشيت!U22</f>
        <v>0</v>
      </c>
      <c r="R20" s="118" t="str">
        <f aca="false">الشيت!V22</f>
        <v/>
      </c>
      <c r="S20" s="118" t="n">
        <f aca="false">الشيت!W22</f>
        <v>0</v>
      </c>
      <c r="T20" s="118" t="n">
        <f aca="false">الشيت!X22</f>
        <v>0</v>
      </c>
      <c r="U20" s="118" t="n">
        <f aca="false">الشيت!Z22</f>
        <v>0</v>
      </c>
      <c r="V20" s="118" t="n">
        <f aca="false">الشيت!AA22</f>
        <v>0</v>
      </c>
      <c r="W20" s="118" t="str">
        <f aca="false">الشيت!AB22</f>
        <v/>
      </c>
      <c r="X20" s="118" t="n">
        <f aca="false">الشيت!AC22</f>
        <v>0</v>
      </c>
      <c r="Y20" s="118" t="n">
        <f aca="false">الشيت!AD22</f>
        <v>0</v>
      </c>
      <c r="Z20" s="118" t="str">
        <f aca="false">الشيت!AE22</f>
        <v/>
      </c>
      <c r="AA20" s="118" t="n">
        <f aca="false">الشيت!AF22</f>
        <v>0</v>
      </c>
      <c r="AB20" s="118" t="n">
        <f aca="false">الشيت!AG22</f>
        <v>0</v>
      </c>
      <c r="AC20" s="118" t="str">
        <f aca="false">الشيت!AH22</f>
        <v/>
      </c>
      <c r="AD20" s="118" t="n">
        <f aca="false">الشيت!AI22</f>
        <v>0</v>
      </c>
      <c r="AE20" s="118" t="n">
        <f aca="false">الشيت!AJ22</f>
        <v>0</v>
      </c>
      <c r="AF20" s="118" t="str">
        <f aca="false">الشيت!AK22</f>
        <v/>
      </c>
      <c r="AG20" s="118" t="n">
        <f aca="false">الشيت!AL22</f>
        <v>0</v>
      </c>
      <c r="AH20" s="118" t="n">
        <f aca="false">الشيت!AM22</f>
        <v>0</v>
      </c>
      <c r="AI20" s="118" t="str">
        <f aca="false">الشيت!AN22</f>
        <v/>
      </c>
      <c r="AJ20" s="118" t="n">
        <f aca="false">الشيت!AO22</f>
        <v>0</v>
      </c>
      <c r="AK20" s="118" t="n">
        <f aca="false">الشيت!AP22</f>
        <v>0</v>
      </c>
      <c r="AL20" s="118" t="str">
        <f aca="false">الشيت!AQ22</f>
        <v/>
      </c>
      <c r="AM20" s="118" t="n">
        <f aca="false">الشيت!AR22</f>
        <v>0</v>
      </c>
      <c r="AN20" s="118" t="n">
        <f aca="false">الشيت!AS22</f>
        <v>0</v>
      </c>
      <c r="AO20" s="118" t="n">
        <f aca="false">الشيت!AU22</f>
        <v>0</v>
      </c>
      <c r="AP20" s="118" t="n">
        <f aca="false">الشيت!AV22</f>
        <v>0</v>
      </c>
      <c r="AQ20" s="118" t="str">
        <f aca="false">الشيت!AX22</f>
        <v/>
      </c>
      <c r="AR20" s="118" t="n">
        <f aca="false">الشيت!AY22</f>
        <v>0</v>
      </c>
      <c r="AS20" s="118" t="n">
        <f aca="false">الشيت!AZ22</f>
        <v>0</v>
      </c>
      <c r="AT20" s="118" t="str">
        <f aca="false">الشيت!BA22</f>
        <v/>
      </c>
      <c r="AU20" s="118" t="n">
        <f aca="false">الشيت!BB22</f>
        <v>0</v>
      </c>
      <c r="AV20" s="118" t="n">
        <f aca="false">الشيت!BC22</f>
        <v>0</v>
      </c>
      <c r="AW20" s="118" t="str">
        <f aca="false">الشيت!BD22</f>
        <v/>
      </c>
      <c r="AX20" s="118" t="e">
        <f aca="false">الشيت!BE22</f>
        <v>#VALUE!</v>
      </c>
    </row>
    <row r="21" customFormat="false" ht="21.95" hidden="false" customHeight="true" outlineLevel="0" collapsed="false">
      <c r="A21" s="117" t="n">
        <f aca="false">الشيت!A23</f>
        <v>13</v>
      </c>
      <c r="B21" s="118" t="str">
        <f aca="false">الشيت!B23</f>
        <v/>
      </c>
      <c r="C21" s="118" t="n">
        <f aca="false">الشيت!D23</f>
        <v>0</v>
      </c>
      <c r="D21" s="118" t="n">
        <f aca="false">الشيت!F23</f>
        <v>0</v>
      </c>
      <c r="E21" s="118" t="n">
        <f aca="false">الشيت!H23</f>
        <v>0</v>
      </c>
      <c r="F21" s="118" t="n">
        <f aca="false">الشيت!I23</f>
        <v>0</v>
      </c>
      <c r="G21" s="118" t="n">
        <f aca="false">الشيت!K23</f>
        <v>0</v>
      </c>
      <c r="H21" s="118" t="n">
        <f aca="false">الشيت!L23</f>
        <v>0</v>
      </c>
      <c r="I21" s="118" t="str">
        <f aca="false">الشيت!M23</f>
        <v/>
      </c>
      <c r="J21" s="118" t="n">
        <f aca="false">الشيت!N23</f>
        <v>0</v>
      </c>
      <c r="K21" s="118" t="n">
        <f aca="false">الشيت!O23</f>
        <v>0</v>
      </c>
      <c r="L21" s="118" t="str">
        <f aca="false">الشيت!P23</f>
        <v/>
      </c>
      <c r="M21" s="118" t="n">
        <f aca="false">الشيت!Q23</f>
        <v>0</v>
      </c>
      <c r="N21" s="118" t="n">
        <f aca="false">الشيت!R23</f>
        <v>0</v>
      </c>
      <c r="O21" s="118" t="str">
        <f aca="false">الشيت!S23</f>
        <v/>
      </c>
      <c r="P21" s="118" t="n">
        <f aca="false">الشيت!T23</f>
        <v>0</v>
      </c>
      <c r="Q21" s="118" t="n">
        <f aca="false">الشيت!U23</f>
        <v>0</v>
      </c>
      <c r="R21" s="118" t="str">
        <f aca="false">الشيت!V23</f>
        <v/>
      </c>
      <c r="S21" s="118" t="n">
        <f aca="false">الشيت!W23</f>
        <v>0</v>
      </c>
      <c r="T21" s="118" t="n">
        <f aca="false">الشيت!X23</f>
        <v>0</v>
      </c>
      <c r="U21" s="118" t="n">
        <f aca="false">الشيت!Z23</f>
        <v>0</v>
      </c>
      <c r="V21" s="118" t="n">
        <f aca="false">الشيت!AA23</f>
        <v>0</v>
      </c>
      <c r="W21" s="118" t="str">
        <f aca="false">الشيت!AB23</f>
        <v/>
      </c>
      <c r="X21" s="118" t="n">
        <f aca="false">الشيت!AC23</f>
        <v>0</v>
      </c>
      <c r="Y21" s="118" t="n">
        <f aca="false">الشيت!AD23</f>
        <v>0</v>
      </c>
      <c r="Z21" s="118" t="str">
        <f aca="false">الشيت!AE23</f>
        <v/>
      </c>
      <c r="AA21" s="118" t="n">
        <f aca="false">الشيت!AF23</f>
        <v>0</v>
      </c>
      <c r="AB21" s="118" t="n">
        <f aca="false">الشيت!AG23</f>
        <v>0</v>
      </c>
      <c r="AC21" s="118" t="str">
        <f aca="false">الشيت!AH23</f>
        <v/>
      </c>
      <c r="AD21" s="118" t="n">
        <f aca="false">الشيت!AI23</f>
        <v>0</v>
      </c>
      <c r="AE21" s="118" t="n">
        <f aca="false">الشيت!AJ23</f>
        <v>0</v>
      </c>
      <c r="AF21" s="118" t="str">
        <f aca="false">الشيت!AK23</f>
        <v/>
      </c>
      <c r="AG21" s="118" t="n">
        <f aca="false">الشيت!AL23</f>
        <v>0</v>
      </c>
      <c r="AH21" s="118" t="n">
        <f aca="false">الشيت!AM23</f>
        <v>0</v>
      </c>
      <c r="AI21" s="118" t="str">
        <f aca="false">الشيت!AN23</f>
        <v/>
      </c>
      <c r="AJ21" s="118" t="n">
        <f aca="false">الشيت!AO23</f>
        <v>0</v>
      </c>
      <c r="AK21" s="118" t="n">
        <f aca="false">الشيت!AP23</f>
        <v>0</v>
      </c>
      <c r="AL21" s="118" t="str">
        <f aca="false">الشيت!AQ23</f>
        <v/>
      </c>
      <c r="AM21" s="118" t="n">
        <f aca="false">الشيت!AR23</f>
        <v>0</v>
      </c>
      <c r="AN21" s="118" t="n">
        <f aca="false">الشيت!AS23</f>
        <v>0</v>
      </c>
      <c r="AO21" s="118" t="n">
        <f aca="false">الشيت!AU23</f>
        <v>0</v>
      </c>
      <c r="AP21" s="118" t="n">
        <f aca="false">الشيت!AV23</f>
        <v>0</v>
      </c>
      <c r="AQ21" s="118" t="str">
        <f aca="false">الشيت!AX23</f>
        <v/>
      </c>
      <c r="AR21" s="118" t="n">
        <f aca="false">الشيت!AY23</f>
        <v>0</v>
      </c>
      <c r="AS21" s="118" t="n">
        <f aca="false">الشيت!AZ23</f>
        <v>0</v>
      </c>
      <c r="AT21" s="118" t="str">
        <f aca="false">الشيت!BA23</f>
        <v/>
      </c>
      <c r="AU21" s="118" t="n">
        <f aca="false">الشيت!BB23</f>
        <v>0</v>
      </c>
      <c r="AV21" s="118" t="n">
        <f aca="false">الشيت!BC23</f>
        <v>0</v>
      </c>
      <c r="AW21" s="118" t="str">
        <f aca="false">الشيت!BD23</f>
        <v/>
      </c>
      <c r="AX21" s="118" t="e">
        <f aca="false">الشيت!BE23</f>
        <v>#VALUE!</v>
      </c>
    </row>
    <row r="22" customFormat="false" ht="21.95" hidden="false" customHeight="true" outlineLevel="0" collapsed="false">
      <c r="A22" s="117" t="n">
        <f aca="false">الشيت!A24</f>
        <v>14</v>
      </c>
      <c r="B22" s="118" t="str">
        <f aca="false">الشيت!B24</f>
        <v/>
      </c>
      <c r="C22" s="118" t="n">
        <f aca="false">الشيت!D24</f>
        <v>0</v>
      </c>
      <c r="D22" s="118" t="n">
        <f aca="false">الشيت!F24</f>
        <v>0</v>
      </c>
      <c r="E22" s="118" t="n">
        <f aca="false">الشيت!H24</f>
        <v>0</v>
      </c>
      <c r="F22" s="118" t="n">
        <f aca="false">الشيت!I24</f>
        <v>0</v>
      </c>
      <c r="G22" s="118" t="n">
        <f aca="false">الشيت!K24</f>
        <v>0</v>
      </c>
      <c r="H22" s="118" t="n">
        <f aca="false">الشيت!L24</f>
        <v>0</v>
      </c>
      <c r="I22" s="118" t="str">
        <f aca="false">الشيت!M24</f>
        <v/>
      </c>
      <c r="J22" s="118" t="n">
        <f aca="false">الشيت!N24</f>
        <v>0</v>
      </c>
      <c r="K22" s="118" t="n">
        <f aca="false">الشيت!O24</f>
        <v>0</v>
      </c>
      <c r="L22" s="118" t="str">
        <f aca="false">الشيت!P24</f>
        <v/>
      </c>
      <c r="M22" s="118" t="n">
        <f aca="false">الشيت!Q24</f>
        <v>0</v>
      </c>
      <c r="N22" s="118" t="n">
        <f aca="false">الشيت!R24</f>
        <v>0</v>
      </c>
      <c r="O22" s="118" t="str">
        <f aca="false">الشيت!S24</f>
        <v/>
      </c>
      <c r="P22" s="118" t="n">
        <f aca="false">الشيت!T24</f>
        <v>0</v>
      </c>
      <c r="Q22" s="118" t="n">
        <f aca="false">الشيت!U24</f>
        <v>0</v>
      </c>
      <c r="R22" s="118" t="str">
        <f aca="false">الشيت!V24</f>
        <v/>
      </c>
      <c r="S22" s="118" t="n">
        <f aca="false">الشيت!W24</f>
        <v>0</v>
      </c>
      <c r="T22" s="118" t="n">
        <f aca="false">الشيت!X24</f>
        <v>0</v>
      </c>
      <c r="U22" s="118" t="n">
        <f aca="false">الشيت!Z24</f>
        <v>0</v>
      </c>
      <c r="V22" s="118" t="n">
        <f aca="false">الشيت!AA24</f>
        <v>0</v>
      </c>
      <c r="W22" s="118" t="str">
        <f aca="false">الشيت!AB24</f>
        <v/>
      </c>
      <c r="X22" s="118" t="n">
        <f aca="false">الشيت!AC24</f>
        <v>0</v>
      </c>
      <c r="Y22" s="118" t="n">
        <f aca="false">الشيت!AD24</f>
        <v>0</v>
      </c>
      <c r="Z22" s="118" t="str">
        <f aca="false">الشيت!AE24</f>
        <v/>
      </c>
      <c r="AA22" s="118" t="n">
        <f aca="false">الشيت!AF24</f>
        <v>0</v>
      </c>
      <c r="AB22" s="118" t="n">
        <f aca="false">الشيت!AG24</f>
        <v>0</v>
      </c>
      <c r="AC22" s="118" t="str">
        <f aca="false">الشيت!AH24</f>
        <v/>
      </c>
      <c r="AD22" s="118" t="n">
        <f aca="false">الشيت!AI24</f>
        <v>0</v>
      </c>
      <c r="AE22" s="118" t="n">
        <f aca="false">الشيت!AJ24</f>
        <v>0</v>
      </c>
      <c r="AF22" s="118" t="str">
        <f aca="false">الشيت!AK24</f>
        <v/>
      </c>
      <c r="AG22" s="118" t="n">
        <f aca="false">الشيت!AL24</f>
        <v>0</v>
      </c>
      <c r="AH22" s="118" t="n">
        <f aca="false">الشيت!AM24</f>
        <v>0</v>
      </c>
      <c r="AI22" s="118" t="str">
        <f aca="false">الشيت!AN24</f>
        <v/>
      </c>
      <c r="AJ22" s="118" t="n">
        <f aca="false">الشيت!AO24</f>
        <v>0</v>
      </c>
      <c r="AK22" s="118" t="n">
        <f aca="false">الشيت!AP24</f>
        <v>0</v>
      </c>
      <c r="AL22" s="118" t="str">
        <f aca="false">الشيت!AQ24</f>
        <v/>
      </c>
      <c r="AM22" s="118" t="n">
        <f aca="false">الشيت!AR24</f>
        <v>0</v>
      </c>
      <c r="AN22" s="118" t="n">
        <f aca="false">الشيت!AS24</f>
        <v>0</v>
      </c>
      <c r="AO22" s="118" t="n">
        <f aca="false">الشيت!AU24</f>
        <v>0</v>
      </c>
      <c r="AP22" s="118" t="n">
        <f aca="false">الشيت!AV24</f>
        <v>0</v>
      </c>
      <c r="AQ22" s="118" t="str">
        <f aca="false">الشيت!AX24</f>
        <v/>
      </c>
      <c r="AR22" s="118" t="n">
        <f aca="false">الشيت!AY24</f>
        <v>0</v>
      </c>
      <c r="AS22" s="118" t="n">
        <f aca="false">الشيت!AZ24</f>
        <v>0</v>
      </c>
      <c r="AT22" s="118" t="str">
        <f aca="false">الشيت!BA24</f>
        <v/>
      </c>
      <c r="AU22" s="118" t="n">
        <f aca="false">الشيت!BB24</f>
        <v>0</v>
      </c>
      <c r="AV22" s="118" t="n">
        <f aca="false">الشيت!BC24</f>
        <v>0</v>
      </c>
      <c r="AW22" s="118" t="str">
        <f aca="false">الشيت!BD24</f>
        <v/>
      </c>
      <c r="AX22" s="118" t="e">
        <f aca="false">الشيت!BE24</f>
        <v>#VALUE!</v>
      </c>
    </row>
    <row r="23" customFormat="false" ht="21.95" hidden="false" customHeight="true" outlineLevel="0" collapsed="false">
      <c r="A23" s="117" t="n">
        <f aca="false">الشيت!A25</f>
        <v>15</v>
      </c>
      <c r="B23" s="118" t="str">
        <f aca="false">الشيت!B25</f>
        <v/>
      </c>
      <c r="C23" s="118" t="n">
        <f aca="false">الشيت!D25</f>
        <v>0</v>
      </c>
      <c r="D23" s="118" t="n">
        <f aca="false">الشيت!F25</f>
        <v>0</v>
      </c>
      <c r="E23" s="118" t="n">
        <f aca="false">الشيت!H25</f>
        <v>0</v>
      </c>
      <c r="F23" s="118" t="n">
        <f aca="false">الشيت!I25</f>
        <v>0</v>
      </c>
      <c r="G23" s="118" t="n">
        <f aca="false">الشيت!K25</f>
        <v>0</v>
      </c>
      <c r="H23" s="118" t="n">
        <f aca="false">الشيت!L25</f>
        <v>0</v>
      </c>
      <c r="I23" s="118" t="str">
        <f aca="false">الشيت!M25</f>
        <v/>
      </c>
      <c r="J23" s="118" t="n">
        <f aca="false">الشيت!N25</f>
        <v>0</v>
      </c>
      <c r="K23" s="118" t="n">
        <f aca="false">الشيت!O25</f>
        <v>0</v>
      </c>
      <c r="L23" s="118" t="str">
        <f aca="false">الشيت!P25</f>
        <v/>
      </c>
      <c r="M23" s="118" t="n">
        <f aca="false">الشيت!Q25</f>
        <v>0</v>
      </c>
      <c r="N23" s="118" t="n">
        <f aca="false">الشيت!R25</f>
        <v>0</v>
      </c>
      <c r="O23" s="118" t="str">
        <f aca="false">الشيت!S25</f>
        <v/>
      </c>
      <c r="P23" s="118" t="n">
        <f aca="false">الشيت!T25</f>
        <v>0</v>
      </c>
      <c r="Q23" s="118" t="n">
        <f aca="false">الشيت!U25</f>
        <v>0</v>
      </c>
      <c r="R23" s="118" t="str">
        <f aca="false">الشيت!V25</f>
        <v/>
      </c>
      <c r="S23" s="118" t="n">
        <f aca="false">الشيت!W25</f>
        <v>0</v>
      </c>
      <c r="T23" s="118" t="n">
        <f aca="false">الشيت!X25</f>
        <v>0</v>
      </c>
      <c r="U23" s="118" t="n">
        <f aca="false">الشيت!Z25</f>
        <v>0</v>
      </c>
      <c r="V23" s="118" t="n">
        <f aca="false">الشيت!AA25</f>
        <v>0</v>
      </c>
      <c r="W23" s="118" t="str">
        <f aca="false">الشيت!AB25</f>
        <v/>
      </c>
      <c r="X23" s="118" t="n">
        <f aca="false">الشيت!AC25</f>
        <v>0</v>
      </c>
      <c r="Y23" s="118" t="n">
        <f aca="false">الشيت!AD25</f>
        <v>0</v>
      </c>
      <c r="Z23" s="118" t="str">
        <f aca="false">الشيت!AE25</f>
        <v/>
      </c>
      <c r="AA23" s="118" t="n">
        <f aca="false">الشيت!AF25</f>
        <v>0</v>
      </c>
      <c r="AB23" s="118" t="n">
        <f aca="false">الشيت!AG25</f>
        <v>0</v>
      </c>
      <c r="AC23" s="118" t="str">
        <f aca="false">الشيت!AH25</f>
        <v/>
      </c>
      <c r="AD23" s="118" t="n">
        <f aca="false">الشيت!AI25</f>
        <v>0</v>
      </c>
      <c r="AE23" s="118" t="n">
        <f aca="false">الشيت!AJ25</f>
        <v>0</v>
      </c>
      <c r="AF23" s="118" t="str">
        <f aca="false">الشيت!AK25</f>
        <v/>
      </c>
      <c r="AG23" s="118" t="n">
        <f aca="false">الشيت!AL25</f>
        <v>0</v>
      </c>
      <c r="AH23" s="118" t="n">
        <f aca="false">الشيت!AM25</f>
        <v>0</v>
      </c>
      <c r="AI23" s="118" t="str">
        <f aca="false">الشيت!AN25</f>
        <v/>
      </c>
      <c r="AJ23" s="118" t="n">
        <f aca="false">الشيت!AO25</f>
        <v>0</v>
      </c>
      <c r="AK23" s="118" t="n">
        <f aca="false">الشيت!AP25</f>
        <v>0</v>
      </c>
      <c r="AL23" s="118" t="str">
        <f aca="false">الشيت!AQ25</f>
        <v/>
      </c>
      <c r="AM23" s="118" t="n">
        <f aca="false">الشيت!AR25</f>
        <v>0</v>
      </c>
      <c r="AN23" s="118" t="n">
        <f aca="false">الشيت!AS25</f>
        <v>0</v>
      </c>
      <c r="AO23" s="118" t="n">
        <f aca="false">الشيت!AU25</f>
        <v>0</v>
      </c>
      <c r="AP23" s="118" t="n">
        <f aca="false">الشيت!AV25</f>
        <v>0</v>
      </c>
      <c r="AQ23" s="118" t="str">
        <f aca="false">الشيت!AX25</f>
        <v/>
      </c>
      <c r="AR23" s="118" t="n">
        <f aca="false">الشيت!AY25</f>
        <v>0</v>
      </c>
      <c r="AS23" s="118" t="n">
        <f aca="false">الشيت!AZ25</f>
        <v>0</v>
      </c>
      <c r="AT23" s="118" t="str">
        <f aca="false">الشيت!BA25</f>
        <v/>
      </c>
      <c r="AU23" s="118" t="n">
        <f aca="false">الشيت!BB25</f>
        <v>0</v>
      </c>
      <c r="AV23" s="118" t="n">
        <f aca="false">الشيت!BC25</f>
        <v>0</v>
      </c>
      <c r="AW23" s="118" t="str">
        <f aca="false">الشيت!BD25</f>
        <v/>
      </c>
      <c r="AX23" s="118" t="e">
        <f aca="false">الشيت!BE25</f>
        <v>#VALUE!</v>
      </c>
    </row>
    <row r="24" customFormat="false" ht="21.95" hidden="false" customHeight="true" outlineLevel="0" collapsed="false">
      <c r="A24" s="117" t="n">
        <f aca="false">الشيت!A26</f>
        <v>16</v>
      </c>
      <c r="B24" s="118" t="str">
        <f aca="false">الشيت!B26</f>
        <v/>
      </c>
      <c r="C24" s="118" t="n">
        <f aca="false">الشيت!D26</f>
        <v>0</v>
      </c>
      <c r="D24" s="118" t="n">
        <f aca="false">الشيت!F26</f>
        <v>0</v>
      </c>
      <c r="E24" s="118" t="n">
        <f aca="false">الشيت!H26</f>
        <v>0</v>
      </c>
      <c r="F24" s="118" t="n">
        <f aca="false">الشيت!I26</f>
        <v>0</v>
      </c>
      <c r="G24" s="118" t="n">
        <f aca="false">الشيت!K26</f>
        <v>0</v>
      </c>
      <c r="H24" s="118" t="n">
        <f aca="false">الشيت!L26</f>
        <v>0</v>
      </c>
      <c r="I24" s="118" t="str">
        <f aca="false">الشيت!M26</f>
        <v/>
      </c>
      <c r="J24" s="118" t="n">
        <f aca="false">الشيت!N26</f>
        <v>0</v>
      </c>
      <c r="K24" s="118" t="n">
        <f aca="false">الشيت!O26</f>
        <v>0</v>
      </c>
      <c r="L24" s="118" t="str">
        <f aca="false">الشيت!P26</f>
        <v/>
      </c>
      <c r="M24" s="118" t="n">
        <f aca="false">الشيت!Q26</f>
        <v>0</v>
      </c>
      <c r="N24" s="118" t="n">
        <f aca="false">الشيت!R26</f>
        <v>0</v>
      </c>
      <c r="O24" s="118" t="str">
        <f aca="false">الشيت!S26</f>
        <v/>
      </c>
      <c r="P24" s="118" t="n">
        <f aca="false">الشيت!T26</f>
        <v>0</v>
      </c>
      <c r="Q24" s="118" t="n">
        <f aca="false">الشيت!U26</f>
        <v>0</v>
      </c>
      <c r="R24" s="118" t="str">
        <f aca="false">الشيت!V26</f>
        <v/>
      </c>
      <c r="S24" s="118" t="n">
        <f aca="false">الشيت!W26</f>
        <v>0</v>
      </c>
      <c r="T24" s="118" t="n">
        <f aca="false">الشيت!X26</f>
        <v>0</v>
      </c>
      <c r="U24" s="118" t="n">
        <f aca="false">الشيت!Z26</f>
        <v>0</v>
      </c>
      <c r="V24" s="118" t="n">
        <f aca="false">الشيت!AA26</f>
        <v>0</v>
      </c>
      <c r="W24" s="118" t="str">
        <f aca="false">الشيت!AB26</f>
        <v/>
      </c>
      <c r="X24" s="118" t="n">
        <f aca="false">الشيت!AC26</f>
        <v>0</v>
      </c>
      <c r="Y24" s="118" t="n">
        <f aca="false">الشيت!AD26</f>
        <v>0</v>
      </c>
      <c r="Z24" s="118" t="str">
        <f aca="false">الشيت!AE26</f>
        <v/>
      </c>
      <c r="AA24" s="118" t="n">
        <f aca="false">الشيت!AF26</f>
        <v>0</v>
      </c>
      <c r="AB24" s="118" t="n">
        <f aca="false">الشيت!AG26</f>
        <v>0</v>
      </c>
      <c r="AC24" s="118" t="str">
        <f aca="false">الشيت!AH26</f>
        <v/>
      </c>
      <c r="AD24" s="118" t="n">
        <f aca="false">الشيت!AI26</f>
        <v>0</v>
      </c>
      <c r="AE24" s="118" t="n">
        <f aca="false">الشيت!AJ26</f>
        <v>0</v>
      </c>
      <c r="AF24" s="118" t="str">
        <f aca="false">الشيت!AK26</f>
        <v/>
      </c>
      <c r="AG24" s="118" t="n">
        <f aca="false">الشيت!AL26</f>
        <v>0</v>
      </c>
      <c r="AH24" s="118" t="n">
        <f aca="false">الشيت!AM26</f>
        <v>0</v>
      </c>
      <c r="AI24" s="118" t="str">
        <f aca="false">الشيت!AN26</f>
        <v/>
      </c>
      <c r="AJ24" s="118" t="n">
        <f aca="false">الشيت!AO26</f>
        <v>0</v>
      </c>
      <c r="AK24" s="118" t="n">
        <f aca="false">الشيت!AP26</f>
        <v>0</v>
      </c>
      <c r="AL24" s="118" t="str">
        <f aca="false">الشيت!AQ26</f>
        <v/>
      </c>
      <c r="AM24" s="118" t="n">
        <f aca="false">الشيت!AR26</f>
        <v>0</v>
      </c>
      <c r="AN24" s="118" t="n">
        <f aca="false">الشيت!AS26</f>
        <v>0</v>
      </c>
      <c r="AO24" s="118" t="n">
        <f aca="false">الشيت!AU26</f>
        <v>0</v>
      </c>
      <c r="AP24" s="118" t="n">
        <f aca="false">الشيت!AV26</f>
        <v>0</v>
      </c>
      <c r="AQ24" s="118" t="str">
        <f aca="false">الشيت!AX26</f>
        <v/>
      </c>
      <c r="AR24" s="118" t="n">
        <f aca="false">الشيت!AY26</f>
        <v>0</v>
      </c>
      <c r="AS24" s="118" t="n">
        <f aca="false">الشيت!AZ26</f>
        <v>0</v>
      </c>
      <c r="AT24" s="118" t="str">
        <f aca="false">الشيت!BA26</f>
        <v/>
      </c>
      <c r="AU24" s="118" t="n">
        <f aca="false">الشيت!BB26</f>
        <v>0</v>
      </c>
      <c r="AV24" s="118" t="n">
        <f aca="false">الشيت!BC26</f>
        <v>0</v>
      </c>
      <c r="AW24" s="118" t="str">
        <f aca="false">الشيت!BD26</f>
        <v/>
      </c>
      <c r="AX24" s="118" t="e">
        <f aca="false">الشيت!BE26</f>
        <v>#VALUE!</v>
      </c>
    </row>
    <row r="25" customFormat="false" ht="21.95" hidden="false" customHeight="true" outlineLevel="0" collapsed="false">
      <c r="A25" s="117" t="n">
        <f aca="false">الشيت!A27</f>
        <v>17</v>
      </c>
      <c r="B25" s="118" t="str">
        <f aca="false">الشيت!B27</f>
        <v/>
      </c>
      <c r="C25" s="118" t="n">
        <f aca="false">الشيت!D27</f>
        <v>0</v>
      </c>
      <c r="D25" s="118" t="n">
        <f aca="false">الشيت!F27</f>
        <v>0</v>
      </c>
      <c r="E25" s="118" t="n">
        <f aca="false">الشيت!H27</f>
        <v>0</v>
      </c>
      <c r="F25" s="118" t="n">
        <f aca="false">الشيت!I27</f>
        <v>0</v>
      </c>
      <c r="G25" s="118" t="n">
        <f aca="false">الشيت!K27</f>
        <v>0</v>
      </c>
      <c r="H25" s="118" t="n">
        <f aca="false">الشيت!L27</f>
        <v>0</v>
      </c>
      <c r="I25" s="118" t="str">
        <f aca="false">الشيت!M27</f>
        <v/>
      </c>
      <c r="J25" s="118" t="n">
        <f aca="false">الشيت!N27</f>
        <v>0</v>
      </c>
      <c r="K25" s="118" t="n">
        <f aca="false">الشيت!O27</f>
        <v>0</v>
      </c>
      <c r="L25" s="118" t="str">
        <f aca="false">الشيت!P27</f>
        <v/>
      </c>
      <c r="M25" s="118" t="n">
        <f aca="false">الشيت!Q27</f>
        <v>0</v>
      </c>
      <c r="N25" s="118" t="n">
        <f aca="false">الشيت!R27</f>
        <v>0</v>
      </c>
      <c r="O25" s="118" t="str">
        <f aca="false">الشيت!S27</f>
        <v/>
      </c>
      <c r="P25" s="118" t="n">
        <f aca="false">الشيت!T27</f>
        <v>0</v>
      </c>
      <c r="Q25" s="118" t="n">
        <f aca="false">الشيت!U27</f>
        <v>0</v>
      </c>
      <c r="R25" s="118" t="str">
        <f aca="false">الشيت!V27</f>
        <v/>
      </c>
      <c r="S25" s="118" t="n">
        <f aca="false">الشيت!W27</f>
        <v>0</v>
      </c>
      <c r="T25" s="118" t="n">
        <f aca="false">الشيت!X27</f>
        <v>0</v>
      </c>
      <c r="U25" s="118" t="n">
        <f aca="false">الشيت!Z27</f>
        <v>0</v>
      </c>
      <c r="V25" s="118" t="n">
        <f aca="false">الشيت!AA27</f>
        <v>0</v>
      </c>
      <c r="W25" s="118" t="str">
        <f aca="false">الشيت!AB27</f>
        <v/>
      </c>
      <c r="X25" s="118" t="n">
        <f aca="false">الشيت!AC27</f>
        <v>0</v>
      </c>
      <c r="Y25" s="118" t="n">
        <f aca="false">الشيت!AD27</f>
        <v>0</v>
      </c>
      <c r="Z25" s="118" t="str">
        <f aca="false">الشيت!AE27</f>
        <v/>
      </c>
      <c r="AA25" s="118" t="n">
        <f aca="false">الشيت!AF27</f>
        <v>0</v>
      </c>
      <c r="AB25" s="118" t="n">
        <f aca="false">الشيت!AG27</f>
        <v>0</v>
      </c>
      <c r="AC25" s="118" t="str">
        <f aca="false">الشيت!AH27</f>
        <v/>
      </c>
      <c r="AD25" s="118" t="n">
        <f aca="false">الشيت!AI27</f>
        <v>0</v>
      </c>
      <c r="AE25" s="118" t="n">
        <f aca="false">الشيت!AJ27</f>
        <v>0</v>
      </c>
      <c r="AF25" s="118" t="str">
        <f aca="false">الشيت!AK27</f>
        <v/>
      </c>
      <c r="AG25" s="118" t="n">
        <f aca="false">الشيت!AL27</f>
        <v>0</v>
      </c>
      <c r="AH25" s="118" t="n">
        <f aca="false">الشيت!AM27</f>
        <v>0</v>
      </c>
      <c r="AI25" s="118" t="str">
        <f aca="false">الشيت!AN27</f>
        <v/>
      </c>
      <c r="AJ25" s="118" t="n">
        <f aca="false">الشيت!AO27</f>
        <v>0</v>
      </c>
      <c r="AK25" s="118" t="n">
        <f aca="false">الشيت!AP27</f>
        <v>0</v>
      </c>
      <c r="AL25" s="118" t="str">
        <f aca="false">الشيت!AQ27</f>
        <v/>
      </c>
      <c r="AM25" s="118" t="n">
        <f aca="false">الشيت!AR27</f>
        <v>0</v>
      </c>
      <c r="AN25" s="118" t="n">
        <f aca="false">الشيت!AS27</f>
        <v>0</v>
      </c>
      <c r="AO25" s="118" t="n">
        <f aca="false">الشيت!AU27</f>
        <v>0</v>
      </c>
      <c r="AP25" s="118" t="n">
        <f aca="false">الشيت!AV27</f>
        <v>0</v>
      </c>
      <c r="AQ25" s="118" t="str">
        <f aca="false">الشيت!AX27</f>
        <v/>
      </c>
      <c r="AR25" s="118" t="n">
        <f aca="false">الشيت!AY27</f>
        <v>0</v>
      </c>
      <c r="AS25" s="118" t="n">
        <f aca="false">الشيت!AZ27</f>
        <v>0</v>
      </c>
      <c r="AT25" s="118" t="str">
        <f aca="false">الشيت!BA27</f>
        <v/>
      </c>
      <c r="AU25" s="118" t="n">
        <f aca="false">الشيت!BB27</f>
        <v>0</v>
      </c>
      <c r="AV25" s="118" t="n">
        <f aca="false">الشيت!BC27</f>
        <v>0</v>
      </c>
      <c r="AW25" s="118" t="str">
        <f aca="false">الشيت!BD27</f>
        <v/>
      </c>
      <c r="AX25" s="118" t="e">
        <f aca="false">الشيت!BE27</f>
        <v>#VALUE!</v>
      </c>
    </row>
    <row r="26" customFormat="false" ht="21.95" hidden="false" customHeight="true" outlineLevel="0" collapsed="false">
      <c r="A26" s="117" t="n">
        <f aca="false">الشيت!A28</f>
        <v>18</v>
      </c>
      <c r="B26" s="118" t="str">
        <f aca="false">الشيت!B28</f>
        <v/>
      </c>
      <c r="C26" s="118" t="n">
        <f aca="false">الشيت!D28</f>
        <v>0</v>
      </c>
      <c r="D26" s="118" t="n">
        <f aca="false">الشيت!F28</f>
        <v>0</v>
      </c>
      <c r="E26" s="118" t="n">
        <f aca="false">الشيت!H28</f>
        <v>0</v>
      </c>
      <c r="F26" s="118" t="n">
        <f aca="false">الشيت!I28</f>
        <v>0</v>
      </c>
      <c r="G26" s="118" t="n">
        <f aca="false">الشيت!K28</f>
        <v>0</v>
      </c>
      <c r="H26" s="118" t="n">
        <f aca="false">الشيت!L28</f>
        <v>0</v>
      </c>
      <c r="I26" s="118" t="str">
        <f aca="false">الشيت!M28</f>
        <v/>
      </c>
      <c r="J26" s="118" t="n">
        <f aca="false">الشيت!N28</f>
        <v>0</v>
      </c>
      <c r="K26" s="118" t="n">
        <f aca="false">الشيت!O28</f>
        <v>0</v>
      </c>
      <c r="L26" s="118" t="str">
        <f aca="false">الشيت!P28</f>
        <v/>
      </c>
      <c r="M26" s="118" t="n">
        <f aca="false">الشيت!Q28</f>
        <v>0</v>
      </c>
      <c r="N26" s="118" t="n">
        <f aca="false">الشيت!R28</f>
        <v>0</v>
      </c>
      <c r="O26" s="118" t="str">
        <f aca="false">الشيت!S28</f>
        <v/>
      </c>
      <c r="P26" s="118" t="n">
        <f aca="false">الشيت!T28</f>
        <v>0</v>
      </c>
      <c r="Q26" s="118" t="n">
        <f aca="false">الشيت!U28</f>
        <v>0</v>
      </c>
      <c r="R26" s="118" t="str">
        <f aca="false">الشيت!V28</f>
        <v/>
      </c>
      <c r="S26" s="118" t="n">
        <f aca="false">الشيت!W28</f>
        <v>0</v>
      </c>
      <c r="T26" s="118" t="n">
        <f aca="false">الشيت!X28</f>
        <v>0</v>
      </c>
      <c r="U26" s="118" t="n">
        <f aca="false">الشيت!Z28</f>
        <v>0</v>
      </c>
      <c r="V26" s="118" t="n">
        <f aca="false">الشيت!AA28</f>
        <v>0</v>
      </c>
      <c r="W26" s="118" t="str">
        <f aca="false">الشيت!AB28</f>
        <v/>
      </c>
      <c r="X26" s="118" t="n">
        <f aca="false">الشيت!AC28</f>
        <v>0</v>
      </c>
      <c r="Y26" s="118" t="n">
        <f aca="false">الشيت!AD28</f>
        <v>0</v>
      </c>
      <c r="Z26" s="118" t="str">
        <f aca="false">الشيت!AE28</f>
        <v/>
      </c>
      <c r="AA26" s="118" t="n">
        <f aca="false">الشيت!AF28</f>
        <v>0</v>
      </c>
      <c r="AB26" s="118" t="n">
        <f aca="false">الشيت!AG28</f>
        <v>0</v>
      </c>
      <c r="AC26" s="118" t="str">
        <f aca="false">الشيت!AH28</f>
        <v/>
      </c>
      <c r="AD26" s="118" t="n">
        <f aca="false">الشيت!AI28</f>
        <v>0</v>
      </c>
      <c r="AE26" s="118" t="n">
        <f aca="false">الشيت!AJ28</f>
        <v>0</v>
      </c>
      <c r="AF26" s="118" t="str">
        <f aca="false">الشيت!AK28</f>
        <v/>
      </c>
      <c r="AG26" s="118" t="n">
        <f aca="false">الشيت!AL28</f>
        <v>0</v>
      </c>
      <c r="AH26" s="118" t="n">
        <f aca="false">الشيت!AM28</f>
        <v>0</v>
      </c>
      <c r="AI26" s="118" t="str">
        <f aca="false">الشيت!AN28</f>
        <v/>
      </c>
      <c r="AJ26" s="118" t="n">
        <f aca="false">الشيت!AO28</f>
        <v>0</v>
      </c>
      <c r="AK26" s="118" t="n">
        <f aca="false">الشيت!AP28</f>
        <v>0</v>
      </c>
      <c r="AL26" s="118" t="str">
        <f aca="false">الشيت!AQ28</f>
        <v/>
      </c>
      <c r="AM26" s="118" t="n">
        <f aca="false">الشيت!AR28</f>
        <v>0</v>
      </c>
      <c r="AN26" s="118" t="n">
        <f aca="false">الشيت!AS28</f>
        <v>0</v>
      </c>
      <c r="AO26" s="118" t="n">
        <f aca="false">الشيت!AU28</f>
        <v>0</v>
      </c>
      <c r="AP26" s="118" t="n">
        <f aca="false">الشيت!AV28</f>
        <v>0</v>
      </c>
      <c r="AQ26" s="118" t="str">
        <f aca="false">الشيت!AX28</f>
        <v/>
      </c>
      <c r="AR26" s="118" t="n">
        <f aca="false">الشيت!AY28</f>
        <v>0</v>
      </c>
      <c r="AS26" s="118" t="n">
        <f aca="false">الشيت!AZ28</f>
        <v>0</v>
      </c>
      <c r="AT26" s="118" t="str">
        <f aca="false">الشيت!BA28</f>
        <v/>
      </c>
      <c r="AU26" s="118" t="n">
        <f aca="false">الشيت!BB28</f>
        <v>0</v>
      </c>
      <c r="AV26" s="118" t="n">
        <f aca="false">الشيت!BC28</f>
        <v>0</v>
      </c>
      <c r="AW26" s="118" t="str">
        <f aca="false">الشيت!BD28</f>
        <v/>
      </c>
      <c r="AX26" s="118" t="e">
        <f aca="false">الشيت!BE28</f>
        <v>#VALUE!</v>
      </c>
    </row>
    <row r="27" customFormat="false" ht="21.95" hidden="false" customHeight="true" outlineLevel="0" collapsed="false">
      <c r="A27" s="117" t="n">
        <f aca="false">الشيت!A29</f>
        <v>19</v>
      </c>
      <c r="B27" s="118" t="str">
        <f aca="false">الشيت!B29</f>
        <v/>
      </c>
      <c r="C27" s="118" t="n">
        <f aca="false">الشيت!D29</f>
        <v>0</v>
      </c>
      <c r="D27" s="118" t="n">
        <f aca="false">الشيت!F29</f>
        <v>0</v>
      </c>
      <c r="E27" s="118" t="n">
        <f aca="false">الشيت!H29</f>
        <v>0</v>
      </c>
      <c r="F27" s="118" t="n">
        <f aca="false">الشيت!I29</f>
        <v>0</v>
      </c>
      <c r="G27" s="118" t="n">
        <f aca="false">الشيت!K29</f>
        <v>0</v>
      </c>
      <c r="H27" s="118" t="n">
        <f aca="false">الشيت!L29</f>
        <v>0</v>
      </c>
      <c r="I27" s="118" t="str">
        <f aca="false">الشيت!M29</f>
        <v/>
      </c>
      <c r="J27" s="118" t="n">
        <f aca="false">الشيت!N29</f>
        <v>0</v>
      </c>
      <c r="K27" s="118" t="n">
        <f aca="false">الشيت!O29</f>
        <v>0</v>
      </c>
      <c r="L27" s="118" t="str">
        <f aca="false">الشيت!P29</f>
        <v/>
      </c>
      <c r="M27" s="118" t="n">
        <f aca="false">الشيت!Q29</f>
        <v>0</v>
      </c>
      <c r="N27" s="118" t="n">
        <f aca="false">الشيت!R29</f>
        <v>0</v>
      </c>
      <c r="O27" s="118" t="str">
        <f aca="false">الشيت!S29</f>
        <v/>
      </c>
      <c r="P27" s="118" t="n">
        <f aca="false">الشيت!T29</f>
        <v>0</v>
      </c>
      <c r="Q27" s="118" t="n">
        <f aca="false">الشيت!U29</f>
        <v>0</v>
      </c>
      <c r="R27" s="118" t="str">
        <f aca="false">الشيت!V29</f>
        <v/>
      </c>
      <c r="S27" s="118" t="n">
        <f aca="false">الشيت!W29</f>
        <v>0</v>
      </c>
      <c r="T27" s="118" t="n">
        <f aca="false">الشيت!X29</f>
        <v>0</v>
      </c>
      <c r="U27" s="118" t="n">
        <f aca="false">الشيت!Z29</f>
        <v>0</v>
      </c>
      <c r="V27" s="118" t="n">
        <f aca="false">الشيت!AA29</f>
        <v>0</v>
      </c>
      <c r="W27" s="118" t="str">
        <f aca="false">الشيت!AB29</f>
        <v/>
      </c>
      <c r="X27" s="118" t="n">
        <f aca="false">الشيت!AC29</f>
        <v>0</v>
      </c>
      <c r="Y27" s="118" t="n">
        <f aca="false">الشيت!AD29</f>
        <v>0</v>
      </c>
      <c r="Z27" s="118" t="str">
        <f aca="false">الشيت!AE29</f>
        <v/>
      </c>
      <c r="AA27" s="118" t="n">
        <f aca="false">الشيت!AF29</f>
        <v>0</v>
      </c>
      <c r="AB27" s="118" t="n">
        <f aca="false">الشيت!AG29</f>
        <v>0</v>
      </c>
      <c r="AC27" s="118" t="str">
        <f aca="false">الشيت!AH29</f>
        <v/>
      </c>
      <c r="AD27" s="118" t="n">
        <f aca="false">الشيت!AI29</f>
        <v>0</v>
      </c>
      <c r="AE27" s="118" t="n">
        <f aca="false">الشيت!AJ29</f>
        <v>0</v>
      </c>
      <c r="AF27" s="118" t="str">
        <f aca="false">الشيت!AK29</f>
        <v/>
      </c>
      <c r="AG27" s="118" t="n">
        <f aca="false">الشيت!AL29</f>
        <v>0</v>
      </c>
      <c r="AH27" s="118" t="n">
        <f aca="false">الشيت!AM29</f>
        <v>0</v>
      </c>
      <c r="AI27" s="118" t="str">
        <f aca="false">الشيت!AN29</f>
        <v/>
      </c>
      <c r="AJ27" s="118" t="n">
        <f aca="false">الشيت!AO29</f>
        <v>0</v>
      </c>
      <c r="AK27" s="118" t="n">
        <f aca="false">الشيت!AP29</f>
        <v>0</v>
      </c>
      <c r="AL27" s="118" t="str">
        <f aca="false">الشيت!AQ29</f>
        <v/>
      </c>
      <c r="AM27" s="118" t="n">
        <f aca="false">الشيت!AR29</f>
        <v>0</v>
      </c>
      <c r="AN27" s="118" t="n">
        <f aca="false">الشيت!AS29</f>
        <v>0</v>
      </c>
      <c r="AO27" s="118" t="n">
        <f aca="false">الشيت!AU29</f>
        <v>0</v>
      </c>
      <c r="AP27" s="118" t="n">
        <f aca="false">الشيت!AV29</f>
        <v>0</v>
      </c>
      <c r="AQ27" s="118" t="str">
        <f aca="false">الشيت!AX29</f>
        <v/>
      </c>
      <c r="AR27" s="118" t="n">
        <f aca="false">الشيت!AY29</f>
        <v>0</v>
      </c>
      <c r="AS27" s="118" t="n">
        <f aca="false">الشيت!AZ29</f>
        <v>0</v>
      </c>
      <c r="AT27" s="118" t="str">
        <f aca="false">الشيت!BA29</f>
        <v/>
      </c>
      <c r="AU27" s="118" t="n">
        <f aca="false">الشيت!BB29</f>
        <v>0</v>
      </c>
      <c r="AV27" s="118" t="n">
        <f aca="false">الشيت!BC29</f>
        <v>0</v>
      </c>
      <c r="AW27" s="118" t="str">
        <f aca="false">الشيت!BD29</f>
        <v/>
      </c>
      <c r="AX27" s="118" t="e">
        <f aca="false">الشيت!BE29</f>
        <v>#VALUE!</v>
      </c>
    </row>
    <row r="28" customFormat="false" ht="21.95" hidden="false" customHeight="true" outlineLevel="0" collapsed="false">
      <c r="A28" s="117" t="n">
        <f aca="false">الشيت!A30</f>
        <v>20</v>
      </c>
      <c r="B28" s="118" t="str">
        <f aca="false">الشيت!B30</f>
        <v/>
      </c>
      <c r="C28" s="118" t="n">
        <f aca="false">الشيت!D30</f>
        <v>0</v>
      </c>
      <c r="D28" s="118" t="n">
        <f aca="false">الشيت!F30</f>
        <v>0</v>
      </c>
      <c r="E28" s="118" t="n">
        <f aca="false">الشيت!H30</f>
        <v>0</v>
      </c>
      <c r="F28" s="118" t="n">
        <f aca="false">الشيت!I30</f>
        <v>0</v>
      </c>
      <c r="G28" s="118" t="n">
        <f aca="false">الشيت!K30</f>
        <v>0</v>
      </c>
      <c r="H28" s="118" t="n">
        <f aca="false">الشيت!L30</f>
        <v>0</v>
      </c>
      <c r="I28" s="118" t="str">
        <f aca="false">الشيت!M30</f>
        <v/>
      </c>
      <c r="J28" s="118" t="n">
        <f aca="false">الشيت!N30</f>
        <v>0</v>
      </c>
      <c r="K28" s="118" t="n">
        <f aca="false">الشيت!O30</f>
        <v>0</v>
      </c>
      <c r="L28" s="118" t="str">
        <f aca="false">الشيت!P30</f>
        <v/>
      </c>
      <c r="M28" s="118" t="n">
        <f aca="false">الشيت!Q30</f>
        <v>0</v>
      </c>
      <c r="N28" s="118" t="n">
        <f aca="false">الشيت!R30</f>
        <v>0</v>
      </c>
      <c r="O28" s="118" t="str">
        <f aca="false">الشيت!S30</f>
        <v/>
      </c>
      <c r="P28" s="118" t="n">
        <f aca="false">الشيت!T30</f>
        <v>0</v>
      </c>
      <c r="Q28" s="118" t="n">
        <f aca="false">الشيت!U30</f>
        <v>0</v>
      </c>
      <c r="R28" s="118" t="str">
        <f aca="false">الشيت!V30</f>
        <v/>
      </c>
      <c r="S28" s="118" t="n">
        <f aca="false">الشيت!W30</f>
        <v>0</v>
      </c>
      <c r="T28" s="118" t="n">
        <f aca="false">الشيت!X30</f>
        <v>0</v>
      </c>
      <c r="U28" s="118" t="n">
        <f aca="false">الشيت!Z30</f>
        <v>0</v>
      </c>
      <c r="V28" s="118" t="n">
        <f aca="false">الشيت!AA30</f>
        <v>0</v>
      </c>
      <c r="W28" s="118" t="str">
        <f aca="false">الشيت!AB30</f>
        <v/>
      </c>
      <c r="X28" s="118" t="n">
        <f aca="false">الشيت!AC30</f>
        <v>0</v>
      </c>
      <c r="Y28" s="118" t="n">
        <f aca="false">الشيت!AD30</f>
        <v>0</v>
      </c>
      <c r="Z28" s="118" t="str">
        <f aca="false">الشيت!AE30</f>
        <v/>
      </c>
      <c r="AA28" s="118" t="n">
        <f aca="false">الشيت!AF30</f>
        <v>0</v>
      </c>
      <c r="AB28" s="118" t="n">
        <f aca="false">الشيت!AG30</f>
        <v>0</v>
      </c>
      <c r="AC28" s="118" t="str">
        <f aca="false">الشيت!AH30</f>
        <v/>
      </c>
      <c r="AD28" s="118" t="n">
        <f aca="false">الشيت!AI30</f>
        <v>0</v>
      </c>
      <c r="AE28" s="118" t="n">
        <f aca="false">الشيت!AJ30</f>
        <v>0</v>
      </c>
      <c r="AF28" s="118" t="str">
        <f aca="false">الشيت!AK30</f>
        <v/>
      </c>
      <c r="AG28" s="118" t="n">
        <f aca="false">الشيت!AL30</f>
        <v>0</v>
      </c>
      <c r="AH28" s="118" t="n">
        <f aca="false">الشيت!AM30</f>
        <v>0</v>
      </c>
      <c r="AI28" s="118" t="str">
        <f aca="false">الشيت!AN30</f>
        <v/>
      </c>
      <c r="AJ28" s="118" t="n">
        <f aca="false">الشيت!AO30</f>
        <v>0</v>
      </c>
      <c r="AK28" s="118" t="n">
        <f aca="false">الشيت!AP30</f>
        <v>0</v>
      </c>
      <c r="AL28" s="118" t="str">
        <f aca="false">الشيت!AQ30</f>
        <v/>
      </c>
      <c r="AM28" s="118" t="n">
        <f aca="false">الشيت!AR30</f>
        <v>0</v>
      </c>
      <c r="AN28" s="118" t="n">
        <f aca="false">الشيت!AS30</f>
        <v>0</v>
      </c>
      <c r="AO28" s="118" t="n">
        <f aca="false">الشيت!AU30</f>
        <v>0</v>
      </c>
      <c r="AP28" s="118" t="n">
        <f aca="false">الشيت!AV30</f>
        <v>0</v>
      </c>
      <c r="AQ28" s="118" t="str">
        <f aca="false">الشيت!AX30</f>
        <v/>
      </c>
      <c r="AR28" s="118" t="n">
        <f aca="false">الشيت!AY30</f>
        <v>0</v>
      </c>
      <c r="AS28" s="118" t="n">
        <f aca="false">الشيت!AZ30</f>
        <v>0</v>
      </c>
      <c r="AT28" s="118" t="str">
        <f aca="false">الشيت!BA30</f>
        <v/>
      </c>
      <c r="AU28" s="118" t="n">
        <f aca="false">الشيت!BB30</f>
        <v>0</v>
      </c>
      <c r="AV28" s="118" t="n">
        <f aca="false">الشيت!BC30</f>
        <v>0</v>
      </c>
      <c r="AW28" s="118" t="str">
        <f aca="false">الشيت!BD30</f>
        <v/>
      </c>
      <c r="AX28" s="118" t="e">
        <f aca="false">الشيت!BE30</f>
        <v>#VALUE!</v>
      </c>
    </row>
    <row r="29" customFormat="false" ht="21.95" hidden="false" customHeight="true" outlineLevel="0" collapsed="false">
      <c r="A29" s="117" t="n">
        <f aca="false">الشيت!A31</f>
        <v>21</v>
      </c>
      <c r="B29" s="118" t="str">
        <f aca="false">الشيت!B31</f>
        <v/>
      </c>
      <c r="C29" s="118" t="n">
        <f aca="false">الشيت!D31</f>
        <v>0</v>
      </c>
      <c r="D29" s="118" t="n">
        <f aca="false">الشيت!F31</f>
        <v>0</v>
      </c>
      <c r="E29" s="118" t="n">
        <f aca="false">الشيت!H31</f>
        <v>0</v>
      </c>
      <c r="F29" s="118" t="n">
        <f aca="false">الشيت!I31</f>
        <v>0</v>
      </c>
      <c r="G29" s="118" t="n">
        <f aca="false">الشيت!K31</f>
        <v>0</v>
      </c>
      <c r="H29" s="118" t="n">
        <f aca="false">الشيت!L31</f>
        <v>0</v>
      </c>
      <c r="I29" s="118" t="str">
        <f aca="false">الشيت!M31</f>
        <v/>
      </c>
      <c r="J29" s="118" t="n">
        <f aca="false">الشيت!N31</f>
        <v>0</v>
      </c>
      <c r="K29" s="118" t="n">
        <f aca="false">الشيت!O31</f>
        <v>0</v>
      </c>
      <c r="L29" s="118" t="str">
        <f aca="false">الشيت!P31</f>
        <v/>
      </c>
      <c r="M29" s="118" t="n">
        <f aca="false">الشيت!Q31</f>
        <v>0</v>
      </c>
      <c r="N29" s="118" t="n">
        <f aca="false">الشيت!R31</f>
        <v>0</v>
      </c>
      <c r="O29" s="118" t="str">
        <f aca="false">الشيت!S31</f>
        <v/>
      </c>
      <c r="P29" s="118" t="n">
        <f aca="false">الشيت!T31</f>
        <v>0</v>
      </c>
      <c r="Q29" s="118" t="n">
        <f aca="false">الشيت!U31</f>
        <v>0</v>
      </c>
      <c r="R29" s="118" t="str">
        <f aca="false">الشيت!V31</f>
        <v/>
      </c>
      <c r="S29" s="118" t="n">
        <f aca="false">الشيت!W31</f>
        <v>0</v>
      </c>
      <c r="T29" s="118" t="n">
        <f aca="false">الشيت!X31</f>
        <v>0</v>
      </c>
      <c r="U29" s="118" t="n">
        <f aca="false">الشيت!Z31</f>
        <v>0</v>
      </c>
      <c r="V29" s="118" t="n">
        <f aca="false">الشيت!AA31</f>
        <v>0</v>
      </c>
      <c r="W29" s="118" t="str">
        <f aca="false">الشيت!AB31</f>
        <v/>
      </c>
      <c r="X29" s="118" t="n">
        <f aca="false">الشيت!AC31</f>
        <v>0</v>
      </c>
      <c r="Y29" s="118" t="n">
        <f aca="false">الشيت!AD31</f>
        <v>0</v>
      </c>
      <c r="Z29" s="118" t="str">
        <f aca="false">الشيت!AE31</f>
        <v/>
      </c>
      <c r="AA29" s="118" t="n">
        <f aca="false">الشيت!AF31</f>
        <v>0</v>
      </c>
      <c r="AB29" s="118" t="n">
        <f aca="false">الشيت!AG31</f>
        <v>0</v>
      </c>
      <c r="AC29" s="118" t="str">
        <f aca="false">الشيت!AH31</f>
        <v/>
      </c>
      <c r="AD29" s="118" t="n">
        <f aca="false">الشيت!AI31</f>
        <v>0</v>
      </c>
      <c r="AE29" s="118" t="n">
        <f aca="false">الشيت!AJ31</f>
        <v>0</v>
      </c>
      <c r="AF29" s="118" t="str">
        <f aca="false">الشيت!AK31</f>
        <v/>
      </c>
      <c r="AG29" s="118" t="n">
        <f aca="false">الشيت!AL31</f>
        <v>0</v>
      </c>
      <c r="AH29" s="118" t="n">
        <f aca="false">الشيت!AM31</f>
        <v>0</v>
      </c>
      <c r="AI29" s="118" t="str">
        <f aca="false">الشيت!AN31</f>
        <v/>
      </c>
      <c r="AJ29" s="118" t="n">
        <f aca="false">الشيت!AO31</f>
        <v>0</v>
      </c>
      <c r="AK29" s="118" t="n">
        <f aca="false">الشيت!AP31</f>
        <v>0</v>
      </c>
      <c r="AL29" s="118" t="str">
        <f aca="false">الشيت!AQ31</f>
        <v/>
      </c>
      <c r="AM29" s="118" t="n">
        <f aca="false">الشيت!AR31</f>
        <v>0</v>
      </c>
      <c r="AN29" s="118" t="n">
        <f aca="false">الشيت!AS31</f>
        <v>0</v>
      </c>
      <c r="AO29" s="118" t="n">
        <f aca="false">الشيت!AU31</f>
        <v>0</v>
      </c>
      <c r="AP29" s="118" t="n">
        <f aca="false">الشيت!AV31</f>
        <v>0</v>
      </c>
      <c r="AQ29" s="118" t="str">
        <f aca="false">الشيت!AX31</f>
        <v/>
      </c>
      <c r="AR29" s="118" t="n">
        <f aca="false">الشيت!AY31</f>
        <v>0</v>
      </c>
      <c r="AS29" s="118" t="n">
        <f aca="false">الشيت!AZ31</f>
        <v>0</v>
      </c>
      <c r="AT29" s="118" t="str">
        <f aca="false">الشيت!BA31</f>
        <v/>
      </c>
      <c r="AU29" s="118" t="n">
        <f aca="false">الشيت!BB31</f>
        <v>0</v>
      </c>
      <c r="AV29" s="118" t="n">
        <f aca="false">الشيت!BC31</f>
        <v>0</v>
      </c>
      <c r="AW29" s="118" t="str">
        <f aca="false">الشيت!BD31</f>
        <v/>
      </c>
      <c r="AX29" s="118" t="e">
        <f aca="false">الشيت!BE31</f>
        <v>#VALUE!</v>
      </c>
    </row>
    <row r="30" customFormat="false" ht="21.95" hidden="false" customHeight="true" outlineLevel="0" collapsed="false">
      <c r="A30" s="117" t="n">
        <f aca="false">الشيت!A32</f>
        <v>22</v>
      </c>
      <c r="B30" s="118" t="str">
        <f aca="false">الشيت!B32</f>
        <v/>
      </c>
      <c r="C30" s="118" t="n">
        <f aca="false">الشيت!D32</f>
        <v>0</v>
      </c>
      <c r="D30" s="118" t="n">
        <f aca="false">الشيت!F32</f>
        <v>0</v>
      </c>
      <c r="E30" s="118" t="n">
        <f aca="false">الشيت!H32</f>
        <v>0</v>
      </c>
      <c r="F30" s="118" t="n">
        <f aca="false">الشيت!I32</f>
        <v>0</v>
      </c>
      <c r="G30" s="118" t="n">
        <f aca="false">الشيت!K32</f>
        <v>0</v>
      </c>
      <c r="H30" s="118" t="n">
        <f aca="false">الشيت!L32</f>
        <v>0</v>
      </c>
      <c r="I30" s="118" t="str">
        <f aca="false">الشيت!M32</f>
        <v/>
      </c>
      <c r="J30" s="118" t="n">
        <f aca="false">الشيت!N32</f>
        <v>0</v>
      </c>
      <c r="K30" s="118" t="n">
        <f aca="false">الشيت!O32</f>
        <v>0</v>
      </c>
      <c r="L30" s="118" t="str">
        <f aca="false">الشيت!P32</f>
        <v/>
      </c>
      <c r="M30" s="118" t="n">
        <f aca="false">الشيت!Q32</f>
        <v>0</v>
      </c>
      <c r="N30" s="118" t="n">
        <f aca="false">الشيت!R32</f>
        <v>0</v>
      </c>
      <c r="O30" s="118" t="str">
        <f aca="false">الشيت!S32</f>
        <v/>
      </c>
      <c r="P30" s="118" t="n">
        <f aca="false">الشيت!T32</f>
        <v>0</v>
      </c>
      <c r="Q30" s="118" t="n">
        <f aca="false">الشيت!U32</f>
        <v>0</v>
      </c>
      <c r="R30" s="118" t="str">
        <f aca="false">الشيت!V32</f>
        <v/>
      </c>
      <c r="S30" s="118" t="n">
        <f aca="false">الشيت!W32</f>
        <v>0</v>
      </c>
      <c r="T30" s="118" t="n">
        <f aca="false">الشيت!X32</f>
        <v>0</v>
      </c>
      <c r="U30" s="118" t="n">
        <f aca="false">الشيت!Z32</f>
        <v>0</v>
      </c>
      <c r="V30" s="118" t="n">
        <f aca="false">الشيت!AA32</f>
        <v>0</v>
      </c>
      <c r="W30" s="118" t="str">
        <f aca="false">الشيت!AB32</f>
        <v/>
      </c>
      <c r="X30" s="118" t="n">
        <f aca="false">الشيت!AC32</f>
        <v>0</v>
      </c>
      <c r="Y30" s="118" t="n">
        <f aca="false">الشيت!AD32</f>
        <v>0</v>
      </c>
      <c r="Z30" s="118" t="str">
        <f aca="false">الشيت!AE32</f>
        <v/>
      </c>
      <c r="AA30" s="118" t="n">
        <f aca="false">الشيت!AF32</f>
        <v>0</v>
      </c>
      <c r="AB30" s="118" t="n">
        <f aca="false">الشيت!AG32</f>
        <v>0</v>
      </c>
      <c r="AC30" s="118" t="str">
        <f aca="false">الشيت!AH32</f>
        <v/>
      </c>
      <c r="AD30" s="118" t="n">
        <f aca="false">الشيت!AI32</f>
        <v>0</v>
      </c>
      <c r="AE30" s="118" t="n">
        <f aca="false">الشيت!AJ32</f>
        <v>0</v>
      </c>
      <c r="AF30" s="118" t="str">
        <f aca="false">الشيت!AK32</f>
        <v/>
      </c>
      <c r="AG30" s="118" t="n">
        <f aca="false">الشيت!AL32</f>
        <v>0</v>
      </c>
      <c r="AH30" s="118" t="n">
        <f aca="false">الشيت!AM32</f>
        <v>0</v>
      </c>
      <c r="AI30" s="118" t="str">
        <f aca="false">الشيت!AN32</f>
        <v/>
      </c>
      <c r="AJ30" s="118" t="n">
        <f aca="false">الشيت!AO32</f>
        <v>0</v>
      </c>
      <c r="AK30" s="118" t="n">
        <f aca="false">الشيت!AP32</f>
        <v>0</v>
      </c>
      <c r="AL30" s="118" t="str">
        <f aca="false">الشيت!AQ32</f>
        <v/>
      </c>
      <c r="AM30" s="118" t="n">
        <f aca="false">الشيت!AR32</f>
        <v>0</v>
      </c>
      <c r="AN30" s="118" t="n">
        <f aca="false">الشيت!AS32</f>
        <v>0</v>
      </c>
      <c r="AO30" s="118" t="n">
        <f aca="false">الشيت!AU32</f>
        <v>0</v>
      </c>
      <c r="AP30" s="118" t="n">
        <f aca="false">الشيت!AV32</f>
        <v>0</v>
      </c>
      <c r="AQ30" s="118" t="str">
        <f aca="false">الشيت!AX32</f>
        <v/>
      </c>
      <c r="AR30" s="118" t="n">
        <f aca="false">الشيت!AY32</f>
        <v>0</v>
      </c>
      <c r="AS30" s="118" t="n">
        <f aca="false">الشيت!AZ32</f>
        <v>0</v>
      </c>
      <c r="AT30" s="118" t="str">
        <f aca="false">الشيت!BA32</f>
        <v/>
      </c>
      <c r="AU30" s="118" t="n">
        <f aca="false">الشيت!BB32</f>
        <v>0</v>
      </c>
      <c r="AV30" s="118" t="n">
        <f aca="false">الشيت!BC32</f>
        <v>0</v>
      </c>
      <c r="AW30" s="118" t="str">
        <f aca="false">الشيت!BD32</f>
        <v/>
      </c>
      <c r="AX30" s="118" t="e">
        <f aca="false">الشيت!BE32</f>
        <v>#VALUE!</v>
      </c>
    </row>
    <row r="31" customFormat="false" ht="21.95" hidden="false" customHeight="true" outlineLevel="0" collapsed="false">
      <c r="A31" s="117" t="n">
        <f aca="false">الشيت!A33</f>
        <v>23</v>
      </c>
      <c r="B31" s="118" t="str">
        <f aca="false">الشيت!B33</f>
        <v/>
      </c>
      <c r="C31" s="118" t="n">
        <f aca="false">الشيت!D33</f>
        <v>0</v>
      </c>
      <c r="D31" s="118" t="n">
        <f aca="false">الشيت!F33</f>
        <v>0</v>
      </c>
      <c r="E31" s="118" t="n">
        <f aca="false">الشيت!H33</f>
        <v>0</v>
      </c>
      <c r="F31" s="118" t="n">
        <f aca="false">الشيت!I33</f>
        <v>0</v>
      </c>
      <c r="G31" s="118" t="n">
        <f aca="false">الشيت!K33</f>
        <v>0</v>
      </c>
      <c r="H31" s="118" t="n">
        <f aca="false">الشيت!L33</f>
        <v>0</v>
      </c>
      <c r="I31" s="118" t="str">
        <f aca="false">الشيت!M33</f>
        <v/>
      </c>
      <c r="J31" s="118" t="n">
        <f aca="false">الشيت!N33</f>
        <v>0</v>
      </c>
      <c r="K31" s="118" t="n">
        <f aca="false">الشيت!O33</f>
        <v>0</v>
      </c>
      <c r="L31" s="118" t="str">
        <f aca="false">الشيت!P33</f>
        <v/>
      </c>
      <c r="M31" s="118" t="n">
        <f aca="false">الشيت!Q33</f>
        <v>0</v>
      </c>
      <c r="N31" s="118" t="n">
        <f aca="false">الشيت!R33</f>
        <v>0</v>
      </c>
      <c r="O31" s="118" t="str">
        <f aca="false">الشيت!S33</f>
        <v/>
      </c>
      <c r="P31" s="118" t="n">
        <f aca="false">الشيت!T33</f>
        <v>0</v>
      </c>
      <c r="Q31" s="118" t="n">
        <f aca="false">الشيت!U33</f>
        <v>0</v>
      </c>
      <c r="R31" s="118" t="str">
        <f aca="false">الشيت!V33</f>
        <v/>
      </c>
      <c r="S31" s="118" t="n">
        <f aca="false">الشيت!W33</f>
        <v>0</v>
      </c>
      <c r="T31" s="118" t="n">
        <f aca="false">الشيت!X33</f>
        <v>0</v>
      </c>
      <c r="U31" s="118" t="n">
        <f aca="false">الشيت!Z33</f>
        <v>0</v>
      </c>
      <c r="V31" s="118" t="n">
        <f aca="false">الشيت!AA33</f>
        <v>0</v>
      </c>
      <c r="W31" s="118" t="str">
        <f aca="false">الشيت!AB33</f>
        <v/>
      </c>
      <c r="X31" s="118" t="n">
        <f aca="false">الشيت!AC33</f>
        <v>0</v>
      </c>
      <c r="Y31" s="118" t="n">
        <f aca="false">الشيت!AD33</f>
        <v>0</v>
      </c>
      <c r="Z31" s="118" t="str">
        <f aca="false">الشيت!AE33</f>
        <v/>
      </c>
      <c r="AA31" s="118" t="n">
        <f aca="false">الشيت!AF33</f>
        <v>0</v>
      </c>
      <c r="AB31" s="118" t="n">
        <f aca="false">الشيت!AG33</f>
        <v>0</v>
      </c>
      <c r="AC31" s="118" t="str">
        <f aca="false">الشيت!AH33</f>
        <v/>
      </c>
      <c r="AD31" s="118" t="n">
        <f aca="false">الشيت!AI33</f>
        <v>0</v>
      </c>
      <c r="AE31" s="118" t="n">
        <f aca="false">الشيت!AJ33</f>
        <v>0</v>
      </c>
      <c r="AF31" s="118" t="str">
        <f aca="false">الشيت!AK33</f>
        <v/>
      </c>
      <c r="AG31" s="118" t="n">
        <f aca="false">الشيت!AL33</f>
        <v>0</v>
      </c>
      <c r="AH31" s="118" t="n">
        <f aca="false">الشيت!AM33</f>
        <v>0</v>
      </c>
      <c r="AI31" s="118" t="str">
        <f aca="false">الشيت!AN33</f>
        <v/>
      </c>
      <c r="AJ31" s="118" t="n">
        <f aca="false">الشيت!AO33</f>
        <v>0</v>
      </c>
      <c r="AK31" s="118" t="n">
        <f aca="false">الشيت!AP33</f>
        <v>0</v>
      </c>
      <c r="AL31" s="118" t="str">
        <f aca="false">الشيت!AQ33</f>
        <v/>
      </c>
      <c r="AM31" s="118" t="n">
        <f aca="false">الشيت!AR33</f>
        <v>0</v>
      </c>
      <c r="AN31" s="118" t="n">
        <f aca="false">الشيت!AS33</f>
        <v>0</v>
      </c>
      <c r="AO31" s="118" t="n">
        <f aca="false">الشيت!AU33</f>
        <v>0</v>
      </c>
      <c r="AP31" s="118" t="n">
        <f aca="false">الشيت!AV33</f>
        <v>0</v>
      </c>
      <c r="AQ31" s="118" t="str">
        <f aca="false">الشيت!AX33</f>
        <v/>
      </c>
      <c r="AR31" s="118" t="n">
        <f aca="false">الشيت!AY33</f>
        <v>0</v>
      </c>
      <c r="AS31" s="118" t="n">
        <f aca="false">الشيت!AZ33</f>
        <v>0</v>
      </c>
      <c r="AT31" s="118" t="str">
        <f aca="false">الشيت!BA33</f>
        <v/>
      </c>
      <c r="AU31" s="118" t="n">
        <f aca="false">الشيت!BB33</f>
        <v>0</v>
      </c>
      <c r="AV31" s="118" t="n">
        <f aca="false">الشيت!BC33</f>
        <v>0</v>
      </c>
      <c r="AW31" s="118" t="str">
        <f aca="false">الشيت!BD33</f>
        <v/>
      </c>
      <c r="AX31" s="118" t="e">
        <f aca="false">الشيت!BE33</f>
        <v>#VALUE!</v>
      </c>
    </row>
    <row r="32" customFormat="false" ht="21.95" hidden="false" customHeight="true" outlineLevel="0" collapsed="false">
      <c r="A32" s="117" t="n">
        <f aca="false">الشيت!A34</f>
        <v>24</v>
      </c>
      <c r="B32" s="118" t="str">
        <f aca="false">الشيت!B34</f>
        <v/>
      </c>
      <c r="C32" s="118" t="n">
        <f aca="false">الشيت!D34</f>
        <v>0</v>
      </c>
      <c r="D32" s="118" t="n">
        <f aca="false">الشيت!F34</f>
        <v>0</v>
      </c>
      <c r="E32" s="118" t="n">
        <f aca="false">الشيت!H34</f>
        <v>0</v>
      </c>
      <c r="F32" s="118" t="n">
        <f aca="false">الشيت!I34</f>
        <v>0</v>
      </c>
      <c r="G32" s="118" t="n">
        <f aca="false">الشيت!K34</f>
        <v>0</v>
      </c>
      <c r="H32" s="118" t="n">
        <f aca="false">الشيت!L34</f>
        <v>0</v>
      </c>
      <c r="I32" s="118" t="str">
        <f aca="false">الشيت!M34</f>
        <v/>
      </c>
      <c r="J32" s="118" t="n">
        <f aca="false">الشيت!N34</f>
        <v>0</v>
      </c>
      <c r="K32" s="118" t="n">
        <f aca="false">الشيت!O34</f>
        <v>0</v>
      </c>
      <c r="L32" s="118" t="str">
        <f aca="false">الشيت!P34</f>
        <v/>
      </c>
      <c r="M32" s="118" t="n">
        <f aca="false">الشيت!Q34</f>
        <v>0</v>
      </c>
      <c r="N32" s="118" t="n">
        <f aca="false">الشيت!R34</f>
        <v>0</v>
      </c>
      <c r="O32" s="118" t="str">
        <f aca="false">الشيت!S34</f>
        <v/>
      </c>
      <c r="P32" s="118" t="n">
        <f aca="false">الشيت!T34</f>
        <v>0</v>
      </c>
      <c r="Q32" s="118" t="n">
        <f aca="false">الشيت!U34</f>
        <v>0</v>
      </c>
      <c r="R32" s="118" t="str">
        <f aca="false">الشيت!V34</f>
        <v/>
      </c>
      <c r="S32" s="118" t="n">
        <f aca="false">الشيت!W34</f>
        <v>0</v>
      </c>
      <c r="T32" s="118" t="n">
        <f aca="false">الشيت!X34</f>
        <v>0</v>
      </c>
      <c r="U32" s="118" t="n">
        <f aca="false">الشيت!Z34</f>
        <v>0</v>
      </c>
      <c r="V32" s="118" t="n">
        <f aca="false">الشيت!AA34</f>
        <v>0</v>
      </c>
      <c r="W32" s="118" t="str">
        <f aca="false">الشيت!AB34</f>
        <v/>
      </c>
      <c r="X32" s="118" t="n">
        <f aca="false">الشيت!AC34</f>
        <v>0</v>
      </c>
      <c r="Y32" s="118" t="n">
        <f aca="false">الشيت!AD34</f>
        <v>0</v>
      </c>
      <c r="Z32" s="118" t="str">
        <f aca="false">الشيت!AE34</f>
        <v/>
      </c>
      <c r="AA32" s="118" t="n">
        <f aca="false">الشيت!AF34</f>
        <v>0</v>
      </c>
      <c r="AB32" s="118" t="n">
        <f aca="false">الشيت!AG34</f>
        <v>0</v>
      </c>
      <c r="AC32" s="118" t="str">
        <f aca="false">الشيت!AH34</f>
        <v/>
      </c>
      <c r="AD32" s="118" t="n">
        <f aca="false">الشيت!AI34</f>
        <v>0</v>
      </c>
      <c r="AE32" s="118" t="n">
        <f aca="false">الشيت!AJ34</f>
        <v>0</v>
      </c>
      <c r="AF32" s="118" t="str">
        <f aca="false">الشيت!AK34</f>
        <v/>
      </c>
      <c r="AG32" s="118" t="n">
        <f aca="false">الشيت!AL34</f>
        <v>0</v>
      </c>
      <c r="AH32" s="118" t="n">
        <f aca="false">الشيت!AM34</f>
        <v>0</v>
      </c>
      <c r="AI32" s="118" t="str">
        <f aca="false">الشيت!AN34</f>
        <v/>
      </c>
      <c r="AJ32" s="118" t="n">
        <f aca="false">الشيت!AO34</f>
        <v>0</v>
      </c>
      <c r="AK32" s="118" t="n">
        <f aca="false">الشيت!AP34</f>
        <v>0</v>
      </c>
      <c r="AL32" s="118" t="str">
        <f aca="false">الشيت!AQ34</f>
        <v/>
      </c>
      <c r="AM32" s="118" t="n">
        <f aca="false">الشيت!AR34</f>
        <v>0</v>
      </c>
      <c r="AN32" s="118" t="n">
        <f aca="false">الشيت!AS34</f>
        <v>0</v>
      </c>
      <c r="AO32" s="118" t="n">
        <f aca="false">الشيت!AU34</f>
        <v>0</v>
      </c>
      <c r="AP32" s="118" t="n">
        <f aca="false">الشيت!AV34</f>
        <v>0</v>
      </c>
      <c r="AQ32" s="118" t="str">
        <f aca="false">الشيت!AX34</f>
        <v/>
      </c>
      <c r="AR32" s="118" t="n">
        <f aca="false">الشيت!AY34</f>
        <v>0</v>
      </c>
      <c r="AS32" s="118" t="n">
        <f aca="false">الشيت!AZ34</f>
        <v>0</v>
      </c>
      <c r="AT32" s="118" t="str">
        <f aca="false">الشيت!BA34</f>
        <v/>
      </c>
      <c r="AU32" s="118" t="n">
        <f aca="false">الشيت!BB34</f>
        <v>0</v>
      </c>
      <c r="AV32" s="118" t="n">
        <f aca="false">الشيت!BC34</f>
        <v>0</v>
      </c>
      <c r="AW32" s="118" t="str">
        <f aca="false">الشيت!BD34</f>
        <v/>
      </c>
      <c r="AX32" s="118" t="e">
        <f aca="false">الشيت!BE34</f>
        <v>#VALUE!</v>
      </c>
    </row>
    <row r="33" customFormat="false" ht="21.95" hidden="false" customHeight="true" outlineLevel="0" collapsed="false">
      <c r="A33" s="117" t="n">
        <f aca="false">الشيت!A35</f>
        <v>25</v>
      </c>
      <c r="B33" s="118" t="str">
        <f aca="false">الشيت!B35</f>
        <v/>
      </c>
      <c r="C33" s="118" t="n">
        <f aca="false">الشيت!D35</f>
        <v>0</v>
      </c>
      <c r="D33" s="118" t="n">
        <f aca="false">الشيت!F35</f>
        <v>0</v>
      </c>
      <c r="E33" s="118" t="n">
        <f aca="false">الشيت!H35</f>
        <v>0</v>
      </c>
      <c r="F33" s="118" t="n">
        <f aca="false">الشيت!I35</f>
        <v>0</v>
      </c>
      <c r="G33" s="118" t="n">
        <f aca="false">الشيت!K35</f>
        <v>0</v>
      </c>
      <c r="H33" s="118" t="n">
        <f aca="false">الشيت!L35</f>
        <v>0</v>
      </c>
      <c r="I33" s="118" t="str">
        <f aca="false">الشيت!M35</f>
        <v/>
      </c>
      <c r="J33" s="118" t="n">
        <f aca="false">الشيت!N35</f>
        <v>0</v>
      </c>
      <c r="K33" s="118" t="n">
        <f aca="false">الشيت!O35</f>
        <v>0</v>
      </c>
      <c r="L33" s="118" t="str">
        <f aca="false">الشيت!P35</f>
        <v/>
      </c>
      <c r="M33" s="118" t="n">
        <f aca="false">الشيت!Q35</f>
        <v>0</v>
      </c>
      <c r="N33" s="118" t="n">
        <f aca="false">الشيت!R35</f>
        <v>0</v>
      </c>
      <c r="O33" s="118" t="str">
        <f aca="false">الشيت!S35</f>
        <v/>
      </c>
      <c r="P33" s="118" t="n">
        <f aca="false">الشيت!T35</f>
        <v>0</v>
      </c>
      <c r="Q33" s="118" t="n">
        <f aca="false">الشيت!U35</f>
        <v>0</v>
      </c>
      <c r="R33" s="118" t="str">
        <f aca="false">الشيت!V35</f>
        <v/>
      </c>
      <c r="S33" s="118" t="n">
        <f aca="false">الشيت!W35</f>
        <v>0</v>
      </c>
      <c r="T33" s="118" t="n">
        <f aca="false">الشيت!X35</f>
        <v>0</v>
      </c>
      <c r="U33" s="118" t="n">
        <f aca="false">الشيت!Z35</f>
        <v>0</v>
      </c>
      <c r="V33" s="118" t="n">
        <f aca="false">الشيت!AA35</f>
        <v>0</v>
      </c>
      <c r="W33" s="118" t="str">
        <f aca="false">الشيت!AB35</f>
        <v/>
      </c>
      <c r="X33" s="118" t="n">
        <f aca="false">الشيت!AC35</f>
        <v>0</v>
      </c>
      <c r="Y33" s="118" t="n">
        <f aca="false">الشيت!AD35</f>
        <v>0</v>
      </c>
      <c r="Z33" s="118" t="str">
        <f aca="false">الشيت!AE35</f>
        <v/>
      </c>
      <c r="AA33" s="118" t="n">
        <f aca="false">الشيت!AF35</f>
        <v>0</v>
      </c>
      <c r="AB33" s="118" t="n">
        <f aca="false">الشيت!AG35</f>
        <v>0</v>
      </c>
      <c r="AC33" s="118" t="str">
        <f aca="false">الشيت!AH35</f>
        <v/>
      </c>
      <c r="AD33" s="118" t="n">
        <f aca="false">الشيت!AI35</f>
        <v>0</v>
      </c>
      <c r="AE33" s="118" t="n">
        <f aca="false">الشيت!AJ35</f>
        <v>0</v>
      </c>
      <c r="AF33" s="118" t="str">
        <f aca="false">الشيت!AK35</f>
        <v/>
      </c>
      <c r="AG33" s="118" t="n">
        <f aca="false">الشيت!AL35</f>
        <v>0</v>
      </c>
      <c r="AH33" s="118" t="n">
        <f aca="false">الشيت!AM35</f>
        <v>0</v>
      </c>
      <c r="AI33" s="118" t="str">
        <f aca="false">الشيت!AN35</f>
        <v/>
      </c>
      <c r="AJ33" s="118" t="n">
        <f aca="false">الشيت!AO35</f>
        <v>0</v>
      </c>
      <c r="AK33" s="118" t="n">
        <f aca="false">الشيت!AP35</f>
        <v>0</v>
      </c>
      <c r="AL33" s="118" t="str">
        <f aca="false">الشيت!AQ35</f>
        <v/>
      </c>
      <c r="AM33" s="118" t="n">
        <f aca="false">الشيت!AR35</f>
        <v>0</v>
      </c>
      <c r="AN33" s="118" t="n">
        <f aca="false">الشيت!AS35</f>
        <v>0</v>
      </c>
      <c r="AO33" s="118" t="n">
        <f aca="false">الشيت!AU35</f>
        <v>0</v>
      </c>
      <c r="AP33" s="118" t="n">
        <f aca="false">الشيت!AV35</f>
        <v>0</v>
      </c>
      <c r="AQ33" s="118" t="str">
        <f aca="false">الشيت!AX35</f>
        <v/>
      </c>
      <c r="AR33" s="118" t="n">
        <f aca="false">الشيت!AY35</f>
        <v>0</v>
      </c>
      <c r="AS33" s="118" t="n">
        <f aca="false">الشيت!AZ35</f>
        <v>0</v>
      </c>
      <c r="AT33" s="118" t="str">
        <f aca="false">الشيت!BA35</f>
        <v/>
      </c>
      <c r="AU33" s="118" t="n">
        <f aca="false">الشيت!BB35</f>
        <v>0</v>
      </c>
      <c r="AV33" s="118" t="n">
        <f aca="false">الشيت!BC35</f>
        <v>0</v>
      </c>
      <c r="AW33" s="118" t="str">
        <f aca="false">الشيت!BD35</f>
        <v/>
      </c>
      <c r="AX33" s="118" t="e">
        <f aca="false">الشيت!BE35</f>
        <v>#VALUE!</v>
      </c>
    </row>
    <row r="34" customFormat="false" ht="21.95" hidden="false" customHeight="true" outlineLevel="0" collapsed="false">
      <c r="A34" s="117" t="n">
        <f aca="false">الشيت!A36</f>
        <v>26</v>
      </c>
      <c r="B34" s="118" t="str">
        <f aca="false">الشيت!B36</f>
        <v/>
      </c>
      <c r="C34" s="118" t="n">
        <f aca="false">الشيت!D36</f>
        <v>0</v>
      </c>
      <c r="D34" s="118" t="n">
        <f aca="false">الشيت!F36</f>
        <v>0</v>
      </c>
      <c r="E34" s="118" t="n">
        <f aca="false">الشيت!H36</f>
        <v>0</v>
      </c>
      <c r="F34" s="118" t="n">
        <f aca="false">الشيت!I36</f>
        <v>0</v>
      </c>
      <c r="G34" s="118" t="n">
        <f aca="false">الشيت!K36</f>
        <v>0</v>
      </c>
      <c r="H34" s="118" t="n">
        <f aca="false">الشيت!L36</f>
        <v>0</v>
      </c>
      <c r="I34" s="118" t="str">
        <f aca="false">الشيت!M36</f>
        <v/>
      </c>
      <c r="J34" s="118" t="n">
        <f aca="false">الشيت!N36</f>
        <v>0</v>
      </c>
      <c r="K34" s="118" t="n">
        <f aca="false">الشيت!O36</f>
        <v>0</v>
      </c>
      <c r="L34" s="118" t="str">
        <f aca="false">الشيت!P36</f>
        <v/>
      </c>
      <c r="M34" s="118" t="n">
        <f aca="false">الشيت!Q36</f>
        <v>0</v>
      </c>
      <c r="N34" s="118" t="n">
        <f aca="false">الشيت!R36</f>
        <v>0</v>
      </c>
      <c r="O34" s="118" t="str">
        <f aca="false">الشيت!S36</f>
        <v/>
      </c>
      <c r="P34" s="118" t="n">
        <f aca="false">الشيت!T36</f>
        <v>0</v>
      </c>
      <c r="Q34" s="118" t="n">
        <f aca="false">الشيت!U36</f>
        <v>0</v>
      </c>
      <c r="R34" s="118" t="str">
        <f aca="false">الشيت!V36</f>
        <v/>
      </c>
      <c r="S34" s="118" t="n">
        <f aca="false">الشيت!W36</f>
        <v>0</v>
      </c>
      <c r="T34" s="118" t="n">
        <f aca="false">الشيت!X36</f>
        <v>0</v>
      </c>
      <c r="U34" s="118" t="n">
        <f aca="false">الشيت!Z36</f>
        <v>0</v>
      </c>
      <c r="V34" s="118" t="n">
        <f aca="false">الشيت!AA36</f>
        <v>0</v>
      </c>
      <c r="W34" s="118" t="str">
        <f aca="false">الشيت!AB36</f>
        <v/>
      </c>
      <c r="X34" s="118" t="n">
        <f aca="false">الشيت!AC36</f>
        <v>0</v>
      </c>
      <c r="Y34" s="118" t="n">
        <f aca="false">الشيت!AD36</f>
        <v>0</v>
      </c>
      <c r="Z34" s="118" t="str">
        <f aca="false">الشيت!AE36</f>
        <v/>
      </c>
      <c r="AA34" s="118" t="n">
        <f aca="false">الشيت!AF36</f>
        <v>0</v>
      </c>
      <c r="AB34" s="118" t="n">
        <f aca="false">الشيت!AG36</f>
        <v>0</v>
      </c>
      <c r="AC34" s="118" t="str">
        <f aca="false">الشيت!AH36</f>
        <v/>
      </c>
      <c r="AD34" s="118" t="n">
        <f aca="false">الشيت!AI36</f>
        <v>0</v>
      </c>
      <c r="AE34" s="118" t="n">
        <f aca="false">الشيت!AJ36</f>
        <v>0</v>
      </c>
      <c r="AF34" s="118" t="str">
        <f aca="false">الشيت!AK36</f>
        <v/>
      </c>
      <c r="AG34" s="118" t="n">
        <f aca="false">الشيت!AL36</f>
        <v>0</v>
      </c>
      <c r="AH34" s="118" t="n">
        <f aca="false">الشيت!AM36</f>
        <v>0</v>
      </c>
      <c r="AI34" s="118" t="str">
        <f aca="false">الشيت!AN36</f>
        <v/>
      </c>
      <c r="AJ34" s="118" t="n">
        <f aca="false">الشيت!AO36</f>
        <v>0</v>
      </c>
      <c r="AK34" s="118" t="n">
        <f aca="false">الشيت!AP36</f>
        <v>0</v>
      </c>
      <c r="AL34" s="118" t="str">
        <f aca="false">الشيت!AQ36</f>
        <v/>
      </c>
      <c r="AM34" s="118" t="n">
        <f aca="false">الشيت!AR36</f>
        <v>0</v>
      </c>
      <c r="AN34" s="118" t="n">
        <f aca="false">الشيت!AS36</f>
        <v>0</v>
      </c>
      <c r="AO34" s="118" t="n">
        <f aca="false">الشيت!AU36</f>
        <v>0</v>
      </c>
      <c r="AP34" s="118" t="n">
        <f aca="false">الشيت!AV36</f>
        <v>0</v>
      </c>
      <c r="AQ34" s="118" t="str">
        <f aca="false">الشيت!AX36</f>
        <v/>
      </c>
      <c r="AR34" s="118" t="n">
        <f aca="false">الشيت!AY36</f>
        <v>0</v>
      </c>
      <c r="AS34" s="118" t="n">
        <f aca="false">الشيت!AZ36</f>
        <v>0</v>
      </c>
      <c r="AT34" s="118" t="str">
        <f aca="false">الشيت!BA36</f>
        <v/>
      </c>
      <c r="AU34" s="118" t="n">
        <f aca="false">الشيت!BB36</f>
        <v>0</v>
      </c>
      <c r="AV34" s="118" t="n">
        <f aca="false">الشيت!BC36</f>
        <v>0</v>
      </c>
      <c r="AW34" s="118" t="str">
        <f aca="false">الشيت!BD36</f>
        <v/>
      </c>
      <c r="AX34" s="118" t="e">
        <f aca="false">الشيت!BE36</f>
        <v>#VALUE!</v>
      </c>
    </row>
    <row r="35" customFormat="false" ht="21.95" hidden="false" customHeight="true" outlineLevel="0" collapsed="false">
      <c r="A35" s="117" t="n">
        <f aca="false">الشيت!A37</f>
        <v>27</v>
      </c>
      <c r="B35" s="118" t="str">
        <f aca="false">الشيت!B37</f>
        <v/>
      </c>
      <c r="C35" s="118" t="n">
        <f aca="false">الشيت!D37</f>
        <v>0</v>
      </c>
      <c r="D35" s="118" t="n">
        <f aca="false">الشيت!F37</f>
        <v>0</v>
      </c>
      <c r="E35" s="118" t="n">
        <f aca="false">الشيت!H37</f>
        <v>0</v>
      </c>
      <c r="F35" s="118" t="n">
        <f aca="false">الشيت!I37</f>
        <v>0</v>
      </c>
      <c r="G35" s="118" t="n">
        <f aca="false">الشيت!K37</f>
        <v>0</v>
      </c>
      <c r="H35" s="118" t="n">
        <f aca="false">الشيت!L37</f>
        <v>0</v>
      </c>
      <c r="I35" s="118" t="str">
        <f aca="false">الشيت!M37</f>
        <v/>
      </c>
      <c r="J35" s="118" t="n">
        <f aca="false">الشيت!N37</f>
        <v>0</v>
      </c>
      <c r="K35" s="118" t="n">
        <f aca="false">الشيت!O37</f>
        <v>0</v>
      </c>
      <c r="L35" s="118" t="str">
        <f aca="false">الشيت!P37</f>
        <v/>
      </c>
      <c r="M35" s="118" t="n">
        <f aca="false">الشيت!Q37</f>
        <v>0</v>
      </c>
      <c r="N35" s="118" t="n">
        <f aca="false">الشيت!R37</f>
        <v>0</v>
      </c>
      <c r="O35" s="118" t="str">
        <f aca="false">الشيت!S37</f>
        <v/>
      </c>
      <c r="P35" s="118" t="n">
        <f aca="false">الشيت!T37</f>
        <v>0</v>
      </c>
      <c r="Q35" s="118" t="n">
        <f aca="false">الشيت!U37</f>
        <v>0</v>
      </c>
      <c r="R35" s="118" t="str">
        <f aca="false">الشيت!V37</f>
        <v/>
      </c>
      <c r="S35" s="118" t="n">
        <f aca="false">الشيت!W37</f>
        <v>0</v>
      </c>
      <c r="T35" s="118" t="n">
        <f aca="false">الشيت!X37</f>
        <v>0</v>
      </c>
      <c r="U35" s="118" t="n">
        <f aca="false">الشيت!Z37</f>
        <v>0</v>
      </c>
      <c r="V35" s="118" t="n">
        <f aca="false">الشيت!AA37</f>
        <v>0</v>
      </c>
      <c r="W35" s="118" t="str">
        <f aca="false">الشيت!AB37</f>
        <v/>
      </c>
      <c r="X35" s="118" t="n">
        <f aca="false">الشيت!AC37</f>
        <v>0</v>
      </c>
      <c r="Y35" s="118" t="n">
        <f aca="false">الشيت!AD37</f>
        <v>0</v>
      </c>
      <c r="Z35" s="118" t="str">
        <f aca="false">الشيت!AE37</f>
        <v/>
      </c>
      <c r="AA35" s="118" t="n">
        <f aca="false">الشيت!AF37</f>
        <v>0</v>
      </c>
      <c r="AB35" s="118" t="n">
        <f aca="false">الشيت!AG37</f>
        <v>0</v>
      </c>
      <c r="AC35" s="118" t="str">
        <f aca="false">الشيت!AH37</f>
        <v/>
      </c>
      <c r="AD35" s="118" t="n">
        <f aca="false">الشيت!AI37</f>
        <v>0</v>
      </c>
      <c r="AE35" s="118" t="n">
        <f aca="false">الشيت!AJ37</f>
        <v>0</v>
      </c>
      <c r="AF35" s="118" t="str">
        <f aca="false">الشيت!AK37</f>
        <v/>
      </c>
      <c r="AG35" s="118" t="n">
        <f aca="false">الشيت!AL37</f>
        <v>0</v>
      </c>
      <c r="AH35" s="118" t="n">
        <f aca="false">الشيت!AM37</f>
        <v>0</v>
      </c>
      <c r="AI35" s="118" t="str">
        <f aca="false">الشيت!AN37</f>
        <v/>
      </c>
      <c r="AJ35" s="118" t="n">
        <f aca="false">الشيت!AO37</f>
        <v>0</v>
      </c>
      <c r="AK35" s="118" t="n">
        <f aca="false">الشيت!AP37</f>
        <v>0</v>
      </c>
      <c r="AL35" s="118" t="str">
        <f aca="false">الشيت!AQ37</f>
        <v/>
      </c>
      <c r="AM35" s="118" t="n">
        <f aca="false">الشيت!AR37</f>
        <v>0</v>
      </c>
      <c r="AN35" s="118" t="n">
        <f aca="false">الشيت!AS37</f>
        <v>0</v>
      </c>
      <c r="AO35" s="118" t="n">
        <f aca="false">الشيت!AU37</f>
        <v>0</v>
      </c>
      <c r="AP35" s="118" t="n">
        <f aca="false">الشيت!AV37</f>
        <v>0</v>
      </c>
      <c r="AQ35" s="118" t="str">
        <f aca="false">الشيت!AX37</f>
        <v/>
      </c>
      <c r="AR35" s="118" t="n">
        <f aca="false">الشيت!AY37</f>
        <v>0</v>
      </c>
      <c r="AS35" s="118" t="n">
        <f aca="false">الشيت!AZ37</f>
        <v>0</v>
      </c>
      <c r="AT35" s="118" t="str">
        <f aca="false">الشيت!BA37</f>
        <v/>
      </c>
      <c r="AU35" s="118" t="n">
        <f aca="false">الشيت!BB37</f>
        <v>0</v>
      </c>
      <c r="AV35" s="118" t="n">
        <f aca="false">الشيت!BC37</f>
        <v>0</v>
      </c>
      <c r="AW35" s="118" t="str">
        <f aca="false">الشيت!BD37</f>
        <v/>
      </c>
      <c r="AX35" s="118" t="e">
        <f aca="false">الشيت!BE37</f>
        <v>#VALUE!</v>
      </c>
    </row>
    <row r="36" customFormat="false" ht="21.95" hidden="false" customHeight="true" outlineLevel="0" collapsed="false">
      <c r="A36" s="117" t="n">
        <f aca="false">الشيت!A38</f>
        <v>28</v>
      </c>
      <c r="B36" s="118" t="str">
        <f aca="false">الشيت!B38</f>
        <v/>
      </c>
      <c r="C36" s="118" t="n">
        <f aca="false">الشيت!D38</f>
        <v>0</v>
      </c>
      <c r="D36" s="118" t="n">
        <f aca="false">الشيت!F38</f>
        <v>0</v>
      </c>
      <c r="E36" s="118" t="n">
        <f aca="false">الشيت!H38</f>
        <v>0</v>
      </c>
      <c r="F36" s="118" t="n">
        <f aca="false">الشيت!I38</f>
        <v>0</v>
      </c>
      <c r="G36" s="118" t="n">
        <f aca="false">الشيت!K38</f>
        <v>0</v>
      </c>
      <c r="H36" s="118" t="n">
        <f aca="false">الشيت!L38</f>
        <v>0</v>
      </c>
      <c r="I36" s="118" t="str">
        <f aca="false">الشيت!M38</f>
        <v/>
      </c>
      <c r="J36" s="118" t="n">
        <f aca="false">الشيت!N38</f>
        <v>0</v>
      </c>
      <c r="K36" s="118" t="n">
        <f aca="false">الشيت!O38</f>
        <v>0</v>
      </c>
      <c r="L36" s="118" t="str">
        <f aca="false">الشيت!P38</f>
        <v/>
      </c>
      <c r="M36" s="118" t="n">
        <f aca="false">الشيت!Q38</f>
        <v>0</v>
      </c>
      <c r="N36" s="118" t="n">
        <f aca="false">الشيت!R38</f>
        <v>0</v>
      </c>
      <c r="O36" s="118" t="str">
        <f aca="false">الشيت!S38</f>
        <v/>
      </c>
      <c r="P36" s="118" t="n">
        <f aca="false">الشيت!T38</f>
        <v>0</v>
      </c>
      <c r="Q36" s="118" t="n">
        <f aca="false">الشيت!U38</f>
        <v>0</v>
      </c>
      <c r="R36" s="118" t="str">
        <f aca="false">الشيت!V38</f>
        <v/>
      </c>
      <c r="S36" s="118" t="n">
        <f aca="false">الشيت!W38</f>
        <v>0</v>
      </c>
      <c r="T36" s="118" t="n">
        <f aca="false">الشيت!X38</f>
        <v>0</v>
      </c>
      <c r="U36" s="118" t="n">
        <f aca="false">الشيت!Z38</f>
        <v>0</v>
      </c>
      <c r="V36" s="118" t="n">
        <f aca="false">الشيت!AA38</f>
        <v>0</v>
      </c>
      <c r="W36" s="118" t="str">
        <f aca="false">الشيت!AB38</f>
        <v/>
      </c>
      <c r="X36" s="118" t="n">
        <f aca="false">الشيت!AC38</f>
        <v>0</v>
      </c>
      <c r="Y36" s="118" t="n">
        <f aca="false">الشيت!AD38</f>
        <v>0</v>
      </c>
      <c r="Z36" s="118" t="str">
        <f aca="false">الشيت!AE38</f>
        <v/>
      </c>
      <c r="AA36" s="118" t="n">
        <f aca="false">الشيت!AF38</f>
        <v>0</v>
      </c>
      <c r="AB36" s="118" t="n">
        <f aca="false">الشيت!AG38</f>
        <v>0</v>
      </c>
      <c r="AC36" s="118" t="str">
        <f aca="false">الشيت!AH38</f>
        <v/>
      </c>
      <c r="AD36" s="118" t="n">
        <f aca="false">الشيت!AI38</f>
        <v>0</v>
      </c>
      <c r="AE36" s="118" t="n">
        <f aca="false">الشيت!AJ38</f>
        <v>0</v>
      </c>
      <c r="AF36" s="118" t="str">
        <f aca="false">الشيت!AK38</f>
        <v/>
      </c>
      <c r="AG36" s="118" t="n">
        <f aca="false">الشيت!AL38</f>
        <v>0</v>
      </c>
      <c r="AH36" s="118" t="n">
        <f aca="false">الشيت!AM38</f>
        <v>0</v>
      </c>
      <c r="AI36" s="118" t="str">
        <f aca="false">الشيت!AN38</f>
        <v/>
      </c>
      <c r="AJ36" s="118" t="n">
        <f aca="false">الشيت!AO38</f>
        <v>0</v>
      </c>
      <c r="AK36" s="118" t="n">
        <f aca="false">الشيت!AP38</f>
        <v>0</v>
      </c>
      <c r="AL36" s="118" t="str">
        <f aca="false">الشيت!AQ38</f>
        <v/>
      </c>
      <c r="AM36" s="118" t="n">
        <f aca="false">الشيت!AR38</f>
        <v>0</v>
      </c>
      <c r="AN36" s="118" t="n">
        <f aca="false">الشيت!AS38</f>
        <v>0</v>
      </c>
      <c r="AO36" s="118" t="n">
        <f aca="false">الشيت!AU38</f>
        <v>0</v>
      </c>
      <c r="AP36" s="118" t="n">
        <f aca="false">الشيت!AV38</f>
        <v>0</v>
      </c>
      <c r="AQ36" s="118" t="str">
        <f aca="false">الشيت!AX38</f>
        <v/>
      </c>
      <c r="AR36" s="118" t="n">
        <f aca="false">الشيت!AY38</f>
        <v>0</v>
      </c>
      <c r="AS36" s="118" t="n">
        <f aca="false">الشيت!AZ38</f>
        <v>0</v>
      </c>
      <c r="AT36" s="118" t="str">
        <f aca="false">الشيت!BA38</f>
        <v/>
      </c>
      <c r="AU36" s="118" t="n">
        <f aca="false">الشيت!BB38</f>
        <v>0</v>
      </c>
      <c r="AV36" s="118" t="n">
        <f aca="false">الشيت!BC38</f>
        <v>0</v>
      </c>
      <c r="AW36" s="118" t="str">
        <f aca="false">الشيت!BD38</f>
        <v/>
      </c>
      <c r="AX36" s="118" t="e">
        <f aca="false">الشيت!BE38</f>
        <v>#VALUE!</v>
      </c>
    </row>
    <row r="37" customFormat="false" ht="21.95" hidden="false" customHeight="true" outlineLevel="0" collapsed="false">
      <c r="A37" s="117" t="n">
        <f aca="false">الشيت!A39</f>
        <v>29</v>
      </c>
      <c r="B37" s="118" t="str">
        <f aca="false">الشيت!B39</f>
        <v/>
      </c>
      <c r="C37" s="118" t="n">
        <f aca="false">الشيت!D39</f>
        <v>0</v>
      </c>
      <c r="D37" s="118" t="n">
        <f aca="false">الشيت!F39</f>
        <v>0</v>
      </c>
      <c r="E37" s="118" t="n">
        <f aca="false">الشيت!H39</f>
        <v>0</v>
      </c>
      <c r="F37" s="118" t="n">
        <f aca="false">الشيت!I39</f>
        <v>0</v>
      </c>
      <c r="G37" s="118" t="n">
        <f aca="false">الشيت!K39</f>
        <v>0</v>
      </c>
      <c r="H37" s="118" t="n">
        <f aca="false">الشيت!L39</f>
        <v>0</v>
      </c>
      <c r="I37" s="118" t="str">
        <f aca="false">الشيت!M39</f>
        <v/>
      </c>
      <c r="J37" s="118" t="n">
        <f aca="false">الشيت!N39</f>
        <v>0</v>
      </c>
      <c r="K37" s="118" t="n">
        <f aca="false">الشيت!O39</f>
        <v>0</v>
      </c>
      <c r="L37" s="118" t="str">
        <f aca="false">الشيت!P39</f>
        <v/>
      </c>
      <c r="M37" s="118" t="n">
        <f aca="false">الشيت!Q39</f>
        <v>0</v>
      </c>
      <c r="N37" s="118" t="n">
        <f aca="false">الشيت!R39</f>
        <v>0</v>
      </c>
      <c r="O37" s="118" t="str">
        <f aca="false">الشيت!S39</f>
        <v/>
      </c>
      <c r="P37" s="118" t="n">
        <f aca="false">الشيت!T39</f>
        <v>0</v>
      </c>
      <c r="Q37" s="118" t="n">
        <f aca="false">الشيت!U39</f>
        <v>0</v>
      </c>
      <c r="R37" s="118" t="str">
        <f aca="false">الشيت!V39</f>
        <v/>
      </c>
      <c r="S37" s="118" t="n">
        <f aca="false">الشيت!W39</f>
        <v>0</v>
      </c>
      <c r="T37" s="118" t="n">
        <f aca="false">الشيت!X39</f>
        <v>0</v>
      </c>
      <c r="U37" s="118" t="n">
        <f aca="false">الشيت!Z39</f>
        <v>0</v>
      </c>
      <c r="V37" s="118" t="n">
        <f aca="false">الشيت!AA39</f>
        <v>0</v>
      </c>
      <c r="W37" s="118" t="str">
        <f aca="false">الشيت!AB39</f>
        <v/>
      </c>
      <c r="X37" s="118" t="n">
        <f aca="false">الشيت!AC39</f>
        <v>0</v>
      </c>
      <c r="Y37" s="118" t="n">
        <f aca="false">الشيت!AD39</f>
        <v>0</v>
      </c>
      <c r="Z37" s="118" t="str">
        <f aca="false">الشيت!AE39</f>
        <v/>
      </c>
      <c r="AA37" s="118" t="n">
        <f aca="false">الشيت!AF39</f>
        <v>0</v>
      </c>
      <c r="AB37" s="118" t="n">
        <f aca="false">الشيت!AG39</f>
        <v>0</v>
      </c>
      <c r="AC37" s="118" t="str">
        <f aca="false">الشيت!AH39</f>
        <v/>
      </c>
      <c r="AD37" s="118" t="n">
        <f aca="false">الشيت!AI39</f>
        <v>0</v>
      </c>
      <c r="AE37" s="118" t="n">
        <f aca="false">الشيت!AJ39</f>
        <v>0</v>
      </c>
      <c r="AF37" s="118" t="str">
        <f aca="false">الشيت!AK39</f>
        <v/>
      </c>
      <c r="AG37" s="118" t="n">
        <f aca="false">الشيت!AL39</f>
        <v>0</v>
      </c>
      <c r="AH37" s="118" t="n">
        <f aca="false">الشيت!AM39</f>
        <v>0</v>
      </c>
      <c r="AI37" s="118" t="str">
        <f aca="false">الشيت!AN39</f>
        <v/>
      </c>
      <c r="AJ37" s="118" t="n">
        <f aca="false">الشيت!AO39</f>
        <v>0</v>
      </c>
      <c r="AK37" s="118" t="n">
        <f aca="false">الشيت!AP39</f>
        <v>0</v>
      </c>
      <c r="AL37" s="118" t="str">
        <f aca="false">الشيت!AQ39</f>
        <v/>
      </c>
      <c r="AM37" s="118" t="n">
        <f aca="false">الشيت!AR39</f>
        <v>0</v>
      </c>
      <c r="AN37" s="118" t="n">
        <f aca="false">الشيت!AS39</f>
        <v>0</v>
      </c>
      <c r="AO37" s="118" t="n">
        <f aca="false">الشيت!AU39</f>
        <v>0</v>
      </c>
      <c r="AP37" s="118" t="n">
        <f aca="false">الشيت!AV39</f>
        <v>0</v>
      </c>
      <c r="AQ37" s="118" t="str">
        <f aca="false">الشيت!AX39</f>
        <v/>
      </c>
      <c r="AR37" s="118" t="n">
        <f aca="false">الشيت!AY39</f>
        <v>0</v>
      </c>
      <c r="AS37" s="118" t="n">
        <f aca="false">الشيت!AZ39</f>
        <v>0</v>
      </c>
      <c r="AT37" s="118" t="str">
        <f aca="false">الشيت!BA39</f>
        <v/>
      </c>
      <c r="AU37" s="118" t="n">
        <f aca="false">الشيت!BB39</f>
        <v>0</v>
      </c>
      <c r="AV37" s="118" t="n">
        <f aca="false">الشيت!BC39</f>
        <v>0</v>
      </c>
      <c r="AW37" s="118" t="str">
        <f aca="false">الشيت!BD39</f>
        <v/>
      </c>
      <c r="AX37" s="118" t="e">
        <f aca="false">الشيت!BE39</f>
        <v>#VALUE!</v>
      </c>
    </row>
    <row r="38" customFormat="false" ht="21.95" hidden="false" customHeight="true" outlineLevel="0" collapsed="false">
      <c r="A38" s="117" t="n">
        <f aca="false">الشيت!A40</f>
        <v>30</v>
      </c>
      <c r="B38" s="118" t="str">
        <f aca="false">الشيت!B40</f>
        <v/>
      </c>
      <c r="C38" s="118" t="n">
        <f aca="false">الشيت!D40</f>
        <v>0</v>
      </c>
      <c r="D38" s="118" t="n">
        <f aca="false">الشيت!F40</f>
        <v>0</v>
      </c>
      <c r="E38" s="118" t="n">
        <f aca="false">الشيت!H40</f>
        <v>0</v>
      </c>
      <c r="F38" s="118" t="n">
        <f aca="false">الشيت!I40</f>
        <v>0</v>
      </c>
      <c r="G38" s="118" t="n">
        <f aca="false">الشيت!K40</f>
        <v>0</v>
      </c>
      <c r="H38" s="118" t="n">
        <f aca="false">الشيت!L40</f>
        <v>0</v>
      </c>
      <c r="I38" s="118" t="str">
        <f aca="false">الشيت!M40</f>
        <v/>
      </c>
      <c r="J38" s="118" t="n">
        <f aca="false">الشيت!N40</f>
        <v>0</v>
      </c>
      <c r="K38" s="118" t="n">
        <f aca="false">الشيت!O40</f>
        <v>0</v>
      </c>
      <c r="L38" s="118" t="str">
        <f aca="false">الشيت!P40</f>
        <v/>
      </c>
      <c r="M38" s="118" t="n">
        <f aca="false">الشيت!Q40</f>
        <v>0</v>
      </c>
      <c r="N38" s="118" t="n">
        <f aca="false">الشيت!R40</f>
        <v>0</v>
      </c>
      <c r="O38" s="118" t="str">
        <f aca="false">الشيت!S40</f>
        <v/>
      </c>
      <c r="P38" s="118" t="n">
        <f aca="false">الشيت!T40</f>
        <v>0</v>
      </c>
      <c r="Q38" s="118" t="n">
        <f aca="false">الشيت!U40</f>
        <v>0</v>
      </c>
      <c r="R38" s="118" t="str">
        <f aca="false">الشيت!V40</f>
        <v/>
      </c>
      <c r="S38" s="118" t="n">
        <f aca="false">الشيت!W40</f>
        <v>0</v>
      </c>
      <c r="T38" s="118" t="n">
        <f aca="false">الشيت!X40</f>
        <v>0</v>
      </c>
      <c r="U38" s="118" t="n">
        <f aca="false">الشيت!Z40</f>
        <v>0</v>
      </c>
      <c r="V38" s="118" t="n">
        <f aca="false">الشيت!AA40</f>
        <v>0</v>
      </c>
      <c r="W38" s="118" t="str">
        <f aca="false">الشيت!AB40</f>
        <v/>
      </c>
      <c r="X38" s="118" t="n">
        <f aca="false">الشيت!AC40</f>
        <v>0</v>
      </c>
      <c r="Y38" s="118" t="n">
        <f aca="false">الشيت!AD40</f>
        <v>0</v>
      </c>
      <c r="Z38" s="118" t="str">
        <f aca="false">الشيت!AE40</f>
        <v/>
      </c>
      <c r="AA38" s="118" t="n">
        <f aca="false">الشيت!AF40</f>
        <v>0</v>
      </c>
      <c r="AB38" s="118" t="n">
        <f aca="false">الشيت!AG40</f>
        <v>0</v>
      </c>
      <c r="AC38" s="118" t="str">
        <f aca="false">الشيت!AH40</f>
        <v/>
      </c>
      <c r="AD38" s="118" t="n">
        <f aca="false">الشيت!AI40</f>
        <v>0</v>
      </c>
      <c r="AE38" s="118" t="n">
        <f aca="false">الشيت!AJ40</f>
        <v>0</v>
      </c>
      <c r="AF38" s="118" t="str">
        <f aca="false">الشيت!AK40</f>
        <v/>
      </c>
      <c r="AG38" s="118" t="n">
        <f aca="false">الشيت!AL40</f>
        <v>0</v>
      </c>
      <c r="AH38" s="118" t="n">
        <f aca="false">الشيت!AM40</f>
        <v>0</v>
      </c>
      <c r="AI38" s="118" t="str">
        <f aca="false">الشيت!AN40</f>
        <v/>
      </c>
      <c r="AJ38" s="118" t="n">
        <f aca="false">الشيت!AO40</f>
        <v>0</v>
      </c>
      <c r="AK38" s="118" t="n">
        <f aca="false">الشيت!AP40</f>
        <v>0</v>
      </c>
      <c r="AL38" s="118" t="str">
        <f aca="false">الشيت!AQ40</f>
        <v/>
      </c>
      <c r="AM38" s="118" t="n">
        <f aca="false">الشيت!AR40</f>
        <v>0</v>
      </c>
      <c r="AN38" s="118" t="n">
        <f aca="false">الشيت!AS40</f>
        <v>0</v>
      </c>
      <c r="AO38" s="118" t="n">
        <f aca="false">الشيت!AU40</f>
        <v>0</v>
      </c>
      <c r="AP38" s="118" t="n">
        <f aca="false">الشيت!AV40</f>
        <v>0</v>
      </c>
      <c r="AQ38" s="118" t="str">
        <f aca="false">الشيت!AX40</f>
        <v/>
      </c>
      <c r="AR38" s="118" t="n">
        <f aca="false">الشيت!AY40</f>
        <v>0</v>
      </c>
      <c r="AS38" s="118" t="n">
        <f aca="false">الشيت!AZ40</f>
        <v>0</v>
      </c>
      <c r="AT38" s="118" t="str">
        <f aca="false">الشيت!BA40</f>
        <v/>
      </c>
      <c r="AU38" s="118" t="n">
        <f aca="false">الشيت!BB40</f>
        <v>0</v>
      </c>
      <c r="AV38" s="118" t="n">
        <f aca="false">الشيت!BC40</f>
        <v>0</v>
      </c>
      <c r="AW38" s="118" t="str">
        <f aca="false">الشيت!BD40</f>
        <v/>
      </c>
      <c r="AX38" s="118" t="e">
        <f aca="false">الشيت!BE40</f>
        <v>#VALUE!</v>
      </c>
    </row>
    <row r="39" customFormat="false" ht="21.95" hidden="false" customHeight="true" outlineLevel="0" collapsed="false">
      <c r="A39" s="117" t="n">
        <f aca="false">الشيت!A41</f>
        <v>31</v>
      </c>
      <c r="B39" s="118" t="str">
        <f aca="false">الشيت!B41</f>
        <v/>
      </c>
      <c r="C39" s="118" t="n">
        <f aca="false">الشيت!D41</f>
        <v>0</v>
      </c>
      <c r="D39" s="118" t="n">
        <f aca="false">الشيت!F41</f>
        <v>0</v>
      </c>
      <c r="E39" s="118" t="n">
        <f aca="false">الشيت!H41</f>
        <v>0</v>
      </c>
      <c r="F39" s="118" t="n">
        <f aca="false">الشيت!I41</f>
        <v>0</v>
      </c>
      <c r="G39" s="118" t="n">
        <f aca="false">الشيت!K41</f>
        <v>0</v>
      </c>
      <c r="H39" s="118" t="n">
        <f aca="false">الشيت!L41</f>
        <v>0</v>
      </c>
      <c r="I39" s="118" t="str">
        <f aca="false">الشيت!M41</f>
        <v/>
      </c>
      <c r="J39" s="118" t="n">
        <f aca="false">الشيت!N41</f>
        <v>0</v>
      </c>
      <c r="K39" s="118" t="n">
        <f aca="false">الشيت!O41</f>
        <v>0</v>
      </c>
      <c r="L39" s="118" t="str">
        <f aca="false">الشيت!P41</f>
        <v/>
      </c>
      <c r="M39" s="118" t="n">
        <f aca="false">الشيت!Q41</f>
        <v>0</v>
      </c>
      <c r="N39" s="118" t="n">
        <f aca="false">الشيت!R41</f>
        <v>0</v>
      </c>
      <c r="O39" s="118" t="str">
        <f aca="false">الشيت!S41</f>
        <v/>
      </c>
      <c r="P39" s="118" t="n">
        <f aca="false">الشيت!T41</f>
        <v>0</v>
      </c>
      <c r="Q39" s="118" t="n">
        <f aca="false">الشيت!U41</f>
        <v>0</v>
      </c>
      <c r="R39" s="118" t="str">
        <f aca="false">الشيت!V41</f>
        <v/>
      </c>
      <c r="S39" s="118" t="n">
        <f aca="false">الشيت!W41</f>
        <v>0</v>
      </c>
      <c r="T39" s="118" t="n">
        <f aca="false">الشيت!X41</f>
        <v>0</v>
      </c>
      <c r="U39" s="118" t="n">
        <f aca="false">الشيت!Z41</f>
        <v>0</v>
      </c>
      <c r="V39" s="118" t="n">
        <f aca="false">الشيت!AA41</f>
        <v>0</v>
      </c>
      <c r="W39" s="118" t="str">
        <f aca="false">الشيت!AB41</f>
        <v/>
      </c>
      <c r="X39" s="118" t="n">
        <f aca="false">الشيت!AC41</f>
        <v>0</v>
      </c>
      <c r="Y39" s="118" t="n">
        <f aca="false">الشيت!AD41</f>
        <v>0</v>
      </c>
      <c r="Z39" s="118" t="str">
        <f aca="false">الشيت!AE41</f>
        <v/>
      </c>
      <c r="AA39" s="118" t="n">
        <f aca="false">الشيت!AF41</f>
        <v>0</v>
      </c>
      <c r="AB39" s="118" t="n">
        <f aca="false">الشيت!AG41</f>
        <v>0</v>
      </c>
      <c r="AC39" s="118" t="str">
        <f aca="false">الشيت!AH41</f>
        <v/>
      </c>
      <c r="AD39" s="118" t="n">
        <f aca="false">الشيت!AI41</f>
        <v>0</v>
      </c>
      <c r="AE39" s="118" t="n">
        <f aca="false">الشيت!AJ41</f>
        <v>0</v>
      </c>
      <c r="AF39" s="118" t="str">
        <f aca="false">الشيت!AK41</f>
        <v/>
      </c>
      <c r="AG39" s="118" t="n">
        <f aca="false">الشيت!AL41</f>
        <v>0</v>
      </c>
      <c r="AH39" s="118" t="n">
        <f aca="false">الشيت!AM41</f>
        <v>0</v>
      </c>
      <c r="AI39" s="118" t="str">
        <f aca="false">الشيت!AN41</f>
        <v/>
      </c>
      <c r="AJ39" s="118" t="n">
        <f aca="false">الشيت!AO41</f>
        <v>0</v>
      </c>
      <c r="AK39" s="118" t="n">
        <f aca="false">الشيت!AP41</f>
        <v>0</v>
      </c>
      <c r="AL39" s="118" t="str">
        <f aca="false">الشيت!AQ41</f>
        <v/>
      </c>
      <c r="AM39" s="118" t="n">
        <f aca="false">الشيت!AR41</f>
        <v>0</v>
      </c>
      <c r="AN39" s="118" t="n">
        <f aca="false">الشيت!AS41</f>
        <v>0</v>
      </c>
      <c r="AO39" s="118" t="n">
        <f aca="false">الشيت!AU41</f>
        <v>0</v>
      </c>
      <c r="AP39" s="118" t="n">
        <f aca="false">الشيت!AV41</f>
        <v>0</v>
      </c>
      <c r="AQ39" s="118" t="str">
        <f aca="false">الشيت!AX41</f>
        <v/>
      </c>
      <c r="AR39" s="118" t="n">
        <f aca="false">الشيت!AY41</f>
        <v>0</v>
      </c>
      <c r="AS39" s="118" t="n">
        <f aca="false">الشيت!AZ41</f>
        <v>0</v>
      </c>
      <c r="AT39" s="118" t="str">
        <f aca="false">الشيت!BA41</f>
        <v/>
      </c>
      <c r="AU39" s="118" t="n">
        <f aca="false">الشيت!BB41</f>
        <v>0</v>
      </c>
      <c r="AV39" s="118" t="n">
        <f aca="false">الشيت!BC41</f>
        <v>0</v>
      </c>
      <c r="AW39" s="118" t="str">
        <f aca="false">الشيت!BD41</f>
        <v/>
      </c>
      <c r="AX39" s="118" t="e">
        <f aca="false">الشيت!BE41</f>
        <v>#VALUE!</v>
      </c>
    </row>
    <row r="40" customFormat="false" ht="21.95" hidden="false" customHeight="true" outlineLevel="0" collapsed="false">
      <c r="A40" s="117" t="n">
        <f aca="false">الشيت!A42</f>
        <v>32</v>
      </c>
      <c r="B40" s="118" t="str">
        <f aca="false">الشيت!B42</f>
        <v/>
      </c>
      <c r="C40" s="118" t="n">
        <f aca="false">الشيت!D42</f>
        <v>0</v>
      </c>
      <c r="D40" s="118" t="n">
        <f aca="false">الشيت!F42</f>
        <v>0</v>
      </c>
      <c r="E40" s="118" t="n">
        <f aca="false">الشيت!H42</f>
        <v>0</v>
      </c>
      <c r="F40" s="118" t="n">
        <f aca="false">الشيت!I42</f>
        <v>0</v>
      </c>
      <c r="G40" s="118" t="n">
        <f aca="false">الشيت!K42</f>
        <v>0</v>
      </c>
      <c r="H40" s="118" t="n">
        <f aca="false">الشيت!L42</f>
        <v>0</v>
      </c>
      <c r="I40" s="118" t="str">
        <f aca="false">الشيت!M42</f>
        <v/>
      </c>
      <c r="J40" s="118" t="n">
        <f aca="false">الشيت!N42</f>
        <v>0</v>
      </c>
      <c r="K40" s="118" t="n">
        <f aca="false">الشيت!O42</f>
        <v>0</v>
      </c>
      <c r="L40" s="118" t="str">
        <f aca="false">الشيت!P42</f>
        <v/>
      </c>
      <c r="M40" s="118" t="n">
        <f aca="false">الشيت!Q42</f>
        <v>0</v>
      </c>
      <c r="N40" s="118" t="n">
        <f aca="false">الشيت!R42</f>
        <v>0</v>
      </c>
      <c r="O40" s="118" t="str">
        <f aca="false">الشيت!S42</f>
        <v/>
      </c>
      <c r="P40" s="118" t="n">
        <f aca="false">الشيت!T42</f>
        <v>0</v>
      </c>
      <c r="Q40" s="118" t="n">
        <f aca="false">الشيت!U42</f>
        <v>0</v>
      </c>
      <c r="R40" s="118" t="str">
        <f aca="false">الشيت!V42</f>
        <v/>
      </c>
      <c r="S40" s="118" t="n">
        <f aca="false">الشيت!W42</f>
        <v>0</v>
      </c>
      <c r="T40" s="118" t="n">
        <f aca="false">الشيت!X42</f>
        <v>0</v>
      </c>
      <c r="U40" s="118" t="n">
        <f aca="false">الشيت!Z42</f>
        <v>0</v>
      </c>
      <c r="V40" s="118" t="n">
        <f aca="false">الشيت!AA42</f>
        <v>0</v>
      </c>
      <c r="W40" s="118" t="str">
        <f aca="false">الشيت!AB42</f>
        <v/>
      </c>
      <c r="X40" s="118" t="n">
        <f aca="false">الشيت!AC42</f>
        <v>0</v>
      </c>
      <c r="Y40" s="118" t="n">
        <f aca="false">الشيت!AD42</f>
        <v>0</v>
      </c>
      <c r="Z40" s="118" t="str">
        <f aca="false">الشيت!AE42</f>
        <v/>
      </c>
      <c r="AA40" s="118" t="n">
        <f aca="false">الشيت!AF42</f>
        <v>0</v>
      </c>
      <c r="AB40" s="118" t="n">
        <f aca="false">الشيت!AG42</f>
        <v>0</v>
      </c>
      <c r="AC40" s="118" t="str">
        <f aca="false">الشيت!AH42</f>
        <v/>
      </c>
      <c r="AD40" s="118" t="n">
        <f aca="false">الشيت!AI42</f>
        <v>0</v>
      </c>
      <c r="AE40" s="118" t="n">
        <f aca="false">الشيت!AJ42</f>
        <v>0</v>
      </c>
      <c r="AF40" s="118" t="str">
        <f aca="false">الشيت!AK42</f>
        <v/>
      </c>
      <c r="AG40" s="118" t="n">
        <f aca="false">الشيت!AL42</f>
        <v>0</v>
      </c>
      <c r="AH40" s="118" t="n">
        <f aca="false">الشيت!AM42</f>
        <v>0</v>
      </c>
      <c r="AI40" s="118" t="str">
        <f aca="false">الشيت!AN42</f>
        <v/>
      </c>
      <c r="AJ40" s="118" t="n">
        <f aca="false">الشيت!AO42</f>
        <v>0</v>
      </c>
      <c r="AK40" s="118" t="n">
        <f aca="false">الشيت!AP42</f>
        <v>0</v>
      </c>
      <c r="AL40" s="118" t="str">
        <f aca="false">الشيت!AQ42</f>
        <v/>
      </c>
      <c r="AM40" s="118" t="n">
        <f aca="false">الشيت!AR42</f>
        <v>0</v>
      </c>
      <c r="AN40" s="118" t="n">
        <f aca="false">الشيت!AS42</f>
        <v>0</v>
      </c>
      <c r="AO40" s="118" t="n">
        <f aca="false">الشيت!AU42</f>
        <v>0</v>
      </c>
      <c r="AP40" s="118" t="n">
        <f aca="false">الشيت!AV42</f>
        <v>0</v>
      </c>
      <c r="AQ40" s="118" t="str">
        <f aca="false">الشيت!AX42</f>
        <v/>
      </c>
      <c r="AR40" s="118" t="n">
        <f aca="false">الشيت!AY42</f>
        <v>0</v>
      </c>
      <c r="AS40" s="118" t="n">
        <f aca="false">الشيت!AZ42</f>
        <v>0</v>
      </c>
      <c r="AT40" s="118" t="str">
        <f aca="false">الشيت!BA42</f>
        <v/>
      </c>
      <c r="AU40" s="118" t="n">
        <f aca="false">الشيت!BB42</f>
        <v>0</v>
      </c>
      <c r="AV40" s="118" t="n">
        <f aca="false">الشيت!BC42</f>
        <v>0</v>
      </c>
      <c r="AW40" s="118" t="str">
        <f aca="false">الشيت!BD42</f>
        <v/>
      </c>
      <c r="AX40" s="118" t="e">
        <f aca="false">الشيت!BE42</f>
        <v>#VALUE!</v>
      </c>
    </row>
    <row r="41" customFormat="false" ht="21.95" hidden="false" customHeight="true" outlineLevel="0" collapsed="false">
      <c r="A41" s="117" t="n">
        <f aca="false">الشيت!A43</f>
        <v>33</v>
      </c>
      <c r="B41" s="118" t="str">
        <f aca="false">الشيت!B43</f>
        <v/>
      </c>
      <c r="C41" s="118" t="n">
        <f aca="false">الشيت!D43</f>
        <v>0</v>
      </c>
      <c r="D41" s="118" t="n">
        <f aca="false">الشيت!F43</f>
        <v>0</v>
      </c>
      <c r="E41" s="118" t="n">
        <f aca="false">الشيت!H43</f>
        <v>0</v>
      </c>
      <c r="F41" s="118" t="n">
        <f aca="false">الشيت!I43</f>
        <v>0</v>
      </c>
      <c r="G41" s="118" t="n">
        <f aca="false">الشيت!K43</f>
        <v>0</v>
      </c>
      <c r="H41" s="118" t="n">
        <f aca="false">الشيت!L43</f>
        <v>0</v>
      </c>
      <c r="I41" s="118" t="str">
        <f aca="false">الشيت!M43</f>
        <v/>
      </c>
      <c r="J41" s="118" t="n">
        <f aca="false">الشيت!N43</f>
        <v>0</v>
      </c>
      <c r="K41" s="118" t="n">
        <f aca="false">الشيت!O43</f>
        <v>0</v>
      </c>
      <c r="L41" s="118" t="str">
        <f aca="false">الشيت!P43</f>
        <v/>
      </c>
      <c r="M41" s="118" t="n">
        <f aca="false">الشيت!Q43</f>
        <v>0</v>
      </c>
      <c r="N41" s="118" t="n">
        <f aca="false">الشيت!R43</f>
        <v>0</v>
      </c>
      <c r="O41" s="118" t="str">
        <f aca="false">الشيت!S43</f>
        <v/>
      </c>
      <c r="P41" s="118" t="n">
        <f aca="false">الشيت!T43</f>
        <v>0</v>
      </c>
      <c r="Q41" s="118" t="n">
        <f aca="false">الشيت!U43</f>
        <v>0</v>
      </c>
      <c r="R41" s="118" t="str">
        <f aca="false">الشيت!V43</f>
        <v/>
      </c>
      <c r="S41" s="118" t="n">
        <f aca="false">الشيت!W43</f>
        <v>0</v>
      </c>
      <c r="T41" s="118" t="n">
        <f aca="false">الشيت!X43</f>
        <v>0</v>
      </c>
      <c r="U41" s="118" t="n">
        <f aca="false">الشيت!Z43</f>
        <v>0</v>
      </c>
      <c r="V41" s="118" t="n">
        <f aca="false">الشيت!AA43</f>
        <v>0</v>
      </c>
      <c r="W41" s="118" t="str">
        <f aca="false">الشيت!AB43</f>
        <v/>
      </c>
      <c r="X41" s="118" t="n">
        <f aca="false">الشيت!AC43</f>
        <v>0</v>
      </c>
      <c r="Y41" s="118" t="n">
        <f aca="false">الشيت!AD43</f>
        <v>0</v>
      </c>
      <c r="Z41" s="118" t="str">
        <f aca="false">الشيت!AE43</f>
        <v/>
      </c>
      <c r="AA41" s="118" t="n">
        <f aca="false">الشيت!AF43</f>
        <v>0</v>
      </c>
      <c r="AB41" s="118" t="n">
        <f aca="false">الشيت!AG43</f>
        <v>0</v>
      </c>
      <c r="AC41" s="118" t="str">
        <f aca="false">الشيت!AH43</f>
        <v/>
      </c>
      <c r="AD41" s="118" t="n">
        <f aca="false">الشيت!AI43</f>
        <v>0</v>
      </c>
      <c r="AE41" s="118" t="n">
        <f aca="false">الشيت!AJ43</f>
        <v>0</v>
      </c>
      <c r="AF41" s="118" t="str">
        <f aca="false">الشيت!AK43</f>
        <v/>
      </c>
      <c r="AG41" s="118" t="n">
        <f aca="false">الشيت!AL43</f>
        <v>0</v>
      </c>
      <c r="AH41" s="118" t="n">
        <f aca="false">الشيت!AM43</f>
        <v>0</v>
      </c>
      <c r="AI41" s="118" t="str">
        <f aca="false">الشيت!AN43</f>
        <v/>
      </c>
      <c r="AJ41" s="118" t="n">
        <f aca="false">الشيت!AO43</f>
        <v>0</v>
      </c>
      <c r="AK41" s="118" t="n">
        <f aca="false">الشيت!AP43</f>
        <v>0</v>
      </c>
      <c r="AL41" s="118" t="str">
        <f aca="false">الشيت!AQ43</f>
        <v/>
      </c>
      <c r="AM41" s="118" t="n">
        <f aca="false">الشيت!AR43</f>
        <v>0</v>
      </c>
      <c r="AN41" s="118" t="n">
        <f aca="false">الشيت!AS43</f>
        <v>0</v>
      </c>
      <c r="AO41" s="118" t="n">
        <f aca="false">الشيت!AU43</f>
        <v>0</v>
      </c>
      <c r="AP41" s="118" t="n">
        <f aca="false">الشيت!AV43</f>
        <v>0</v>
      </c>
      <c r="AQ41" s="118" t="str">
        <f aca="false">الشيت!AX43</f>
        <v/>
      </c>
      <c r="AR41" s="118" t="n">
        <f aca="false">الشيت!AY43</f>
        <v>0</v>
      </c>
      <c r="AS41" s="118" t="n">
        <f aca="false">الشيت!AZ43</f>
        <v>0</v>
      </c>
      <c r="AT41" s="118" t="str">
        <f aca="false">الشيت!BA43</f>
        <v/>
      </c>
      <c r="AU41" s="118" t="n">
        <f aca="false">الشيت!BB43</f>
        <v>0</v>
      </c>
      <c r="AV41" s="118" t="n">
        <f aca="false">الشيت!BC43</f>
        <v>0</v>
      </c>
      <c r="AW41" s="118" t="str">
        <f aca="false">الشيت!BD43</f>
        <v/>
      </c>
      <c r="AX41" s="118" t="e">
        <f aca="false">الشيت!BE43</f>
        <v>#VALUE!</v>
      </c>
    </row>
    <row r="42" customFormat="false" ht="21.95" hidden="false" customHeight="true" outlineLevel="0" collapsed="false">
      <c r="A42" s="117" t="n">
        <f aca="false">الشيت!A44</f>
        <v>34</v>
      </c>
      <c r="B42" s="118" t="str">
        <f aca="false">الشيت!B44</f>
        <v/>
      </c>
      <c r="C42" s="118" t="n">
        <f aca="false">الشيت!D44</f>
        <v>0</v>
      </c>
      <c r="D42" s="118" t="n">
        <f aca="false">الشيت!F44</f>
        <v>0</v>
      </c>
      <c r="E42" s="118" t="n">
        <f aca="false">الشيت!H44</f>
        <v>0</v>
      </c>
      <c r="F42" s="118" t="n">
        <f aca="false">الشيت!I44</f>
        <v>0</v>
      </c>
      <c r="G42" s="118" t="n">
        <f aca="false">الشيت!K44</f>
        <v>0</v>
      </c>
      <c r="H42" s="118" t="n">
        <f aca="false">الشيت!L44</f>
        <v>0</v>
      </c>
      <c r="I42" s="118" t="str">
        <f aca="false">الشيت!M44</f>
        <v/>
      </c>
      <c r="J42" s="118" t="n">
        <f aca="false">الشيت!N44</f>
        <v>0</v>
      </c>
      <c r="K42" s="118" t="n">
        <f aca="false">الشيت!O44</f>
        <v>0</v>
      </c>
      <c r="L42" s="118" t="str">
        <f aca="false">الشيت!P44</f>
        <v/>
      </c>
      <c r="M42" s="118" t="n">
        <f aca="false">الشيت!Q44</f>
        <v>0</v>
      </c>
      <c r="N42" s="118" t="n">
        <f aca="false">الشيت!R44</f>
        <v>0</v>
      </c>
      <c r="O42" s="118" t="str">
        <f aca="false">الشيت!S44</f>
        <v/>
      </c>
      <c r="P42" s="118" t="n">
        <f aca="false">الشيت!T44</f>
        <v>0</v>
      </c>
      <c r="Q42" s="118" t="n">
        <f aca="false">الشيت!U44</f>
        <v>0</v>
      </c>
      <c r="R42" s="118" t="str">
        <f aca="false">الشيت!V44</f>
        <v/>
      </c>
      <c r="S42" s="118" t="n">
        <f aca="false">الشيت!W44</f>
        <v>0</v>
      </c>
      <c r="T42" s="118" t="n">
        <f aca="false">الشيت!X44</f>
        <v>0</v>
      </c>
      <c r="U42" s="118" t="n">
        <f aca="false">الشيت!Z44</f>
        <v>0</v>
      </c>
      <c r="V42" s="118" t="n">
        <f aca="false">الشيت!AA44</f>
        <v>0</v>
      </c>
      <c r="W42" s="118" t="str">
        <f aca="false">الشيت!AB44</f>
        <v/>
      </c>
      <c r="X42" s="118" t="n">
        <f aca="false">الشيت!AC44</f>
        <v>0</v>
      </c>
      <c r="Y42" s="118" t="n">
        <f aca="false">الشيت!AD44</f>
        <v>0</v>
      </c>
      <c r="Z42" s="118" t="str">
        <f aca="false">الشيت!AE44</f>
        <v/>
      </c>
      <c r="AA42" s="118" t="n">
        <f aca="false">الشيت!AF44</f>
        <v>0</v>
      </c>
      <c r="AB42" s="118" t="n">
        <f aca="false">الشيت!AG44</f>
        <v>0</v>
      </c>
      <c r="AC42" s="118" t="str">
        <f aca="false">الشيت!AH44</f>
        <v/>
      </c>
      <c r="AD42" s="118" t="n">
        <f aca="false">الشيت!AI44</f>
        <v>0</v>
      </c>
      <c r="AE42" s="118" t="n">
        <f aca="false">الشيت!AJ44</f>
        <v>0</v>
      </c>
      <c r="AF42" s="118" t="str">
        <f aca="false">الشيت!AK44</f>
        <v/>
      </c>
      <c r="AG42" s="118" t="n">
        <f aca="false">الشيت!AL44</f>
        <v>0</v>
      </c>
      <c r="AH42" s="118" t="n">
        <f aca="false">الشيت!AM44</f>
        <v>0</v>
      </c>
      <c r="AI42" s="118" t="str">
        <f aca="false">الشيت!AN44</f>
        <v/>
      </c>
      <c r="AJ42" s="118" t="n">
        <f aca="false">الشيت!AO44</f>
        <v>0</v>
      </c>
      <c r="AK42" s="118" t="n">
        <f aca="false">الشيت!AP44</f>
        <v>0</v>
      </c>
      <c r="AL42" s="118" t="str">
        <f aca="false">الشيت!AQ44</f>
        <v/>
      </c>
      <c r="AM42" s="118" t="n">
        <f aca="false">الشيت!AR44</f>
        <v>0</v>
      </c>
      <c r="AN42" s="118" t="n">
        <f aca="false">الشيت!AS44</f>
        <v>0</v>
      </c>
      <c r="AO42" s="118" t="n">
        <f aca="false">الشيت!AU44</f>
        <v>0</v>
      </c>
      <c r="AP42" s="118" t="n">
        <f aca="false">الشيت!AV44</f>
        <v>0</v>
      </c>
      <c r="AQ42" s="118" t="str">
        <f aca="false">الشيت!AX44</f>
        <v/>
      </c>
      <c r="AR42" s="118" t="n">
        <f aca="false">الشيت!AY44</f>
        <v>0</v>
      </c>
      <c r="AS42" s="118" t="n">
        <f aca="false">الشيت!AZ44</f>
        <v>0</v>
      </c>
      <c r="AT42" s="118" t="str">
        <f aca="false">الشيت!BA44</f>
        <v/>
      </c>
      <c r="AU42" s="118" t="n">
        <f aca="false">الشيت!BB44</f>
        <v>0</v>
      </c>
      <c r="AV42" s="118" t="n">
        <f aca="false">الشيت!BC44</f>
        <v>0</v>
      </c>
      <c r="AW42" s="118" t="str">
        <f aca="false">الشيت!BD44</f>
        <v/>
      </c>
      <c r="AX42" s="118" t="e">
        <f aca="false">الشيت!BE44</f>
        <v>#VALUE!</v>
      </c>
    </row>
    <row r="43" customFormat="false" ht="21.95" hidden="false" customHeight="true" outlineLevel="0" collapsed="false">
      <c r="A43" s="117" t="n">
        <f aca="false">الشيت!A45</f>
        <v>35</v>
      </c>
      <c r="B43" s="118" t="str">
        <f aca="false">الشيت!B45</f>
        <v/>
      </c>
      <c r="C43" s="118" t="n">
        <f aca="false">الشيت!D45</f>
        <v>0</v>
      </c>
      <c r="D43" s="118" t="n">
        <f aca="false">الشيت!F45</f>
        <v>0</v>
      </c>
      <c r="E43" s="118" t="n">
        <f aca="false">الشيت!H45</f>
        <v>0</v>
      </c>
      <c r="F43" s="118" t="n">
        <f aca="false">الشيت!I45</f>
        <v>0</v>
      </c>
      <c r="G43" s="118" t="n">
        <f aca="false">الشيت!K45</f>
        <v>0</v>
      </c>
      <c r="H43" s="118" t="n">
        <f aca="false">الشيت!L45</f>
        <v>0</v>
      </c>
      <c r="I43" s="118" t="str">
        <f aca="false">الشيت!M45</f>
        <v/>
      </c>
      <c r="J43" s="118" t="n">
        <f aca="false">الشيت!N45</f>
        <v>0</v>
      </c>
      <c r="K43" s="118" t="n">
        <f aca="false">الشيت!O45</f>
        <v>0</v>
      </c>
      <c r="L43" s="118" t="str">
        <f aca="false">الشيت!P45</f>
        <v/>
      </c>
      <c r="M43" s="118" t="n">
        <f aca="false">الشيت!Q45</f>
        <v>0</v>
      </c>
      <c r="N43" s="118" t="n">
        <f aca="false">الشيت!R45</f>
        <v>0</v>
      </c>
      <c r="O43" s="118" t="str">
        <f aca="false">الشيت!S45</f>
        <v/>
      </c>
      <c r="P43" s="118" t="n">
        <f aca="false">الشيت!T45</f>
        <v>0</v>
      </c>
      <c r="Q43" s="118" t="n">
        <f aca="false">الشيت!U45</f>
        <v>0</v>
      </c>
      <c r="R43" s="118" t="str">
        <f aca="false">الشيت!V45</f>
        <v/>
      </c>
      <c r="S43" s="118" t="n">
        <f aca="false">الشيت!W45</f>
        <v>0</v>
      </c>
      <c r="T43" s="118" t="n">
        <f aca="false">الشيت!X45</f>
        <v>0</v>
      </c>
      <c r="U43" s="118" t="n">
        <f aca="false">الشيت!Z45</f>
        <v>0</v>
      </c>
      <c r="V43" s="118" t="n">
        <f aca="false">الشيت!AA45</f>
        <v>0</v>
      </c>
      <c r="W43" s="118" t="str">
        <f aca="false">الشيت!AB45</f>
        <v/>
      </c>
      <c r="X43" s="118" t="n">
        <f aca="false">الشيت!AC45</f>
        <v>0</v>
      </c>
      <c r="Y43" s="118" t="n">
        <f aca="false">الشيت!AD45</f>
        <v>0</v>
      </c>
      <c r="Z43" s="118" t="str">
        <f aca="false">الشيت!AE45</f>
        <v/>
      </c>
      <c r="AA43" s="118" t="n">
        <f aca="false">الشيت!AF45</f>
        <v>0</v>
      </c>
      <c r="AB43" s="118" t="n">
        <f aca="false">الشيت!AG45</f>
        <v>0</v>
      </c>
      <c r="AC43" s="118" t="str">
        <f aca="false">الشيت!AH45</f>
        <v/>
      </c>
      <c r="AD43" s="118" t="n">
        <f aca="false">الشيت!AI45</f>
        <v>0</v>
      </c>
      <c r="AE43" s="118" t="n">
        <f aca="false">الشيت!AJ45</f>
        <v>0</v>
      </c>
      <c r="AF43" s="118" t="str">
        <f aca="false">الشيت!AK45</f>
        <v/>
      </c>
      <c r="AG43" s="118" t="n">
        <f aca="false">الشيت!AL45</f>
        <v>0</v>
      </c>
      <c r="AH43" s="118" t="n">
        <f aca="false">الشيت!AM45</f>
        <v>0</v>
      </c>
      <c r="AI43" s="118" t="str">
        <f aca="false">الشيت!AN45</f>
        <v/>
      </c>
      <c r="AJ43" s="118" t="n">
        <f aca="false">الشيت!AO45</f>
        <v>0</v>
      </c>
      <c r="AK43" s="118" t="n">
        <f aca="false">الشيت!AP45</f>
        <v>0</v>
      </c>
      <c r="AL43" s="118" t="str">
        <f aca="false">الشيت!AQ45</f>
        <v/>
      </c>
      <c r="AM43" s="118" t="n">
        <f aca="false">الشيت!AR45</f>
        <v>0</v>
      </c>
      <c r="AN43" s="118" t="n">
        <f aca="false">الشيت!AS45</f>
        <v>0</v>
      </c>
      <c r="AO43" s="118" t="n">
        <f aca="false">الشيت!AU45</f>
        <v>0</v>
      </c>
      <c r="AP43" s="118" t="n">
        <f aca="false">الشيت!AV45</f>
        <v>0</v>
      </c>
      <c r="AQ43" s="118" t="str">
        <f aca="false">الشيت!AX45</f>
        <v/>
      </c>
      <c r="AR43" s="118" t="n">
        <f aca="false">الشيت!AY45</f>
        <v>0</v>
      </c>
      <c r="AS43" s="118" t="n">
        <f aca="false">الشيت!AZ45</f>
        <v>0</v>
      </c>
      <c r="AT43" s="118" t="str">
        <f aca="false">الشيت!BA45</f>
        <v/>
      </c>
      <c r="AU43" s="118" t="n">
        <f aca="false">الشيت!BB45</f>
        <v>0</v>
      </c>
      <c r="AV43" s="118" t="n">
        <f aca="false">الشيت!BC45</f>
        <v>0</v>
      </c>
      <c r="AW43" s="118" t="str">
        <f aca="false">الشيت!BD45</f>
        <v/>
      </c>
      <c r="AX43" s="118" t="e">
        <f aca="false">الشيت!BE45</f>
        <v>#VALUE!</v>
      </c>
    </row>
    <row r="44" customFormat="false" ht="21.95" hidden="false" customHeight="true" outlineLevel="0" collapsed="false">
      <c r="A44" s="117" t="n">
        <f aca="false">الشيت!A46</f>
        <v>36</v>
      </c>
      <c r="B44" s="118" t="str">
        <f aca="false">الشيت!B46</f>
        <v/>
      </c>
      <c r="C44" s="118" t="n">
        <f aca="false">الشيت!D46</f>
        <v>0</v>
      </c>
      <c r="D44" s="118" t="n">
        <f aca="false">الشيت!F46</f>
        <v>0</v>
      </c>
      <c r="E44" s="118" t="n">
        <f aca="false">الشيت!H46</f>
        <v>0</v>
      </c>
      <c r="F44" s="118" t="n">
        <f aca="false">الشيت!I46</f>
        <v>0</v>
      </c>
      <c r="G44" s="118" t="n">
        <f aca="false">الشيت!K46</f>
        <v>0</v>
      </c>
      <c r="H44" s="118" t="n">
        <f aca="false">الشيت!L46</f>
        <v>0</v>
      </c>
      <c r="I44" s="118" t="str">
        <f aca="false">الشيت!M46</f>
        <v/>
      </c>
      <c r="J44" s="118" t="n">
        <f aca="false">الشيت!N46</f>
        <v>0</v>
      </c>
      <c r="K44" s="118" t="n">
        <f aca="false">الشيت!O46</f>
        <v>0</v>
      </c>
      <c r="L44" s="118" t="str">
        <f aca="false">الشيت!P46</f>
        <v/>
      </c>
      <c r="M44" s="118" t="n">
        <f aca="false">الشيت!Q46</f>
        <v>0</v>
      </c>
      <c r="N44" s="118" t="n">
        <f aca="false">الشيت!R46</f>
        <v>0</v>
      </c>
      <c r="O44" s="118" t="str">
        <f aca="false">الشيت!S46</f>
        <v/>
      </c>
      <c r="P44" s="118" t="n">
        <f aca="false">الشيت!T46</f>
        <v>0</v>
      </c>
      <c r="Q44" s="118" t="n">
        <f aca="false">الشيت!U46</f>
        <v>0</v>
      </c>
      <c r="R44" s="118" t="str">
        <f aca="false">الشيت!V46</f>
        <v/>
      </c>
      <c r="S44" s="118" t="n">
        <f aca="false">الشيت!W46</f>
        <v>0</v>
      </c>
      <c r="T44" s="118" t="n">
        <f aca="false">الشيت!X46</f>
        <v>0</v>
      </c>
      <c r="U44" s="118" t="n">
        <f aca="false">الشيت!Z46</f>
        <v>0</v>
      </c>
      <c r="V44" s="118" t="n">
        <f aca="false">الشيت!AA46</f>
        <v>0</v>
      </c>
      <c r="W44" s="118" t="str">
        <f aca="false">الشيت!AB46</f>
        <v/>
      </c>
      <c r="X44" s="118" t="n">
        <f aca="false">الشيت!AC46</f>
        <v>0</v>
      </c>
      <c r="Y44" s="118" t="n">
        <f aca="false">الشيت!AD46</f>
        <v>0</v>
      </c>
      <c r="Z44" s="118" t="str">
        <f aca="false">الشيت!AE46</f>
        <v/>
      </c>
      <c r="AA44" s="118" t="n">
        <f aca="false">الشيت!AF46</f>
        <v>0</v>
      </c>
      <c r="AB44" s="118" t="n">
        <f aca="false">الشيت!AG46</f>
        <v>0</v>
      </c>
      <c r="AC44" s="118" t="str">
        <f aca="false">الشيت!AH46</f>
        <v/>
      </c>
      <c r="AD44" s="118" t="n">
        <f aca="false">الشيت!AI46</f>
        <v>0</v>
      </c>
      <c r="AE44" s="118" t="n">
        <f aca="false">الشيت!AJ46</f>
        <v>0</v>
      </c>
      <c r="AF44" s="118" t="str">
        <f aca="false">الشيت!AK46</f>
        <v/>
      </c>
      <c r="AG44" s="118" t="n">
        <f aca="false">الشيت!AL46</f>
        <v>0</v>
      </c>
      <c r="AH44" s="118" t="n">
        <f aca="false">الشيت!AM46</f>
        <v>0</v>
      </c>
      <c r="AI44" s="118" t="str">
        <f aca="false">الشيت!AN46</f>
        <v/>
      </c>
      <c r="AJ44" s="118" t="n">
        <f aca="false">الشيت!AO46</f>
        <v>0</v>
      </c>
      <c r="AK44" s="118" t="n">
        <f aca="false">الشيت!AP46</f>
        <v>0</v>
      </c>
      <c r="AL44" s="118" t="str">
        <f aca="false">الشيت!AQ46</f>
        <v/>
      </c>
      <c r="AM44" s="118" t="n">
        <f aca="false">الشيت!AR46</f>
        <v>0</v>
      </c>
      <c r="AN44" s="118" t="n">
        <f aca="false">الشيت!AS46</f>
        <v>0</v>
      </c>
      <c r="AO44" s="118" t="n">
        <f aca="false">الشيت!AU46</f>
        <v>0</v>
      </c>
      <c r="AP44" s="118" t="n">
        <f aca="false">الشيت!AV46</f>
        <v>0</v>
      </c>
      <c r="AQ44" s="118" t="str">
        <f aca="false">الشيت!AX46</f>
        <v/>
      </c>
      <c r="AR44" s="118" t="n">
        <f aca="false">الشيت!AY46</f>
        <v>0</v>
      </c>
      <c r="AS44" s="118" t="n">
        <f aca="false">الشيت!AZ46</f>
        <v>0</v>
      </c>
      <c r="AT44" s="118" t="str">
        <f aca="false">الشيت!BA46</f>
        <v/>
      </c>
      <c r="AU44" s="118" t="n">
        <f aca="false">الشيت!BB46</f>
        <v>0</v>
      </c>
      <c r="AV44" s="118" t="n">
        <f aca="false">الشيت!BC46</f>
        <v>0</v>
      </c>
      <c r="AW44" s="118" t="str">
        <f aca="false">الشيت!BD46</f>
        <v/>
      </c>
      <c r="AX44" s="118" t="e">
        <f aca="false">الشيت!BE46</f>
        <v>#VALUE!</v>
      </c>
    </row>
    <row r="45" customFormat="false" ht="21.95" hidden="false" customHeight="true" outlineLevel="0" collapsed="false">
      <c r="A45" s="117" t="n">
        <f aca="false">الشيت!A47</f>
        <v>37</v>
      </c>
      <c r="B45" s="118" t="str">
        <f aca="false">الشيت!B47</f>
        <v/>
      </c>
      <c r="C45" s="118" t="n">
        <f aca="false">الشيت!D47</f>
        <v>0</v>
      </c>
      <c r="D45" s="118" t="n">
        <f aca="false">الشيت!F47</f>
        <v>0</v>
      </c>
      <c r="E45" s="118" t="n">
        <f aca="false">الشيت!H47</f>
        <v>0</v>
      </c>
      <c r="F45" s="118" t="n">
        <f aca="false">الشيت!I47</f>
        <v>0</v>
      </c>
      <c r="G45" s="118" t="n">
        <f aca="false">الشيت!K47</f>
        <v>0</v>
      </c>
      <c r="H45" s="118" t="n">
        <f aca="false">الشيت!L47</f>
        <v>0</v>
      </c>
      <c r="I45" s="118" t="str">
        <f aca="false">الشيت!M47</f>
        <v/>
      </c>
      <c r="J45" s="118" t="n">
        <f aca="false">الشيت!N47</f>
        <v>0</v>
      </c>
      <c r="K45" s="118" t="n">
        <f aca="false">الشيت!O47</f>
        <v>0</v>
      </c>
      <c r="L45" s="118" t="str">
        <f aca="false">الشيت!P47</f>
        <v/>
      </c>
      <c r="M45" s="118" t="n">
        <f aca="false">الشيت!Q47</f>
        <v>0</v>
      </c>
      <c r="N45" s="118" t="n">
        <f aca="false">الشيت!R47</f>
        <v>0</v>
      </c>
      <c r="O45" s="118" t="str">
        <f aca="false">الشيت!S47</f>
        <v/>
      </c>
      <c r="P45" s="118" t="n">
        <f aca="false">الشيت!T47</f>
        <v>0</v>
      </c>
      <c r="Q45" s="118" t="n">
        <f aca="false">الشيت!U47</f>
        <v>0</v>
      </c>
      <c r="R45" s="118" t="str">
        <f aca="false">الشيت!V47</f>
        <v/>
      </c>
      <c r="S45" s="118" t="n">
        <f aca="false">الشيت!W47</f>
        <v>0</v>
      </c>
      <c r="T45" s="118" t="n">
        <f aca="false">الشيت!X47</f>
        <v>0</v>
      </c>
      <c r="U45" s="118" t="n">
        <f aca="false">الشيت!Z47</f>
        <v>0</v>
      </c>
      <c r="V45" s="118" t="n">
        <f aca="false">الشيت!AA47</f>
        <v>0</v>
      </c>
      <c r="W45" s="118" t="str">
        <f aca="false">الشيت!AB47</f>
        <v/>
      </c>
      <c r="X45" s="118" t="n">
        <f aca="false">الشيت!AC47</f>
        <v>0</v>
      </c>
      <c r="Y45" s="118" t="n">
        <f aca="false">الشيت!AD47</f>
        <v>0</v>
      </c>
      <c r="Z45" s="118" t="str">
        <f aca="false">الشيت!AE47</f>
        <v/>
      </c>
      <c r="AA45" s="118" t="n">
        <f aca="false">الشيت!AF47</f>
        <v>0</v>
      </c>
      <c r="AB45" s="118" t="n">
        <f aca="false">الشيت!AG47</f>
        <v>0</v>
      </c>
      <c r="AC45" s="118" t="str">
        <f aca="false">الشيت!AH47</f>
        <v/>
      </c>
      <c r="AD45" s="118" t="n">
        <f aca="false">الشيت!AI47</f>
        <v>0</v>
      </c>
      <c r="AE45" s="118" t="n">
        <f aca="false">الشيت!AJ47</f>
        <v>0</v>
      </c>
      <c r="AF45" s="118" t="str">
        <f aca="false">الشيت!AK47</f>
        <v/>
      </c>
      <c r="AG45" s="118" t="n">
        <f aca="false">الشيت!AL47</f>
        <v>0</v>
      </c>
      <c r="AH45" s="118" t="n">
        <f aca="false">الشيت!AM47</f>
        <v>0</v>
      </c>
      <c r="AI45" s="118" t="str">
        <f aca="false">الشيت!AN47</f>
        <v/>
      </c>
      <c r="AJ45" s="118" t="n">
        <f aca="false">الشيت!AO47</f>
        <v>0</v>
      </c>
      <c r="AK45" s="118" t="n">
        <f aca="false">الشيت!AP47</f>
        <v>0</v>
      </c>
      <c r="AL45" s="118" t="str">
        <f aca="false">الشيت!AQ47</f>
        <v/>
      </c>
      <c r="AM45" s="118" t="n">
        <f aca="false">الشيت!AR47</f>
        <v>0</v>
      </c>
      <c r="AN45" s="118" t="n">
        <f aca="false">الشيت!AS47</f>
        <v>0</v>
      </c>
      <c r="AO45" s="118" t="n">
        <f aca="false">الشيت!AU47</f>
        <v>0</v>
      </c>
      <c r="AP45" s="118" t="n">
        <f aca="false">الشيت!AV47</f>
        <v>0</v>
      </c>
      <c r="AQ45" s="118" t="str">
        <f aca="false">الشيت!AX47</f>
        <v/>
      </c>
      <c r="AR45" s="118" t="n">
        <f aca="false">الشيت!AY47</f>
        <v>0</v>
      </c>
      <c r="AS45" s="118" t="n">
        <f aca="false">الشيت!AZ47</f>
        <v>0</v>
      </c>
      <c r="AT45" s="118" t="str">
        <f aca="false">الشيت!BA47</f>
        <v/>
      </c>
      <c r="AU45" s="118" t="n">
        <f aca="false">الشيت!BB47</f>
        <v>0</v>
      </c>
      <c r="AV45" s="118" t="n">
        <f aca="false">الشيت!BC47</f>
        <v>0</v>
      </c>
      <c r="AW45" s="118" t="str">
        <f aca="false">الشيت!BD47</f>
        <v/>
      </c>
      <c r="AX45" s="118" t="e">
        <f aca="false">الشيت!BE47</f>
        <v>#VALUE!</v>
      </c>
    </row>
    <row r="46" customFormat="false" ht="21.95" hidden="false" customHeight="true" outlineLevel="0" collapsed="false">
      <c r="A46" s="117" t="n">
        <f aca="false">الشيت!A48</f>
        <v>38</v>
      </c>
      <c r="B46" s="118" t="str">
        <f aca="false">الشيت!B48</f>
        <v/>
      </c>
      <c r="C46" s="118" t="n">
        <f aca="false">الشيت!D48</f>
        <v>0</v>
      </c>
      <c r="D46" s="118" t="n">
        <f aca="false">الشيت!F48</f>
        <v>0</v>
      </c>
      <c r="E46" s="118" t="n">
        <f aca="false">الشيت!H48</f>
        <v>0</v>
      </c>
      <c r="F46" s="118" t="n">
        <f aca="false">الشيت!I48</f>
        <v>0</v>
      </c>
      <c r="G46" s="118" t="n">
        <f aca="false">الشيت!K48</f>
        <v>0</v>
      </c>
      <c r="H46" s="118" t="n">
        <f aca="false">الشيت!L48</f>
        <v>0</v>
      </c>
      <c r="I46" s="118" t="str">
        <f aca="false">الشيت!M48</f>
        <v/>
      </c>
      <c r="J46" s="118" t="n">
        <f aca="false">الشيت!N48</f>
        <v>0</v>
      </c>
      <c r="K46" s="118" t="n">
        <f aca="false">الشيت!O48</f>
        <v>0</v>
      </c>
      <c r="L46" s="118" t="str">
        <f aca="false">الشيت!P48</f>
        <v/>
      </c>
      <c r="M46" s="118" t="n">
        <f aca="false">الشيت!Q48</f>
        <v>0</v>
      </c>
      <c r="N46" s="118" t="n">
        <f aca="false">الشيت!R48</f>
        <v>0</v>
      </c>
      <c r="O46" s="118" t="str">
        <f aca="false">الشيت!S48</f>
        <v/>
      </c>
      <c r="P46" s="118" t="n">
        <f aca="false">الشيت!T48</f>
        <v>0</v>
      </c>
      <c r="Q46" s="118" t="n">
        <f aca="false">الشيت!U48</f>
        <v>0</v>
      </c>
      <c r="R46" s="118" t="str">
        <f aca="false">الشيت!V48</f>
        <v/>
      </c>
      <c r="S46" s="118" t="n">
        <f aca="false">الشيت!W48</f>
        <v>0</v>
      </c>
      <c r="T46" s="118" t="n">
        <f aca="false">الشيت!X48</f>
        <v>0</v>
      </c>
      <c r="U46" s="118" t="n">
        <f aca="false">الشيت!Z48</f>
        <v>0</v>
      </c>
      <c r="V46" s="118" t="n">
        <f aca="false">الشيت!AA48</f>
        <v>0</v>
      </c>
      <c r="W46" s="118" t="str">
        <f aca="false">الشيت!AB48</f>
        <v/>
      </c>
      <c r="X46" s="118" t="n">
        <f aca="false">الشيت!AC48</f>
        <v>0</v>
      </c>
      <c r="Y46" s="118" t="n">
        <f aca="false">الشيت!AD48</f>
        <v>0</v>
      </c>
      <c r="Z46" s="118" t="str">
        <f aca="false">الشيت!AE48</f>
        <v/>
      </c>
      <c r="AA46" s="118" t="n">
        <f aca="false">الشيت!AF48</f>
        <v>0</v>
      </c>
      <c r="AB46" s="118" t="n">
        <f aca="false">الشيت!AG48</f>
        <v>0</v>
      </c>
      <c r="AC46" s="118" t="str">
        <f aca="false">الشيت!AH48</f>
        <v/>
      </c>
      <c r="AD46" s="118" t="n">
        <f aca="false">الشيت!AI48</f>
        <v>0</v>
      </c>
      <c r="AE46" s="118" t="n">
        <f aca="false">الشيت!AJ48</f>
        <v>0</v>
      </c>
      <c r="AF46" s="118" t="str">
        <f aca="false">الشيت!AK48</f>
        <v/>
      </c>
      <c r="AG46" s="118" t="n">
        <f aca="false">الشيت!AL48</f>
        <v>0</v>
      </c>
      <c r="AH46" s="118" t="n">
        <f aca="false">الشيت!AM48</f>
        <v>0</v>
      </c>
      <c r="AI46" s="118" t="str">
        <f aca="false">الشيت!AN48</f>
        <v/>
      </c>
      <c r="AJ46" s="118" t="n">
        <f aca="false">الشيت!AO48</f>
        <v>0</v>
      </c>
      <c r="AK46" s="118" t="n">
        <f aca="false">الشيت!AP48</f>
        <v>0</v>
      </c>
      <c r="AL46" s="118" t="str">
        <f aca="false">الشيت!AQ48</f>
        <v/>
      </c>
      <c r="AM46" s="118" t="n">
        <f aca="false">الشيت!AR48</f>
        <v>0</v>
      </c>
      <c r="AN46" s="118" t="n">
        <f aca="false">الشيت!AS48</f>
        <v>0</v>
      </c>
      <c r="AO46" s="118" t="n">
        <f aca="false">الشيت!AU48</f>
        <v>0</v>
      </c>
      <c r="AP46" s="118" t="n">
        <f aca="false">الشيت!AV48</f>
        <v>0</v>
      </c>
      <c r="AQ46" s="118" t="str">
        <f aca="false">الشيت!AX48</f>
        <v/>
      </c>
      <c r="AR46" s="118" t="n">
        <f aca="false">الشيت!AY48</f>
        <v>0</v>
      </c>
      <c r="AS46" s="118" t="n">
        <f aca="false">الشيت!AZ48</f>
        <v>0</v>
      </c>
      <c r="AT46" s="118" t="str">
        <f aca="false">الشيت!BA48</f>
        <v/>
      </c>
      <c r="AU46" s="118" t="n">
        <f aca="false">الشيت!BB48</f>
        <v>0</v>
      </c>
      <c r="AV46" s="118" t="n">
        <f aca="false">الشيت!BC48</f>
        <v>0</v>
      </c>
      <c r="AW46" s="118" t="str">
        <f aca="false">الشيت!BD48</f>
        <v/>
      </c>
      <c r="AX46" s="118" t="e">
        <f aca="false">الشيت!BE48</f>
        <v>#VALUE!</v>
      </c>
    </row>
    <row r="47" customFormat="false" ht="21.95" hidden="false" customHeight="true" outlineLevel="0" collapsed="false">
      <c r="A47" s="117" t="n">
        <f aca="false">الشيت!A49</f>
        <v>39</v>
      </c>
      <c r="B47" s="118" t="str">
        <f aca="false">الشيت!B49</f>
        <v/>
      </c>
      <c r="C47" s="118" t="n">
        <f aca="false">الشيت!D49</f>
        <v>0</v>
      </c>
      <c r="D47" s="118" t="n">
        <f aca="false">الشيت!F49</f>
        <v>0</v>
      </c>
      <c r="E47" s="118" t="n">
        <f aca="false">الشيت!H49</f>
        <v>0</v>
      </c>
      <c r="F47" s="118" t="n">
        <f aca="false">الشيت!I49</f>
        <v>0</v>
      </c>
      <c r="G47" s="118" t="n">
        <f aca="false">الشيت!K49</f>
        <v>0</v>
      </c>
      <c r="H47" s="118" t="n">
        <f aca="false">الشيت!L49</f>
        <v>0</v>
      </c>
      <c r="I47" s="118" t="str">
        <f aca="false">الشيت!M49</f>
        <v/>
      </c>
      <c r="J47" s="118" t="n">
        <f aca="false">الشيت!N49</f>
        <v>0</v>
      </c>
      <c r="K47" s="118" t="n">
        <f aca="false">الشيت!O49</f>
        <v>0</v>
      </c>
      <c r="L47" s="118" t="str">
        <f aca="false">الشيت!P49</f>
        <v/>
      </c>
      <c r="M47" s="118" t="n">
        <f aca="false">الشيت!Q49</f>
        <v>0</v>
      </c>
      <c r="N47" s="118" t="n">
        <f aca="false">الشيت!R49</f>
        <v>0</v>
      </c>
      <c r="O47" s="118" t="str">
        <f aca="false">الشيت!S49</f>
        <v/>
      </c>
      <c r="P47" s="118" t="n">
        <f aca="false">الشيت!T49</f>
        <v>0</v>
      </c>
      <c r="Q47" s="118" t="n">
        <f aca="false">الشيت!U49</f>
        <v>0</v>
      </c>
      <c r="R47" s="118" t="str">
        <f aca="false">الشيت!V49</f>
        <v/>
      </c>
      <c r="S47" s="118" t="n">
        <f aca="false">الشيت!W49</f>
        <v>0</v>
      </c>
      <c r="T47" s="118" t="n">
        <f aca="false">الشيت!X49</f>
        <v>0</v>
      </c>
      <c r="U47" s="118" t="n">
        <f aca="false">الشيت!Z49</f>
        <v>0</v>
      </c>
      <c r="V47" s="118" t="n">
        <f aca="false">الشيت!AA49</f>
        <v>0</v>
      </c>
      <c r="W47" s="118" t="str">
        <f aca="false">الشيت!AB49</f>
        <v/>
      </c>
      <c r="X47" s="118" t="n">
        <f aca="false">الشيت!AC49</f>
        <v>0</v>
      </c>
      <c r="Y47" s="118" t="n">
        <f aca="false">الشيت!AD49</f>
        <v>0</v>
      </c>
      <c r="Z47" s="118" t="str">
        <f aca="false">الشيت!AE49</f>
        <v/>
      </c>
      <c r="AA47" s="118" t="n">
        <f aca="false">الشيت!AF49</f>
        <v>0</v>
      </c>
      <c r="AB47" s="118" t="n">
        <f aca="false">الشيت!AG49</f>
        <v>0</v>
      </c>
      <c r="AC47" s="118" t="str">
        <f aca="false">الشيت!AH49</f>
        <v/>
      </c>
      <c r="AD47" s="118" t="n">
        <f aca="false">الشيت!AI49</f>
        <v>0</v>
      </c>
      <c r="AE47" s="118" t="n">
        <f aca="false">الشيت!AJ49</f>
        <v>0</v>
      </c>
      <c r="AF47" s="118" t="str">
        <f aca="false">الشيت!AK49</f>
        <v/>
      </c>
      <c r="AG47" s="118" t="n">
        <f aca="false">الشيت!AL49</f>
        <v>0</v>
      </c>
      <c r="AH47" s="118" t="n">
        <f aca="false">الشيت!AM49</f>
        <v>0</v>
      </c>
      <c r="AI47" s="118" t="str">
        <f aca="false">الشيت!AN49</f>
        <v/>
      </c>
      <c r="AJ47" s="118" t="n">
        <f aca="false">الشيت!AO49</f>
        <v>0</v>
      </c>
      <c r="AK47" s="118" t="n">
        <f aca="false">الشيت!AP49</f>
        <v>0</v>
      </c>
      <c r="AL47" s="118" t="str">
        <f aca="false">الشيت!AQ49</f>
        <v/>
      </c>
      <c r="AM47" s="118" t="n">
        <f aca="false">الشيت!AR49</f>
        <v>0</v>
      </c>
      <c r="AN47" s="118" t="n">
        <f aca="false">الشيت!AS49</f>
        <v>0</v>
      </c>
      <c r="AO47" s="118" t="n">
        <f aca="false">الشيت!AU49</f>
        <v>0</v>
      </c>
      <c r="AP47" s="118" t="n">
        <f aca="false">الشيت!AV49</f>
        <v>0</v>
      </c>
      <c r="AQ47" s="118" t="str">
        <f aca="false">الشيت!AX49</f>
        <v/>
      </c>
      <c r="AR47" s="118" t="n">
        <f aca="false">الشيت!AY49</f>
        <v>0</v>
      </c>
      <c r="AS47" s="118" t="n">
        <f aca="false">الشيت!AZ49</f>
        <v>0</v>
      </c>
      <c r="AT47" s="118" t="str">
        <f aca="false">الشيت!BA49</f>
        <v/>
      </c>
      <c r="AU47" s="118" t="n">
        <f aca="false">الشيت!BB49</f>
        <v>0</v>
      </c>
      <c r="AV47" s="118" t="n">
        <f aca="false">الشيت!BC49</f>
        <v>0</v>
      </c>
      <c r="AW47" s="118" t="str">
        <f aca="false">الشيت!BD49</f>
        <v/>
      </c>
      <c r="AX47" s="118" t="e">
        <f aca="false">الشيت!BE49</f>
        <v>#VALUE!</v>
      </c>
    </row>
    <row r="48" customFormat="false" ht="21.95" hidden="false" customHeight="true" outlineLevel="0" collapsed="false">
      <c r="A48" s="117" t="n">
        <f aca="false">الشيت!A50</f>
        <v>40</v>
      </c>
      <c r="B48" s="118" t="str">
        <f aca="false">الشيت!B50</f>
        <v/>
      </c>
      <c r="C48" s="118" t="n">
        <f aca="false">الشيت!D50</f>
        <v>0</v>
      </c>
      <c r="D48" s="118" t="n">
        <f aca="false">الشيت!F50</f>
        <v>0</v>
      </c>
      <c r="E48" s="118" t="n">
        <f aca="false">الشيت!H50</f>
        <v>0</v>
      </c>
      <c r="F48" s="118" t="n">
        <f aca="false">الشيت!I50</f>
        <v>0</v>
      </c>
      <c r="G48" s="118" t="n">
        <f aca="false">الشيت!K50</f>
        <v>0</v>
      </c>
      <c r="H48" s="118" t="n">
        <f aca="false">الشيت!L50</f>
        <v>0</v>
      </c>
      <c r="I48" s="118" t="str">
        <f aca="false">الشيت!M50</f>
        <v/>
      </c>
      <c r="J48" s="118" t="n">
        <f aca="false">الشيت!N50</f>
        <v>0</v>
      </c>
      <c r="K48" s="118" t="n">
        <f aca="false">الشيت!O50</f>
        <v>0</v>
      </c>
      <c r="L48" s="118" t="str">
        <f aca="false">الشيت!P50</f>
        <v/>
      </c>
      <c r="M48" s="118" t="n">
        <f aca="false">الشيت!Q50</f>
        <v>0</v>
      </c>
      <c r="N48" s="118" t="n">
        <f aca="false">الشيت!R50</f>
        <v>0</v>
      </c>
      <c r="O48" s="118" t="str">
        <f aca="false">الشيت!S50</f>
        <v/>
      </c>
      <c r="P48" s="118" t="n">
        <f aca="false">الشيت!T50</f>
        <v>0</v>
      </c>
      <c r="Q48" s="118" t="n">
        <f aca="false">الشيت!U50</f>
        <v>0</v>
      </c>
      <c r="R48" s="118" t="str">
        <f aca="false">الشيت!V50</f>
        <v/>
      </c>
      <c r="S48" s="118" t="n">
        <f aca="false">الشيت!W50</f>
        <v>0</v>
      </c>
      <c r="T48" s="118" t="n">
        <f aca="false">الشيت!X50</f>
        <v>0</v>
      </c>
      <c r="U48" s="118" t="n">
        <f aca="false">الشيت!Z50</f>
        <v>0</v>
      </c>
      <c r="V48" s="118" t="n">
        <f aca="false">الشيت!AA50</f>
        <v>0</v>
      </c>
      <c r="W48" s="118" t="str">
        <f aca="false">الشيت!AB50</f>
        <v/>
      </c>
      <c r="X48" s="118" t="n">
        <f aca="false">الشيت!AC50</f>
        <v>0</v>
      </c>
      <c r="Y48" s="118" t="n">
        <f aca="false">الشيت!AD50</f>
        <v>0</v>
      </c>
      <c r="Z48" s="118" t="str">
        <f aca="false">الشيت!AE50</f>
        <v/>
      </c>
      <c r="AA48" s="118" t="n">
        <f aca="false">الشيت!AF50</f>
        <v>0</v>
      </c>
      <c r="AB48" s="118" t="n">
        <f aca="false">الشيت!AG50</f>
        <v>0</v>
      </c>
      <c r="AC48" s="118" t="str">
        <f aca="false">الشيت!AH50</f>
        <v/>
      </c>
      <c r="AD48" s="118" t="n">
        <f aca="false">الشيت!AI50</f>
        <v>0</v>
      </c>
      <c r="AE48" s="118" t="n">
        <f aca="false">الشيت!AJ50</f>
        <v>0</v>
      </c>
      <c r="AF48" s="118" t="str">
        <f aca="false">الشيت!AK50</f>
        <v/>
      </c>
      <c r="AG48" s="118" t="n">
        <f aca="false">الشيت!AL50</f>
        <v>0</v>
      </c>
      <c r="AH48" s="118" t="n">
        <f aca="false">الشيت!AM50</f>
        <v>0</v>
      </c>
      <c r="AI48" s="118" t="str">
        <f aca="false">الشيت!AN50</f>
        <v/>
      </c>
      <c r="AJ48" s="118" t="n">
        <f aca="false">الشيت!AO50</f>
        <v>0</v>
      </c>
      <c r="AK48" s="118" t="n">
        <f aca="false">الشيت!AP50</f>
        <v>0</v>
      </c>
      <c r="AL48" s="118" t="str">
        <f aca="false">الشيت!AQ50</f>
        <v/>
      </c>
      <c r="AM48" s="118" t="n">
        <f aca="false">الشيت!AR50</f>
        <v>0</v>
      </c>
      <c r="AN48" s="118" t="n">
        <f aca="false">الشيت!AS50</f>
        <v>0</v>
      </c>
      <c r="AO48" s="118" t="n">
        <f aca="false">الشيت!AU50</f>
        <v>0</v>
      </c>
      <c r="AP48" s="118" t="n">
        <f aca="false">الشيت!AV50</f>
        <v>0</v>
      </c>
      <c r="AQ48" s="118" t="str">
        <f aca="false">الشيت!AX50</f>
        <v/>
      </c>
      <c r="AR48" s="118" t="n">
        <f aca="false">الشيت!AY50</f>
        <v>0</v>
      </c>
      <c r="AS48" s="118" t="n">
        <f aca="false">الشيت!AZ50</f>
        <v>0</v>
      </c>
      <c r="AT48" s="118" t="str">
        <f aca="false">الشيت!BA50</f>
        <v/>
      </c>
      <c r="AU48" s="118" t="n">
        <f aca="false">الشيت!BB50</f>
        <v>0</v>
      </c>
      <c r="AV48" s="118" t="n">
        <f aca="false">الشيت!BC50</f>
        <v>0</v>
      </c>
      <c r="AW48" s="118" t="str">
        <f aca="false">الشيت!BD50</f>
        <v/>
      </c>
      <c r="AX48" s="118" t="e">
        <f aca="false">الشيت!BE50</f>
        <v>#VALUE!</v>
      </c>
    </row>
    <row r="49" customFormat="false" ht="21.95" hidden="false" customHeight="true" outlineLevel="0" collapsed="false">
      <c r="A49" s="117" t="n">
        <f aca="false">الشيت!A51</f>
        <v>41</v>
      </c>
      <c r="B49" s="118" t="str">
        <f aca="false">الشيت!B51</f>
        <v/>
      </c>
      <c r="C49" s="118" t="n">
        <f aca="false">الشيت!D51</f>
        <v>0</v>
      </c>
      <c r="D49" s="118" t="n">
        <f aca="false">الشيت!F51</f>
        <v>0</v>
      </c>
      <c r="E49" s="118" t="n">
        <f aca="false">الشيت!H51</f>
        <v>0</v>
      </c>
      <c r="F49" s="118" t="n">
        <f aca="false">الشيت!I51</f>
        <v>0</v>
      </c>
      <c r="G49" s="118" t="n">
        <f aca="false">الشيت!K51</f>
        <v>0</v>
      </c>
      <c r="H49" s="118" t="n">
        <f aca="false">الشيت!L51</f>
        <v>0</v>
      </c>
      <c r="I49" s="118" t="str">
        <f aca="false">الشيت!M51</f>
        <v/>
      </c>
      <c r="J49" s="118" t="n">
        <f aca="false">الشيت!N51</f>
        <v>0</v>
      </c>
      <c r="K49" s="118" t="n">
        <f aca="false">الشيت!O51</f>
        <v>0</v>
      </c>
      <c r="L49" s="118" t="str">
        <f aca="false">الشيت!P51</f>
        <v/>
      </c>
      <c r="M49" s="118" t="n">
        <f aca="false">الشيت!Q51</f>
        <v>0</v>
      </c>
      <c r="N49" s="118" t="n">
        <f aca="false">الشيت!R51</f>
        <v>0</v>
      </c>
      <c r="O49" s="118" t="str">
        <f aca="false">الشيت!S51</f>
        <v/>
      </c>
      <c r="P49" s="118" t="n">
        <f aca="false">الشيت!T51</f>
        <v>0</v>
      </c>
      <c r="Q49" s="118" t="n">
        <f aca="false">الشيت!U51</f>
        <v>0</v>
      </c>
      <c r="R49" s="118" t="str">
        <f aca="false">الشيت!V51</f>
        <v/>
      </c>
      <c r="S49" s="118" t="n">
        <f aca="false">الشيت!W51</f>
        <v>0</v>
      </c>
      <c r="T49" s="118" t="n">
        <f aca="false">الشيت!X51</f>
        <v>0</v>
      </c>
      <c r="U49" s="118" t="n">
        <f aca="false">الشيت!Z51</f>
        <v>0</v>
      </c>
      <c r="V49" s="118" t="n">
        <f aca="false">الشيت!AA51</f>
        <v>0</v>
      </c>
      <c r="W49" s="118" t="str">
        <f aca="false">الشيت!AB51</f>
        <v/>
      </c>
      <c r="X49" s="118" t="n">
        <f aca="false">الشيت!AC51</f>
        <v>0</v>
      </c>
      <c r="Y49" s="118" t="n">
        <f aca="false">الشيت!AD51</f>
        <v>0</v>
      </c>
      <c r="Z49" s="118" t="str">
        <f aca="false">الشيت!AE51</f>
        <v/>
      </c>
      <c r="AA49" s="118" t="n">
        <f aca="false">الشيت!AF51</f>
        <v>0</v>
      </c>
      <c r="AB49" s="118" t="n">
        <f aca="false">الشيت!AG51</f>
        <v>0</v>
      </c>
      <c r="AC49" s="118" t="str">
        <f aca="false">الشيت!AH51</f>
        <v/>
      </c>
      <c r="AD49" s="118" t="n">
        <f aca="false">الشيت!AI51</f>
        <v>0</v>
      </c>
      <c r="AE49" s="118" t="n">
        <f aca="false">الشيت!AJ51</f>
        <v>0</v>
      </c>
      <c r="AF49" s="118" t="str">
        <f aca="false">الشيت!AK51</f>
        <v/>
      </c>
      <c r="AG49" s="118" t="n">
        <f aca="false">الشيت!AL51</f>
        <v>0</v>
      </c>
      <c r="AH49" s="118" t="n">
        <f aca="false">الشيت!AM51</f>
        <v>0</v>
      </c>
      <c r="AI49" s="118" t="str">
        <f aca="false">الشيت!AN51</f>
        <v/>
      </c>
      <c r="AJ49" s="118" t="n">
        <f aca="false">الشيت!AO51</f>
        <v>0</v>
      </c>
      <c r="AK49" s="118" t="n">
        <f aca="false">الشيت!AP51</f>
        <v>0</v>
      </c>
      <c r="AL49" s="118" t="str">
        <f aca="false">الشيت!AQ51</f>
        <v/>
      </c>
      <c r="AM49" s="118" t="n">
        <f aca="false">الشيت!AR51</f>
        <v>0</v>
      </c>
      <c r="AN49" s="118" t="n">
        <f aca="false">الشيت!AS51</f>
        <v>0</v>
      </c>
      <c r="AO49" s="118" t="n">
        <f aca="false">الشيت!AU51</f>
        <v>0</v>
      </c>
      <c r="AP49" s="118" t="n">
        <f aca="false">الشيت!AV51</f>
        <v>0</v>
      </c>
      <c r="AQ49" s="118" t="str">
        <f aca="false">الشيت!AX51</f>
        <v/>
      </c>
      <c r="AR49" s="118" t="n">
        <f aca="false">الشيت!AY51</f>
        <v>0</v>
      </c>
      <c r="AS49" s="118" t="n">
        <f aca="false">الشيت!AZ51</f>
        <v>0</v>
      </c>
      <c r="AT49" s="118" t="str">
        <f aca="false">الشيت!BA51</f>
        <v/>
      </c>
      <c r="AU49" s="118" t="n">
        <f aca="false">الشيت!BB51</f>
        <v>0</v>
      </c>
      <c r="AV49" s="118" t="n">
        <f aca="false">الشيت!BC51</f>
        <v>0</v>
      </c>
      <c r="AW49" s="118" t="str">
        <f aca="false">الشيت!BD51</f>
        <v/>
      </c>
      <c r="AX49" s="118" t="e">
        <f aca="false">الشيت!BE51</f>
        <v>#VALUE!</v>
      </c>
    </row>
    <row r="50" customFormat="false" ht="21.95" hidden="false" customHeight="true" outlineLevel="0" collapsed="false">
      <c r="A50" s="117" t="n">
        <f aca="false">الشيت!A52</f>
        <v>42</v>
      </c>
      <c r="B50" s="118" t="str">
        <f aca="false">الشيت!B52</f>
        <v/>
      </c>
      <c r="C50" s="118" t="n">
        <f aca="false">الشيت!D52</f>
        <v>0</v>
      </c>
      <c r="D50" s="118" t="n">
        <f aca="false">الشيت!F52</f>
        <v>0</v>
      </c>
      <c r="E50" s="118" t="n">
        <f aca="false">الشيت!H52</f>
        <v>0</v>
      </c>
      <c r="F50" s="118" t="n">
        <f aca="false">الشيت!I52</f>
        <v>0</v>
      </c>
      <c r="G50" s="118" t="n">
        <f aca="false">الشيت!K52</f>
        <v>0</v>
      </c>
      <c r="H50" s="118" t="n">
        <f aca="false">الشيت!L52</f>
        <v>0</v>
      </c>
      <c r="I50" s="118" t="str">
        <f aca="false">الشيت!M52</f>
        <v/>
      </c>
      <c r="J50" s="118" t="n">
        <f aca="false">الشيت!N52</f>
        <v>0</v>
      </c>
      <c r="K50" s="118" t="n">
        <f aca="false">الشيت!O52</f>
        <v>0</v>
      </c>
      <c r="L50" s="118" t="str">
        <f aca="false">الشيت!P52</f>
        <v/>
      </c>
      <c r="M50" s="118" t="n">
        <f aca="false">الشيت!Q52</f>
        <v>0</v>
      </c>
      <c r="N50" s="118" t="n">
        <f aca="false">الشيت!R52</f>
        <v>0</v>
      </c>
      <c r="O50" s="118" t="str">
        <f aca="false">الشيت!S52</f>
        <v/>
      </c>
      <c r="P50" s="118" t="n">
        <f aca="false">الشيت!T52</f>
        <v>0</v>
      </c>
      <c r="Q50" s="118" t="n">
        <f aca="false">الشيت!U52</f>
        <v>0</v>
      </c>
      <c r="R50" s="118" t="str">
        <f aca="false">الشيت!V52</f>
        <v/>
      </c>
      <c r="S50" s="118" t="n">
        <f aca="false">الشيت!W52</f>
        <v>0</v>
      </c>
      <c r="T50" s="118" t="n">
        <f aca="false">الشيت!X52</f>
        <v>0</v>
      </c>
      <c r="U50" s="118" t="n">
        <f aca="false">الشيت!Z52</f>
        <v>0</v>
      </c>
      <c r="V50" s="118" t="n">
        <f aca="false">الشيت!AA52</f>
        <v>0</v>
      </c>
      <c r="W50" s="118" t="str">
        <f aca="false">الشيت!AB52</f>
        <v/>
      </c>
      <c r="X50" s="118" t="n">
        <f aca="false">الشيت!AC52</f>
        <v>0</v>
      </c>
      <c r="Y50" s="118" t="n">
        <f aca="false">الشيت!AD52</f>
        <v>0</v>
      </c>
      <c r="Z50" s="118" t="str">
        <f aca="false">الشيت!AE52</f>
        <v/>
      </c>
      <c r="AA50" s="118" t="n">
        <f aca="false">الشيت!AF52</f>
        <v>0</v>
      </c>
      <c r="AB50" s="118" t="n">
        <f aca="false">الشيت!AG52</f>
        <v>0</v>
      </c>
      <c r="AC50" s="118" t="str">
        <f aca="false">الشيت!AH52</f>
        <v/>
      </c>
      <c r="AD50" s="118" t="n">
        <f aca="false">الشيت!AI52</f>
        <v>0</v>
      </c>
      <c r="AE50" s="118" t="n">
        <f aca="false">الشيت!AJ52</f>
        <v>0</v>
      </c>
      <c r="AF50" s="118" t="str">
        <f aca="false">الشيت!AK52</f>
        <v/>
      </c>
      <c r="AG50" s="118" t="n">
        <f aca="false">الشيت!AL52</f>
        <v>0</v>
      </c>
      <c r="AH50" s="118" t="n">
        <f aca="false">الشيت!AM52</f>
        <v>0</v>
      </c>
      <c r="AI50" s="118" t="str">
        <f aca="false">الشيت!AN52</f>
        <v/>
      </c>
      <c r="AJ50" s="118" t="n">
        <f aca="false">الشيت!AO52</f>
        <v>0</v>
      </c>
      <c r="AK50" s="118" t="n">
        <f aca="false">الشيت!AP52</f>
        <v>0</v>
      </c>
      <c r="AL50" s="118" t="str">
        <f aca="false">الشيت!AQ52</f>
        <v/>
      </c>
      <c r="AM50" s="118" t="n">
        <f aca="false">الشيت!AR52</f>
        <v>0</v>
      </c>
      <c r="AN50" s="118" t="n">
        <f aca="false">الشيت!AS52</f>
        <v>0</v>
      </c>
      <c r="AO50" s="118" t="n">
        <f aca="false">الشيت!AU52</f>
        <v>0</v>
      </c>
      <c r="AP50" s="118" t="n">
        <f aca="false">الشيت!AV52</f>
        <v>0</v>
      </c>
      <c r="AQ50" s="118" t="str">
        <f aca="false">الشيت!AX52</f>
        <v/>
      </c>
      <c r="AR50" s="118" t="n">
        <f aca="false">الشيت!AY52</f>
        <v>0</v>
      </c>
      <c r="AS50" s="118" t="n">
        <f aca="false">الشيت!AZ52</f>
        <v>0</v>
      </c>
      <c r="AT50" s="118" t="str">
        <f aca="false">الشيت!BA52</f>
        <v/>
      </c>
      <c r="AU50" s="118" t="n">
        <f aca="false">الشيت!BB52</f>
        <v>0</v>
      </c>
      <c r="AV50" s="118" t="n">
        <f aca="false">الشيت!BC52</f>
        <v>0</v>
      </c>
      <c r="AW50" s="118" t="str">
        <f aca="false">الشيت!BD52</f>
        <v/>
      </c>
      <c r="AX50" s="118" t="e">
        <f aca="false">الشيت!BE52</f>
        <v>#VALUE!</v>
      </c>
    </row>
    <row r="51" customFormat="false" ht="21.95" hidden="false" customHeight="true" outlineLevel="0" collapsed="false">
      <c r="A51" s="117" t="n">
        <f aca="false">الشيت!A53</f>
        <v>43</v>
      </c>
      <c r="B51" s="118" t="str">
        <f aca="false">الشيت!B53</f>
        <v/>
      </c>
      <c r="C51" s="118" t="n">
        <f aca="false">الشيت!D53</f>
        <v>0</v>
      </c>
      <c r="D51" s="118" t="n">
        <f aca="false">الشيت!F53</f>
        <v>0</v>
      </c>
      <c r="E51" s="118" t="n">
        <f aca="false">الشيت!H53</f>
        <v>0</v>
      </c>
      <c r="F51" s="118" t="n">
        <f aca="false">الشيت!I53</f>
        <v>0</v>
      </c>
      <c r="G51" s="118" t="n">
        <f aca="false">الشيت!K53</f>
        <v>0</v>
      </c>
      <c r="H51" s="118" t="n">
        <f aca="false">الشيت!L53</f>
        <v>0</v>
      </c>
      <c r="I51" s="118" t="str">
        <f aca="false">الشيت!M53</f>
        <v/>
      </c>
      <c r="J51" s="118" t="n">
        <f aca="false">الشيت!N53</f>
        <v>0</v>
      </c>
      <c r="K51" s="118" t="n">
        <f aca="false">الشيت!O53</f>
        <v>0</v>
      </c>
      <c r="L51" s="118" t="str">
        <f aca="false">الشيت!P53</f>
        <v/>
      </c>
      <c r="M51" s="118" t="n">
        <f aca="false">الشيت!Q53</f>
        <v>0</v>
      </c>
      <c r="N51" s="118" t="n">
        <f aca="false">الشيت!R53</f>
        <v>0</v>
      </c>
      <c r="O51" s="118" t="str">
        <f aca="false">الشيت!S53</f>
        <v/>
      </c>
      <c r="P51" s="118" t="n">
        <f aca="false">الشيت!T53</f>
        <v>0</v>
      </c>
      <c r="Q51" s="118" t="n">
        <f aca="false">الشيت!U53</f>
        <v>0</v>
      </c>
      <c r="R51" s="118" t="str">
        <f aca="false">الشيت!V53</f>
        <v/>
      </c>
      <c r="S51" s="118" t="n">
        <f aca="false">الشيت!W53</f>
        <v>0</v>
      </c>
      <c r="T51" s="118" t="n">
        <f aca="false">الشيت!X53</f>
        <v>0</v>
      </c>
      <c r="U51" s="118" t="n">
        <f aca="false">الشيت!Z53</f>
        <v>0</v>
      </c>
      <c r="V51" s="118" t="n">
        <f aca="false">الشيت!AA53</f>
        <v>0</v>
      </c>
      <c r="W51" s="118" t="str">
        <f aca="false">الشيت!AB53</f>
        <v/>
      </c>
      <c r="X51" s="118" t="n">
        <f aca="false">الشيت!AC53</f>
        <v>0</v>
      </c>
      <c r="Y51" s="118" t="n">
        <f aca="false">الشيت!AD53</f>
        <v>0</v>
      </c>
      <c r="Z51" s="118" t="str">
        <f aca="false">الشيت!AE53</f>
        <v/>
      </c>
      <c r="AA51" s="118" t="n">
        <f aca="false">الشيت!AF53</f>
        <v>0</v>
      </c>
      <c r="AB51" s="118" t="n">
        <f aca="false">الشيت!AG53</f>
        <v>0</v>
      </c>
      <c r="AC51" s="118" t="str">
        <f aca="false">الشيت!AH53</f>
        <v/>
      </c>
      <c r="AD51" s="118" t="n">
        <f aca="false">الشيت!AI53</f>
        <v>0</v>
      </c>
      <c r="AE51" s="118" t="n">
        <f aca="false">الشيت!AJ53</f>
        <v>0</v>
      </c>
      <c r="AF51" s="118" t="str">
        <f aca="false">الشيت!AK53</f>
        <v/>
      </c>
      <c r="AG51" s="118" t="n">
        <f aca="false">الشيت!AL53</f>
        <v>0</v>
      </c>
      <c r="AH51" s="118" t="n">
        <f aca="false">الشيت!AM53</f>
        <v>0</v>
      </c>
      <c r="AI51" s="118" t="str">
        <f aca="false">الشيت!AN53</f>
        <v/>
      </c>
      <c r="AJ51" s="118" t="n">
        <f aca="false">الشيت!AO53</f>
        <v>0</v>
      </c>
      <c r="AK51" s="118" t="n">
        <f aca="false">الشيت!AP53</f>
        <v>0</v>
      </c>
      <c r="AL51" s="118" t="str">
        <f aca="false">الشيت!AQ53</f>
        <v/>
      </c>
      <c r="AM51" s="118" t="n">
        <f aca="false">الشيت!AR53</f>
        <v>0</v>
      </c>
      <c r="AN51" s="118" t="n">
        <f aca="false">الشيت!AS53</f>
        <v>0</v>
      </c>
      <c r="AO51" s="118" t="n">
        <f aca="false">الشيت!AU53</f>
        <v>0</v>
      </c>
      <c r="AP51" s="118" t="n">
        <f aca="false">الشيت!AV53</f>
        <v>0</v>
      </c>
      <c r="AQ51" s="118" t="str">
        <f aca="false">الشيت!AX53</f>
        <v/>
      </c>
      <c r="AR51" s="118" t="n">
        <f aca="false">الشيت!AY53</f>
        <v>0</v>
      </c>
      <c r="AS51" s="118" t="n">
        <f aca="false">الشيت!AZ53</f>
        <v>0</v>
      </c>
      <c r="AT51" s="118" t="str">
        <f aca="false">الشيت!BA53</f>
        <v/>
      </c>
      <c r="AU51" s="118" t="n">
        <f aca="false">الشيت!BB53</f>
        <v>0</v>
      </c>
      <c r="AV51" s="118" t="n">
        <f aca="false">الشيت!BC53</f>
        <v>0</v>
      </c>
      <c r="AW51" s="118" t="str">
        <f aca="false">الشيت!BD53</f>
        <v/>
      </c>
      <c r="AX51" s="118" t="e">
        <f aca="false">الشيت!BE53</f>
        <v>#VALUE!</v>
      </c>
    </row>
    <row r="52" customFormat="false" ht="21.95" hidden="false" customHeight="true" outlineLevel="0" collapsed="false">
      <c r="A52" s="117" t="n">
        <f aca="false">الشيت!A54</f>
        <v>44</v>
      </c>
      <c r="B52" s="118" t="str">
        <f aca="false">الشيت!B54</f>
        <v/>
      </c>
      <c r="C52" s="118" t="n">
        <f aca="false">الشيت!D54</f>
        <v>0</v>
      </c>
      <c r="D52" s="118" t="n">
        <f aca="false">الشيت!F54</f>
        <v>0</v>
      </c>
      <c r="E52" s="118" t="n">
        <f aca="false">الشيت!H54</f>
        <v>0</v>
      </c>
      <c r="F52" s="118" t="n">
        <f aca="false">الشيت!I54</f>
        <v>0</v>
      </c>
      <c r="G52" s="118" t="n">
        <f aca="false">الشيت!K54</f>
        <v>0</v>
      </c>
      <c r="H52" s="118" t="n">
        <f aca="false">الشيت!L54</f>
        <v>0</v>
      </c>
      <c r="I52" s="118" t="str">
        <f aca="false">الشيت!M54</f>
        <v/>
      </c>
      <c r="J52" s="118" t="n">
        <f aca="false">الشيت!N54</f>
        <v>0</v>
      </c>
      <c r="K52" s="118" t="n">
        <f aca="false">الشيت!O54</f>
        <v>0</v>
      </c>
      <c r="L52" s="118" t="str">
        <f aca="false">الشيت!P54</f>
        <v/>
      </c>
      <c r="M52" s="118" t="n">
        <f aca="false">الشيت!Q54</f>
        <v>0</v>
      </c>
      <c r="N52" s="118" t="n">
        <f aca="false">الشيت!R54</f>
        <v>0</v>
      </c>
      <c r="O52" s="118" t="str">
        <f aca="false">الشيت!S54</f>
        <v/>
      </c>
      <c r="P52" s="118" t="n">
        <f aca="false">الشيت!T54</f>
        <v>0</v>
      </c>
      <c r="Q52" s="118" t="n">
        <f aca="false">الشيت!U54</f>
        <v>0</v>
      </c>
      <c r="R52" s="118" t="str">
        <f aca="false">الشيت!V54</f>
        <v/>
      </c>
      <c r="S52" s="118" t="n">
        <f aca="false">الشيت!W54</f>
        <v>0</v>
      </c>
      <c r="T52" s="118" t="n">
        <f aca="false">الشيت!X54</f>
        <v>0</v>
      </c>
      <c r="U52" s="118" t="n">
        <f aca="false">الشيت!Z54</f>
        <v>0</v>
      </c>
      <c r="V52" s="118" t="n">
        <f aca="false">الشيت!AA54</f>
        <v>0</v>
      </c>
      <c r="W52" s="118" t="str">
        <f aca="false">الشيت!AB54</f>
        <v/>
      </c>
      <c r="X52" s="118" t="n">
        <f aca="false">الشيت!AC54</f>
        <v>0</v>
      </c>
      <c r="Y52" s="118" t="n">
        <f aca="false">الشيت!AD54</f>
        <v>0</v>
      </c>
      <c r="Z52" s="118" t="str">
        <f aca="false">الشيت!AE54</f>
        <v/>
      </c>
      <c r="AA52" s="118" t="n">
        <f aca="false">الشيت!AF54</f>
        <v>0</v>
      </c>
      <c r="AB52" s="118" t="n">
        <f aca="false">الشيت!AG54</f>
        <v>0</v>
      </c>
      <c r="AC52" s="118" t="str">
        <f aca="false">الشيت!AH54</f>
        <v/>
      </c>
      <c r="AD52" s="118" t="n">
        <f aca="false">الشيت!AI54</f>
        <v>0</v>
      </c>
      <c r="AE52" s="118" t="n">
        <f aca="false">الشيت!AJ54</f>
        <v>0</v>
      </c>
      <c r="AF52" s="118" t="str">
        <f aca="false">الشيت!AK54</f>
        <v/>
      </c>
      <c r="AG52" s="118" t="n">
        <f aca="false">الشيت!AL54</f>
        <v>0</v>
      </c>
      <c r="AH52" s="118" t="n">
        <f aca="false">الشيت!AM54</f>
        <v>0</v>
      </c>
      <c r="AI52" s="118" t="str">
        <f aca="false">الشيت!AN54</f>
        <v/>
      </c>
      <c r="AJ52" s="118" t="n">
        <f aca="false">الشيت!AO54</f>
        <v>0</v>
      </c>
      <c r="AK52" s="118" t="n">
        <f aca="false">الشيت!AP54</f>
        <v>0</v>
      </c>
      <c r="AL52" s="118" t="str">
        <f aca="false">الشيت!AQ54</f>
        <v/>
      </c>
      <c r="AM52" s="118" t="n">
        <f aca="false">الشيت!AR54</f>
        <v>0</v>
      </c>
      <c r="AN52" s="118" t="n">
        <f aca="false">الشيت!AS54</f>
        <v>0</v>
      </c>
      <c r="AO52" s="118" t="n">
        <f aca="false">الشيت!AU54</f>
        <v>0</v>
      </c>
      <c r="AP52" s="118" t="n">
        <f aca="false">الشيت!AV54</f>
        <v>0</v>
      </c>
      <c r="AQ52" s="118" t="str">
        <f aca="false">الشيت!AX54</f>
        <v/>
      </c>
      <c r="AR52" s="118" t="n">
        <f aca="false">الشيت!AY54</f>
        <v>0</v>
      </c>
      <c r="AS52" s="118" t="n">
        <f aca="false">الشيت!AZ54</f>
        <v>0</v>
      </c>
      <c r="AT52" s="118" t="str">
        <f aca="false">الشيت!BA54</f>
        <v/>
      </c>
      <c r="AU52" s="118" t="n">
        <f aca="false">الشيت!BB54</f>
        <v>0</v>
      </c>
      <c r="AV52" s="118" t="n">
        <f aca="false">الشيت!BC54</f>
        <v>0</v>
      </c>
      <c r="AW52" s="118" t="str">
        <f aca="false">الشيت!BD54</f>
        <v/>
      </c>
      <c r="AX52" s="118" t="e">
        <f aca="false">الشيت!BE54</f>
        <v>#VALUE!</v>
      </c>
    </row>
    <row r="53" customFormat="false" ht="21.95" hidden="false" customHeight="true" outlineLevel="0" collapsed="false">
      <c r="A53" s="117" t="n">
        <f aca="false">الشيت!A55</f>
        <v>45</v>
      </c>
      <c r="B53" s="118" t="str">
        <f aca="false">الشيت!B55</f>
        <v/>
      </c>
      <c r="C53" s="118" t="n">
        <f aca="false">الشيت!D55</f>
        <v>0</v>
      </c>
      <c r="D53" s="118" t="n">
        <f aca="false">الشيت!F55</f>
        <v>0</v>
      </c>
      <c r="E53" s="118" t="n">
        <f aca="false">الشيت!H55</f>
        <v>0</v>
      </c>
      <c r="F53" s="118" t="n">
        <f aca="false">الشيت!I55</f>
        <v>0</v>
      </c>
      <c r="G53" s="118" t="n">
        <f aca="false">الشيت!K55</f>
        <v>0</v>
      </c>
      <c r="H53" s="118" t="n">
        <f aca="false">الشيت!L55</f>
        <v>0</v>
      </c>
      <c r="I53" s="118" t="str">
        <f aca="false">الشيت!M55</f>
        <v/>
      </c>
      <c r="J53" s="118" t="n">
        <f aca="false">الشيت!N55</f>
        <v>0</v>
      </c>
      <c r="K53" s="118" t="n">
        <f aca="false">الشيت!O55</f>
        <v>0</v>
      </c>
      <c r="L53" s="118" t="str">
        <f aca="false">الشيت!P55</f>
        <v/>
      </c>
      <c r="M53" s="118" t="n">
        <f aca="false">الشيت!Q55</f>
        <v>0</v>
      </c>
      <c r="N53" s="118" t="n">
        <f aca="false">الشيت!R55</f>
        <v>0</v>
      </c>
      <c r="O53" s="118" t="str">
        <f aca="false">الشيت!S55</f>
        <v/>
      </c>
      <c r="P53" s="118" t="n">
        <f aca="false">الشيت!T55</f>
        <v>0</v>
      </c>
      <c r="Q53" s="118" t="n">
        <f aca="false">الشيت!U55</f>
        <v>0</v>
      </c>
      <c r="R53" s="118" t="str">
        <f aca="false">الشيت!V55</f>
        <v/>
      </c>
      <c r="S53" s="118" t="n">
        <f aca="false">الشيت!W55</f>
        <v>0</v>
      </c>
      <c r="T53" s="118" t="n">
        <f aca="false">الشيت!X55</f>
        <v>0</v>
      </c>
      <c r="U53" s="118" t="n">
        <f aca="false">الشيت!Z55</f>
        <v>0</v>
      </c>
      <c r="V53" s="118" t="n">
        <f aca="false">الشيت!AA55</f>
        <v>0</v>
      </c>
      <c r="W53" s="118" t="str">
        <f aca="false">الشيت!AB55</f>
        <v/>
      </c>
      <c r="X53" s="118" t="n">
        <f aca="false">الشيت!AC55</f>
        <v>0</v>
      </c>
      <c r="Y53" s="118" t="n">
        <f aca="false">الشيت!AD55</f>
        <v>0</v>
      </c>
      <c r="Z53" s="118" t="str">
        <f aca="false">الشيت!AE55</f>
        <v/>
      </c>
      <c r="AA53" s="118" t="n">
        <f aca="false">الشيت!AF55</f>
        <v>0</v>
      </c>
      <c r="AB53" s="118" t="n">
        <f aca="false">الشيت!AG55</f>
        <v>0</v>
      </c>
      <c r="AC53" s="118" t="str">
        <f aca="false">الشيت!AH55</f>
        <v/>
      </c>
      <c r="AD53" s="118" t="n">
        <f aca="false">الشيت!AI55</f>
        <v>0</v>
      </c>
      <c r="AE53" s="118" t="n">
        <f aca="false">الشيت!AJ55</f>
        <v>0</v>
      </c>
      <c r="AF53" s="118" t="str">
        <f aca="false">الشيت!AK55</f>
        <v/>
      </c>
      <c r="AG53" s="118" t="n">
        <f aca="false">الشيت!AL55</f>
        <v>0</v>
      </c>
      <c r="AH53" s="118" t="n">
        <f aca="false">الشيت!AM55</f>
        <v>0</v>
      </c>
      <c r="AI53" s="118" t="str">
        <f aca="false">الشيت!AN55</f>
        <v/>
      </c>
      <c r="AJ53" s="118" t="n">
        <f aca="false">الشيت!AO55</f>
        <v>0</v>
      </c>
      <c r="AK53" s="118" t="n">
        <f aca="false">الشيت!AP55</f>
        <v>0</v>
      </c>
      <c r="AL53" s="118" t="str">
        <f aca="false">الشيت!AQ55</f>
        <v/>
      </c>
      <c r="AM53" s="118" t="n">
        <f aca="false">الشيت!AR55</f>
        <v>0</v>
      </c>
      <c r="AN53" s="118" t="n">
        <f aca="false">الشيت!AS55</f>
        <v>0</v>
      </c>
      <c r="AO53" s="118" t="n">
        <f aca="false">الشيت!AU55</f>
        <v>0</v>
      </c>
      <c r="AP53" s="118" t="n">
        <f aca="false">الشيت!AV55</f>
        <v>0</v>
      </c>
      <c r="AQ53" s="118" t="str">
        <f aca="false">الشيت!AX55</f>
        <v/>
      </c>
      <c r="AR53" s="118" t="n">
        <f aca="false">الشيت!AY55</f>
        <v>0</v>
      </c>
      <c r="AS53" s="118" t="n">
        <f aca="false">الشيت!AZ55</f>
        <v>0</v>
      </c>
      <c r="AT53" s="118" t="str">
        <f aca="false">الشيت!BA55</f>
        <v/>
      </c>
      <c r="AU53" s="118" t="n">
        <f aca="false">الشيت!BB55</f>
        <v>0</v>
      </c>
      <c r="AV53" s="118" t="n">
        <f aca="false">الشيت!BC55</f>
        <v>0</v>
      </c>
      <c r="AW53" s="118" t="str">
        <f aca="false">الشيت!BD55</f>
        <v/>
      </c>
      <c r="AX53" s="118" t="e">
        <f aca="false">الشيت!BE55</f>
        <v>#VALUE!</v>
      </c>
    </row>
    <row r="54" customFormat="false" ht="21.95" hidden="false" customHeight="true" outlineLevel="0" collapsed="false">
      <c r="A54" s="117" t="n">
        <f aca="false">الشيت!A56</f>
        <v>46</v>
      </c>
      <c r="B54" s="118" t="str">
        <f aca="false">الشيت!B56</f>
        <v/>
      </c>
      <c r="C54" s="118" t="n">
        <f aca="false">الشيت!D56</f>
        <v>0</v>
      </c>
      <c r="D54" s="118" t="n">
        <f aca="false">الشيت!F56</f>
        <v>0</v>
      </c>
      <c r="E54" s="118" t="n">
        <f aca="false">الشيت!H56</f>
        <v>0</v>
      </c>
      <c r="F54" s="118" t="n">
        <f aca="false">الشيت!I56</f>
        <v>0</v>
      </c>
      <c r="G54" s="118" t="n">
        <f aca="false">الشيت!K56</f>
        <v>0</v>
      </c>
      <c r="H54" s="118" t="n">
        <f aca="false">الشيت!L56</f>
        <v>0</v>
      </c>
      <c r="I54" s="118" t="str">
        <f aca="false">الشيت!M56</f>
        <v/>
      </c>
      <c r="J54" s="118" t="n">
        <f aca="false">الشيت!N56</f>
        <v>0</v>
      </c>
      <c r="K54" s="118" t="n">
        <f aca="false">الشيت!O56</f>
        <v>0</v>
      </c>
      <c r="L54" s="118" t="str">
        <f aca="false">الشيت!P56</f>
        <v/>
      </c>
      <c r="M54" s="118" t="n">
        <f aca="false">الشيت!Q56</f>
        <v>0</v>
      </c>
      <c r="N54" s="118" t="n">
        <f aca="false">الشيت!R56</f>
        <v>0</v>
      </c>
      <c r="O54" s="118" t="str">
        <f aca="false">الشيت!S56</f>
        <v/>
      </c>
      <c r="P54" s="118" t="n">
        <f aca="false">الشيت!T56</f>
        <v>0</v>
      </c>
      <c r="Q54" s="118" t="n">
        <f aca="false">الشيت!U56</f>
        <v>0</v>
      </c>
      <c r="R54" s="118" t="str">
        <f aca="false">الشيت!V56</f>
        <v/>
      </c>
      <c r="S54" s="118" t="n">
        <f aca="false">الشيت!W56</f>
        <v>0</v>
      </c>
      <c r="T54" s="118" t="n">
        <f aca="false">الشيت!X56</f>
        <v>0</v>
      </c>
      <c r="U54" s="118" t="n">
        <f aca="false">الشيت!Z56</f>
        <v>0</v>
      </c>
      <c r="V54" s="118" t="n">
        <f aca="false">الشيت!AA56</f>
        <v>0</v>
      </c>
      <c r="W54" s="118" t="str">
        <f aca="false">الشيت!AB56</f>
        <v/>
      </c>
      <c r="X54" s="118" t="n">
        <f aca="false">الشيت!AC56</f>
        <v>0</v>
      </c>
      <c r="Y54" s="118" t="n">
        <f aca="false">الشيت!AD56</f>
        <v>0</v>
      </c>
      <c r="Z54" s="118" t="str">
        <f aca="false">الشيت!AE56</f>
        <v/>
      </c>
      <c r="AA54" s="118" t="n">
        <f aca="false">الشيت!AF56</f>
        <v>0</v>
      </c>
      <c r="AB54" s="118" t="n">
        <f aca="false">الشيت!AG56</f>
        <v>0</v>
      </c>
      <c r="AC54" s="118" t="str">
        <f aca="false">الشيت!AH56</f>
        <v/>
      </c>
      <c r="AD54" s="118" t="n">
        <f aca="false">الشيت!AI56</f>
        <v>0</v>
      </c>
      <c r="AE54" s="118" t="n">
        <f aca="false">الشيت!AJ56</f>
        <v>0</v>
      </c>
      <c r="AF54" s="118" t="str">
        <f aca="false">الشيت!AK56</f>
        <v/>
      </c>
      <c r="AG54" s="118" t="n">
        <f aca="false">الشيت!AL56</f>
        <v>0</v>
      </c>
      <c r="AH54" s="118" t="n">
        <f aca="false">الشيت!AM56</f>
        <v>0</v>
      </c>
      <c r="AI54" s="118" t="str">
        <f aca="false">الشيت!AN56</f>
        <v/>
      </c>
      <c r="AJ54" s="118" t="n">
        <f aca="false">الشيت!AO56</f>
        <v>0</v>
      </c>
      <c r="AK54" s="118" t="n">
        <f aca="false">الشيت!AP56</f>
        <v>0</v>
      </c>
      <c r="AL54" s="118" t="str">
        <f aca="false">الشيت!AQ56</f>
        <v/>
      </c>
      <c r="AM54" s="118" t="n">
        <f aca="false">الشيت!AR56</f>
        <v>0</v>
      </c>
      <c r="AN54" s="118" t="n">
        <f aca="false">الشيت!AS56</f>
        <v>0</v>
      </c>
      <c r="AO54" s="118" t="n">
        <f aca="false">الشيت!AU56</f>
        <v>0</v>
      </c>
      <c r="AP54" s="118" t="n">
        <f aca="false">الشيت!AV56</f>
        <v>0</v>
      </c>
      <c r="AQ54" s="118" t="str">
        <f aca="false">الشيت!AX56</f>
        <v/>
      </c>
      <c r="AR54" s="118" t="n">
        <f aca="false">الشيت!AY56</f>
        <v>0</v>
      </c>
      <c r="AS54" s="118" t="n">
        <f aca="false">الشيت!AZ56</f>
        <v>0</v>
      </c>
      <c r="AT54" s="118" t="str">
        <f aca="false">الشيت!BA56</f>
        <v/>
      </c>
      <c r="AU54" s="118" t="n">
        <f aca="false">الشيت!BB56</f>
        <v>0</v>
      </c>
      <c r="AV54" s="118" t="n">
        <f aca="false">الشيت!BC56</f>
        <v>0</v>
      </c>
      <c r="AW54" s="118" t="str">
        <f aca="false">الشيت!BD56</f>
        <v/>
      </c>
      <c r="AX54" s="118" t="e">
        <f aca="false">الشيت!BE56</f>
        <v>#VALUE!</v>
      </c>
    </row>
    <row r="55" customFormat="false" ht="21.95" hidden="false" customHeight="true" outlineLevel="0" collapsed="false">
      <c r="A55" s="117" t="n">
        <f aca="false">الشيت!A57</f>
        <v>47</v>
      </c>
      <c r="B55" s="118" t="str">
        <f aca="false">الشيت!B57</f>
        <v/>
      </c>
      <c r="C55" s="118" t="n">
        <f aca="false">الشيت!D57</f>
        <v>0</v>
      </c>
      <c r="D55" s="118" t="n">
        <f aca="false">الشيت!F57</f>
        <v>0</v>
      </c>
      <c r="E55" s="118" t="n">
        <f aca="false">الشيت!H57</f>
        <v>0</v>
      </c>
      <c r="F55" s="118" t="n">
        <f aca="false">الشيت!I57</f>
        <v>0</v>
      </c>
      <c r="G55" s="118" t="n">
        <f aca="false">الشيت!K57</f>
        <v>0</v>
      </c>
      <c r="H55" s="118" t="n">
        <f aca="false">الشيت!L57</f>
        <v>0</v>
      </c>
      <c r="I55" s="118" t="str">
        <f aca="false">الشيت!M57</f>
        <v/>
      </c>
      <c r="J55" s="118" t="n">
        <f aca="false">الشيت!N57</f>
        <v>0</v>
      </c>
      <c r="K55" s="118" t="n">
        <f aca="false">الشيت!O57</f>
        <v>0</v>
      </c>
      <c r="L55" s="118" t="str">
        <f aca="false">الشيت!P57</f>
        <v/>
      </c>
      <c r="M55" s="118" t="n">
        <f aca="false">الشيت!Q57</f>
        <v>0</v>
      </c>
      <c r="N55" s="118" t="n">
        <f aca="false">الشيت!R57</f>
        <v>0</v>
      </c>
      <c r="O55" s="118" t="str">
        <f aca="false">الشيت!S57</f>
        <v/>
      </c>
      <c r="P55" s="118" t="n">
        <f aca="false">الشيت!T57</f>
        <v>0</v>
      </c>
      <c r="Q55" s="118" t="n">
        <f aca="false">الشيت!U57</f>
        <v>0</v>
      </c>
      <c r="R55" s="118" t="str">
        <f aca="false">الشيت!V57</f>
        <v/>
      </c>
      <c r="S55" s="118" t="n">
        <f aca="false">الشيت!W57</f>
        <v>0</v>
      </c>
      <c r="T55" s="118" t="n">
        <f aca="false">الشيت!X57</f>
        <v>0</v>
      </c>
      <c r="U55" s="118" t="n">
        <f aca="false">الشيت!Z57</f>
        <v>0</v>
      </c>
      <c r="V55" s="118" t="n">
        <f aca="false">الشيت!AA57</f>
        <v>0</v>
      </c>
      <c r="W55" s="118" t="str">
        <f aca="false">الشيت!AB57</f>
        <v/>
      </c>
      <c r="X55" s="118" t="n">
        <f aca="false">الشيت!AC57</f>
        <v>0</v>
      </c>
      <c r="Y55" s="118" t="n">
        <f aca="false">الشيت!AD57</f>
        <v>0</v>
      </c>
      <c r="Z55" s="118" t="str">
        <f aca="false">الشيت!AE57</f>
        <v/>
      </c>
      <c r="AA55" s="118" t="n">
        <f aca="false">الشيت!AF57</f>
        <v>0</v>
      </c>
      <c r="AB55" s="118" t="n">
        <f aca="false">الشيت!AG57</f>
        <v>0</v>
      </c>
      <c r="AC55" s="118" t="str">
        <f aca="false">الشيت!AH57</f>
        <v/>
      </c>
      <c r="AD55" s="118" t="n">
        <f aca="false">الشيت!AI57</f>
        <v>0</v>
      </c>
      <c r="AE55" s="118" t="n">
        <f aca="false">الشيت!AJ57</f>
        <v>0</v>
      </c>
      <c r="AF55" s="118" t="str">
        <f aca="false">الشيت!AK57</f>
        <v/>
      </c>
      <c r="AG55" s="118" t="n">
        <f aca="false">الشيت!AL57</f>
        <v>0</v>
      </c>
      <c r="AH55" s="118" t="n">
        <f aca="false">الشيت!AM57</f>
        <v>0</v>
      </c>
      <c r="AI55" s="118" t="str">
        <f aca="false">الشيت!AN57</f>
        <v/>
      </c>
      <c r="AJ55" s="118" t="n">
        <f aca="false">الشيت!AO57</f>
        <v>0</v>
      </c>
      <c r="AK55" s="118" t="n">
        <f aca="false">الشيت!AP57</f>
        <v>0</v>
      </c>
      <c r="AL55" s="118" t="str">
        <f aca="false">الشيت!AQ57</f>
        <v/>
      </c>
      <c r="AM55" s="118" t="n">
        <f aca="false">الشيت!AR57</f>
        <v>0</v>
      </c>
      <c r="AN55" s="118" t="n">
        <f aca="false">الشيت!AS57</f>
        <v>0</v>
      </c>
      <c r="AO55" s="118" t="n">
        <f aca="false">الشيت!AU57</f>
        <v>0</v>
      </c>
      <c r="AP55" s="118" t="n">
        <f aca="false">الشيت!AV57</f>
        <v>0</v>
      </c>
      <c r="AQ55" s="118" t="str">
        <f aca="false">الشيت!AX57</f>
        <v/>
      </c>
      <c r="AR55" s="118" t="n">
        <f aca="false">الشيت!AY57</f>
        <v>0</v>
      </c>
      <c r="AS55" s="118" t="n">
        <f aca="false">الشيت!AZ57</f>
        <v>0</v>
      </c>
      <c r="AT55" s="118" t="str">
        <f aca="false">الشيت!BA57</f>
        <v/>
      </c>
      <c r="AU55" s="118" t="n">
        <f aca="false">الشيت!BB57</f>
        <v>0</v>
      </c>
      <c r="AV55" s="118" t="n">
        <f aca="false">الشيت!BC57</f>
        <v>0</v>
      </c>
      <c r="AW55" s="118" t="str">
        <f aca="false">الشيت!BD57</f>
        <v/>
      </c>
      <c r="AX55" s="118" t="e">
        <f aca="false">الشيت!BE57</f>
        <v>#VALUE!</v>
      </c>
    </row>
    <row r="56" customFormat="false" ht="21.95" hidden="false" customHeight="true" outlineLevel="0" collapsed="false">
      <c r="A56" s="117" t="n">
        <f aca="false">الشيت!A58</f>
        <v>48</v>
      </c>
      <c r="B56" s="118" t="str">
        <f aca="false">الشيت!B58</f>
        <v/>
      </c>
      <c r="C56" s="118" t="n">
        <f aca="false">الشيت!D58</f>
        <v>0</v>
      </c>
      <c r="D56" s="118" t="n">
        <f aca="false">الشيت!F58</f>
        <v>0</v>
      </c>
      <c r="E56" s="118" t="n">
        <f aca="false">الشيت!H58</f>
        <v>0</v>
      </c>
      <c r="F56" s="118" t="n">
        <f aca="false">الشيت!I58</f>
        <v>0</v>
      </c>
      <c r="G56" s="118" t="n">
        <f aca="false">الشيت!K58</f>
        <v>0</v>
      </c>
      <c r="H56" s="118" t="n">
        <f aca="false">الشيت!L58</f>
        <v>0</v>
      </c>
      <c r="I56" s="118" t="str">
        <f aca="false">الشيت!M58</f>
        <v/>
      </c>
      <c r="J56" s="118" t="n">
        <f aca="false">الشيت!N58</f>
        <v>0</v>
      </c>
      <c r="K56" s="118" t="n">
        <f aca="false">الشيت!O58</f>
        <v>0</v>
      </c>
      <c r="L56" s="118" t="str">
        <f aca="false">الشيت!P58</f>
        <v/>
      </c>
      <c r="M56" s="118" t="n">
        <f aca="false">الشيت!Q58</f>
        <v>0</v>
      </c>
      <c r="N56" s="118" t="n">
        <f aca="false">الشيت!R58</f>
        <v>0</v>
      </c>
      <c r="O56" s="118" t="str">
        <f aca="false">الشيت!S58</f>
        <v/>
      </c>
      <c r="P56" s="118" t="n">
        <f aca="false">الشيت!T58</f>
        <v>0</v>
      </c>
      <c r="Q56" s="118" t="n">
        <f aca="false">الشيت!U58</f>
        <v>0</v>
      </c>
      <c r="R56" s="118" t="str">
        <f aca="false">الشيت!V58</f>
        <v/>
      </c>
      <c r="S56" s="118" t="n">
        <f aca="false">الشيت!W58</f>
        <v>0</v>
      </c>
      <c r="T56" s="118" t="n">
        <f aca="false">الشيت!X58</f>
        <v>0</v>
      </c>
      <c r="U56" s="118" t="n">
        <f aca="false">الشيت!Z58</f>
        <v>0</v>
      </c>
      <c r="V56" s="118" t="n">
        <f aca="false">الشيت!AA58</f>
        <v>0</v>
      </c>
      <c r="W56" s="118" t="str">
        <f aca="false">الشيت!AB58</f>
        <v/>
      </c>
      <c r="X56" s="118" t="n">
        <f aca="false">الشيت!AC58</f>
        <v>0</v>
      </c>
      <c r="Y56" s="118" t="n">
        <f aca="false">الشيت!AD58</f>
        <v>0</v>
      </c>
      <c r="Z56" s="118" t="str">
        <f aca="false">الشيت!AE58</f>
        <v/>
      </c>
      <c r="AA56" s="118" t="n">
        <f aca="false">الشيت!AF58</f>
        <v>0</v>
      </c>
      <c r="AB56" s="118" t="n">
        <f aca="false">الشيت!AG58</f>
        <v>0</v>
      </c>
      <c r="AC56" s="118" t="str">
        <f aca="false">الشيت!AH58</f>
        <v/>
      </c>
      <c r="AD56" s="118" t="n">
        <f aca="false">الشيت!AI58</f>
        <v>0</v>
      </c>
      <c r="AE56" s="118" t="n">
        <f aca="false">الشيت!AJ58</f>
        <v>0</v>
      </c>
      <c r="AF56" s="118" t="str">
        <f aca="false">الشيت!AK58</f>
        <v/>
      </c>
      <c r="AG56" s="118" t="n">
        <f aca="false">الشيت!AL58</f>
        <v>0</v>
      </c>
      <c r="AH56" s="118" t="n">
        <f aca="false">الشيت!AM58</f>
        <v>0</v>
      </c>
      <c r="AI56" s="118" t="str">
        <f aca="false">الشيت!AN58</f>
        <v/>
      </c>
      <c r="AJ56" s="118" t="n">
        <f aca="false">الشيت!AO58</f>
        <v>0</v>
      </c>
      <c r="AK56" s="118" t="n">
        <f aca="false">الشيت!AP58</f>
        <v>0</v>
      </c>
      <c r="AL56" s="118" t="str">
        <f aca="false">الشيت!AQ58</f>
        <v/>
      </c>
      <c r="AM56" s="118" t="n">
        <f aca="false">الشيت!AR58</f>
        <v>0</v>
      </c>
      <c r="AN56" s="118" t="n">
        <f aca="false">الشيت!AS58</f>
        <v>0</v>
      </c>
      <c r="AO56" s="118" t="n">
        <f aca="false">الشيت!AU58</f>
        <v>0</v>
      </c>
      <c r="AP56" s="118" t="n">
        <f aca="false">الشيت!AV58</f>
        <v>0</v>
      </c>
      <c r="AQ56" s="118" t="str">
        <f aca="false">الشيت!AX58</f>
        <v/>
      </c>
      <c r="AR56" s="118" t="n">
        <f aca="false">الشيت!AY58</f>
        <v>0</v>
      </c>
      <c r="AS56" s="118" t="n">
        <f aca="false">الشيت!AZ58</f>
        <v>0</v>
      </c>
      <c r="AT56" s="118" t="str">
        <f aca="false">الشيت!BA58</f>
        <v/>
      </c>
      <c r="AU56" s="118" t="n">
        <f aca="false">الشيت!BB58</f>
        <v>0</v>
      </c>
      <c r="AV56" s="118" t="n">
        <f aca="false">الشيت!BC58</f>
        <v>0</v>
      </c>
      <c r="AW56" s="118" t="str">
        <f aca="false">الشيت!BD58</f>
        <v/>
      </c>
      <c r="AX56" s="118" t="e">
        <f aca="false">الشيت!BE58</f>
        <v>#VALUE!</v>
      </c>
    </row>
    <row r="57" customFormat="false" ht="21.95" hidden="false" customHeight="true" outlineLevel="0" collapsed="false">
      <c r="A57" s="117" t="n">
        <f aca="false">الشيت!A59</f>
        <v>49</v>
      </c>
      <c r="B57" s="118" t="str">
        <f aca="false">الشيت!B59</f>
        <v/>
      </c>
      <c r="C57" s="118" t="n">
        <f aca="false">الشيت!D59</f>
        <v>0</v>
      </c>
      <c r="D57" s="118" t="n">
        <f aca="false">الشيت!F59</f>
        <v>0</v>
      </c>
      <c r="E57" s="118" t="n">
        <f aca="false">الشيت!H59</f>
        <v>0</v>
      </c>
      <c r="F57" s="118" t="n">
        <f aca="false">الشيت!I59</f>
        <v>0</v>
      </c>
      <c r="G57" s="118" t="n">
        <f aca="false">الشيت!K59</f>
        <v>0</v>
      </c>
      <c r="H57" s="118" t="n">
        <f aca="false">الشيت!L59</f>
        <v>0</v>
      </c>
      <c r="I57" s="118" t="str">
        <f aca="false">الشيت!M59</f>
        <v/>
      </c>
      <c r="J57" s="118" t="n">
        <f aca="false">الشيت!N59</f>
        <v>0</v>
      </c>
      <c r="K57" s="118" t="n">
        <f aca="false">الشيت!O59</f>
        <v>0</v>
      </c>
      <c r="L57" s="118" t="str">
        <f aca="false">الشيت!P59</f>
        <v/>
      </c>
      <c r="M57" s="118" t="n">
        <f aca="false">الشيت!Q59</f>
        <v>0</v>
      </c>
      <c r="N57" s="118" t="n">
        <f aca="false">الشيت!R59</f>
        <v>0</v>
      </c>
      <c r="O57" s="118" t="str">
        <f aca="false">الشيت!S59</f>
        <v/>
      </c>
      <c r="P57" s="118" t="n">
        <f aca="false">الشيت!T59</f>
        <v>0</v>
      </c>
      <c r="Q57" s="118" t="n">
        <f aca="false">الشيت!U59</f>
        <v>0</v>
      </c>
      <c r="R57" s="118" t="str">
        <f aca="false">الشيت!V59</f>
        <v/>
      </c>
      <c r="S57" s="118" t="n">
        <f aca="false">الشيت!W59</f>
        <v>0</v>
      </c>
      <c r="T57" s="118" t="n">
        <f aca="false">الشيت!X59</f>
        <v>0</v>
      </c>
      <c r="U57" s="118" t="n">
        <f aca="false">الشيت!Z59</f>
        <v>0</v>
      </c>
      <c r="V57" s="118" t="n">
        <f aca="false">الشيت!AA59</f>
        <v>0</v>
      </c>
      <c r="W57" s="118" t="str">
        <f aca="false">الشيت!AB59</f>
        <v/>
      </c>
      <c r="X57" s="118" t="n">
        <f aca="false">الشيت!AC59</f>
        <v>0</v>
      </c>
      <c r="Y57" s="118" t="n">
        <f aca="false">الشيت!AD59</f>
        <v>0</v>
      </c>
      <c r="Z57" s="118" t="str">
        <f aca="false">الشيت!AE59</f>
        <v/>
      </c>
      <c r="AA57" s="118" t="n">
        <f aca="false">الشيت!AF59</f>
        <v>0</v>
      </c>
      <c r="AB57" s="118" t="n">
        <f aca="false">الشيت!AG59</f>
        <v>0</v>
      </c>
      <c r="AC57" s="118" t="str">
        <f aca="false">الشيت!AH59</f>
        <v/>
      </c>
      <c r="AD57" s="118" t="n">
        <f aca="false">الشيت!AI59</f>
        <v>0</v>
      </c>
      <c r="AE57" s="118" t="n">
        <f aca="false">الشيت!AJ59</f>
        <v>0</v>
      </c>
      <c r="AF57" s="118" t="str">
        <f aca="false">الشيت!AK59</f>
        <v/>
      </c>
      <c r="AG57" s="118" t="n">
        <f aca="false">الشيت!AL59</f>
        <v>0</v>
      </c>
      <c r="AH57" s="118" t="n">
        <f aca="false">الشيت!AM59</f>
        <v>0</v>
      </c>
      <c r="AI57" s="118" t="str">
        <f aca="false">الشيت!AN59</f>
        <v/>
      </c>
      <c r="AJ57" s="118" t="n">
        <f aca="false">الشيت!AO59</f>
        <v>0</v>
      </c>
      <c r="AK57" s="118" t="n">
        <f aca="false">الشيت!AP59</f>
        <v>0</v>
      </c>
      <c r="AL57" s="118" t="str">
        <f aca="false">الشيت!AQ59</f>
        <v/>
      </c>
      <c r="AM57" s="118" t="n">
        <f aca="false">الشيت!AR59</f>
        <v>0</v>
      </c>
      <c r="AN57" s="118" t="n">
        <f aca="false">الشيت!AS59</f>
        <v>0</v>
      </c>
      <c r="AO57" s="118" t="n">
        <f aca="false">الشيت!AU59</f>
        <v>0</v>
      </c>
      <c r="AP57" s="118" t="n">
        <f aca="false">الشيت!AV59</f>
        <v>0</v>
      </c>
      <c r="AQ57" s="118" t="str">
        <f aca="false">الشيت!AX59</f>
        <v/>
      </c>
      <c r="AR57" s="118" t="n">
        <f aca="false">الشيت!AY59</f>
        <v>0</v>
      </c>
      <c r="AS57" s="118" t="n">
        <f aca="false">الشيت!AZ59</f>
        <v>0</v>
      </c>
      <c r="AT57" s="118" t="str">
        <f aca="false">الشيت!BA59</f>
        <v/>
      </c>
      <c r="AU57" s="118" t="n">
        <f aca="false">الشيت!BB59</f>
        <v>0</v>
      </c>
      <c r="AV57" s="118" t="n">
        <f aca="false">الشيت!BC59</f>
        <v>0</v>
      </c>
      <c r="AW57" s="118" t="str">
        <f aca="false">الشيت!BD59</f>
        <v/>
      </c>
      <c r="AX57" s="118" t="e">
        <f aca="false">الشيت!BE59</f>
        <v>#VALUE!</v>
      </c>
    </row>
    <row r="58" customFormat="false" ht="21.95" hidden="false" customHeight="true" outlineLevel="0" collapsed="false">
      <c r="A58" s="117" t="n">
        <f aca="false">الشيت!A60</f>
        <v>50</v>
      </c>
      <c r="B58" s="118" t="str">
        <f aca="false">الشيت!B60</f>
        <v/>
      </c>
      <c r="C58" s="118" t="n">
        <f aca="false">الشيت!D60</f>
        <v>0</v>
      </c>
      <c r="D58" s="118" t="n">
        <f aca="false">الشيت!F60</f>
        <v>0</v>
      </c>
      <c r="E58" s="118" t="n">
        <f aca="false">الشيت!H60</f>
        <v>0</v>
      </c>
      <c r="F58" s="118" t="n">
        <f aca="false">الشيت!I60</f>
        <v>0</v>
      </c>
      <c r="G58" s="118" t="n">
        <f aca="false">الشيت!K60</f>
        <v>0</v>
      </c>
      <c r="H58" s="118" t="n">
        <f aca="false">الشيت!L60</f>
        <v>0</v>
      </c>
      <c r="I58" s="118" t="str">
        <f aca="false">الشيت!M60</f>
        <v/>
      </c>
      <c r="J58" s="118" t="n">
        <f aca="false">الشيت!N60</f>
        <v>0</v>
      </c>
      <c r="K58" s="118" t="n">
        <f aca="false">الشيت!O60</f>
        <v>0</v>
      </c>
      <c r="L58" s="118" t="str">
        <f aca="false">الشيت!P60</f>
        <v/>
      </c>
      <c r="M58" s="118" t="n">
        <f aca="false">الشيت!Q60</f>
        <v>0</v>
      </c>
      <c r="N58" s="118" t="n">
        <f aca="false">الشيت!R60</f>
        <v>0</v>
      </c>
      <c r="O58" s="118" t="str">
        <f aca="false">الشيت!S60</f>
        <v/>
      </c>
      <c r="P58" s="118" t="n">
        <f aca="false">الشيت!T60</f>
        <v>0</v>
      </c>
      <c r="Q58" s="118" t="n">
        <f aca="false">الشيت!U60</f>
        <v>0</v>
      </c>
      <c r="R58" s="118" t="str">
        <f aca="false">الشيت!V60</f>
        <v/>
      </c>
      <c r="S58" s="118" t="n">
        <f aca="false">الشيت!W60</f>
        <v>0</v>
      </c>
      <c r="T58" s="118" t="n">
        <f aca="false">الشيت!X60</f>
        <v>0</v>
      </c>
      <c r="U58" s="118" t="n">
        <f aca="false">الشيت!Z60</f>
        <v>0</v>
      </c>
      <c r="V58" s="118" t="n">
        <f aca="false">الشيت!AA60</f>
        <v>0</v>
      </c>
      <c r="W58" s="118" t="str">
        <f aca="false">الشيت!AB60</f>
        <v/>
      </c>
      <c r="X58" s="118" t="n">
        <f aca="false">الشيت!AC60</f>
        <v>0</v>
      </c>
      <c r="Y58" s="118" t="n">
        <f aca="false">الشيت!AD60</f>
        <v>0</v>
      </c>
      <c r="Z58" s="118" t="str">
        <f aca="false">الشيت!AE60</f>
        <v/>
      </c>
      <c r="AA58" s="118" t="n">
        <f aca="false">الشيت!AF60</f>
        <v>0</v>
      </c>
      <c r="AB58" s="118" t="n">
        <f aca="false">الشيت!AG60</f>
        <v>0</v>
      </c>
      <c r="AC58" s="118" t="str">
        <f aca="false">الشيت!AH60</f>
        <v/>
      </c>
      <c r="AD58" s="118" t="n">
        <f aca="false">الشيت!AI60</f>
        <v>0</v>
      </c>
      <c r="AE58" s="118" t="n">
        <f aca="false">الشيت!AJ60</f>
        <v>0</v>
      </c>
      <c r="AF58" s="118" t="str">
        <f aca="false">الشيت!AK60</f>
        <v/>
      </c>
      <c r="AG58" s="118" t="n">
        <f aca="false">الشيت!AL60</f>
        <v>0</v>
      </c>
      <c r="AH58" s="118" t="n">
        <f aca="false">الشيت!AM60</f>
        <v>0</v>
      </c>
      <c r="AI58" s="118" t="str">
        <f aca="false">الشيت!AN60</f>
        <v/>
      </c>
      <c r="AJ58" s="118" t="n">
        <f aca="false">الشيت!AO60</f>
        <v>0</v>
      </c>
      <c r="AK58" s="118" t="n">
        <f aca="false">الشيت!AP60</f>
        <v>0</v>
      </c>
      <c r="AL58" s="118" t="str">
        <f aca="false">الشيت!AQ60</f>
        <v/>
      </c>
      <c r="AM58" s="118" t="n">
        <f aca="false">الشيت!AR60</f>
        <v>0</v>
      </c>
      <c r="AN58" s="118" t="n">
        <f aca="false">الشيت!AS60</f>
        <v>0</v>
      </c>
      <c r="AO58" s="118" t="n">
        <f aca="false">الشيت!AU60</f>
        <v>0</v>
      </c>
      <c r="AP58" s="118" t="n">
        <f aca="false">الشيت!AV60</f>
        <v>0</v>
      </c>
      <c r="AQ58" s="118" t="str">
        <f aca="false">الشيت!AX60</f>
        <v/>
      </c>
      <c r="AR58" s="118" t="n">
        <f aca="false">الشيت!AY60</f>
        <v>0</v>
      </c>
      <c r="AS58" s="118" t="n">
        <f aca="false">الشيت!AZ60</f>
        <v>0</v>
      </c>
      <c r="AT58" s="118" t="str">
        <f aca="false">الشيت!BA60</f>
        <v/>
      </c>
      <c r="AU58" s="118" t="n">
        <f aca="false">الشيت!BB60</f>
        <v>0</v>
      </c>
      <c r="AV58" s="118" t="n">
        <f aca="false">الشيت!BC60</f>
        <v>0</v>
      </c>
      <c r="AW58" s="118" t="str">
        <f aca="false">الشيت!BD60</f>
        <v/>
      </c>
      <c r="AX58" s="118" t="e">
        <f aca="false">الشيت!BE60</f>
        <v>#VALUE!</v>
      </c>
    </row>
    <row r="59" customFormat="false" ht="21.95" hidden="false" customHeight="true" outlineLevel="0" collapsed="false">
      <c r="A59" s="117" t="n">
        <f aca="false">الشيت!A61</f>
        <v>51</v>
      </c>
      <c r="B59" s="118" t="str">
        <f aca="false">الشيت!B61</f>
        <v/>
      </c>
      <c r="C59" s="118" t="n">
        <f aca="false">الشيت!D61</f>
        <v>0</v>
      </c>
      <c r="D59" s="118" t="n">
        <f aca="false">الشيت!F61</f>
        <v>0</v>
      </c>
      <c r="E59" s="118" t="n">
        <f aca="false">الشيت!H61</f>
        <v>0</v>
      </c>
      <c r="F59" s="118" t="n">
        <f aca="false">الشيت!I61</f>
        <v>0</v>
      </c>
      <c r="G59" s="118" t="n">
        <f aca="false">الشيت!K61</f>
        <v>0</v>
      </c>
      <c r="H59" s="118" t="n">
        <f aca="false">الشيت!L61</f>
        <v>0</v>
      </c>
      <c r="I59" s="118" t="str">
        <f aca="false">الشيت!M61</f>
        <v/>
      </c>
      <c r="J59" s="118" t="n">
        <f aca="false">الشيت!N61</f>
        <v>0</v>
      </c>
      <c r="K59" s="118" t="n">
        <f aca="false">الشيت!O61</f>
        <v>0</v>
      </c>
      <c r="L59" s="118" t="str">
        <f aca="false">الشيت!P61</f>
        <v/>
      </c>
      <c r="M59" s="118" t="n">
        <f aca="false">الشيت!Q61</f>
        <v>0</v>
      </c>
      <c r="N59" s="118" t="n">
        <f aca="false">الشيت!R61</f>
        <v>0</v>
      </c>
      <c r="O59" s="118" t="str">
        <f aca="false">الشيت!S61</f>
        <v/>
      </c>
      <c r="P59" s="118" t="n">
        <f aca="false">الشيت!T61</f>
        <v>0</v>
      </c>
      <c r="Q59" s="118" t="n">
        <f aca="false">الشيت!U61</f>
        <v>0</v>
      </c>
      <c r="R59" s="118" t="str">
        <f aca="false">الشيت!V61</f>
        <v/>
      </c>
      <c r="S59" s="118" t="n">
        <f aca="false">الشيت!W61</f>
        <v>0</v>
      </c>
      <c r="T59" s="118" t="n">
        <f aca="false">الشيت!X61</f>
        <v>0</v>
      </c>
      <c r="U59" s="118" t="n">
        <f aca="false">الشيت!Z61</f>
        <v>0</v>
      </c>
      <c r="V59" s="118" t="n">
        <f aca="false">الشيت!AA61</f>
        <v>0</v>
      </c>
      <c r="W59" s="118" t="str">
        <f aca="false">الشيت!AB61</f>
        <v/>
      </c>
      <c r="X59" s="118" t="n">
        <f aca="false">الشيت!AC61</f>
        <v>0</v>
      </c>
      <c r="Y59" s="118" t="n">
        <f aca="false">الشيت!AD61</f>
        <v>0</v>
      </c>
      <c r="Z59" s="118" t="str">
        <f aca="false">الشيت!AE61</f>
        <v/>
      </c>
      <c r="AA59" s="118" t="n">
        <f aca="false">الشيت!AF61</f>
        <v>0</v>
      </c>
      <c r="AB59" s="118" t="n">
        <f aca="false">الشيت!AG61</f>
        <v>0</v>
      </c>
      <c r="AC59" s="118" t="str">
        <f aca="false">الشيت!AH61</f>
        <v/>
      </c>
      <c r="AD59" s="118" t="n">
        <f aca="false">الشيت!AI61</f>
        <v>0</v>
      </c>
      <c r="AE59" s="118" t="n">
        <f aca="false">الشيت!AJ61</f>
        <v>0</v>
      </c>
      <c r="AF59" s="118" t="str">
        <f aca="false">الشيت!AK61</f>
        <v/>
      </c>
      <c r="AG59" s="118" t="n">
        <f aca="false">الشيت!AL61</f>
        <v>0</v>
      </c>
      <c r="AH59" s="118" t="n">
        <f aca="false">الشيت!AM61</f>
        <v>0</v>
      </c>
      <c r="AI59" s="118" t="str">
        <f aca="false">الشيت!AN61</f>
        <v/>
      </c>
      <c r="AJ59" s="118" t="n">
        <f aca="false">الشيت!AO61</f>
        <v>0</v>
      </c>
      <c r="AK59" s="118" t="n">
        <f aca="false">الشيت!AP61</f>
        <v>0</v>
      </c>
      <c r="AL59" s="118" t="str">
        <f aca="false">الشيت!AQ61</f>
        <v/>
      </c>
      <c r="AM59" s="118" t="n">
        <f aca="false">الشيت!AR61</f>
        <v>0</v>
      </c>
      <c r="AN59" s="118" t="n">
        <f aca="false">الشيت!AS61</f>
        <v>0</v>
      </c>
      <c r="AO59" s="118" t="n">
        <f aca="false">الشيت!AU61</f>
        <v>0</v>
      </c>
      <c r="AP59" s="118" t="n">
        <f aca="false">الشيت!AV61</f>
        <v>0</v>
      </c>
      <c r="AQ59" s="118" t="str">
        <f aca="false">الشيت!AX61</f>
        <v/>
      </c>
      <c r="AR59" s="118" t="n">
        <f aca="false">الشيت!AY61</f>
        <v>0</v>
      </c>
      <c r="AS59" s="118" t="n">
        <f aca="false">الشيت!AZ61</f>
        <v>0</v>
      </c>
      <c r="AT59" s="118" t="str">
        <f aca="false">الشيت!BA61</f>
        <v/>
      </c>
      <c r="AU59" s="118" t="n">
        <f aca="false">الشيت!BB61</f>
        <v>0</v>
      </c>
      <c r="AV59" s="118" t="n">
        <f aca="false">الشيت!BC61</f>
        <v>0</v>
      </c>
      <c r="AW59" s="118" t="str">
        <f aca="false">الشيت!BD61</f>
        <v/>
      </c>
      <c r="AX59" s="118" t="e">
        <f aca="false">الشيت!BE61</f>
        <v>#VALUE!</v>
      </c>
    </row>
    <row r="60" customFormat="false" ht="21.95" hidden="false" customHeight="true" outlineLevel="0" collapsed="false">
      <c r="A60" s="117" t="n">
        <f aca="false">الشيت!A62</f>
        <v>52</v>
      </c>
      <c r="B60" s="118" t="str">
        <f aca="false">الشيت!B62</f>
        <v/>
      </c>
      <c r="C60" s="118" t="n">
        <f aca="false">الشيت!D62</f>
        <v>0</v>
      </c>
      <c r="D60" s="118" t="n">
        <f aca="false">الشيت!F62</f>
        <v>0</v>
      </c>
      <c r="E60" s="118" t="n">
        <f aca="false">الشيت!H62</f>
        <v>0</v>
      </c>
      <c r="F60" s="118" t="n">
        <f aca="false">الشيت!I62</f>
        <v>0</v>
      </c>
      <c r="G60" s="118" t="n">
        <f aca="false">الشيت!K62</f>
        <v>0</v>
      </c>
      <c r="H60" s="118" t="n">
        <f aca="false">الشيت!L62</f>
        <v>0</v>
      </c>
      <c r="I60" s="118" t="str">
        <f aca="false">الشيت!M62</f>
        <v/>
      </c>
      <c r="J60" s="118" t="n">
        <f aca="false">الشيت!N62</f>
        <v>0</v>
      </c>
      <c r="K60" s="118" t="n">
        <f aca="false">الشيت!O62</f>
        <v>0</v>
      </c>
      <c r="L60" s="118" t="str">
        <f aca="false">الشيت!P62</f>
        <v/>
      </c>
      <c r="M60" s="118" t="n">
        <f aca="false">الشيت!Q62</f>
        <v>0</v>
      </c>
      <c r="N60" s="118" t="n">
        <f aca="false">الشيت!R62</f>
        <v>0</v>
      </c>
      <c r="O60" s="118" t="str">
        <f aca="false">الشيت!S62</f>
        <v/>
      </c>
      <c r="P60" s="118" t="n">
        <f aca="false">الشيت!T62</f>
        <v>0</v>
      </c>
      <c r="Q60" s="118" t="n">
        <f aca="false">الشيت!U62</f>
        <v>0</v>
      </c>
      <c r="R60" s="118" t="str">
        <f aca="false">الشيت!V62</f>
        <v/>
      </c>
      <c r="S60" s="118" t="n">
        <f aca="false">الشيت!W62</f>
        <v>0</v>
      </c>
      <c r="T60" s="118" t="n">
        <f aca="false">الشيت!X62</f>
        <v>0</v>
      </c>
      <c r="U60" s="118" t="n">
        <f aca="false">الشيت!Z62</f>
        <v>0</v>
      </c>
      <c r="V60" s="118" t="n">
        <f aca="false">الشيت!AA62</f>
        <v>0</v>
      </c>
      <c r="W60" s="118" t="str">
        <f aca="false">الشيت!AB62</f>
        <v/>
      </c>
      <c r="X60" s="118" t="n">
        <f aca="false">الشيت!AC62</f>
        <v>0</v>
      </c>
      <c r="Y60" s="118" t="n">
        <f aca="false">الشيت!AD62</f>
        <v>0</v>
      </c>
      <c r="Z60" s="118" t="str">
        <f aca="false">الشيت!AE62</f>
        <v/>
      </c>
      <c r="AA60" s="118" t="n">
        <f aca="false">الشيت!AF62</f>
        <v>0</v>
      </c>
      <c r="AB60" s="118" t="n">
        <f aca="false">الشيت!AG62</f>
        <v>0</v>
      </c>
      <c r="AC60" s="118" t="str">
        <f aca="false">الشيت!AH62</f>
        <v/>
      </c>
      <c r="AD60" s="118" t="n">
        <f aca="false">الشيت!AI62</f>
        <v>0</v>
      </c>
      <c r="AE60" s="118" t="n">
        <f aca="false">الشيت!AJ62</f>
        <v>0</v>
      </c>
      <c r="AF60" s="118" t="str">
        <f aca="false">الشيت!AK62</f>
        <v/>
      </c>
      <c r="AG60" s="118" t="n">
        <f aca="false">الشيت!AL62</f>
        <v>0</v>
      </c>
      <c r="AH60" s="118" t="n">
        <f aca="false">الشيت!AM62</f>
        <v>0</v>
      </c>
      <c r="AI60" s="118" t="str">
        <f aca="false">الشيت!AN62</f>
        <v/>
      </c>
      <c r="AJ60" s="118" t="n">
        <f aca="false">الشيت!AO62</f>
        <v>0</v>
      </c>
      <c r="AK60" s="118" t="n">
        <f aca="false">الشيت!AP62</f>
        <v>0</v>
      </c>
      <c r="AL60" s="118" t="str">
        <f aca="false">الشيت!AQ62</f>
        <v/>
      </c>
      <c r="AM60" s="118" t="n">
        <f aca="false">الشيت!AR62</f>
        <v>0</v>
      </c>
      <c r="AN60" s="118" t="n">
        <f aca="false">الشيت!AS62</f>
        <v>0</v>
      </c>
      <c r="AO60" s="118" t="n">
        <f aca="false">الشيت!AU62</f>
        <v>0</v>
      </c>
      <c r="AP60" s="118" t="n">
        <f aca="false">الشيت!AV62</f>
        <v>0</v>
      </c>
      <c r="AQ60" s="118" t="str">
        <f aca="false">الشيت!AX62</f>
        <v/>
      </c>
      <c r="AR60" s="118" t="n">
        <f aca="false">الشيت!AY62</f>
        <v>0</v>
      </c>
      <c r="AS60" s="118" t="n">
        <f aca="false">الشيت!AZ62</f>
        <v>0</v>
      </c>
      <c r="AT60" s="118" t="str">
        <f aca="false">الشيت!BA62</f>
        <v/>
      </c>
      <c r="AU60" s="118" t="n">
        <f aca="false">الشيت!BB62</f>
        <v>0</v>
      </c>
      <c r="AV60" s="118" t="n">
        <f aca="false">الشيت!BC62</f>
        <v>0</v>
      </c>
      <c r="AW60" s="118" t="str">
        <f aca="false">الشيت!BD62</f>
        <v/>
      </c>
      <c r="AX60" s="118" t="e">
        <f aca="false">الشيت!BE62</f>
        <v>#VALUE!</v>
      </c>
    </row>
    <row r="61" customFormat="false" ht="21.95" hidden="false" customHeight="true" outlineLevel="0" collapsed="false">
      <c r="A61" s="117" t="n">
        <f aca="false">الشيت!A63</f>
        <v>53</v>
      </c>
      <c r="B61" s="118" t="str">
        <f aca="false">الشيت!B63</f>
        <v/>
      </c>
      <c r="C61" s="118" t="n">
        <f aca="false">الشيت!D63</f>
        <v>0</v>
      </c>
      <c r="D61" s="118" t="n">
        <f aca="false">الشيت!F63</f>
        <v>0</v>
      </c>
      <c r="E61" s="118" t="n">
        <f aca="false">الشيت!H63</f>
        <v>0</v>
      </c>
      <c r="F61" s="118" t="n">
        <f aca="false">الشيت!I63</f>
        <v>0</v>
      </c>
      <c r="G61" s="118" t="n">
        <f aca="false">الشيت!K63</f>
        <v>0</v>
      </c>
      <c r="H61" s="118" t="n">
        <f aca="false">الشيت!L63</f>
        <v>0</v>
      </c>
      <c r="I61" s="118" t="str">
        <f aca="false">الشيت!M63</f>
        <v/>
      </c>
      <c r="J61" s="118" t="n">
        <f aca="false">الشيت!N63</f>
        <v>0</v>
      </c>
      <c r="K61" s="118" t="n">
        <f aca="false">الشيت!O63</f>
        <v>0</v>
      </c>
      <c r="L61" s="118" t="str">
        <f aca="false">الشيت!P63</f>
        <v/>
      </c>
      <c r="M61" s="118" t="n">
        <f aca="false">الشيت!Q63</f>
        <v>0</v>
      </c>
      <c r="N61" s="118" t="n">
        <f aca="false">الشيت!R63</f>
        <v>0</v>
      </c>
      <c r="O61" s="118" t="str">
        <f aca="false">الشيت!S63</f>
        <v/>
      </c>
      <c r="P61" s="118" t="n">
        <f aca="false">الشيت!T63</f>
        <v>0</v>
      </c>
      <c r="Q61" s="118" t="n">
        <f aca="false">الشيت!U63</f>
        <v>0</v>
      </c>
      <c r="R61" s="118" t="str">
        <f aca="false">الشيت!V63</f>
        <v/>
      </c>
      <c r="S61" s="118" t="n">
        <f aca="false">الشيت!W63</f>
        <v>0</v>
      </c>
      <c r="T61" s="118" t="n">
        <f aca="false">الشيت!X63</f>
        <v>0</v>
      </c>
      <c r="U61" s="118" t="n">
        <f aca="false">الشيت!Z63</f>
        <v>0</v>
      </c>
      <c r="V61" s="118" t="n">
        <f aca="false">الشيت!AA63</f>
        <v>0</v>
      </c>
      <c r="W61" s="118" t="str">
        <f aca="false">الشيت!AB63</f>
        <v/>
      </c>
      <c r="X61" s="118" t="n">
        <f aca="false">الشيت!AC63</f>
        <v>0</v>
      </c>
      <c r="Y61" s="118" t="n">
        <f aca="false">الشيت!AD63</f>
        <v>0</v>
      </c>
      <c r="Z61" s="118" t="str">
        <f aca="false">الشيت!AE63</f>
        <v/>
      </c>
      <c r="AA61" s="118" t="n">
        <f aca="false">الشيت!AF63</f>
        <v>0</v>
      </c>
      <c r="AB61" s="118" t="n">
        <f aca="false">الشيت!AG63</f>
        <v>0</v>
      </c>
      <c r="AC61" s="118" t="str">
        <f aca="false">الشيت!AH63</f>
        <v/>
      </c>
      <c r="AD61" s="118" t="n">
        <f aca="false">الشيت!AI63</f>
        <v>0</v>
      </c>
      <c r="AE61" s="118" t="n">
        <f aca="false">الشيت!AJ63</f>
        <v>0</v>
      </c>
      <c r="AF61" s="118" t="str">
        <f aca="false">الشيت!AK63</f>
        <v/>
      </c>
      <c r="AG61" s="118" t="n">
        <f aca="false">الشيت!AL63</f>
        <v>0</v>
      </c>
      <c r="AH61" s="118" t="n">
        <f aca="false">الشيت!AM63</f>
        <v>0</v>
      </c>
      <c r="AI61" s="118" t="str">
        <f aca="false">الشيت!AN63</f>
        <v/>
      </c>
      <c r="AJ61" s="118" t="n">
        <f aca="false">الشيت!AO63</f>
        <v>0</v>
      </c>
      <c r="AK61" s="118" t="n">
        <f aca="false">الشيت!AP63</f>
        <v>0</v>
      </c>
      <c r="AL61" s="118" t="str">
        <f aca="false">الشيت!AQ63</f>
        <v/>
      </c>
      <c r="AM61" s="118" t="n">
        <f aca="false">الشيت!AR63</f>
        <v>0</v>
      </c>
      <c r="AN61" s="118" t="n">
        <f aca="false">الشيت!AS63</f>
        <v>0</v>
      </c>
      <c r="AO61" s="118" t="n">
        <f aca="false">الشيت!AU63</f>
        <v>0</v>
      </c>
      <c r="AP61" s="118" t="n">
        <f aca="false">الشيت!AV63</f>
        <v>0</v>
      </c>
      <c r="AQ61" s="118" t="str">
        <f aca="false">الشيت!AX63</f>
        <v/>
      </c>
      <c r="AR61" s="118" t="n">
        <f aca="false">الشيت!AY63</f>
        <v>0</v>
      </c>
      <c r="AS61" s="118" t="n">
        <f aca="false">الشيت!AZ63</f>
        <v>0</v>
      </c>
      <c r="AT61" s="118" t="str">
        <f aca="false">الشيت!BA63</f>
        <v/>
      </c>
      <c r="AU61" s="118" t="n">
        <f aca="false">الشيت!BB63</f>
        <v>0</v>
      </c>
      <c r="AV61" s="118" t="n">
        <f aca="false">الشيت!BC63</f>
        <v>0</v>
      </c>
      <c r="AW61" s="118" t="str">
        <f aca="false">الشيت!BD63</f>
        <v/>
      </c>
      <c r="AX61" s="118" t="e">
        <f aca="false">الشيت!BE63</f>
        <v>#VALUE!</v>
      </c>
    </row>
    <row r="62" customFormat="false" ht="21.95" hidden="false" customHeight="true" outlineLevel="0" collapsed="false">
      <c r="A62" s="117" t="n">
        <f aca="false">الشيت!A64</f>
        <v>54</v>
      </c>
      <c r="B62" s="118" t="str">
        <f aca="false">الشيت!B64</f>
        <v/>
      </c>
      <c r="C62" s="118" t="n">
        <f aca="false">الشيت!D64</f>
        <v>0</v>
      </c>
      <c r="D62" s="118" t="n">
        <f aca="false">الشيت!F64</f>
        <v>0</v>
      </c>
      <c r="E62" s="118" t="n">
        <f aca="false">الشيت!H64</f>
        <v>0</v>
      </c>
      <c r="F62" s="118" t="n">
        <f aca="false">الشيت!I64</f>
        <v>0</v>
      </c>
      <c r="G62" s="118" t="n">
        <f aca="false">الشيت!K64</f>
        <v>0</v>
      </c>
      <c r="H62" s="118" t="n">
        <f aca="false">الشيت!L64</f>
        <v>0</v>
      </c>
      <c r="I62" s="118" t="str">
        <f aca="false">الشيت!M64</f>
        <v/>
      </c>
      <c r="J62" s="118" t="n">
        <f aca="false">الشيت!N64</f>
        <v>0</v>
      </c>
      <c r="K62" s="118" t="n">
        <f aca="false">الشيت!O64</f>
        <v>0</v>
      </c>
      <c r="L62" s="118" t="str">
        <f aca="false">الشيت!P64</f>
        <v/>
      </c>
      <c r="M62" s="118" t="n">
        <f aca="false">الشيت!Q64</f>
        <v>0</v>
      </c>
      <c r="N62" s="118" t="n">
        <f aca="false">الشيت!R64</f>
        <v>0</v>
      </c>
      <c r="O62" s="118" t="str">
        <f aca="false">الشيت!S64</f>
        <v/>
      </c>
      <c r="P62" s="118" t="n">
        <f aca="false">الشيت!T64</f>
        <v>0</v>
      </c>
      <c r="Q62" s="118" t="n">
        <f aca="false">الشيت!U64</f>
        <v>0</v>
      </c>
      <c r="R62" s="118" t="str">
        <f aca="false">الشيت!V64</f>
        <v/>
      </c>
      <c r="S62" s="118" t="n">
        <f aca="false">الشيت!W64</f>
        <v>0</v>
      </c>
      <c r="T62" s="118" t="n">
        <f aca="false">الشيت!X64</f>
        <v>0</v>
      </c>
      <c r="U62" s="118" t="n">
        <f aca="false">الشيت!Z64</f>
        <v>0</v>
      </c>
      <c r="V62" s="118" t="n">
        <f aca="false">الشيت!AA64</f>
        <v>0</v>
      </c>
      <c r="W62" s="118" t="str">
        <f aca="false">الشيت!AB64</f>
        <v/>
      </c>
      <c r="X62" s="118" t="n">
        <f aca="false">الشيت!AC64</f>
        <v>0</v>
      </c>
      <c r="Y62" s="118" t="n">
        <f aca="false">الشيت!AD64</f>
        <v>0</v>
      </c>
      <c r="Z62" s="118" t="str">
        <f aca="false">الشيت!AE64</f>
        <v/>
      </c>
      <c r="AA62" s="118" t="n">
        <f aca="false">الشيت!AF64</f>
        <v>0</v>
      </c>
      <c r="AB62" s="118" t="n">
        <f aca="false">الشيت!AG64</f>
        <v>0</v>
      </c>
      <c r="AC62" s="118" t="str">
        <f aca="false">الشيت!AH64</f>
        <v/>
      </c>
      <c r="AD62" s="118" t="n">
        <f aca="false">الشيت!AI64</f>
        <v>0</v>
      </c>
      <c r="AE62" s="118" t="n">
        <f aca="false">الشيت!AJ64</f>
        <v>0</v>
      </c>
      <c r="AF62" s="118" t="str">
        <f aca="false">الشيت!AK64</f>
        <v/>
      </c>
      <c r="AG62" s="118" t="n">
        <f aca="false">الشيت!AL64</f>
        <v>0</v>
      </c>
      <c r="AH62" s="118" t="n">
        <f aca="false">الشيت!AM64</f>
        <v>0</v>
      </c>
      <c r="AI62" s="118" t="str">
        <f aca="false">الشيت!AN64</f>
        <v/>
      </c>
      <c r="AJ62" s="118" t="n">
        <f aca="false">الشيت!AO64</f>
        <v>0</v>
      </c>
      <c r="AK62" s="118" t="n">
        <f aca="false">الشيت!AP64</f>
        <v>0</v>
      </c>
      <c r="AL62" s="118" t="str">
        <f aca="false">الشيت!AQ64</f>
        <v/>
      </c>
      <c r="AM62" s="118" t="n">
        <f aca="false">الشيت!AR64</f>
        <v>0</v>
      </c>
      <c r="AN62" s="118" t="n">
        <f aca="false">الشيت!AS64</f>
        <v>0</v>
      </c>
      <c r="AO62" s="118" t="n">
        <f aca="false">الشيت!AU64</f>
        <v>0</v>
      </c>
      <c r="AP62" s="118" t="n">
        <f aca="false">الشيت!AV64</f>
        <v>0</v>
      </c>
      <c r="AQ62" s="118" t="str">
        <f aca="false">الشيت!AX64</f>
        <v/>
      </c>
      <c r="AR62" s="118" t="n">
        <f aca="false">الشيت!AY64</f>
        <v>0</v>
      </c>
      <c r="AS62" s="118" t="n">
        <f aca="false">الشيت!AZ64</f>
        <v>0</v>
      </c>
      <c r="AT62" s="118" t="str">
        <f aca="false">الشيت!BA64</f>
        <v/>
      </c>
      <c r="AU62" s="118" t="n">
        <f aca="false">الشيت!BB64</f>
        <v>0</v>
      </c>
      <c r="AV62" s="118" t="n">
        <f aca="false">الشيت!BC64</f>
        <v>0</v>
      </c>
      <c r="AW62" s="118" t="str">
        <f aca="false">الشيت!BD64</f>
        <v/>
      </c>
      <c r="AX62" s="118" t="e">
        <f aca="false">الشيت!BE64</f>
        <v>#VALUE!</v>
      </c>
    </row>
    <row r="63" customFormat="false" ht="21.95" hidden="false" customHeight="true" outlineLevel="0" collapsed="false">
      <c r="A63" s="117" t="n">
        <f aca="false">الشيت!A65</f>
        <v>55</v>
      </c>
      <c r="B63" s="118" t="str">
        <f aca="false">الشيت!B65</f>
        <v/>
      </c>
      <c r="C63" s="118" t="n">
        <f aca="false">الشيت!D65</f>
        <v>0</v>
      </c>
      <c r="D63" s="118" t="n">
        <f aca="false">الشيت!F65</f>
        <v>0</v>
      </c>
      <c r="E63" s="118" t="n">
        <f aca="false">الشيت!H65</f>
        <v>0</v>
      </c>
      <c r="F63" s="118" t="n">
        <f aca="false">الشيت!I65</f>
        <v>0</v>
      </c>
      <c r="G63" s="118" t="n">
        <f aca="false">الشيت!K65</f>
        <v>0</v>
      </c>
      <c r="H63" s="118" t="n">
        <f aca="false">الشيت!L65</f>
        <v>0</v>
      </c>
      <c r="I63" s="118" t="str">
        <f aca="false">الشيت!M65</f>
        <v/>
      </c>
      <c r="J63" s="118" t="n">
        <f aca="false">الشيت!N65</f>
        <v>0</v>
      </c>
      <c r="K63" s="118" t="n">
        <f aca="false">الشيت!O65</f>
        <v>0</v>
      </c>
      <c r="L63" s="118" t="str">
        <f aca="false">الشيت!P65</f>
        <v/>
      </c>
      <c r="M63" s="118" t="n">
        <f aca="false">الشيت!Q65</f>
        <v>0</v>
      </c>
      <c r="N63" s="118" t="n">
        <f aca="false">الشيت!R65</f>
        <v>0</v>
      </c>
      <c r="O63" s="118" t="str">
        <f aca="false">الشيت!S65</f>
        <v/>
      </c>
      <c r="P63" s="118" t="n">
        <f aca="false">الشيت!T65</f>
        <v>0</v>
      </c>
      <c r="Q63" s="118" t="n">
        <f aca="false">الشيت!U65</f>
        <v>0</v>
      </c>
      <c r="R63" s="118" t="str">
        <f aca="false">الشيت!V65</f>
        <v/>
      </c>
      <c r="S63" s="118" t="n">
        <f aca="false">الشيت!W65</f>
        <v>0</v>
      </c>
      <c r="T63" s="118" t="n">
        <f aca="false">الشيت!X65</f>
        <v>0</v>
      </c>
      <c r="U63" s="118" t="n">
        <f aca="false">الشيت!Z65</f>
        <v>0</v>
      </c>
      <c r="V63" s="118" t="n">
        <f aca="false">الشيت!AA65</f>
        <v>0</v>
      </c>
      <c r="W63" s="118" t="str">
        <f aca="false">الشيت!AB65</f>
        <v/>
      </c>
      <c r="X63" s="118" t="n">
        <f aca="false">الشيت!AC65</f>
        <v>0</v>
      </c>
      <c r="Y63" s="118" t="n">
        <f aca="false">الشيت!AD65</f>
        <v>0</v>
      </c>
      <c r="Z63" s="118" t="str">
        <f aca="false">الشيت!AE65</f>
        <v/>
      </c>
      <c r="AA63" s="118" t="n">
        <f aca="false">الشيت!AF65</f>
        <v>0</v>
      </c>
      <c r="AB63" s="118" t="n">
        <f aca="false">الشيت!AG65</f>
        <v>0</v>
      </c>
      <c r="AC63" s="118" t="str">
        <f aca="false">الشيت!AH65</f>
        <v/>
      </c>
      <c r="AD63" s="118" t="n">
        <f aca="false">الشيت!AI65</f>
        <v>0</v>
      </c>
      <c r="AE63" s="118" t="n">
        <f aca="false">الشيت!AJ65</f>
        <v>0</v>
      </c>
      <c r="AF63" s="118" t="str">
        <f aca="false">الشيت!AK65</f>
        <v/>
      </c>
      <c r="AG63" s="118" t="n">
        <f aca="false">الشيت!AL65</f>
        <v>0</v>
      </c>
      <c r="AH63" s="118" t="n">
        <f aca="false">الشيت!AM65</f>
        <v>0</v>
      </c>
      <c r="AI63" s="118" t="str">
        <f aca="false">الشيت!AN65</f>
        <v/>
      </c>
      <c r="AJ63" s="118" t="n">
        <f aca="false">الشيت!AO65</f>
        <v>0</v>
      </c>
      <c r="AK63" s="118" t="n">
        <f aca="false">الشيت!AP65</f>
        <v>0</v>
      </c>
      <c r="AL63" s="118" t="str">
        <f aca="false">الشيت!AQ65</f>
        <v/>
      </c>
      <c r="AM63" s="118" t="n">
        <f aca="false">الشيت!AR65</f>
        <v>0</v>
      </c>
      <c r="AN63" s="118" t="n">
        <f aca="false">الشيت!AS65</f>
        <v>0</v>
      </c>
      <c r="AO63" s="118" t="n">
        <f aca="false">الشيت!AU65</f>
        <v>0</v>
      </c>
      <c r="AP63" s="118" t="n">
        <f aca="false">الشيت!AV65</f>
        <v>0</v>
      </c>
      <c r="AQ63" s="118" t="str">
        <f aca="false">الشيت!AX65</f>
        <v/>
      </c>
      <c r="AR63" s="118" t="n">
        <f aca="false">الشيت!AY65</f>
        <v>0</v>
      </c>
      <c r="AS63" s="118" t="n">
        <f aca="false">الشيت!AZ65</f>
        <v>0</v>
      </c>
      <c r="AT63" s="118" t="str">
        <f aca="false">الشيت!BA65</f>
        <v/>
      </c>
      <c r="AU63" s="118" t="n">
        <f aca="false">الشيت!BB65</f>
        <v>0</v>
      </c>
      <c r="AV63" s="118" t="n">
        <f aca="false">الشيت!BC65</f>
        <v>0</v>
      </c>
      <c r="AW63" s="118" t="str">
        <f aca="false">الشيت!BD65</f>
        <v/>
      </c>
      <c r="AX63" s="118" t="e">
        <f aca="false">الشيت!BE65</f>
        <v>#VALUE!</v>
      </c>
    </row>
    <row r="64" customFormat="false" ht="21.95" hidden="false" customHeight="true" outlineLevel="0" collapsed="false">
      <c r="A64" s="117" t="n">
        <f aca="false">الشيت!A66</f>
        <v>56</v>
      </c>
      <c r="B64" s="118" t="str">
        <f aca="false">الشيت!B66</f>
        <v/>
      </c>
      <c r="C64" s="118" t="n">
        <f aca="false">الشيت!D66</f>
        <v>0</v>
      </c>
      <c r="D64" s="118" t="n">
        <f aca="false">الشيت!F66</f>
        <v>0</v>
      </c>
      <c r="E64" s="118" t="n">
        <f aca="false">الشيت!H66</f>
        <v>0</v>
      </c>
      <c r="F64" s="118" t="n">
        <f aca="false">الشيت!I66</f>
        <v>0</v>
      </c>
      <c r="G64" s="118" t="n">
        <f aca="false">الشيت!K66</f>
        <v>0</v>
      </c>
      <c r="H64" s="118" t="n">
        <f aca="false">الشيت!L66</f>
        <v>0</v>
      </c>
      <c r="I64" s="118" t="str">
        <f aca="false">الشيت!M66</f>
        <v/>
      </c>
      <c r="J64" s="118" t="n">
        <f aca="false">الشيت!N66</f>
        <v>0</v>
      </c>
      <c r="K64" s="118" t="n">
        <f aca="false">الشيت!O66</f>
        <v>0</v>
      </c>
      <c r="L64" s="118" t="str">
        <f aca="false">الشيت!P66</f>
        <v/>
      </c>
      <c r="M64" s="118" t="n">
        <f aca="false">الشيت!Q66</f>
        <v>0</v>
      </c>
      <c r="N64" s="118" t="n">
        <f aca="false">الشيت!R66</f>
        <v>0</v>
      </c>
      <c r="O64" s="118" t="str">
        <f aca="false">الشيت!S66</f>
        <v/>
      </c>
      <c r="P64" s="118" t="n">
        <f aca="false">الشيت!T66</f>
        <v>0</v>
      </c>
      <c r="Q64" s="118" t="n">
        <f aca="false">الشيت!U66</f>
        <v>0</v>
      </c>
      <c r="R64" s="118" t="str">
        <f aca="false">الشيت!V66</f>
        <v/>
      </c>
      <c r="S64" s="118" t="n">
        <f aca="false">الشيت!W66</f>
        <v>0</v>
      </c>
      <c r="T64" s="118" t="n">
        <f aca="false">الشيت!X66</f>
        <v>0</v>
      </c>
      <c r="U64" s="118" t="n">
        <f aca="false">الشيت!Z66</f>
        <v>0</v>
      </c>
      <c r="V64" s="118" t="n">
        <f aca="false">الشيت!AA66</f>
        <v>0</v>
      </c>
      <c r="W64" s="118" t="str">
        <f aca="false">الشيت!AB66</f>
        <v/>
      </c>
      <c r="X64" s="118" t="n">
        <f aca="false">الشيت!AC66</f>
        <v>0</v>
      </c>
      <c r="Y64" s="118" t="n">
        <f aca="false">الشيت!AD66</f>
        <v>0</v>
      </c>
      <c r="Z64" s="118" t="str">
        <f aca="false">الشيت!AE66</f>
        <v/>
      </c>
      <c r="AA64" s="118" t="n">
        <f aca="false">الشيت!AF66</f>
        <v>0</v>
      </c>
      <c r="AB64" s="118" t="n">
        <f aca="false">الشيت!AG66</f>
        <v>0</v>
      </c>
      <c r="AC64" s="118" t="str">
        <f aca="false">الشيت!AH66</f>
        <v/>
      </c>
      <c r="AD64" s="118" t="n">
        <f aca="false">الشيت!AI66</f>
        <v>0</v>
      </c>
      <c r="AE64" s="118" t="n">
        <f aca="false">الشيت!AJ66</f>
        <v>0</v>
      </c>
      <c r="AF64" s="118" t="str">
        <f aca="false">الشيت!AK66</f>
        <v/>
      </c>
      <c r="AG64" s="118" t="n">
        <f aca="false">الشيت!AL66</f>
        <v>0</v>
      </c>
      <c r="AH64" s="118" t="n">
        <f aca="false">الشيت!AM66</f>
        <v>0</v>
      </c>
      <c r="AI64" s="118" t="str">
        <f aca="false">الشيت!AN66</f>
        <v/>
      </c>
      <c r="AJ64" s="118" t="n">
        <f aca="false">الشيت!AO66</f>
        <v>0</v>
      </c>
      <c r="AK64" s="118" t="n">
        <f aca="false">الشيت!AP66</f>
        <v>0</v>
      </c>
      <c r="AL64" s="118" t="str">
        <f aca="false">الشيت!AQ66</f>
        <v/>
      </c>
      <c r="AM64" s="118" t="n">
        <f aca="false">الشيت!AR66</f>
        <v>0</v>
      </c>
      <c r="AN64" s="118" t="n">
        <f aca="false">الشيت!AS66</f>
        <v>0</v>
      </c>
      <c r="AO64" s="118" t="n">
        <f aca="false">الشيت!AU66</f>
        <v>0</v>
      </c>
      <c r="AP64" s="118" t="n">
        <f aca="false">الشيت!AV66</f>
        <v>0</v>
      </c>
      <c r="AQ64" s="118" t="str">
        <f aca="false">الشيت!AX66</f>
        <v/>
      </c>
      <c r="AR64" s="118" t="n">
        <f aca="false">الشيت!AY66</f>
        <v>0</v>
      </c>
      <c r="AS64" s="118" t="n">
        <f aca="false">الشيت!AZ66</f>
        <v>0</v>
      </c>
      <c r="AT64" s="118" t="str">
        <f aca="false">الشيت!BA66</f>
        <v/>
      </c>
      <c r="AU64" s="118" t="n">
        <f aca="false">الشيت!BB66</f>
        <v>0</v>
      </c>
      <c r="AV64" s="118" t="n">
        <f aca="false">الشيت!BC66</f>
        <v>0</v>
      </c>
      <c r="AW64" s="118" t="str">
        <f aca="false">الشيت!BD66</f>
        <v/>
      </c>
      <c r="AX64" s="118" t="e">
        <f aca="false">الشيت!BE66</f>
        <v>#VALUE!</v>
      </c>
    </row>
    <row r="65" customFormat="false" ht="21.95" hidden="false" customHeight="true" outlineLevel="0" collapsed="false">
      <c r="A65" s="117" t="n">
        <f aca="false">الشيت!A67</f>
        <v>57</v>
      </c>
      <c r="B65" s="118" t="str">
        <f aca="false">الشيت!B67</f>
        <v/>
      </c>
      <c r="C65" s="118" t="n">
        <f aca="false">الشيت!D67</f>
        <v>0</v>
      </c>
      <c r="D65" s="118" t="n">
        <f aca="false">الشيت!F67</f>
        <v>0</v>
      </c>
      <c r="E65" s="118" t="n">
        <f aca="false">الشيت!H67</f>
        <v>0</v>
      </c>
      <c r="F65" s="118" t="n">
        <f aca="false">الشيت!I67</f>
        <v>0</v>
      </c>
      <c r="G65" s="118" t="n">
        <f aca="false">الشيت!K67</f>
        <v>0</v>
      </c>
      <c r="H65" s="118" t="n">
        <f aca="false">الشيت!L67</f>
        <v>0</v>
      </c>
      <c r="I65" s="118" t="str">
        <f aca="false">الشيت!M67</f>
        <v/>
      </c>
      <c r="J65" s="118" t="n">
        <f aca="false">الشيت!N67</f>
        <v>0</v>
      </c>
      <c r="K65" s="118" t="n">
        <f aca="false">الشيت!O67</f>
        <v>0</v>
      </c>
      <c r="L65" s="118" t="str">
        <f aca="false">الشيت!P67</f>
        <v/>
      </c>
      <c r="M65" s="118" t="n">
        <f aca="false">الشيت!Q67</f>
        <v>0</v>
      </c>
      <c r="N65" s="118" t="n">
        <f aca="false">الشيت!R67</f>
        <v>0</v>
      </c>
      <c r="O65" s="118" t="str">
        <f aca="false">الشيت!S67</f>
        <v/>
      </c>
      <c r="P65" s="118" t="n">
        <f aca="false">الشيت!T67</f>
        <v>0</v>
      </c>
      <c r="Q65" s="118" t="n">
        <f aca="false">الشيت!U67</f>
        <v>0</v>
      </c>
      <c r="R65" s="118" t="str">
        <f aca="false">الشيت!V67</f>
        <v/>
      </c>
      <c r="S65" s="118" t="n">
        <f aca="false">الشيت!W67</f>
        <v>0</v>
      </c>
      <c r="T65" s="118" t="n">
        <f aca="false">الشيت!X67</f>
        <v>0</v>
      </c>
      <c r="U65" s="118" t="n">
        <f aca="false">الشيت!Z67</f>
        <v>0</v>
      </c>
      <c r="V65" s="118" t="n">
        <f aca="false">الشيت!AA67</f>
        <v>0</v>
      </c>
      <c r="W65" s="118" t="str">
        <f aca="false">الشيت!AB67</f>
        <v/>
      </c>
      <c r="X65" s="118" t="n">
        <f aca="false">الشيت!AC67</f>
        <v>0</v>
      </c>
      <c r="Y65" s="118" t="n">
        <f aca="false">الشيت!AD67</f>
        <v>0</v>
      </c>
      <c r="Z65" s="118" t="str">
        <f aca="false">الشيت!AE67</f>
        <v/>
      </c>
      <c r="AA65" s="118" t="n">
        <f aca="false">الشيت!AF67</f>
        <v>0</v>
      </c>
      <c r="AB65" s="118" t="n">
        <f aca="false">الشيت!AG67</f>
        <v>0</v>
      </c>
      <c r="AC65" s="118" t="str">
        <f aca="false">الشيت!AH67</f>
        <v/>
      </c>
      <c r="AD65" s="118" t="n">
        <f aca="false">الشيت!AI67</f>
        <v>0</v>
      </c>
      <c r="AE65" s="118" t="n">
        <f aca="false">الشيت!AJ67</f>
        <v>0</v>
      </c>
      <c r="AF65" s="118" t="str">
        <f aca="false">الشيت!AK67</f>
        <v/>
      </c>
      <c r="AG65" s="118" t="n">
        <f aca="false">الشيت!AL67</f>
        <v>0</v>
      </c>
      <c r="AH65" s="118" t="n">
        <f aca="false">الشيت!AM67</f>
        <v>0</v>
      </c>
      <c r="AI65" s="118" t="str">
        <f aca="false">الشيت!AN67</f>
        <v/>
      </c>
      <c r="AJ65" s="118" t="n">
        <f aca="false">الشيت!AO67</f>
        <v>0</v>
      </c>
      <c r="AK65" s="118" t="n">
        <f aca="false">الشيت!AP67</f>
        <v>0</v>
      </c>
      <c r="AL65" s="118" t="str">
        <f aca="false">الشيت!AQ67</f>
        <v/>
      </c>
      <c r="AM65" s="118" t="n">
        <f aca="false">الشيت!AR67</f>
        <v>0</v>
      </c>
      <c r="AN65" s="118" t="n">
        <f aca="false">الشيت!AS67</f>
        <v>0</v>
      </c>
      <c r="AO65" s="118" t="n">
        <f aca="false">الشيت!AU67</f>
        <v>0</v>
      </c>
      <c r="AP65" s="118" t="n">
        <f aca="false">الشيت!AV67</f>
        <v>0</v>
      </c>
      <c r="AQ65" s="118" t="str">
        <f aca="false">الشيت!AX67</f>
        <v/>
      </c>
      <c r="AR65" s="118" t="n">
        <f aca="false">الشيت!AY67</f>
        <v>0</v>
      </c>
      <c r="AS65" s="118" t="n">
        <f aca="false">الشيت!AZ67</f>
        <v>0</v>
      </c>
      <c r="AT65" s="118" t="str">
        <f aca="false">الشيت!BA67</f>
        <v/>
      </c>
      <c r="AU65" s="118" t="n">
        <f aca="false">الشيت!BB67</f>
        <v>0</v>
      </c>
      <c r="AV65" s="118" t="n">
        <f aca="false">الشيت!BC67</f>
        <v>0</v>
      </c>
      <c r="AW65" s="118" t="str">
        <f aca="false">الشيت!BD67</f>
        <v/>
      </c>
      <c r="AX65" s="118" t="e">
        <f aca="false">الشيت!BE67</f>
        <v>#VALUE!</v>
      </c>
    </row>
    <row r="66" customFormat="false" ht="21.95" hidden="false" customHeight="true" outlineLevel="0" collapsed="false">
      <c r="A66" s="117" t="n">
        <f aca="false">الشيت!A68</f>
        <v>58</v>
      </c>
      <c r="B66" s="118" t="str">
        <f aca="false">الشيت!B68</f>
        <v/>
      </c>
      <c r="C66" s="118" t="n">
        <f aca="false">الشيت!D68</f>
        <v>0</v>
      </c>
      <c r="D66" s="118" t="n">
        <f aca="false">الشيت!F68</f>
        <v>0</v>
      </c>
      <c r="E66" s="118" t="n">
        <f aca="false">الشيت!H68</f>
        <v>0</v>
      </c>
      <c r="F66" s="118" t="n">
        <f aca="false">الشيت!I68</f>
        <v>0</v>
      </c>
      <c r="G66" s="118" t="n">
        <f aca="false">الشيت!K68</f>
        <v>0</v>
      </c>
      <c r="H66" s="118" t="n">
        <f aca="false">الشيت!L68</f>
        <v>0</v>
      </c>
      <c r="I66" s="118" t="str">
        <f aca="false">الشيت!M68</f>
        <v/>
      </c>
      <c r="J66" s="118" t="n">
        <f aca="false">الشيت!N68</f>
        <v>0</v>
      </c>
      <c r="K66" s="118" t="n">
        <f aca="false">الشيت!O68</f>
        <v>0</v>
      </c>
      <c r="L66" s="118" t="str">
        <f aca="false">الشيت!P68</f>
        <v/>
      </c>
      <c r="M66" s="118" t="n">
        <f aca="false">الشيت!Q68</f>
        <v>0</v>
      </c>
      <c r="N66" s="118" t="n">
        <f aca="false">الشيت!R68</f>
        <v>0</v>
      </c>
      <c r="O66" s="118" t="str">
        <f aca="false">الشيت!S68</f>
        <v/>
      </c>
      <c r="P66" s="118" t="n">
        <f aca="false">الشيت!T68</f>
        <v>0</v>
      </c>
      <c r="Q66" s="118" t="n">
        <f aca="false">الشيت!U68</f>
        <v>0</v>
      </c>
      <c r="R66" s="118" t="str">
        <f aca="false">الشيت!V68</f>
        <v/>
      </c>
      <c r="S66" s="118" t="n">
        <f aca="false">الشيت!W68</f>
        <v>0</v>
      </c>
      <c r="T66" s="118" t="n">
        <f aca="false">الشيت!X68</f>
        <v>0</v>
      </c>
      <c r="U66" s="118" t="n">
        <f aca="false">الشيت!Z68</f>
        <v>0</v>
      </c>
      <c r="V66" s="118" t="n">
        <f aca="false">الشيت!AA68</f>
        <v>0</v>
      </c>
      <c r="W66" s="118" t="str">
        <f aca="false">الشيت!AB68</f>
        <v/>
      </c>
      <c r="X66" s="118" t="n">
        <f aca="false">الشيت!AC68</f>
        <v>0</v>
      </c>
      <c r="Y66" s="118" t="n">
        <f aca="false">الشيت!AD68</f>
        <v>0</v>
      </c>
      <c r="Z66" s="118" t="str">
        <f aca="false">الشيت!AE68</f>
        <v/>
      </c>
      <c r="AA66" s="118" t="n">
        <f aca="false">الشيت!AF68</f>
        <v>0</v>
      </c>
      <c r="AB66" s="118" t="n">
        <f aca="false">الشيت!AG68</f>
        <v>0</v>
      </c>
      <c r="AC66" s="118" t="str">
        <f aca="false">الشيت!AH68</f>
        <v/>
      </c>
      <c r="AD66" s="118" t="n">
        <f aca="false">الشيت!AI68</f>
        <v>0</v>
      </c>
      <c r="AE66" s="118" t="n">
        <f aca="false">الشيت!AJ68</f>
        <v>0</v>
      </c>
      <c r="AF66" s="118" t="str">
        <f aca="false">الشيت!AK68</f>
        <v/>
      </c>
      <c r="AG66" s="118" t="n">
        <f aca="false">الشيت!AL68</f>
        <v>0</v>
      </c>
      <c r="AH66" s="118" t="n">
        <f aca="false">الشيت!AM68</f>
        <v>0</v>
      </c>
      <c r="AI66" s="118" t="str">
        <f aca="false">الشيت!AN68</f>
        <v/>
      </c>
      <c r="AJ66" s="118" t="n">
        <f aca="false">الشيت!AO68</f>
        <v>0</v>
      </c>
      <c r="AK66" s="118" t="n">
        <f aca="false">الشيت!AP68</f>
        <v>0</v>
      </c>
      <c r="AL66" s="118" t="str">
        <f aca="false">الشيت!AQ68</f>
        <v/>
      </c>
      <c r="AM66" s="118" t="n">
        <f aca="false">الشيت!AR68</f>
        <v>0</v>
      </c>
      <c r="AN66" s="118" t="n">
        <f aca="false">الشيت!AS68</f>
        <v>0</v>
      </c>
      <c r="AO66" s="118" t="n">
        <f aca="false">الشيت!AU68</f>
        <v>0</v>
      </c>
      <c r="AP66" s="118" t="n">
        <f aca="false">الشيت!AV68</f>
        <v>0</v>
      </c>
      <c r="AQ66" s="118" t="str">
        <f aca="false">الشيت!AX68</f>
        <v/>
      </c>
      <c r="AR66" s="118" t="n">
        <f aca="false">الشيت!AY68</f>
        <v>0</v>
      </c>
      <c r="AS66" s="118" t="n">
        <f aca="false">الشيت!AZ68</f>
        <v>0</v>
      </c>
      <c r="AT66" s="118" t="str">
        <f aca="false">الشيت!BA68</f>
        <v/>
      </c>
      <c r="AU66" s="118" t="n">
        <f aca="false">الشيت!BB68</f>
        <v>0</v>
      </c>
      <c r="AV66" s="118" t="n">
        <f aca="false">الشيت!BC68</f>
        <v>0</v>
      </c>
      <c r="AW66" s="118" t="str">
        <f aca="false">الشيت!BD68</f>
        <v/>
      </c>
      <c r="AX66" s="118" t="e">
        <f aca="false">الشيت!BE68</f>
        <v>#VALUE!</v>
      </c>
    </row>
    <row r="67" customFormat="false" ht="21.95" hidden="false" customHeight="true" outlineLevel="0" collapsed="false">
      <c r="A67" s="117" t="n">
        <f aca="false">الشيت!A69</f>
        <v>59</v>
      </c>
      <c r="B67" s="118" t="str">
        <f aca="false">الشيت!B69</f>
        <v/>
      </c>
      <c r="C67" s="118" t="n">
        <f aca="false">الشيت!D69</f>
        <v>0</v>
      </c>
      <c r="D67" s="118" t="n">
        <f aca="false">الشيت!F69</f>
        <v>0</v>
      </c>
      <c r="E67" s="118" t="n">
        <f aca="false">الشيت!H69</f>
        <v>0</v>
      </c>
      <c r="F67" s="118" t="n">
        <f aca="false">الشيت!I69</f>
        <v>0</v>
      </c>
      <c r="G67" s="118" t="n">
        <f aca="false">الشيت!K69</f>
        <v>0</v>
      </c>
      <c r="H67" s="118" t="n">
        <f aca="false">الشيت!L69</f>
        <v>0</v>
      </c>
      <c r="I67" s="118" t="str">
        <f aca="false">الشيت!M69</f>
        <v/>
      </c>
      <c r="J67" s="118" t="n">
        <f aca="false">الشيت!N69</f>
        <v>0</v>
      </c>
      <c r="K67" s="118" t="n">
        <f aca="false">الشيت!O69</f>
        <v>0</v>
      </c>
      <c r="L67" s="118" t="str">
        <f aca="false">الشيت!P69</f>
        <v/>
      </c>
      <c r="M67" s="118" t="n">
        <f aca="false">الشيت!Q69</f>
        <v>0</v>
      </c>
      <c r="N67" s="118" t="n">
        <f aca="false">الشيت!R69</f>
        <v>0</v>
      </c>
      <c r="O67" s="118" t="str">
        <f aca="false">الشيت!S69</f>
        <v/>
      </c>
      <c r="P67" s="118" t="n">
        <f aca="false">الشيت!T69</f>
        <v>0</v>
      </c>
      <c r="Q67" s="118" t="n">
        <f aca="false">الشيت!U69</f>
        <v>0</v>
      </c>
      <c r="R67" s="118" t="str">
        <f aca="false">الشيت!V69</f>
        <v/>
      </c>
      <c r="S67" s="118" t="n">
        <f aca="false">الشيت!W69</f>
        <v>0</v>
      </c>
      <c r="T67" s="118" t="n">
        <f aca="false">الشيت!X69</f>
        <v>0</v>
      </c>
      <c r="U67" s="118" t="n">
        <f aca="false">الشيت!Z69</f>
        <v>0</v>
      </c>
      <c r="V67" s="118" t="n">
        <f aca="false">الشيت!AA69</f>
        <v>0</v>
      </c>
      <c r="W67" s="118" t="str">
        <f aca="false">الشيت!AB69</f>
        <v/>
      </c>
      <c r="X67" s="118" t="n">
        <f aca="false">الشيت!AC69</f>
        <v>0</v>
      </c>
      <c r="Y67" s="118" t="n">
        <f aca="false">الشيت!AD69</f>
        <v>0</v>
      </c>
      <c r="Z67" s="118" t="str">
        <f aca="false">الشيت!AE69</f>
        <v/>
      </c>
      <c r="AA67" s="118" t="n">
        <f aca="false">الشيت!AF69</f>
        <v>0</v>
      </c>
      <c r="AB67" s="118" t="n">
        <f aca="false">الشيت!AG69</f>
        <v>0</v>
      </c>
      <c r="AC67" s="118" t="str">
        <f aca="false">الشيت!AH69</f>
        <v/>
      </c>
      <c r="AD67" s="118" t="n">
        <f aca="false">الشيت!AI69</f>
        <v>0</v>
      </c>
      <c r="AE67" s="118" t="n">
        <f aca="false">الشيت!AJ69</f>
        <v>0</v>
      </c>
      <c r="AF67" s="118" t="str">
        <f aca="false">الشيت!AK69</f>
        <v/>
      </c>
      <c r="AG67" s="118" t="n">
        <f aca="false">الشيت!AL69</f>
        <v>0</v>
      </c>
      <c r="AH67" s="118" t="n">
        <f aca="false">الشيت!AM69</f>
        <v>0</v>
      </c>
      <c r="AI67" s="118" t="str">
        <f aca="false">الشيت!AN69</f>
        <v/>
      </c>
      <c r="AJ67" s="118" t="n">
        <f aca="false">الشيت!AO69</f>
        <v>0</v>
      </c>
      <c r="AK67" s="118" t="n">
        <f aca="false">الشيت!AP69</f>
        <v>0</v>
      </c>
      <c r="AL67" s="118" t="str">
        <f aca="false">الشيت!AQ69</f>
        <v/>
      </c>
      <c r="AM67" s="118" t="n">
        <f aca="false">الشيت!AR69</f>
        <v>0</v>
      </c>
      <c r="AN67" s="118" t="n">
        <f aca="false">الشيت!AS69</f>
        <v>0</v>
      </c>
      <c r="AO67" s="118" t="n">
        <f aca="false">الشيت!AU69</f>
        <v>0</v>
      </c>
      <c r="AP67" s="118" t="n">
        <f aca="false">الشيت!AV69</f>
        <v>0</v>
      </c>
      <c r="AQ67" s="118" t="str">
        <f aca="false">الشيت!AX69</f>
        <v/>
      </c>
      <c r="AR67" s="118" t="n">
        <f aca="false">الشيت!AY69</f>
        <v>0</v>
      </c>
      <c r="AS67" s="118" t="n">
        <f aca="false">الشيت!AZ69</f>
        <v>0</v>
      </c>
      <c r="AT67" s="118" t="str">
        <f aca="false">الشيت!BA69</f>
        <v/>
      </c>
      <c r="AU67" s="118" t="n">
        <f aca="false">الشيت!BB69</f>
        <v>0</v>
      </c>
      <c r="AV67" s="118" t="n">
        <f aca="false">الشيت!BC69</f>
        <v>0</v>
      </c>
      <c r="AW67" s="118" t="str">
        <f aca="false">الشيت!BD69</f>
        <v/>
      </c>
      <c r="AX67" s="118" t="e">
        <f aca="false">الشيت!BE69</f>
        <v>#VALUE!</v>
      </c>
    </row>
    <row r="68" customFormat="false" ht="21.95" hidden="false" customHeight="true" outlineLevel="0" collapsed="false">
      <c r="A68" s="117" t="n">
        <f aca="false">الشيت!A70</f>
        <v>60</v>
      </c>
      <c r="B68" s="118" t="str">
        <f aca="false">الشيت!B70</f>
        <v/>
      </c>
      <c r="C68" s="118" t="n">
        <f aca="false">الشيت!D70</f>
        <v>0</v>
      </c>
      <c r="D68" s="118" t="n">
        <f aca="false">الشيت!F70</f>
        <v>0</v>
      </c>
      <c r="E68" s="118" t="n">
        <f aca="false">الشيت!H70</f>
        <v>0</v>
      </c>
      <c r="F68" s="118" t="n">
        <f aca="false">الشيت!I70</f>
        <v>0</v>
      </c>
      <c r="G68" s="118" t="n">
        <f aca="false">الشيت!K70</f>
        <v>0</v>
      </c>
      <c r="H68" s="118" t="n">
        <f aca="false">الشيت!L70</f>
        <v>0</v>
      </c>
      <c r="I68" s="118" t="str">
        <f aca="false">الشيت!M70</f>
        <v/>
      </c>
      <c r="J68" s="118" t="n">
        <f aca="false">الشيت!N70</f>
        <v>0</v>
      </c>
      <c r="K68" s="118" t="n">
        <f aca="false">الشيت!O70</f>
        <v>0</v>
      </c>
      <c r="L68" s="118" t="str">
        <f aca="false">الشيت!P70</f>
        <v/>
      </c>
      <c r="M68" s="118" t="n">
        <f aca="false">الشيت!Q70</f>
        <v>0</v>
      </c>
      <c r="N68" s="118" t="n">
        <f aca="false">الشيت!R70</f>
        <v>0</v>
      </c>
      <c r="O68" s="118" t="str">
        <f aca="false">الشيت!S70</f>
        <v/>
      </c>
      <c r="P68" s="118" t="n">
        <f aca="false">الشيت!T70</f>
        <v>0</v>
      </c>
      <c r="Q68" s="118" t="n">
        <f aca="false">الشيت!U70</f>
        <v>0</v>
      </c>
      <c r="R68" s="118" t="str">
        <f aca="false">الشيت!V70</f>
        <v/>
      </c>
      <c r="S68" s="118" t="n">
        <f aca="false">الشيت!W70</f>
        <v>0</v>
      </c>
      <c r="T68" s="118" t="n">
        <f aca="false">الشيت!X70</f>
        <v>0</v>
      </c>
      <c r="U68" s="118" t="n">
        <f aca="false">الشيت!Z70</f>
        <v>0</v>
      </c>
      <c r="V68" s="118" t="n">
        <f aca="false">الشيت!AA70</f>
        <v>0</v>
      </c>
      <c r="W68" s="118" t="str">
        <f aca="false">الشيت!AB70</f>
        <v/>
      </c>
      <c r="X68" s="118" t="n">
        <f aca="false">الشيت!AC70</f>
        <v>0</v>
      </c>
      <c r="Y68" s="118" t="n">
        <f aca="false">الشيت!AD70</f>
        <v>0</v>
      </c>
      <c r="Z68" s="118" t="str">
        <f aca="false">الشيت!AE70</f>
        <v/>
      </c>
      <c r="AA68" s="118" t="n">
        <f aca="false">الشيت!AF70</f>
        <v>0</v>
      </c>
      <c r="AB68" s="118" t="n">
        <f aca="false">الشيت!AG70</f>
        <v>0</v>
      </c>
      <c r="AC68" s="118" t="str">
        <f aca="false">الشيت!AH70</f>
        <v/>
      </c>
      <c r="AD68" s="118" t="n">
        <f aca="false">الشيت!AI70</f>
        <v>0</v>
      </c>
      <c r="AE68" s="118" t="n">
        <f aca="false">الشيت!AJ70</f>
        <v>0</v>
      </c>
      <c r="AF68" s="118" t="str">
        <f aca="false">الشيت!AK70</f>
        <v/>
      </c>
      <c r="AG68" s="118" t="n">
        <f aca="false">الشيت!AL70</f>
        <v>0</v>
      </c>
      <c r="AH68" s="118" t="n">
        <f aca="false">الشيت!AM70</f>
        <v>0</v>
      </c>
      <c r="AI68" s="118" t="str">
        <f aca="false">الشيت!AN70</f>
        <v/>
      </c>
      <c r="AJ68" s="118" t="n">
        <f aca="false">الشيت!AO70</f>
        <v>0</v>
      </c>
      <c r="AK68" s="118" t="n">
        <f aca="false">الشيت!AP70</f>
        <v>0</v>
      </c>
      <c r="AL68" s="118" t="str">
        <f aca="false">الشيت!AQ70</f>
        <v/>
      </c>
      <c r="AM68" s="118" t="n">
        <f aca="false">الشيت!AR70</f>
        <v>0</v>
      </c>
      <c r="AN68" s="118" t="n">
        <f aca="false">الشيت!AS70</f>
        <v>0</v>
      </c>
      <c r="AO68" s="118" t="n">
        <f aca="false">الشيت!AU70</f>
        <v>0</v>
      </c>
      <c r="AP68" s="118" t="n">
        <f aca="false">الشيت!AV70</f>
        <v>0</v>
      </c>
      <c r="AQ68" s="118" t="str">
        <f aca="false">الشيت!AX70</f>
        <v/>
      </c>
      <c r="AR68" s="118" t="n">
        <f aca="false">الشيت!AY70</f>
        <v>0</v>
      </c>
      <c r="AS68" s="118" t="n">
        <f aca="false">الشيت!AZ70</f>
        <v>0</v>
      </c>
      <c r="AT68" s="118" t="str">
        <f aca="false">الشيت!BA70</f>
        <v/>
      </c>
      <c r="AU68" s="118" t="n">
        <f aca="false">الشيت!BB70</f>
        <v>0</v>
      </c>
      <c r="AV68" s="118" t="n">
        <f aca="false">الشيت!BC70</f>
        <v>0</v>
      </c>
      <c r="AW68" s="118" t="str">
        <f aca="false">الشيت!BD70</f>
        <v/>
      </c>
      <c r="AX68" s="118" t="e">
        <f aca="false">الشيت!BE70</f>
        <v>#VALUE!</v>
      </c>
    </row>
    <row r="69" customFormat="false" ht="21.95" hidden="false" customHeight="true" outlineLevel="0" collapsed="false">
      <c r="A69" s="117" t="n">
        <f aca="false">الشيت!A71</f>
        <v>61</v>
      </c>
      <c r="B69" s="118" t="str">
        <f aca="false">الشيت!B71</f>
        <v/>
      </c>
      <c r="C69" s="118" t="n">
        <f aca="false">الشيت!D71</f>
        <v>0</v>
      </c>
      <c r="D69" s="118" t="n">
        <f aca="false">الشيت!F71</f>
        <v>0</v>
      </c>
      <c r="E69" s="118" t="n">
        <f aca="false">الشيت!H71</f>
        <v>0</v>
      </c>
      <c r="F69" s="118" t="n">
        <f aca="false">الشيت!I71</f>
        <v>0</v>
      </c>
      <c r="G69" s="118" t="n">
        <f aca="false">الشيت!K71</f>
        <v>0</v>
      </c>
      <c r="H69" s="118" t="n">
        <f aca="false">الشيت!L71</f>
        <v>0</v>
      </c>
      <c r="I69" s="118" t="str">
        <f aca="false">الشيت!M71</f>
        <v/>
      </c>
      <c r="J69" s="118" t="n">
        <f aca="false">الشيت!N71</f>
        <v>0</v>
      </c>
      <c r="K69" s="118" t="n">
        <f aca="false">الشيت!O71</f>
        <v>0</v>
      </c>
      <c r="L69" s="118" t="str">
        <f aca="false">الشيت!P71</f>
        <v/>
      </c>
      <c r="M69" s="118" t="n">
        <f aca="false">الشيت!Q71</f>
        <v>0</v>
      </c>
      <c r="N69" s="118" t="n">
        <f aca="false">الشيت!R71</f>
        <v>0</v>
      </c>
      <c r="O69" s="118" t="str">
        <f aca="false">الشيت!S71</f>
        <v/>
      </c>
      <c r="P69" s="118" t="n">
        <f aca="false">الشيت!T71</f>
        <v>0</v>
      </c>
      <c r="Q69" s="118" t="n">
        <f aca="false">الشيت!U71</f>
        <v>0</v>
      </c>
      <c r="R69" s="118" t="str">
        <f aca="false">الشيت!V71</f>
        <v/>
      </c>
      <c r="S69" s="118" t="n">
        <f aca="false">الشيت!W71</f>
        <v>0</v>
      </c>
      <c r="T69" s="118" t="n">
        <f aca="false">الشيت!X71</f>
        <v>0</v>
      </c>
      <c r="U69" s="118" t="n">
        <f aca="false">الشيت!Z71</f>
        <v>0</v>
      </c>
      <c r="V69" s="118" t="n">
        <f aca="false">الشيت!AA71</f>
        <v>0</v>
      </c>
      <c r="W69" s="118" t="str">
        <f aca="false">الشيت!AB71</f>
        <v/>
      </c>
      <c r="X69" s="118" t="n">
        <f aca="false">الشيت!AC71</f>
        <v>0</v>
      </c>
      <c r="Y69" s="118" t="n">
        <f aca="false">الشيت!AD71</f>
        <v>0</v>
      </c>
      <c r="Z69" s="118" t="str">
        <f aca="false">الشيت!AE71</f>
        <v/>
      </c>
      <c r="AA69" s="118" t="n">
        <f aca="false">الشيت!AF71</f>
        <v>0</v>
      </c>
      <c r="AB69" s="118" t="n">
        <f aca="false">الشيت!AG71</f>
        <v>0</v>
      </c>
      <c r="AC69" s="118" t="str">
        <f aca="false">الشيت!AH71</f>
        <v/>
      </c>
      <c r="AD69" s="118" t="n">
        <f aca="false">الشيت!AI71</f>
        <v>0</v>
      </c>
      <c r="AE69" s="118" t="n">
        <f aca="false">الشيت!AJ71</f>
        <v>0</v>
      </c>
      <c r="AF69" s="118" t="str">
        <f aca="false">الشيت!AK71</f>
        <v/>
      </c>
      <c r="AG69" s="118" t="n">
        <f aca="false">الشيت!AL71</f>
        <v>0</v>
      </c>
      <c r="AH69" s="118" t="n">
        <f aca="false">الشيت!AM71</f>
        <v>0</v>
      </c>
      <c r="AI69" s="118" t="str">
        <f aca="false">الشيت!AN71</f>
        <v/>
      </c>
      <c r="AJ69" s="118" t="n">
        <f aca="false">الشيت!AO71</f>
        <v>0</v>
      </c>
      <c r="AK69" s="118" t="n">
        <f aca="false">الشيت!AP71</f>
        <v>0</v>
      </c>
      <c r="AL69" s="118" t="str">
        <f aca="false">الشيت!AQ71</f>
        <v/>
      </c>
      <c r="AM69" s="118" t="n">
        <f aca="false">الشيت!AR71</f>
        <v>0</v>
      </c>
      <c r="AN69" s="118" t="n">
        <f aca="false">الشيت!AS71</f>
        <v>0</v>
      </c>
      <c r="AO69" s="118" t="n">
        <f aca="false">الشيت!AU71</f>
        <v>0</v>
      </c>
      <c r="AP69" s="118" t="n">
        <f aca="false">الشيت!AV71</f>
        <v>0</v>
      </c>
      <c r="AQ69" s="118" t="str">
        <f aca="false">الشيت!AX71</f>
        <v/>
      </c>
      <c r="AR69" s="118" t="n">
        <f aca="false">الشيت!AY71</f>
        <v>0</v>
      </c>
      <c r="AS69" s="118" t="n">
        <f aca="false">الشيت!AZ71</f>
        <v>0</v>
      </c>
      <c r="AT69" s="118" t="str">
        <f aca="false">الشيت!BA71</f>
        <v/>
      </c>
      <c r="AU69" s="118" t="n">
        <f aca="false">الشيت!BB71</f>
        <v>0</v>
      </c>
      <c r="AV69" s="118" t="n">
        <f aca="false">الشيت!BC71</f>
        <v>0</v>
      </c>
      <c r="AW69" s="118" t="str">
        <f aca="false">الشيت!BD71</f>
        <v/>
      </c>
      <c r="AX69" s="118" t="e">
        <f aca="false">الشيت!BE71</f>
        <v>#VALUE!</v>
      </c>
    </row>
    <row r="70" customFormat="false" ht="21.95" hidden="false" customHeight="true" outlineLevel="0" collapsed="false">
      <c r="A70" s="117" t="n">
        <f aca="false">الشيت!A72</f>
        <v>62</v>
      </c>
      <c r="B70" s="118" t="str">
        <f aca="false">الشيت!B72</f>
        <v/>
      </c>
      <c r="C70" s="118" t="n">
        <f aca="false">الشيت!D72</f>
        <v>0</v>
      </c>
      <c r="D70" s="118" t="n">
        <f aca="false">الشيت!F72</f>
        <v>0</v>
      </c>
      <c r="E70" s="118" t="n">
        <f aca="false">الشيت!H72</f>
        <v>0</v>
      </c>
      <c r="F70" s="118" t="n">
        <f aca="false">الشيت!I72</f>
        <v>0</v>
      </c>
      <c r="G70" s="118" t="n">
        <f aca="false">الشيت!K72</f>
        <v>0</v>
      </c>
      <c r="H70" s="118" t="n">
        <f aca="false">الشيت!L72</f>
        <v>0</v>
      </c>
      <c r="I70" s="118" t="str">
        <f aca="false">الشيت!M72</f>
        <v/>
      </c>
      <c r="J70" s="118" t="n">
        <f aca="false">الشيت!N72</f>
        <v>0</v>
      </c>
      <c r="K70" s="118" t="n">
        <f aca="false">الشيت!O72</f>
        <v>0</v>
      </c>
      <c r="L70" s="118" t="str">
        <f aca="false">الشيت!P72</f>
        <v/>
      </c>
      <c r="M70" s="118" t="n">
        <f aca="false">الشيت!Q72</f>
        <v>0</v>
      </c>
      <c r="N70" s="118" t="n">
        <f aca="false">الشيت!R72</f>
        <v>0</v>
      </c>
      <c r="O70" s="118" t="str">
        <f aca="false">الشيت!S72</f>
        <v/>
      </c>
      <c r="P70" s="118" t="n">
        <f aca="false">الشيت!T72</f>
        <v>0</v>
      </c>
      <c r="Q70" s="118" t="n">
        <f aca="false">الشيت!U72</f>
        <v>0</v>
      </c>
      <c r="R70" s="118" t="str">
        <f aca="false">الشيت!V72</f>
        <v/>
      </c>
      <c r="S70" s="118" t="n">
        <f aca="false">الشيت!W72</f>
        <v>0</v>
      </c>
      <c r="T70" s="118" t="n">
        <f aca="false">الشيت!X72</f>
        <v>0</v>
      </c>
      <c r="U70" s="118" t="n">
        <f aca="false">الشيت!Z72</f>
        <v>0</v>
      </c>
      <c r="V70" s="118" t="n">
        <f aca="false">الشيت!AA72</f>
        <v>0</v>
      </c>
      <c r="W70" s="118" t="str">
        <f aca="false">الشيت!AB72</f>
        <v/>
      </c>
      <c r="X70" s="118" t="n">
        <f aca="false">الشيت!AC72</f>
        <v>0</v>
      </c>
      <c r="Y70" s="118" t="n">
        <f aca="false">الشيت!AD72</f>
        <v>0</v>
      </c>
      <c r="Z70" s="118" t="str">
        <f aca="false">الشيت!AE72</f>
        <v/>
      </c>
      <c r="AA70" s="118" t="n">
        <f aca="false">الشيت!AF72</f>
        <v>0</v>
      </c>
      <c r="AB70" s="118" t="n">
        <f aca="false">الشيت!AG72</f>
        <v>0</v>
      </c>
      <c r="AC70" s="118" t="str">
        <f aca="false">الشيت!AH72</f>
        <v/>
      </c>
      <c r="AD70" s="118" t="n">
        <f aca="false">الشيت!AI72</f>
        <v>0</v>
      </c>
      <c r="AE70" s="118" t="n">
        <f aca="false">الشيت!AJ72</f>
        <v>0</v>
      </c>
      <c r="AF70" s="118" t="str">
        <f aca="false">الشيت!AK72</f>
        <v/>
      </c>
      <c r="AG70" s="118" t="n">
        <f aca="false">الشيت!AL72</f>
        <v>0</v>
      </c>
      <c r="AH70" s="118" t="n">
        <f aca="false">الشيت!AM72</f>
        <v>0</v>
      </c>
      <c r="AI70" s="118" t="str">
        <f aca="false">الشيت!AN72</f>
        <v/>
      </c>
      <c r="AJ70" s="118" t="n">
        <f aca="false">الشيت!AO72</f>
        <v>0</v>
      </c>
      <c r="AK70" s="118" t="n">
        <f aca="false">الشيت!AP72</f>
        <v>0</v>
      </c>
      <c r="AL70" s="118" t="str">
        <f aca="false">الشيت!AQ72</f>
        <v/>
      </c>
      <c r="AM70" s="118" t="n">
        <f aca="false">الشيت!AR72</f>
        <v>0</v>
      </c>
      <c r="AN70" s="118" t="n">
        <f aca="false">الشيت!AS72</f>
        <v>0</v>
      </c>
      <c r="AO70" s="118" t="n">
        <f aca="false">الشيت!AU72</f>
        <v>0</v>
      </c>
      <c r="AP70" s="118" t="n">
        <f aca="false">الشيت!AV72</f>
        <v>0</v>
      </c>
      <c r="AQ70" s="118" t="str">
        <f aca="false">الشيت!AX72</f>
        <v/>
      </c>
      <c r="AR70" s="118" t="n">
        <f aca="false">الشيت!AY72</f>
        <v>0</v>
      </c>
      <c r="AS70" s="118" t="n">
        <f aca="false">الشيت!AZ72</f>
        <v>0</v>
      </c>
      <c r="AT70" s="118" t="str">
        <f aca="false">الشيت!BA72</f>
        <v/>
      </c>
      <c r="AU70" s="118" t="n">
        <f aca="false">الشيت!BB72</f>
        <v>0</v>
      </c>
      <c r="AV70" s="118" t="n">
        <f aca="false">الشيت!BC72</f>
        <v>0</v>
      </c>
      <c r="AW70" s="118" t="str">
        <f aca="false">الشيت!BD72</f>
        <v/>
      </c>
      <c r="AX70" s="118" t="e">
        <f aca="false">الشيت!BE72</f>
        <v>#VALUE!</v>
      </c>
    </row>
    <row r="71" customFormat="false" ht="21.95" hidden="false" customHeight="true" outlineLevel="0" collapsed="false">
      <c r="A71" s="117" t="n">
        <f aca="false">الشيت!A73</f>
        <v>63</v>
      </c>
      <c r="B71" s="118" t="str">
        <f aca="false">الشيت!B73</f>
        <v/>
      </c>
      <c r="C71" s="118" t="n">
        <f aca="false">الشيت!D73</f>
        <v>0</v>
      </c>
      <c r="D71" s="118" t="n">
        <f aca="false">الشيت!F73</f>
        <v>0</v>
      </c>
      <c r="E71" s="118" t="n">
        <f aca="false">الشيت!H73</f>
        <v>0</v>
      </c>
      <c r="F71" s="118" t="n">
        <f aca="false">الشيت!I73</f>
        <v>0</v>
      </c>
      <c r="G71" s="118" t="n">
        <f aca="false">الشيت!K73</f>
        <v>0</v>
      </c>
      <c r="H71" s="118" t="n">
        <f aca="false">الشيت!L73</f>
        <v>0</v>
      </c>
      <c r="I71" s="118" t="str">
        <f aca="false">الشيت!M73</f>
        <v/>
      </c>
      <c r="J71" s="118" t="n">
        <f aca="false">الشيت!N73</f>
        <v>0</v>
      </c>
      <c r="K71" s="118" t="n">
        <f aca="false">الشيت!O73</f>
        <v>0</v>
      </c>
      <c r="L71" s="118" t="str">
        <f aca="false">الشيت!P73</f>
        <v/>
      </c>
      <c r="M71" s="118" t="n">
        <f aca="false">الشيت!Q73</f>
        <v>0</v>
      </c>
      <c r="N71" s="118" t="n">
        <f aca="false">الشيت!R73</f>
        <v>0</v>
      </c>
      <c r="O71" s="118" t="str">
        <f aca="false">الشيت!S73</f>
        <v/>
      </c>
      <c r="P71" s="118" t="n">
        <f aca="false">الشيت!T73</f>
        <v>0</v>
      </c>
      <c r="Q71" s="118" t="n">
        <f aca="false">الشيت!U73</f>
        <v>0</v>
      </c>
      <c r="R71" s="118" t="str">
        <f aca="false">الشيت!V73</f>
        <v/>
      </c>
      <c r="S71" s="118" t="n">
        <f aca="false">الشيت!W73</f>
        <v>0</v>
      </c>
      <c r="T71" s="118" t="n">
        <f aca="false">الشيت!X73</f>
        <v>0</v>
      </c>
      <c r="U71" s="118" t="n">
        <f aca="false">الشيت!Z73</f>
        <v>0</v>
      </c>
      <c r="V71" s="118" t="n">
        <f aca="false">الشيت!AA73</f>
        <v>0</v>
      </c>
      <c r="W71" s="118" t="str">
        <f aca="false">الشيت!AB73</f>
        <v/>
      </c>
      <c r="X71" s="118" t="n">
        <f aca="false">الشيت!AC73</f>
        <v>0</v>
      </c>
      <c r="Y71" s="118" t="n">
        <f aca="false">الشيت!AD73</f>
        <v>0</v>
      </c>
      <c r="Z71" s="118" t="str">
        <f aca="false">الشيت!AE73</f>
        <v/>
      </c>
      <c r="AA71" s="118" t="n">
        <f aca="false">الشيت!AF73</f>
        <v>0</v>
      </c>
      <c r="AB71" s="118" t="n">
        <f aca="false">الشيت!AG73</f>
        <v>0</v>
      </c>
      <c r="AC71" s="118" t="str">
        <f aca="false">الشيت!AH73</f>
        <v/>
      </c>
      <c r="AD71" s="118" t="n">
        <f aca="false">الشيت!AI73</f>
        <v>0</v>
      </c>
      <c r="AE71" s="118" t="n">
        <f aca="false">الشيت!AJ73</f>
        <v>0</v>
      </c>
      <c r="AF71" s="118" t="str">
        <f aca="false">الشيت!AK73</f>
        <v/>
      </c>
      <c r="AG71" s="118" t="n">
        <f aca="false">الشيت!AL73</f>
        <v>0</v>
      </c>
      <c r="AH71" s="118" t="n">
        <f aca="false">الشيت!AM73</f>
        <v>0</v>
      </c>
      <c r="AI71" s="118" t="str">
        <f aca="false">الشيت!AN73</f>
        <v/>
      </c>
      <c r="AJ71" s="118" t="n">
        <f aca="false">الشيت!AO73</f>
        <v>0</v>
      </c>
      <c r="AK71" s="118" t="n">
        <f aca="false">الشيت!AP73</f>
        <v>0</v>
      </c>
      <c r="AL71" s="118" t="str">
        <f aca="false">الشيت!AQ73</f>
        <v/>
      </c>
      <c r="AM71" s="118" t="n">
        <f aca="false">الشيت!AR73</f>
        <v>0</v>
      </c>
      <c r="AN71" s="118" t="n">
        <f aca="false">الشيت!AS73</f>
        <v>0</v>
      </c>
      <c r="AO71" s="118" t="n">
        <f aca="false">الشيت!AU73</f>
        <v>0</v>
      </c>
      <c r="AP71" s="118" t="n">
        <f aca="false">الشيت!AV73</f>
        <v>0</v>
      </c>
      <c r="AQ71" s="118" t="str">
        <f aca="false">الشيت!AX73</f>
        <v/>
      </c>
      <c r="AR71" s="118" t="n">
        <f aca="false">الشيت!AY73</f>
        <v>0</v>
      </c>
      <c r="AS71" s="118" t="n">
        <f aca="false">الشيت!AZ73</f>
        <v>0</v>
      </c>
      <c r="AT71" s="118" t="str">
        <f aca="false">الشيت!BA73</f>
        <v/>
      </c>
      <c r="AU71" s="118" t="n">
        <f aca="false">الشيت!BB73</f>
        <v>0</v>
      </c>
      <c r="AV71" s="118" t="n">
        <f aca="false">الشيت!BC73</f>
        <v>0</v>
      </c>
      <c r="AW71" s="118" t="str">
        <f aca="false">الشيت!BD73</f>
        <v/>
      </c>
      <c r="AX71" s="118" t="e">
        <f aca="false">الشيت!BE73</f>
        <v>#VALUE!</v>
      </c>
    </row>
    <row r="72" customFormat="false" ht="21.95" hidden="false" customHeight="true" outlineLevel="0" collapsed="false">
      <c r="A72" s="117" t="n">
        <f aca="false">الشيت!A74</f>
        <v>64</v>
      </c>
      <c r="B72" s="118" t="str">
        <f aca="false">الشيت!B74</f>
        <v/>
      </c>
      <c r="C72" s="118" t="n">
        <f aca="false">الشيت!D74</f>
        <v>0</v>
      </c>
      <c r="D72" s="118" t="n">
        <f aca="false">الشيت!F74</f>
        <v>0</v>
      </c>
      <c r="E72" s="118" t="n">
        <f aca="false">الشيت!H74</f>
        <v>0</v>
      </c>
      <c r="F72" s="118" t="n">
        <f aca="false">الشيت!I74</f>
        <v>0</v>
      </c>
      <c r="G72" s="118" t="n">
        <f aca="false">الشيت!K74</f>
        <v>0</v>
      </c>
      <c r="H72" s="118" t="n">
        <f aca="false">الشيت!L74</f>
        <v>0</v>
      </c>
      <c r="I72" s="118" t="str">
        <f aca="false">الشيت!M74</f>
        <v/>
      </c>
      <c r="J72" s="118" t="n">
        <f aca="false">الشيت!N74</f>
        <v>0</v>
      </c>
      <c r="K72" s="118" t="n">
        <f aca="false">الشيت!O74</f>
        <v>0</v>
      </c>
      <c r="L72" s="118" t="str">
        <f aca="false">الشيت!P74</f>
        <v/>
      </c>
      <c r="M72" s="118" t="n">
        <f aca="false">الشيت!Q74</f>
        <v>0</v>
      </c>
      <c r="N72" s="118" t="n">
        <f aca="false">الشيت!R74</f>
        <v>0</v>
      </c>
      <c r="O72" s="118" t="str">
        <f aca="false">الشيت!S74</f>
        <v/>
      </c>
      <c r="P72" s="118" t="n">
        <f aca="false">الشيت!T74</f>
        <v>0</v>
      </c>
      <c r="Q72" s="118" t="n">
        <f aca="false">الشيت!U74</f>
        <v>0</v>
      </c>
      <c r="R72" s="118" t="str">
        <f aca="false">الشيت!V74</f>
        <v/>
      </c>
      <c r="S72" s="118" t="n">
        <f aca="false">الشيت!W74</f>
        <v>0</v>
      </c>
      <c r="T72" s="118" t="n">
        <f aca="false">الشيت!X74</f>
        <v>0</v>
      </c>
      <c r="U72" s="118" t="n">
        <f aca="false">الشيت!Z74</f>
        <v>0</v>
      </c>
      <c r="V72" s="118" t="n">
        <f aca="false">الشيت!AA74</f>
        <v>0</v>
      </c>
      <c r="W72" s="118" t="str">
        <f aca="false">الشيت!AB74</f>
        <v/>
      </c>
      <c r="X72" s="118" t="n">
        <f aca="false">الشيت!AC74</f>
        <v>0</v>
      </c>
      <c r="Y72" s="118" t="n">
        <f aca="false">الشيت!AD74</f>
        <v>0</v>
      </c>
      <c r="Z72" s="118" t="str">
        <f aca="false">الشيت!AE74</f>
        <v/>
      </c>
      <c r="AA72" s="118" t="n">
        <f aca="false">الشيت!AF74</f>
        <v>0</v>
      </c>
      <c r="AB72" s="118" t="n">
        <f aca="false">الشيت!AG74</f>
        <v>0</v>
      </c>
      <c r="AC72" s="118" t="str">
        <f aca="false">الشيت!AH74</f>
        <v/>
      </c>
      <c r="AD72" s="118" t="n">
        <f aca="false">الشيت!AI74</f>
        <v>0</v>
      </c>
      <c r="AE72" s="118" t="n">
        <f aca="false">الشيت!AJ74</f>
        <v>0</v>
      </c>
      <c r="AF72" s="118" t="str">
        <f aca="false">الشيت!AK74</f>
        <v/>
      </c>
      <c r="AG72" s="118" t="n">
        <f aca="false">الشيت!AL74</f>
        <v>0</v>
      </c>
      <c r="AH72" s="118" t="n">
        <f aca="false">الشيت!AM74</f>
        <v>0</v>
      </c>
      <c r="AI72" s="118" t="str">
        <f aca="false">الشيت!AN74</f>
        <v/>
      </c>
      <c r="AJ72" s="118" t="n">
        <f aca="false">الشيت!AO74</f>
        <v>0</v>
      </c>
      <c r="AK72" s="118" t="n">
        <f aca="false">الشيت!AP74</f>
        <v>0</v>
      </c>
      <c r="AL72" s="118" t="str">
        <f aca="false">الشيت!AQ74</f>
        <v/>
      </c>
      <c r="AM72" s="118" t="n">
        <f aca="false">الشيت!AR74</f>
        <v>0</v>
      </c>
      <c r="AN72" s="118" t="n">
        <f aca="false">الشيت!AS74</f>
        <v>0</v>
      </c>
      <c r="AO72" s="118" t="n">
        <f aca="false">الشيت!AU74</f>
        <v>0</v>
      </c>
      <c r="AP72" s="118" t="n">
        <f aca="false">الشيت!AV74</f>
        <v>0</v>
      </c>
      <c r="AQ72" s="118" t="str">
        <f aca="false">الشيت!AX74</f>
        <v/>
      </c>
      <c r="AR72" s="118" t="n">
        <f aca="false">الشيت!AY74</f>
        <v>0</v>
      </c>
      <c r="AS72" s="118" t="n">
        <f aca="false">الشيت!AZ74</f>
        <v>0</v>
      </c>
      <c r="AT72" s="118" t="str">
        <f aca="false">الشيت!BA74</f>
        <v/>
      </c>
      <c r="AU72" s="118" t="n">
        <f aca="false">الشيت!BB74</f>
        <v>0</v>
      </c>
      <c r="AV72" s="118" t="n">
        <f aca="false">الشيت!BC74</f>
        <v>0</v>
      </c>
      <c r="AW72" s="118" t="str">
        <f aca="false">الشيت!BD74</f>
        <v/>
      </c>
      <c r="AX72" s="118" t="e">
        <f aca="false">الشيت!BE74</f>
        <v>#VALUE!</v>
      </c>
    </row>
    <row r="73" customFormat="false" ht="21.95" hidden="false" customHeight="true" outlineLevel="0" collapsed="false">
      <c r="A73" s="117" t="n">
        <f aca="false">الشيت!A75</f>
        <v>65</v>
      </c>
      <c r="B73" s="118" t="str">
        <f aca="false">الشيت!B75</f>
        <v/>
      </c>
      <c r="C73" s="118" t="n">
        <f aca="false">الشيت!D75</f>
        <v>0</v>
      </c>
      <c r="D73" s="118" t="n">
        <f aca="false">الشيت!F75</f>
        <v>0</v>
      </c>
      <c r="E73" s="118" t="n">
        <f aca="false">الشيت!H75</f>
        <v>0</v>
      </c>
      <c r="F73" s="118" t="n">
        <f aca="false">الشيت!I75</f>
        <v>0</v>
      </c>
      <c r="G73" s="118" t="n">
        <f aca="false">الشيت!K75</f>
        <v>0</v>
      </c>
      <c r="H73" s="118" t="n">
        <f aca="false">الشيت!L75</f>
        <v>0</v>
      </c>
      <c r="I73" s="118" t="str">
        <f aca="false">الشيت!M75</f>
        <v/>
      </c>
      <c r="J73" s="118" t="n">
        <f aca="false">الشيت!N75</f>
        <v>0</v>
      </c>
      <c r="K73" s="118" t="n">
        <f aca="false">الشيت!O75</f>
        <v>0</v>
      </c>
      <c r="L73" s="118" t="str">
        <f aca="false">الشيت!P75</f>
        <v/>
      </c>
      <c r="M73" s="118" t="n">
        <f aca="false">الشيت!Q75</f>
        <v>0</v>
      </c>
      <c r="N73" s="118" t="n">
        <f aca="false">الشيت!R75</f>
        <v>0</v>
      </c>
      <c r="O73" s="118" t="str">
        <f aca="false">الشيت!S75</f>
        <v/>
      </c>
      <c r="P73" s="118" t="n">
        <f aca="false">الشيت!T75</f>
        <v>0</v>
      </c>
      <c r="Q73" s="118" t="n">
        <f aca="false">الشيت!U75</f>
        <v>0</v>
      </c>
      <c r="R73" s="118" t="str">
        <f aca="false">الشيت!V75</f>
        <v/>
      </c>
      <c r="S73" s="118" t="n">
        <f aca="false">الشيت!W75</f>
        <v>0</v>
      </c>
      <c r="T73" s="118" t="n">
        <f aca="false">الشيت!X75</f>
        <v>0</v>
      </c>
      <c r="U73" s="118" t="n">
        <f aca="false">الشيت!Z75</f>
        <v>0</v>
      </c>
      <c r="V73" s="118" t="n">
        <f aca="false">الشيت!AA75</f>
        <v>0</v>
      </c>
      <c r="W73" s="118" t="str">
        <f aca="false">الشيت!AB75</f>
        <v/>
      </c>
      <c r="X73" s="118" t="n">
        <f aca="false">الشيت!AC75</f>
        <v>0</v>
      </c>
      <c r="Y73" s="118" t="n">
        <f aca="false">الشيت!AD75</f>
        <v>0</v>
      </c>
      <c r="Z73" s="118" t="str">
        <f aca="false">الشيت!AE75</f>
        <v/>
      </c>
      <c r="AA73" s="118" t="n">
        <f aca="false">الشيت!AF75</f>
        <v>0</v>
      </c>
      <c r="AB73" s="118" t="n">
        <f aca="false">الشيت!AG75</f>
        <v>0</v>
      </c>
      <c r="AC73" s="118" t="str">
        <f aca="false">الشيت!AH75</f>
        <v/>
      </c>
      <c r="AD73" s="118" t="n">
        <f aca="false">الشيت!AI75</f>
        <v>0</v>
      </c>
      <c r="AE73" s="118" t="n">
        <f aca="false">الشيت!AJ75</f>
        <v>0</v>
      </c>
      <c r="AF73" s="118" t="str">
        <f aca="false">الشيت!AK75</f>
        <v/>
      </c>
      <c r="AG73" s="118" t="n">
        <f aca="false">الشيت!AL75</f>
        <v>0</v>
      </c>
      <c r="AH73" s="118" t="n">
        <f aca="false">الشيت!AM75</f>
        <v>0</v>
      </c>
      <c r="AI73" s="118" t="str">
        <f aca="false">الشيت!AN75</f>
        <v/>
      </c>
      <c r="AJ73" s="118" t="n">
        <f aca="false">الشيت!AO75</f>
        <v>0</v>
      </c>
      <c r="AK73" s="118" t="n">
        <f aca="false">الشيت!AP75</f>
        <v>0</v>
      </c>
      <c r="AL73" s="118" t="str">
        <f aca="false">الشيت!AQ75</f>
        <v/>
      </c>
      <c r="AM73" s="118" t="n">
        <f aca="false">الشيت!AR75</f>
        <v>0</v>
      </c>
      <c r="AN73" s="118" t="n">
        <f aca="false">الشيت!AS75</f>
        <v>0</v>
      </c>
      <c r="AO73" s="118" t="n">
        <f aca="false">الشيت!AU75</f>
        <v>0</v>
      </c>
      <c r="AP73" s="118" t="n">
        <f aca="false">الشيت!AV75</f>
        <v>0</v>
      </c>
      <c r="AQ73" s="118" t="str">
        <f aca="false">الشيت!AX75</f>
        <v/>
      </c>
      <c r="AR73" s="118" t="n">
        <f aca="false">الشيت!AY75</f>
        <v>0</v>
      </c>
      <c r="AS73" s="118" t="n">
        <f aca="false">الشيت!AZ75</f>
        <v>0</v>
      </c>
      <c r="AT73" s="118" t="str">
        <f aca="false">الشيت!BA75</f>
        <v/>
      </c>
      <c r="AU73" s="118" t="n">
        <f aca="false">الشيت!BB75</f>
        <v>0</v>
      </c>
      <c r="AV73" s="118" t="n">
        <f aca="false">الشيت!BC75</f>
        <v>0</v>
      </c>
      <c r="AW73" s="118" t="str">
        <f aca="false">الشيت!BD75</f>
        <v/>
      </c>
      <c r="AX73" s="118" t="e">
        <f aca="false">الشيت!BE75</f>
        <v>#VALUE!</v>
      </c>
    </row>
    <row r="74" customFormat="false" ht="21.95" hidden="false" customHeight="true" outlineLevel="0" collapsed="false">
      <c r="A74" s="117" t="n">
        <f aca="false">الشيت!A76</f>
        <v>66</v>
      </c>
      <c r="B74" s="118" t="str">
        <f aca="false">الشيت!B76</f>
        <v/>
      </c>
      <c r="C74" s="118" t="n">
        <f aca="false">الشيت!D76</f>
        <v>0</v>
      </c>
      <c r="D74" s="118" t="n">
        <f aca="false">الشيت!F76</f>
        <v>0</v>
      </c>
      <c r="E74" s="118" t="n">
        <f aca="false">الشيت!H76</f>
        <v>0</v>
      </c>
      <c r="F74" s="118" t="n">
        <f aca="false">الشيت!I76</f>
        <v>0</v>
      </c>
      <c r="G74" s="118" t="n">
        <f aca="false">الشيت!K76</f>
        <v>0</v>
      </c>
      <c r="H74" s="118" t="n">
        <f aca="false">الشيت!L76</f>
        <v>0</v>
      </c>
      <c r="I74" s="118" t="str">
        <f aca="false">الشيت!M76</f>
        <v/>
      </c>
      <c r="J74" s="118" t="n">
        <f aca="false">الشيت!N76</f>
        <v>0</v>
      </c>
      <c r="K74" s="118" t="n">
        <f aca="false">الشيت!O76</f>
        <v>0</v>
      </c>
      <c r="L74" s="118" t="str">
        <f aca="false">الشيت!P76</f>
        <v/>
      </c>
      <c r="M74" s="118" t="n">
        <f aca="false">الشيت!Q76</f>
        <v>0</v>
      </c>
      <c r="N74" s="118" t="n">
        <f aca="false">الشيت!R76</f>
        <v>0</v>
      </c>
      <c r="O74" s="118" t="str">
        <f aca="false">الشيت!S76</f>
        <v/>
      </c>
      <c r="P74" s="118" t="n">
        <f aca="false">الشيت!T76</f>
        <v>0</v>
      </c>
      <c r="Q74" s="118" t="n">
        <f aca="false">الشيت!U76</f>
        <v>0</v>
      </c>
      <c r="R74" s="118" t="str">
        <f aca="false">الشيت!V76</f>
        <v/>
      </c>
      <c r="S74" s="118" t="n">
        <f aca="false">الشيت!W76</f>
        <v>0</v>
      </c>
      <c r="T74" s="118" t="n">
        <f aca="false">الشيت!X76</f>
        <v>0</v>
      </c>
      <c r="U74" s="118" t="n">
        <f aca="false">الشيت!Z76</f>
        <v>0</v>
      </c>
      <c r="V74" s="118" t="n">
        <f aca="false">الشيت!AA76</f>
        <v>0</v>
      </c>
      <c r="W74" s="118" t="str">
        <f aca="false">الشيت!AB76</f>
        <v/>
      </c>
      <c r="X74" s="118" t="n">
        <f aca="false">الشيت!AC76</f>
        <v>0</v>
      </c>
      <c r="Y74" s="118" t="n">
        <f aca="false">الشيت!AD76</f>
        <v>0</v>
      </c>
      <c r="Z74" s="118" t="str">
        <f aca="false">الشيت!AE76</f>
        <v/>
      </c>
      <c r="AA74" s="118" t="n">
        <f aca="false">الشيت!AF76</f>
        <v>0</v>
      </c>
      <c r="AB74" s="118" t="n">
        <f aca="false">الشيت!AG76</f>
        <v>0</v>
      </c>
      <c r="AC74" s="118" t="str">
        <f aca="false">الشيت!AH76</f>
        <v/>
      </c>
      <c r="AD74" s="118" t="n">
        <f aca="false">الشيت!AI76</f>
        <v>0</v>
      </c>
      <c r="AE74" s="118" t="n">
        <f aca="false">الشيت!AJ76</f>
        <v>0</v>
      </c>
      <c r="AF74" s="118" t="str">
        <f aca="false">الشيت!AK76</f>
        <v/>
      </c>
      <c r="AG74" s="118" t="n">
        <f aca="false">الشيت!AL76</f>
        <v>0</v>
      </c>
      <c r="AH74" s="118" t="n">
        <f aca="false">الشيت!AM76</f>
        <v>0</v>
      </c>
      <c r="AI74" s="118" t="str">
        <f aca="false">الشيت!AN76</f>
        <v/>
      </c>
      <c r="AJ74" s="118" t="n">
        <f aca="false">الشيت!AO76</f>
        <v>0</v>
      </c>
      <c r="AK74" s="118" t="n">
        <f aca="false">الشيت!AP76</f>
        <v>0</v>
      </c>
      <c r="AL74" s="118" t="str">
        <f aca="false">الشيت!AQ76</f>
        <v/>
      </c>
      <c r="AM74" s="118" t="n">
        <f aca="false">الشيت!AR76</f>
        <v>0</v>
      </c>
      <c r="AN74" s="118" t="n">
        <f aca="false">الشيت!AS76</f>
        <v>0</v>
      </c>
      <c r="AO74" s="118" t="n">
        <f aca="false">الشيت!AU76</f>
        <v>0</v>
      </c>
      <c r="AP74" s="118" t="n">
        <f aca="false">الشيت!AV76</f>
        <v>0</v>
      </c>
      <c r="AQ74" s="118" t="str">
        <f aca="false">الشيت!AX76</f>
        <v/>
      </c>
      <c r="AR74" s="118" t="n">
        <f aca="false">الشيت!AY76</f>
        <v>0</v>
      </c>
      <c r="AS74" s="118" t="n">
        <f aca="false">الشيت!AZ76</f>
        <v>0</v>
      </c>
      <c r="AT74" s="118" t="str">
        <f aca="false">الشيت!BA76</f>
        <v/>
      </c>
      <c r="AU74" s="118" t="n">
        <f aca="false">الشيت!BB76</f>
        <v>0</v>
      </c>
      <c r="AV74" s="118" t="n">
        <f aca="false">الشيت!BC76</f>
        <v>0</v>
      </c>
      <c r="AW74" s="118" t="str">
        <f aca="false">الشيت!BD76</f>
        <v/>
      </c>
      <c r="AX74" s="118" t="e">
        <f aca="false">الشيت!BE76</f>
        <v>#VALUE!</v>
      </c>
    </row>
    <row r="75" customFormat="false" ht="21.95" hidden="false" customHeight="true" outlineLevel="0" collapsed="false">
      <c r="A75" s="117" t="n">
        <f aca="false">الشيت!A77</f>
        <v>67</v>
      </c>
      <c r="B75" s="118" t="str">
        <f aca="false">الشيت!B77</f>
        <v/>
      </c>
      <c r="C75" s="118" t="n">
        <f aca="false">الشيت!D77</f>
        <v>0</v>
      </c>
      <c r="D75" s="118" t="n">
        <f aca="false">الشيت!F77</f>
        <v>0</v>
      </c>
      <c r="E75" s="118" t="n">
        <f aca="false">الشيت!H77</f>
        <v>0</v>
      </c>
      <c r="F75" s="118" t="n">
        <f aca="false">الشيت!I77</f>
        <v>0</v>
      </c>
      <c r="G75" s="118" t="n">
        <f aca="false">الشيت!K77</f>
        <v>0</v>
      </c>
      <c r="H75" s="118" t="n">
        <f aca="false">الشيت!L77</f>
        <v>0</v>
      </c>
      <c r="I75" s="118" t="str">
        <f aca="false">الشيت!M77</f>
        <v/>
      </c>
      <c r="J75" s="118" t="n">
        <f aca="false">الشيت!N77</f>
        <v>0</v>
      </c>
      <c r="K75" s="118" t="n">
        <f aca="false">الشيت!O77</f>
        <v>0</v>
      </c>
      <c r="L75" s="118" t="str">
        <f aca="false">الشيت!P77</f>
        <v/>
      </c>
      <c r="M75" s="118" t="n">
        <f aca="false">الشيت!Q77</f>
        <v>0</v>
      </c>
      <c r="N75" s="118" t="n">
        <f aca="false">الشيت!R77</f>
        <v>0</v>
      </c>
      <c r="O75" s="118" t="str">
        <f aca="false">الشيت!S77</f>
        <v/>
      </c>
      <c r="P75" s="118" t="n">
        <f aca="false">الشيت!T77</f>
        <v>0</v>
      </c>
      <c r="Q75" s="118" t="n">
        <f aca="false">الشيت!U77</f>
        <v>0</v>
      </c>
      <c r="R75" s="118" t="str">
        <f aca="false">الشيت!V77</f>
        <v/>
      </c>
      <c r="S75" s="118" t="n">
        <f aca="false">الشيت!W77</f>
        <v>0</v>
      </c>
      <c r="T75" s="118" t="n">
        <f aca="false">الشيت!X77</f>
        <v>0</v>
      </c>
      <c r="U75" s="118" t="n">
        <f aca="false">الشيت!Z77</f>
        <v>0</v>
      </c>
      <c r="V75" s="118" t="n">
        <f aca="false">الشيت!AA77</f>
        <v>0</v>
      </c>
      <c r="W75" s="118" t="str">
        <f aca="false">الشيت!AB77</f>
        <v/>
      </c>
      <c r="X75" s="118" t="n">
        <f aca="false">الشيت!AC77</f>
        <v>0</v>
      </c>
      <c r="Y75" s="118" t="n">
        <f aca="false">الشيت!AD77</f>
        <v>0</v>
      </c>
      <c r="Z75" s="118" t="str">
        <f aca="false">الشيت!AE77</f>
        <v/>
      </c>
      <c r="AA75" s="118" t="n">
        <f aca="false">الشيت!AF77</f>
        <v>0</v>
      </c>
      <c r="AB75" s="118" t="n">
        <f aca="false">الشيت!AG77</f>
        <v>0</v>
      </c>
      <c r="AC75" s="118" t="str">
        <f aca="false">الشيت!AH77</f>
        <v/>
      </c>
      <c r="AD75" s="118" t="n">
        <f aca="false">الشيت!AI77</f>
        <v>0</v>
      </c>
      <c r="AE75" s="118" t="n">
        <f aca="false">الشيت!AJ77</f>
        <v>0</v>
      </c>
      <c r="AF75" s="118" t="str">
        <f aca="false">الشيت!AK77</f>
        <v/>
      </c>
      <c r="AG75" s="118" t="n">
        <f aca="false">الشيت!AL77</f>
        <v>0</v>
      </c>
      <c r="AH75" s="118" t="n">
        <f aca="false">الشيت!AM77</f>
        <v>0</v>
      </c>
      <c r="AI75" s="118" t="str">
        <f aca="false">الشيت!AN77</f>
        <v/>
      </c>
      <c r="AJ75" s="118" t="n">
        <f aca="false">الشيت!AO77</f>
        <v>0</v>
      </c>
      <c r="AK75" s="118" t="n">
        <f aca="false">الشيت!AP77</f>
        <v>0</v>
      </c>
      <c r="AL75" s="118" t="str">
        <f aca="false">الشيت!AQ77</f>
        <v/>
      </c>
      <c r="AM75" s="118" t="n">
        <f aca="false">الشيت!AR77</f>
        <v>0</v>
      </c>
      <c r="AN75" s="118" t="n">
        <f aca="false">الشيت!AS77</f>
        <v>0</v>
      </c>
      <c r="AO75" s="118" t="n">
        <f aca="false">الشيت!AU77</f>
        <v>0</v>
      </c>
      <c r="AP75" s="118" t="n">
        <f aca="false">الشيت!AV77</f>
        <v>0</v>
      </c>
      <c r="AQ75" s="118" t="str">
        <f aca="false">الشيت!AX77</f>
        <v/>
      </c>
      <c r="AR75" s="118" t="n">
        <f aca="false">الشيت!AY77</f>
        <v>0</v>
      </c>
      <c r="AS75" s="118" t="n">
        <f aca="false">الشيت!AZ77</f>
        <v>0</v>
      </c>
      <c r="AT75" s="118" t="str">
        <f aca="false">الشيت!BA77</f>
        <v/>
      </c>
      <c r="AU75" s="118" t="n">
        <f aca="false">الشيت!BB77</f>
        <v>0</v>
      </c>
      <c r="AV75" s="118" t="n">
        <f aca="false">الشيت!BC77</f>
        <v>0</v>
      </c>
      <c r="AW75" s="118" t="str">
        <f aca="false">الشيت!BD77</f>
        <v/>
      </c>
      <c r="AX75" s="118" t="e">
        <f aca="false">الشيت!BE77</f>
        <v>#VALUE!</v>
      </c>
    </row>
    <row r="76" customFormat="false" ht="21.95" hidden="false" customHeight="true" outlineLevel="0" collapsed="false">
      <c r="A76" s="117" t="n">
        <f aca="false">الشيت!A78</f>
        <v>68</v>
      </c>
      <c r="B76" s="118" t="str">
        <f aca="false">الشيت!B78</f>
        <v/>
      </c>
      <c r="C76" s="118" t="n">
        <f aca="false">الشيت!D78</f>
        <v>0</v>
      </c>
      <c r="D76" s="118" t="n">
        <f aca="false">الشيت!F78</f>
        <v>0</v>
      </c>
      <c r="E76" s="118" t="n">
        <f aca="false">الشيت!H78</f>
        <v>0</v>
      </c>
      <c r="F76" s="118" t="n">
        <f aca="false">الشيت!I78</f>
        <v>0</v>
      </c>
      <c r="G76" s="118" t="n">
        <f aca="false">الشيت!K78</f>
        <v>0</v>
      </c>
      <c r="H76" s="118" t="n">
        <f aca="false">الشيت!L78</f>
        <v>0</v>
      </c>
      <c r="I76" s="118" t="str">
        <f aca="false">الشيت!M78</f>
        <v/>
      </c>
      <c r="J76" s="118" t="n">
        <f aca="false">الشيت!N78</f>
        <v>0</v>
      </c>
      <c r="K76" s="118" t="n">
        <f aca="false">الشيت!O78</f>
        <v>0</v>
      </c>
      <c r="L76" s="118" t="str">
        <f aca="false">الشيت!P78</f>
        <v/>
      </c>
      <c r="M76" s="118" t="n">
        <f aca="false">الشيت!Q78</f>
        <v>0</v>
      </c>
      <c r="N76" s="118" t="n">
        <f aca="false">الشيت!R78</f>
        <v>0</v>
      </c>
      <c r="O76" s="118" t="str">
        <f aca="false">الشيت!S78</f>
        <v/>
      </c>
      <c r="P76" s="118" t="n">
        <f aca="false">الشيت!T78</f>
        <v>0</v>
      </c>
      <c r="Q76" s="118" t="n">
        <f aca="false">الشيت!U78</f>
        <v>0</v>
      </c>
      <c r="R76" s="118" t="str">
        <f aca="false">الشيت!V78</f>
        <v/>
      </c>
      <c r="S76" s="118" t="n">
        <f aca="false">الشيت!W78</f>
        <v>0</v>
      </c>
      <c r="T76" s="118" t="n">
        <f aca="false">الشيت!X78</f>
        <v>0</v>
      </c>
      <c r="U76" s="118" t="n">
        <f aca="false">الشيت!Z78</f>
        <v>0</v>
      </c>
      <c r="V76" s="118" t="n">
        <f aca="false">الشيت!AA78</f>
        <v>0</v>
      </c>
      <c r="W76" s="118" t="str">
        <f aca="false">الشيت!AB78</f>
        <v/>
      </c>
      <c r="X76" s="118" t="n">
        <f aca="false">الشيت!AC78</f>
        <v>0</v>
      </c>
      <c r="Y76" s="118" t="n">
        <f aca="false">الشيت!AD78</f>
        <v>0</v>
      </c>
      <c r="Z76" s="118" t="str">
        <f aca="false">الشيت!AE78</f>
        <v/>
      </c>
      <c r="AA76" s="118" t="n">
        <f aca="false">الشيت!AF78</f>
        <v>0</v>
      </c>
      <c r="AB76" s="118" t="n">
        <f aca="false">الشيت!AG78</f>
        <v>0</v>
      </c>
      <c r="AC76" s="118" t="str">
        <f aca="false">الشيت!AH78</f>
        <v/>
      </c>
      <c r="AD76" s="118" t="n">
        <f aca="false">الشيت!AI78</f>
        <v>0</v>
      </c>
      <c r="AE76" s="118" t="n">
        <f aca="false">الشيت!AJ78</f>
        <v>0</v>
      </c>
      <c r="AF76" s="118" t="str">
        <f aca="false">الشيت!AK78</f>
        <v/>
      </c>
      <c r="AG76" s="118" t="n">
        <f aca="false">الشيت!AL78</f>
        <v>0</v>
      </c>
      <c r="AH76" s="118" t="n">
        <f aca="false">الشيت!AM78</f>
        <v>0</v>
      </c>
      <c r="AI76" s="118" t="str">
        <f aca="false">الشيت!AN78</f>
        <v/>
      </c>
      <c r="AJ76" s="118" t="n">
        <f aca="false">الشيت!AO78</f>
        <v>0</v>
      </c>
      <c r="AK76" s="118" t="n">
        <f aca="false">الشيت!AP78</f>
        <v>0</v>
      </c>
      <c r="AL76" s="118" t="str">
        <f aca="false">الشيت!AQ78</f>
        <v/>
      </c>
      <c r="AM76" s="118" t="n">
        <f aca="false">الشيت!AR78</f>
        <v>0</v>
      </c>
      <c r="AN76" s="118" t="n">
        <f aca="false">الشيت!AS78</f>
        <v>0</v>
      </c>
      <c r="AO76" s="118" t="n">
        <f aca="false">الشيت!AU78</f>
        <v>0</v>
      </c>
      <c r="AP76" s="118" t="n">
        <f aca="false">الشيت!AV78</f>
        <v>0</v>
      </c>
      <c r="AQ76" s="118" t="str">
        <f aca="false">الشيت!AX78</f>
        <v/>
      </c>
      <c r="AR76" s="118" t="n">
        <f aca="false">الشيت!AY78</f>
        <v>0</v>
      </c>
      <c r="AS76" s="118" t="n">
        <f aca="false">الشيت!AZ78</f>
        <v>0</v>
      </c>
      <c r="AT76" s="118" t="str">
        <f aca="false">الشيت!BA78</f>
        <v/>
      </c>
      <c r="AU76" s="118" t="n">
        <f aca="false">الشيت!BB78</f>
        <v>0</v>
      </c>
      <c r="AV76" s="118" t="n">
        <f aca="false">الشيت!BC78</f>
        <v>0</v>
      </c>
      <c r="AW76" s="118" t="str">
        <f aca="false">الشيت!BD78</f>
        <v/>
      </c>
      <c r="AX76" s="118" t="e">
        <f aca="false">الشيت!BE78</f>
        <v>#VALUE!</v>
      </c>
    </row>
    <row r="77" customFormat="false" ht="21.95" hidden="false" customHeight="true" outlineLevel="0" collapsed="false">
      <c r="A77" s="117" t="n">
        <f aca="false">الشيت!A79</f>
        <v>69</v>
      </c>
      <c r="B77" s="118" t="str">
        <f aca="false">الشيت!B79</f>
        <v/>
      </c>
      <c r="C77" s="118" t="n">
        <f aca="false">الشيت!D79</f>
        <v>0</v>
      </c>
      <c r="D77" s="118" t="n">
        <f aca="false">الشيت!F79</f>
        <v>0</v>
      </c>
      <c r="E77" s="118" t="n">
        <f aca="false">الشيت!H79</f>
        <v>0</v>
      </c>
      <c r="F77" s="118" t="n">
        <f aca="false">الشيت!I79</f>
        <v>0</v>
      </c>
      <c r="G77" s="118" t="n">
        <f aca="false">الشيت!K79</f>
        <v>0</v>
      </c>
      <c r="H77" s="118" t="n">
        <f aca="false">الشيت!L79</f>
        <v>0</v>
      </c>
      <c r="I77" s="118" t="str">
        <f aca="false">الشيت!M79</f>
        <v/>
      </c>
      <c r="J77" s="118" t="n">
        <f aca="false">الشيت!N79</f>
        <v>0</v>
      </c>
      <c r="K77" s="118" t="n">
        <f aca="false">الشيت!O79</f>
        <v>0</v>
      </c>
      <c r="L77" s="118" t="str">
        <f aca="false">الشيت!P79</f>
        <v/>
      </c>
      <c r="M77" s="118" t="n">
        <f aca="false">الشيت!Q79</f>
        <v>0</v>
      </c>
      <c r="N77" s="118" t="n">
        <f aca="false">الشيت!R79</f>
        <v>0</v>
      </c>
      <c r="O77" s="118" t="str">
        <f aca="false">الشيت!S79</f>
        <v/>
      </c>
      <c r="P77" s="118" t="n">
        <f aca="false">الشيت!T79</f>
        <v>0</v>
      </c>
      <c r="Q77" s="118" t="n">
        <f aca="false">الشيت!U79</f>
        <v>0</v>
      </c>
      <c r="R77" s="118" t="str">
        <f aca="false">الشيت!V79</f>
        <v/>
      </c>
      <c r="S77" s="118" t="n">
        <f aca="false">الشيت!W79</f>
        <v>0</v>
      </c>
      <c r="T77" s="118" t="n">
        <f aca="false">الشيت!X79</f>
        <v>0</v>
      </c>
      <c r="U77" s="118" t="n">
        <f aca="false">الشيت!Z79</f>
        <v>0</v>
      </c>
      <c r="V77" s="118" t="n">
        <f aca="false">الشيت!AA79</f>
        <v>0</v>
      </c>
      <c r="W77" s="118" t="str">
        <f aca="false">الشيت!AB79</f>
        <v/>
      </c>
      <c r="X77" s="118" t="n">
        <f aca="false">الشيت!AC79</f>
        <v>0</v>
      </c>
      <c r="Y77" s="118" t="n">
        <f aca="false">الشيت!AD79</f>
        <v>0</v>
      </c>
      <c r="Z77" s="118" t="str">
        <f aca="false">الشيت!AE79</f>
        <v/>
      </c>
      <c r="AA77" s="118" t="n">
        <f aca="false">الشيت!AF79</f>
        <v>0</v>
      </c>
      <c r="AB77" s="118" t="n">
        <f aca="false">الشيت!AG79</f>
        <v>0</v>
      </c>
      <c r="AC77" s="118" t="str">
        <f aca="false">الشيت!AH79</f>
        <v/>
      </c>
      <c r="AD77" s="118" t="n">
        <f aca="false">الشيت!AI79</f>
        <v>0</v>
      </c>
      <c r="AE77" s="118" t="n">
        <f aca="false">الشيت!AJ79</f>
        <v>0</v>
      </c>
      <c r="AF77" s="118" t="str">
        <f aca="false">الشيت!AK79</f>
        <v/>
      </c>
      <c r="AG77" s="118" t="n">
        <f aca="false">الشيت!AL79</f>
        <v>0</v>
      </c>
      <c r="AH77" s="118" t="n">
        <f aca="false">الشيت!AM79</f>
        <v>0</v>
      </c>
      <c r="AI77" s="118" t="str">
        <f aca="false">الشيت!AN79</f>
        <v/>
      </c>
      <c r="AJ77" s="118" t="n">
        <f aca="false">الشيت!AO79</f>
        <v>0</v>
      </c>
      <c r="AK77" s="118" t="n">
        <f aca="false">الشيت!AP79</f>
        <v>0</v>
      </c>
      <c r="AL77" s="118" t="str">
        <f aca="false">الشيت!AQ79</f>
        <v/>
      </c>
      <c r="AM77" s="118" t="n">
        <f aca="false">الشيت!AR79</f>
        <v>0</v>
      </c>
      <c r="AN77" s="118" t="n">
        <f aca="false">الشيت!AS79</f>
        <v>0</v>
      </c>
      <c r="AO77" s="118" t="n">
        <f aca="false">الشيت!AU79</f>
        <v>0</v>
      </c>
      <c r="AP77" s="118" t="n">
        <f aca="false">الشيت!AV79</f>
        <v>0</v>
      </c>
      <c r="AQ77" s="118" t="str">
        <f aca="false">الشيت!AX79</f>
        <v/>
      </c>
      <c r="AR77" s="118" t="n">
        <f aca="false">الشيت!AY79</f>
        <v>0</v>
      </c>
      <c r="AS77" s="118" t="n">
        <f aca="false">الشيت!AZ79</f>
        <v>0</v>
      </c>
      <c r="AT77" s="118" t="str">
        <f aca="false">الشيت!BA79</f>
        <v/>
      </c>
      <c r="AU77" s="118" t="n">
        <f aca="false">الشيت!BB79</f>
        <v>0</v>
      </c>
      <c r="AV77" s="118" t="n">
        <f aca="false">الشيت!BC79</f>
        <v>0</v>
      </c>
      <c r="AW77" s="118" t="str">
        <f aca="false">الشيت!BD79</f>
        <v/>
      </c>
      <c r="AX77" s="118" t="e">
        <f aca="false">الشيت!BE79</f>
        <v>#VALUE!</v>
      </c>
    </row>
    <row r="78" customFormat="false" ht="21.95" hidden="false" customHeight="true" outlineLevel="0" collapsed="false">
      <c r="A78" s="117" t="n">
        <f aca="false">الشيت!A80</f>
        <v>70</v>
      </c>
      <c r="B78" s="118" t="str">
        <f aca="false">الشيت!B80</f>
        <v/>
      </c>
      <c r="C78" s="118" t="n">
        <f aca="false">الشيت!D80</f>
        <v>0</v>
      </c>
      <c r="D78" s="118" t="n">
        <f aca="false">الشيت!F80</f>
        <v>0</v>
      </c>
      <c r="E78" s="118" t="n">
        <f aca="false">الشيت!H80</f>
        <v>0</v>
      </c>
      <c r="F78" s="118" t="n">
        <f aca="false">الشيت!I80</f>
        <v>0</v>
      </c>
      <c r="G78" s="118" t="n">
        <f aca="false">الشيت!K80</f>
        <v>0</v>
      </c>
      <c r="H78" s="118" t="n">
        <f aca="false">الشيت!L80</f>
        <v>0</v>
      </c>
      <c r="I78" s="118" t="str">
        <f aca="false">الشيت!M80</f>
        <v/>
      </c>
      <c r="J78" s="118" t="n">
        <f aca="false">الشيت!N80</f>
        <v>0</v>
      </c>
      <c r="K78" s="118" t="n">
        <f aca="false">الشيت!O80</f>
        <v>0</v>
      </c>
      <c r="L78" s="118" t="str">
        <f aca="false">الشيت!P80</f>
        <v/>
      </c>
      <c r="M78" s="118" t="n">
        <f aca="false">الشيت!Q80</f>
        <v>0</v>
      </c>
      <c r="N78" s="118" t="n">
        <f aca="false">الشيت!R80</f>
        <v>0</v>
      </c>
      <c r="O78" s="118" t="str">
        <f aca="false">الشيت!S80</f>
        <v/>
      </c>
      <c r="P78" s="118" t="n">
        <f aca="false">الشيت!T80</f>
        <v>0</v>
      </c>
      <c r="Q78" s="118" t="n">
        <f aca="false">الشيت!U80</f>
        <v>0</v>
      </c>
      <c r="R78" s="118" t="str">
        <f aca="false">الشيت!V80</f>
        <v/>
      </c>
      <c r="S78" s="118" t="n">
        <f aca="false">الشيت!W80</f>
        <v>0</v>
      </c>
      <c r="T78" s="118" t="n">
        <f aca="false">الشيت!X80</f>
        <v>0</v>
      </c>
      <c r="U78" s="118" t="n">
        <f aca="false">الشيت!Z80</f>
        <v>0</v>
      </c>
      <c r="V78" s="118" t="n">
        <f aca="false">الشيت!AA80</f>
        <v>0</v>
      </c>
      <c r="W78" s="118" t="str">
        <f aca="false">الشيت!AB80</f>
        <v/>
      </c>
      <c r="X78" s="118" t="n">
        <f aca="false">الشيت!AC80</f>
        <v>0</v>
      </c>
      <c r="Y78" s="118" t="n">
        <f aca="false">الشيت!AD80</f>
        <v>0</v>
      </c>
      <c r="Z78" s="118" t="str">
        <f aca="false">الشيت!AE80</f>
        <v/>
      </c>
      <c r="AA78" s="118" t="n">
        <f aca="false">الشيت!AF80</f>
        <v>0</v>
      </c>
      <c r="AB78" s="118" t="n">
        <f aca="false">الشيت!AG80</f>
        <v>0</v>
      </c>
      <c r="AC78" s="118" t="str">
        <f aca="false">الشيت!AH80</f>
        <v/>
      </c>
      <c r="AD78" s="118" t="n">
        <f aca="false">الشيت!AI80</f>
        <v>0</v>
      </c>
      <c r="AE78" s="118" t="n">
        <f aca="false">الشيت!AJ80</f>
        <v>0</v>
      </c>
      <c r="AF78" s="118" t="str">
        <f aca="false">الشيت!AK80</f>
        <v/>
      </c>
      <c r="AG78" s="118" t="n">
        <f aca="false">الشيت!AL80</f>
        <v>0</v>
      </c>
      <c r="AH78" s="118" t="n">
        <f aca="false">الشيت!AM80</f>
        <v>0</v>
      </c>
      <c r="AI78" s="118" t="str">
        <f aca="false">الشيت!AN80</f>
        <v/>
      </c>
      <c r="AJ78" s="118" t="n">
        <f aca="false">الشيت!AO80</f>
        <v>0</v>
      </c>
      <c r="AK78" s="118" t="n">
        <f aca="false">الشيت!AP80</f>
        <v>0</v>
      </c>
      <c r="AL78" s="118" t="str">
        <f aca="false">الشيت!AQ80</f>
        <v/>
      </c>
      <c r="AM78" s="118" t="n">
        <f aca="false">الشيت!AR80</f>
        <v>0</v>
      </c>
      <c r="AN78" s="118" t="n">
        <f aca="false">الشيت!AS80</f>
        <v>0</v>
      </c>
      <c r="AO78" s="118" t="n">
        <f aca="false">الشيت!AU80</f>
        <v>0</v>
      </c>
      <c r="AP78" s="118" t="n">
        <f aca="false">الشيت!AV80</f>
        <v>0</v>
      </c>
      <c r="AQ78" s="118" t="str">
        <f aca="false">الشيت!AX80</f>
        <v/>
      </c>
      <c r="AR78" s="118" t="n">
        <f aca="false">الشيت!AY80</f>
        <v>0</v>
      </c>
      <c r="AS78" s="118" t="n">
        <f aca="false">الشيت!AZ80</f>
        <v>0</v>
      </c>
      <c r="AT78" s="118" t="str">
        <f aca="false">الشيت!BA80</f>
        <v/>
      </c>
      <c r="AU78" s="118" t="n">
        <f aca="false">الشيت!BB80</f>
        <v>0</v>
      </c>
      <c r="AV78" s="118" t="n">
        <f aca="false">الشيت!BC80</f>
        <v>0</v>
      </c>
      <c r="AW78" s="118" t="str">
        <f aca="false">الشيت!BD80</f>
        <v/>
      </c>
      <c r="AX78" s="118" t="e">
        <f aca="false">الشيت!BE80</f>
        <v>#VALUE!</v>
      </c>
    </row>
    <row r="79" customFormat="false" ht="21.95" hidden="false" customHeight="true" outlineLevel="0" collapsed="false">
      <c r="A79" s="117" t="n">
        <f aca="false">الشيت!A81</f>
        <v>71</v>
      </c>
      <c r="B79" s="118" t="str">
        <f aca="false">الشيت!B81</f>
        <v/>
      </c>
      <c r="C79" s="118" t="n">
        <f aca="false">الشيت!D81</f>
        <v>0</v>
      </c>
      <c r="D79" s="118" t="n">
        <f aca="false">الشيت!F81</f>
        <v>0</v>
      </c>
      <c r="E79" s="118" t="n">
        <f aca="false">الشيت!H81</f>
        <v>0</v>
      </c>
      <c r="F79" s="118" t="n">
        <f aca="false">الشيت!I81</f>
        <v>0</v>
      </c>
      <c r="G79" s="118" t="n">
        <f aca="false">الشيت!K81</f>
        <v>0</v>
      </c>
      <c r="H79" s="118" t="n">
        <f aca="false">الشيت!L81</f>
        <v>0</v>
      </c>
      <c r="I79" s="118" t="str">
        <f aca="false">الشيت!M81</f>
        <v/>
      </c>
      <c r="J79" s="118" t="n">
        <f aca="false">الشيت!N81</f>
        <v>0</v>
      </c>
      <c r="K79" s="118" t="n">
        <f aca="false">الشيت!O81</f>
        <v>0</v>
      </c>
      <c r="L79" s="118" t="str">
        <f aca="false">الشيت!P81</f>
        <v/>
      </c>
      <c r="M79" s="118" t="n">
        <f aca="false">الشيت!Q81</f>
        <v>0</v>
      </c>
      <c r="N79" s="118" t="n">
        <f aca="false">الشيت!R81</f>
        <v>0</v>
      </c>
      <c r="O79" s="118" t="str">
        <f aca="false">الشيت!S81</f>
        <v/>
      </c>
      <c r="P79" s="118" t="n">
        <f aca="false">الشيت!T81</f>
        <v>0</v>
      </c>
      <c r="Q79" s="118" t="n">
        <f aca="false">الشيت!U81</f>
        <v>0</v>
      </c>
      <c r="R79" s="118" t="str">
        <f aca="false">الشيت!V81</f>
        <v/>
      </c>
      <c r="S79" s="118" t="n">
        <f aca="false">الشيت!W81</f>
        <v>0</v>
      </c>
      <c r="T79" s="118" t="n">
        <f aca="false">الشيت!X81</f>
        <v>0</v>
      </c>
      <c r="U79" s="118" t="n">
        <f aca="false">الشيت!Z81</f>
        <v>0</v>
      </c>
      <c r="V79" s="118" t="n">
        <f aca="false">الشيت!AA81</f>
        <v>0</v>
      </c>
      <c r="W79" s="118" t="str">
        <f aca="false">الشيت!AB81</f>
        <v/>
      </c>
      <c r="X79" s="118" t="n">
        <f aca="false">الشيت!AC81</f>
        <v>0</v>
      </c>
      <c r="Y79" s="118" t="n">
        <f aca="false">الشيت!AD81</f>
        <v>0</v>
      </c>
      <c r="Z79" s="118" t="str">
        <f aca="false">الشيت!AE81</f>
        <v/>
      </c>
      <c r="AA79" s="118" t="n">
        <f aca="false">الشيت!AF81</f>
        <v>0</v>
      </c>
      <c r="AB79" s="118" t="n">
        <f aca="false">الشيت!AG81</f>
        <v>0</v>
      </c>
      <c r="AC79" s="118" t="str">
        <f aca="false">الشيت!AH81</f>
        <v/>
      </c>
      <c r="AD79" s="118" t="n">
        <f aca="false">الشيت!AI81</f>
        <v>0</v>
      </c>
      <c r="AE79" s="118" t="n">
        <f aca="false">الشيت!AJ81</f>
        <v>0</v>
      </c>
      <c r="AF79" s="118" t="str">
        <f aca="false">الشيت!AK81</f>
        <v/>
      </c>
      <c r="AG79" s="118" t="n">
        <f aca="false">الشيت!AL81</f>
        <v>0</v>
      </c>
      <c r="AH79" s="118" t="n">
        <f aca="false">الشيت!AM81</f>
        <v>0</v>
      </c>
      <c r="AI79" s="118" t="str">
        <f aca="false">الشيت!AN81</f>
        <v/>
      </c>
      <c r="AJ79" s="118" t="n">
        <f aca="false">الشيت!AO81</f>
        <v>0</v>
      </c>
      <c r="AK79" s="118" t="n">
        <f aca="false">الشيت!AP81</f>
        <v>0</v>
      </c>
      <c r="AL79" s="118" t="str">
        <f aca="false">الشيت!AQ81</f>
        <v/>
      </c>
      <c r="AM79" s="118" t="n">
        <f aca="false">الشيت!AR81</f>
        <v>0</v>
      </c>
      <c r="AN79" s="118" t="n">
        <f aca="false">الشيت!AS81</f>
        <v>0</v>
      </c>
      <c r="AO79" s="118" t="n">
        <f aca="false">الشيت!AU81</f>
        <v>0</v>
      </c>
      <c r="AP79" s="118" t="n">
        <f aca="false">الشيت!AV81</f>
        <v>0</v>
      </c>
      <c r="AQ79" s="118" t="str">
        <f aca="false">الشيت!AX81</f>
        <v/>
      </c>
      <c r="AR79" s="118" t="n">
        <f aca="false">الشيت!AY81</f>
        <v>0</v>
      </c>
      <c r="AS79" s="118" t="n">
        <f aca="false">الشيت!AZ81</f>
        <v>0</v>
      </c>
      <c r="AT79" s="118" t="str">
        <f aca="false">الشيت!BA81</f>
        <v/>
      </c>
      <c r="AU79" s="118" t="n">
        <f aca="false">الشيت!BB81</f>
        <v>0</v>
      </c>
      <c r="AV79" s="118" t="n">
        <f aca="false">الشيت!BC81</f>
        <v>0</v>
      </c>
      <c r="AW79" s="118" t="str">
        <f aca="false">الشيت!BD81</f>
        <v/>
      </c>
      <c r="AX79" s="118" t="e">
        <f aca="false">الشيت!BE81</f>
        <v>#VALUE!</v>
      </c>
    </row>
    <row r="80" customFormat="false" ht="21.95" hidden="false" customHeight="true" outlineLevel="0" collapsed="false">
      <c r="A80" s="117" t="n">
        <f aca="false">الشيت!A82</f>
        <v>72</v>
      </c>
      <c r="B80" s="118" t="str">
        <f aca="false">الشيت!B82</f>
        <v/>
      </c>
      <c r="C80" s="118" t="n">
        <f aca="false">الشيت!D82</f>
        <v>0</v>
      </c>
      <c r="D80" s="118" t="n">
        <f aca="false">الشيت!F82</f>
        <v>0</v>
      </c>
      <c r="E80" s="118" t="n">
        <f aca="false">الشيت!H82</f>
        <v>0</v>
      </c>
      <c r="F80" s="118" t="n">
        <f aca="false">الشيت!I82</f>
        <v>0</v>
      </c>
      <c r="G80" s="118" t="n">
        <f aca="false">الشيت!K82</f>
        <v>0</v>
      </c>
      <c r="H80" s="118" t="n">
        <f aca="false">الشيت!L82</f>
        <v>0</v>
      </c>
      <c r="I80" s="118" t="str">
        <f aca="false">الشيت!M82</f>
        <v/>
      </c>
      <c r="J80" s="118" t="n">
        <f aca="false">الشيت!N82</f>
        <v>0</v>
      </c>
      <c r="K80" s="118" t="n">
        <f aca="false">الشيت!O82</f>
        <v>0</v>
      </c>
      <c r="L80" s="118" t="str">
        <f aca="false">الشيت!P82</f>
        <v/>
      </c>
      <c r="M80" s="118" t="n">
        <f aca="false">الشيت!Q82</f>
        <v>0</v>
      </c>
      <c r="N80" s="118" t="n">
        <f aca="false">الشيت!R82</f>
        <v>0</v>
      </c>
      <c r="O80" s="118" t="str">
        <f aca="false">الشيت!S82</f>
        <v/>
      </c>
      <c r="P80" s="118" t="n">
        <f aca="false">الشيت!T82</f>
        <v>0</v>
      </c>
      <c r="Q80" s="118" t="n">
        <f aca="false">الشيت!U82</f>
        <v>0</v>
      </c>
      <c r="R80" s="118" t="str">
        <f aca="false">الشيت!V82</f>
        <v/>
      </c>
      <c r="S80" s="118" t="n">
        <f aca="false">الشيت!W82</f>
        <v>0</v>
      </c>
      <c r="T80" s="118" t="n">
        <f aca="false">الشيت!X82</f>
        <v>0</v>
      </c>
      <c r="U80" s="118" t="n">
        <f aca="false">الشيت!Z82</f>
        <v>0</v>
      </c>
      <c r="V80" s="118" t="n">
        <f aca="false">الشيت!AA82</f>
        <v>0</v>
      </c>
      <c r="W80" s="118" t="str">
        <f aca="false">الشيت!AB82</f>
        <v/>
      </c>
      <c r="X80" s="118" t="n">
        <f aca="false">الشيت!AC82</f>
        <v>0</v>
      </c>
      <c r="Y80" s="118" t="n">
        <f aca="false">الشيت!AD82</f>
        <v>0</v>
      </c>
      <c r="Z80" s="118" t="str">
        <f aca="false">الشيت!AE82</f>
        <v/>
      </c>
      <c r="AA80" s="118" t="n">
        <f aca="false">الشيت!AF82</f>
        <v>0</v>
      </c>
      <c r="AB80" s="118" t="n">
        <f aca="false">الشيت!AG82</f>
        <v>0</v>
      </c>
      <c r="AC80" s="118" t="str">
        <f aca="false">الشيت!AH82</f>
        <v/>
      </c>
      <c r="AD80" s="118" t="n">
        <f aca="false">الشيت!AI82</f>
        <v>0</v>
      </c>
      <c r="AE80" s="118" t="n">
        <f aca="false">الشيت!AJ82</f>
        <v>0</v>
      </c>
      <c r="AF80" s="118" t="str">
        <f aca="false">الشيت!AK82</f>
        <v/>
      </c>
      <c r="AG80" s="118" t="n">
        <f aca="false">الشيت!AL82</f>
        <v>0</v>
      </c>
      <c r="AH80" s="118" t="n">
        <f aca="false">الشيت!AM82</f>
        <v>0</v>
      </c>
      <c r="AI80" s="118" t="str">
        <f aca="false">الشيت!AN82</f>
        <v/>
      </c>
      <c r="AJ80" s="118" t="n">
        <f aca="false">الشيت!AO82</f>
        <v>0</v>
      </c>
      <c r="AK80" s="118" t="n">
        <f aca="false">الشيت!AP82</f>
        <v>0</v>
      </c>
      <c r="AL80" s="118" t="str">
        <f aca="false">الشيت!AQ82</f>
        <v/>
      </c>
      <c r="AM80" s="118" t="n">
        <f aca="false">الشيت!AR82</f>
        <v>0</v>
      </c>
      <c r="AN80" s="118" t="n">
        <f aca="false">الشيت!AS82</f>
        <v>0</v>
      </c>
      <c r="AO80" s="118" t="n">
        <f aca="false">الشيت!AU82</f>
        <v>0</v>
      </c>
      <c r="AP80" s="118" t="n">
        <f aca="false">الشيت!AV82</f>
        <v>0</v>
      </c>
      <c r="AQ80" s="118" t="str">
        <f aca="false">الشيت!AX82</f>
        <v/>
      </c>
      <c r="AR80" s="118" t="n">
        <f aca="false">الشيت!AY82</f>
        <v>0</v>
      </c>
      <c r="AS80" s="118" t="n">
        <f aca="false">الشيت!AZ82</f>
        <v>0</v>
      </c>
      <c r="AT80" s="118" t="str">
        <f aca="false">الشيت!BA82</f>
        <v/>
      </c>
      <c r="AU80" s="118" t="n">
        <f aca="false">الشيت!BB82</f>
        <v>0</v>
      </c>
      <c r="AV80" s="118" t="n">
        <f aca="false">الشيت!BC82</f>
        <v>0</v>
      </c>
      <c r="AW80" s="118" t="str">
        <f aca="false">الشيت!BD82</f>
        <v/>
      </c>
      <c r="AX80" s="118" t="e">
        <f aca="false">الشيت!BE82</f>
        <v>#VALUE!</v>
      </c>
    </row>
    <row r="81" customFormat="false" ht="21.95" hidden="false" customHeight="true" outlineLevel="0" collapsed="false">
      <c r="A81" s="117" t="n">
        <f aca="false">الشيت!A83</f>
        <v>73</v>
      </c>
      <c r="B81" s="118" t="str">
        <f aca="false">الشيت!B83</f>
        <v/>
      </c>
      <c r="C81" s="118" t="n">
        <f aca="false">الشيت!D83</f>
        <v>0</v>
      </c>
      <c r="D81" s="118" t="n">
        <f aca="false">الشيت!F83</f>
        <v>0</v>
      </c>
      <c r="E81" s="118" t="n">
        <f aca="false">الشيت!H83</f>
        <v>0</v>
      </c>
      <c r="F81" s="118" t="n">
        <f aca="false">الشيت!I83</f>
        <v>0</v>
      </c>
      <c r="G81" s="118" t="n">
        <f aca="false">الشيت!K83</f>
        <v>0</v>
      </c>
      <c r="H81" s="118" t="n">
        <f aca="false">الشيت!L83</f>
        <v>0</v>
      </c>
      <c r="I81" s="118" t="str">
        <f aca="false">الشيت!M83</f>
        <v/>
      </c>
      <c r="J81" s="118" t="n">
        <f aca="false">الشيت!N83</f>
        <v>0</v>
      </c>
      <c r="K81" s="118" t="n">
        <f aca="false">الشيت!O83</f>
        <v>0</v>
      </c>
      <c r="L81" s="118" t="str">
        <f aca="false">الشيت!P83</f>
        <v/>
      </c>
      <c r="M81" s="118" t="n">
        <f aca="false">الشيت!Q83</f>
        <v>0</v>
      </c>
      <c r="N81" s="118" t="n">
        <f aca="false">الشيت!R83</f>
        <v>0</v>
      </c>
      <c r="O81" s="118" t="str">
        <f aca="false">الشيت!S83</f>
        <v/>
      </c>
      <c r="P81" s="118" t="n">
        <f aca="false">الشيت!T83</f>
        <v>0</v>
      </c>
      <c r="Q81" s="118" t="n">
        <f aca="false">الشيت!U83</f>
        <v>0</v>
      </c>
      <c r="R81" s="118" t="str">
        <f aca="false">الشيت!V83</f>
        <v/>
      </c>
      <c r="S81" s="118" t="n">
        <f aca="false">الشيت!W83</f>
        <v>0</v>
      </c>
      <c r="T81" s="118" t="n">
        <f aca="false">الشيت!X83</f>
        <v>0</v>
      </c>
      <c r="U81" s="118" t="n">
        <f aca="false">الشيت!Z83</f>
        <v>0</v>
      </c>
      <c r="V81" s="118" t="n">
        <f aca="false">الشيت!AA83</f>
        <v>0</v>
      </c>
      <c r="W81" s="118" t="str">
        <f aca="false">الشيت!AB83</f>
        <v/>
      </c>
      <c r="X81" s="118" t="n">
        <f aca="false">الشيت!AC83</f>
        <v>0</v>
      </c>
      <c r="Y81" s="118" t="n">
        <f aca="false">الشيت!AD83</f>
        <v>0</v>
      </c>
      <c r="Z81" s="118" t="str">
        <f aca="false">الشيت!AE83</f>
        <v/>
      </c>
      <c r="AA81" s="118" t="n">
        <f aca="false">الشيت!AF83</f>
        <v>0</v>
      </c>
      <c r="AB81" s="118" t="n">
        <f aca="false">الشيت!AG83</f>
        <v>0</v>
      </c>
      <c r="AC81" s="118" t="str">
        <f aca="false">الشيت!AH83</f>
        <v/>
      </c>
      <c r="AD81" s="118" t="n">
        <f aca="false">الشيت!AI83</f>
        <v>0</v>
      </c>
      <c r="AE81" s="118" t="n">
        <f aca="false">الشيت!AJ83</f>
        <v>0</v>
      </c>
      <c r="AF81" s="118" t="str">
        <f aca="false">الشيت!AK83</f>
        <v/>
      </c>
      <c r="AG81" s="118" t="n">
        <f aca="false">الشيت!AL83</f>
        <v>0</v>
      </c>
      <c r="AH81" s="118" t="n">
        <f aca="false">الشيت!AM83</f>
        <v>0</v>
      </c>
      <c r="AI81" s="118" t="str">
        <f aca="false">الشيت!AN83</f>
        <v/>
      </c>
      <c r="AJ81" s="118" t="n">
        <f aca="false">الشيت!AO83</f>
        <v>0</v>
      </c>
      <c r="AK81" s="118" t="n">
        <f aca="false">الشيت!AP83</f>
        <v>0</v>
      </c>
      <c r="AL81" s="118" t="str">
        <f aca="false">الشيت!AQ83</f>
        <v/>
      </c>
      <c r="AM81" s="118" t="n">
        <f aca="false">الشيت!AR83</f>
        <v>0</v>
      </c>
      <c r="AN81" s="118" t="n">
        <f aca="false">الشيت!AS83</f>
        <v>0</v>
      </c>
      <c r="AO81" s="118" t="n">
        <f aca="false">الشيت!AU83</f>
        <v>0</v>
      </c>
      <c r="AP81" s="118" t="n">
        <f aca="false">الشيت!AV83</f>
        <v>0</v>
      </c>
      <c r="AQ81" s="118" t="str">
        <f aca="false">الشيت!AX83</f>
        <v/>
      </c>
      <c r="AR81" s="118" t="n">
        <f aca="false">الشيت!AY83</f>
        <v>0</v>
      </c>
      <c r="AS81" s="118" t="n">
        <f aca="false">الشيت!AZ83</f>
        <v>0</v>
      </c>
      <c r="AT81" s="118" t="str">
        <f aca="false">الشيت!BA83</f>
        <v/>
      </c>
      <c r="AU81" s="118" t="n">
        <f aca="false">الشيت!BB83</f>
        <v>0</v>
      </c>
      <c r="AV81" s="118" t="n">
        <f aca="false">الشيت!BC83</f>
        <v>0</v>
      </c>
      <c r="AW81" s="118" t="str">
        <f aca="false">الشيت!BD83</f>
        <v/>
      </c>
      <c r="AX81" s="118" t="e">
        <f aca="false">الشيت!BE83</f>
        <v>#VALUE!</v>
      </c>
    </row>
    <row r="82" customFormat="false" ht="21.95" hidden="false" customHeight="true" outlineLevel="0" collapsed="false">
      <c r="A82" s="117" t="n">
        <f aca="false">الشيت!A84</f>
        <v>74</v>
      </c>
      <c r="B82" s="118" t="str">
        <f aca="false">الشيت!B84</f>
        <v/>
      </c>
      <c r="C82" s="118" t="n">
        <f aca="false">الشيت!D84</f>
        <v>0</v>
      </c>
      <c r="D82" s="118" t="n">
        <f aca="false">الشيت!F84</f>
        <v>0</v>
      </c>
      <c r="E82" s="118" t="n">
        <f aca="false">الشيت!H84</f>
        <v>0</v>
      </c>
      <c r="F82" s="118" t="n">
        <f aca="false">الشيت!I84</f>
        <v>0</v>
      </c>
      <c r="G82" s="118" t="n">
        <f aca="false">الشيت!K84</f>
        <v>0</v>
      </c>
      <c r="H82" s="118" t="n">
        <f aca="false">الشيت!L84</f>
        <v>0</v>
      </c>
      <c r="I82" s="118" t="str">
        <f aca="false">الشيت!M84</f>
        <v/>
      </c>
      <c r="J82" s="118" t="n">
        <f aca="false">الشيت!N84</f>
        <v>0</v>
      </c>
      <c r="K82" s="118" t="n">
        <f aca="false">الشيت!O84</f>
        <v>0</v>
      </c>
      <c r="L82" s="118" t="str">
        <f aca="false">الشيت!P84</f>
        <v/>
      </c>
      <c r="M82" s="118" t="n">
        <f aca="false">الشيت!Q84</f>
        <v>0</v>
      </c>
      <c r="N82" s="118" t="n">
        <f aca="false">الشيت!R84</f>
        <v>0</v>
      </c>
      <c r="O82" s="118" t="str">
        <f aca="false">الشيت!S84</f>
        <v/>
      </c>
      <c r="P82" s="118" t="n">
        <f aca="false">الشيت!T84</f>
        <v>0</v>
      </c>
      <c r="Q82" s="118" t="n">
        <f aca="false">الشيت!U84</f>
        <v>0</v>
      </c>
      <c r="R82" s="118" t="str">
        <f aca="false">الشيت!V84</f>
        <v/>
      </c>
      <c r="S82" s="118" t="n">
        <f aca="false">الشيت!W84</f>
        <v>0</v>
      </c>
      <c r="T82" s="118" t="n">
        <f aca="false">الشيت!X84</f>
        <v>0</v>
      </c>
      <c r="U82" s="118" t="n">
        <f aca="false">الشيت!Z84</f>
        <v>0</v>
      </c>
      <c r="V82" s="118" t="n">
        <f aca="false">الشيت!AA84</f>
        <v>0</v>
      </c>
      <c r="W82" s="118" t="str">
        <f aca="false">الشيت!AB84</f>
        <v/>
      </c>
      <c r="X82" s="118" t="n">
        <f aca="false">الشيت!AC84</f>
        <v>0</v>
      </c>
      <c r="Y82" s="118" t="n">
        <f aca="false">الشيت!AD84</f>
        <v>0</v>
      </c>
      <c r="Z82" s="118" t="str">
        <f aca="false">الشيت!AE84</f>
        <v/>
      </c>
      <c r="AA82" s="118" t="n">
        <f aca="false">الشيت!AF84</f>
        <v>0</v>
      </c>
      <c r="AB82" s="118" t="n">
        <f aca="false">الشيت!AG84</f>
        <v>0</v>
      </c>
      <c r="AC82" s="118" t="str">
        <f aca="false">الشيت!AH84</f>
        <v/>
      </c>
      <c r="AD82" s="118" t="n">
        <f aca="false">الشيت!AI84</f>
        <v>0</v>
      </c>
      <c r="AE82" s="118" t="n">
        <f aca="false">الشيت!AJ84</f>
        <v>0</v>
      </c>
      <c r="AF82" s="118" t="str">
        <f aca="false">الشيت!AK84</f>
        <v/>
      </c>
      <c r="AG82" s="118" t="n">
        <f aca="false">الشيت!AL84</f>
        <v>0</v>
      </c>
      <c r="AH82" s="118" t="n">
        <f aca="false">الشيت!AM84</f>
        <v>0</v>
      </c>
      <c r="AI82" s="118" t="str">
        <f aca="false">الشيت!AN84</f>
        <v/>
      </c>
      <c r="AJ82" s="118" t="n">
        <f aca="false">الشيت!AO84</f>
        <v>0</v>
      </c>
      <c r="AK82" s="118" t="n">
        <f aca="false">الشيت!AP84</f>
        <v>0</v>
      </c>
      <c r="AL82" s="118" t="str">
        <f aca="false">الشيت!AQ84</f>
        <v/>
      </c>
      <c r="AM82" s="118" t="n">
        <f aca="false">الشيت!AR84</f>
        <v>0</v>
      </c>
      <c r="AN82" s="118" t="n">
        <f aca="false">الشيت!AS84</f>
        <v>0</v>
      </c>
      <c r="AO82" s="118" t="n">
        <f aca="false">الشيت!AU84</f>
        <v>0</v>
      </c>
      <c r="AP82" s="118" t="n">
        <f aca="false">الشيت!AV84</f>
        <v>0</v>
      </c>
      <c r="AQ82" s="118" t="str">
        <f aca="false">الشيت!AX84</f>
        <v/>
      </c>
      <c r="AR82" s="118" t="n">
        <f aca="false">الشيت!AY84</f>
        <v>0</v>
      </c>
      <c r="AS82" s="118" t="n">
        <f aca="false">الشيت!AZ84</f>
        <v>0</v>
      </c>
      <c r="AT82" s="118" t="str">
        <f aca="false">الشيت!BA84</f>
        <v/>
      </c>
      <c r="AU82" s="118" t="n">
        <f aca="false">الشيت!BB84</f>
        <v>0</v>
      </c>
      <c r="AV82" s="118" t="n">
        <f aca="false">الشيت!BC84</f>
        <v>0</v>
      </c>
      <c r="AW82" s="118" t="str">
        <f aca="false">الشيت!BD84</f>
        <v/>
      </c>
      <c r="AX82" s="118" t="e">
        <f aca="false">الشيت!BE84</f>
        <v>#VALUE!</v>
      </c>
    </row>
    <row r="83" customFormat="false" ht="21.95" hidden="false" customHeight="true" outlineLevel="0" collapsed="false">
      <c r="A83" s="117" t="n">
        <f aca="false">الشيت!A85</f>
        <v>75</v>
      </c>
      <c r="B83" s="118" t="str">
        <f aca="false">الشيت!B85</f>
        <v/>
      </c>
      <c r="C83" s="118" t="n">
        <f aca="false">الشيت!D85</f>
        <v>0</v>
      </c>
      <c r="D83" s="118" t="n">
        <f aca="false">الشيت!F85</f>
        <v>0</v>
      </c>
      <c r="E83" s="118" t="n">
        <f aca="false">الشيت!H85</f>
        <v>0</v>
      </c>
      <c r="F83" s="118" t="n">
        <f aca="false">الشيت!I85</f>
        <v>0</v>
      </c>
      <c r="G83" s="118" t="n">
        <f aca="false">الشيت!K85</f>
        <v>0</v>
      </c>
      <c r="H83" s="118" t="n">
        <f aca="false">الشيت!L85</f>
        <v>0</v>
      </c>
      <c r="I83" s="118" t="str">
        <f aca="false">الشيت!M85</f>
        <v/>
      </c>
      <c r="J83" s="118" t="n">
        <f aca="false">الشيت!N85</f>
        <v>0</v>
      </c>
      <c r="K83" s="118" t="n">
        <f aca="false">الشيت!O85</f>
        <v>0</v>
      </c>
      <c r="L83" s="118" t="str">
        <f aca="false">الشيت!P85</f>
        <v/>
      </c>
      <c r="M83" s="118" t="n">
        <f aca="false">الشيت!Q85</f>
        <v>0</v>
      </c>
      <c r="N83" s="118" t="n">
        <f aca="false">الشيت!R85</f>
        <v>0</v>
      </c>
      <c r="O83" s="118" t="str">
        <f aca="false">الشيت!S85</f>
        <v/>
      </c>
      <c r="P83" s="118" t="n">
        <f aca="false">الشيت!T85</f>
        <v>0</v>
      </c>
      <c r="Q83" s="118" t="n">
        <f aca="false">الشيت!U85</f>
        <v>0</v>
      </c>
      <c r="R83" s="118" t="str">
        <f aca="false">الشيت!V85</f>
        <v/>
      </c>
      <c r="S83" s="118" t="n">
        <f aca="false">الشيت!W85</f>
        <v>0</v>
      </c>
      <c r="T83" s="118" t="n">
        <f aca="false">الشيت!X85</f>
        <v>0</v>
      </c>
      <c r="U83" s="118" t="n">
        <f aca="false">الشيت!Z85</f>
        <v>0</v>
      </c>
      <c r="V83" s="118" t="n">
        <f aca="false">الشيت!AA85</f>
        <v>0</v>
      </c>
      <c r="W83" s="118" t="str">
        <f aca="false">الشيت!AB85</f>
        <v/>
      </c>
      <c r="X83" s="118" t="n">
        <f aca="false">الشيت!AC85</f>
        <v>0</v>
      </c>
      <c r="Y83" s="118" t="n">
        <f aca="false">الشيت!AD85</f>
        <v>0</v>
      </c>
      <c r="Z83" s="118" t="str">
        <f aca="false">الشيت!AE85</f>
        <v/>
      </c>
      <c r="AA83" s="118" t="n">
        <f aca="false">الشيت!AF85</f>
        <v>0</v>
      </c>
      <c r="AB83" s="118" t="n">
        <f aca="false">الشيت!AG85</f>
        <v>0</v>
      </c>
      <c r="AC83" s="118" t="str">
        <f aca="false">الشيت!AH85</f>
        <v/>
      </c>
      <c r="AD83" s="118" t="n">
        <f aca="false">الشيت!AI85</f>
        <v>0</v>
      </c>
      <c r="AE83" s="118" t="n">
        <f aca="false">الشيت!AJ85</f>
        <v>0</v>
      </c>
      <c r="AF83" s="118" t="str">
        <f aca="false">الشيت!AK85</f>
        <v/>
      </c>
      <c r="AG83" s="118" t="n">
        <f aca="false">الشيت!AL85</f>
        <v>0</v>
      </c>
      <c r="AH83" s="118" t="n">
        <f aca="false">الشيت!AM85</f>
        <v>0</v>
      </c>
      <c r="AI83" s="118" t="str">
        <f aca="false">الشيت!AN85</f>
        <v/>
      </c>
      <c r="AJ83" s="118" t="n">
        <f aca="false">الشيت!AO85</f>
        <v>0</v>
      </c>
      <c r="AK83" s="118" t="n">
        <f aca="false">الشيت!AP85</f>
        <v>0</v>
      </c>
      <c r="AL83" s="118" t="str">
        <f aca="false">الشيت!AQ85</f>
        <v/>
      </c>
      <c r="AM83" s="118" t="n">
        <f aca="false">الشيت!AR85</f>
        <v>0</v>
      </c>
      <c r="AN83" s="118" t="n">
        <f aca="false">الشيت!AS85</f>
        <v>0</v>
      </c>
      <c r="AO83" s="118" t="n">
        <f aca="false">الشيت!AU85</f>
        <v>0</v>
      </c>
      <c r="AP83" s="118" t="n">
        <f aca="false">الشيت!AV85</f>
        <v>0</v>
      </c>
      <c r="AQ83" s="118" t="str">
        <f aca="false">الشيت!AX85</f>
        <v/>
      </c>
      <c r="AR83" s="118" t="n">
        <f aca="false">الشيت!AY85</f>
        <v>0</v>
      </c>
      <c r="AS83" s="118" t="n">
        <f aca="false">الشيت!AZ85</f>
        <v>0</v>
      </c>
      <c r="AT83" s="118" t="str">
        <f aca="false">الشيت!BA85</f>
        <v/>
      </c>
      <c r="AU83" s="118" t="n">
        <f aca="false">الشيت!BB85</f>
        <v>0</v>
      </c>
      <c r="AV83" s="118" t="n">
        <f aca="false">الشيت!BC85</f>
        <v>0</v>
      </c>
      <c r="AW83" s="118" t="str">
        <f aca="false">الشيت!BD85</f>
        <v/>
      </c>
      <c r="AX83" s="118" t="e">
        <f aca="false">الشيت!BE85</f>
        <v>#VALUE!</v>
      </c>
    </row>
    <row r="84" customFormat="false" ht="21.95" hidden="false" customHeight="true" outlineLevel="0" collapsed="false">
      <c r="A84" s="117" t="n">
        <f aca="false">الشيت!A86</f>
        <v>76</v>
      </c>
      <c r="B84" s="118" t="str">
        <f aca="false">الشيت!B86</f>
        <v/>
      </c>
      <c r="C84" s="118" t="n">
        <f aca="false">الشيت!D86</f>
        <v>0</v>
      </c>
      <c r="D84" s="118" t="n">
        <f aca="false">الشيت!F86</f>
        <v>0</v>
      </c>
      <c r="E84" s="118" t="n">
        <f aca="false">الشيت!H86</f>
        <v>0</v>
      </c>
      <c r="F84" s="118" t="n">
        <f aca="false">الشيت!I86</f>
        <v>0</v>
      </c>
      <c r="G84" s="118" t="n">
        <f aca="false">الشيت!K86</f>
        <v>0</v>
      </c>
      <c r="H84" s="118" t="n">
        <f aca="false">الشيت!L86</f>
        <v>0</v>
      </c>
      <c r="I84" s="118" t="str">
        <f aca="false">الشيت!M86</f>
        <v/>
      </c>
      <c r="J84" s="118" t="n">
        <f aca="false">الشيت!N86</f>
        <v>0</v>
      </c>
      <c r="K84" s="118" t="n">
        <f aca="false">الشيت!O86</f>
        <v>0</v>
      </c>
      <c r="L84" s="118" t="str">
        <f aca="false">الشيت!P86</f>
        <v/>
      </c>
      <c r="M84" s="118" t="n">
        <f aca="false">الشيت!Q86</f>
        <v>0</v>
      </c>
      <c r="N84" s="118" t="n">
        <f aca="false">الشيت!R86</f>
        <v>0</v>
      </c>
      <c r="O84" s="118" t="str">
        <f aca="false">الشيت!S86</f>
        <v/>
      </c>
      <c r="P84" s="118" t="n">
        <f aca="false">الشيت!T86</f>
        <v>0</v>
      </c>
      <c r="Q84" s="118" t="n">
        <f aca="false">الشيت!U86</f>
        <v>0</v>
      </c>
      <c r="R84" s="118" t="str">
        <f aca="false">الشيت!V86</f>
        <v/>
      </c>
      <c r="S84" s="118" t="n">
        <f aca="false">الشيت!W86</f>
        <v>0</v>
      </c>
      <c r="T84" s="118" t="n">
        <f aca="false">الشيت!X86</f>
        <v>0</v>
      </c>
      <c r="U84" s="118" t="n">
        <f aca="false">الشيت!Z86</f>
        <v>0</v>
      </c>
      <c r="V84" s="118" t="n">
        <f aca="false">الشيت!AA86</f>
        <v>0</v>
      </c>
      <c r="W84" s="118" t="str">
        <f aca="false">الشيت!AB86</f>
        <v/>
      </c>
      <c r="X84" s="118" t="n">
        <f aca="false">الشيت!AC86</f>
        <v>0</v>
      </c>
      <c r="Y84" s="118" t="n">
        <f aca="false">الشيت!AD86</f>
        <v>0</v>
      </c>
      <c r="Z84" s="118" t="str">
        <f aca="false">الشيت!AE86</f>
        <v/>
      </c>
      <c r="AA84" s="118" t="n">
        <f aca="false">الشيت!AF86</f>
        <v>0</v>
      </c>
      <c r="AB84" s="118" t="n">
        <f aca="false">الشيت!AG86</f>
        <v>0</v>
      </c>
      <c r="AC84" s="118" t="str">
        <f aca="false">الشيت!AH86</f>
        <v/>
      </c>
      <c r="AD84" s="118" t="n">
        <f aca="false">الشيت!AI86</f>
        <v>0</v>
      </c>
      <c r="AE84" s="118" t="n">
        <f aca="false">الشيت!AJ86</f>
        <v>0</v>
      </c>
      <c r="AF84" s="118" t="str">
        <f aca="false">الشيت!AK86</f>
        <v/>
      </c>
      <c r="AG84" s="118" t="n">
        <f aca="false">الشيت!AL86</f>
        <v>0</v>
      </c>
      <c r="AH84" s="118" t="n">
        <f aca="false">الشيت!AM86</f>
        <v>0</v>
      </c>
      <c r="AI84" s="118" t="str">
        <f aca="false">الشيت!AN86</f>
        <v/>
      </c>
      <c r="AJ84" s="118" t="n">
        <f aca="false">الشيت!AO86</f>
        <v>0</v>
      </c>
      <c r="AK84" s="118" t="n">
        <f aca="false">الشيت!AP86</f>
        <v>0</v>
      </c>
      <c r="AL84" s="118" t="str">
        <f aca="false">الشيت!AQ86</f>
        <v/>
      </c>
      <c r="AM84" s="118" t="n">
        <f aca="false">الشيت!AR86</f>
        <v>0</v>
      </c>
      <c r="AN84" s="118" t="n">
        <f aca="false">الشيت!AS86</f>
        <v>0</v>
      </c>
      <c r="AO84" s="118" t="n">
        <f aca="false">الشيت!AU86</f>
        <v>0</v>
      </c>
      <c r="AP84" s="118" t="n">
        <f aca="false">الشيت!AV86</f>
        <v>0</v>
      </c>
      <c r="AQ84" s="118" t="str">
        <f aca="false">الشيت!AX86</f>
        <v/>
      </c>
      <c r="AR84" s="118" t="n">
        <f aca="false">الشيت!AY86</f>
        <v>0</v>
      </c>
      <c r="AS84" s="118" t="n">
        <f aca="false">الشيت!AZ86</f>
        <v>0</v>
      </c>
      <c r="AT84" s="118" t="str">
        <f aca="false">الشيت!BA86</f>
        <v/>
      </c>
      <c r="AU84" s="118" t="n">
        <f aca="false">الشيت!BB86</f>
        <v>0</v>
      </c>
      <c r="AV84" s="118" t="n">
        <f aca="false">الشيت!BC86</f>
        <v>0</v>
      </c>
      <c r="AW84" s="118" t="str">
        <f aca="false">الشيت!BD86</f>
        <v/>
      </c>
      <c r="AX84" s="118" t="e">
        <f aca="false">الشيت!BE86</f>
        <v>#VALUE!</v>
      </c>
    </row>
    <row r="85" customFormat="false" ht="21.95" hidden="false" customHeight="true" outlineLevel="0" collapsed="false">
      <c r="A85" s="117" t="n">
        <f aca="false">الشيت!A87</f>
        <v>77</v>
      </c>
      <c r="B85" s="118" t="str">
        <f aca="false">الشيت!B87</f>
        <v/>
      </c>
      <c r="C85" s="118" t="n">
        <f aca="false">الشيت!D87</f>
        <v>0</v>
      </c>
      <c r="D85" s="118" t="n">
        <f aca="false">الشيت!F87</f>
        <v>0</v>
      </c>
      <c r="E85" s="118" t="n">
        <f aca="false">الشيت!H87</f>
        <v>0</v>
      </c>
      <c r="F85" s="118" t="n">
        <f aca="false">الشيت!I87</f>
        <v>0</v>
      </c>
      <c r="G85" s="118" t="n">
        <f aca="false">الشيت!K87</f>
        <v>0</v>
      </c>
      <c r="H85" s="118" t="n">
        <f aca="false">الشيت!L87</f>
        <v>0</v>
      </c>
      <c r="I85" s="118" t="str">
        <f aca="false">الشيت!M87</f>
        <v/>
      </c>
      <c r="J85" s="118" t="n">
        <f aca="false">الشيت!N87</f>
        <v>0</v>
      </c>
      <c r="K85" s="118" t="n">
        <f aca="false">الشيت!O87</f>
        <v>0</v>
      </c>
      <c r="L85" s="118" t="str">
        <f aca="false">الشيت!P87</f>
        <v/>
      </c>
      <c r="M85" s="118" t="n">
        <f aca="false">الشيت!Q87</f>
        <v>0</v>
      </c>
      <c r="N85" s="118" t="n">
        <f aca="false">الشيت!R87</f>
        <v>0</v>
      </c>
      <c r="O85" s="118" t="str">
        <f aca="false">الشيت!S87</f>
        <v/>
      </c>
      <c r="P85" s="118" t="n">
        <f aca="false">الشيت!T87</f>
        <v>0</v>
      </c>
      <c r="Q85" s="118" t="n">
        <f aca="false">الشيت!U87</f>
        <v>0</v>
      </c>
      <c r="R85" s="118" t="str">
        <f aca="false">الشيت!V87</f>
        <v/>
      </c>
      <c r="S85" s="118" t="n">
        <f aca="false">الشيت!W87</f>
        <v>0</v>
      </c>
      <c r="T85" s="118" t="n">
        <f aca="false">الشيت!X87</f>
        <v>0</v>
      </c>
      <c r="U85" s="118" t="n">
        <f aca="false">الشيت!Z87</f>
        <v>0</v>
      </c>
      <c r="V85" s="118" t="n">
        <f aca="false">الشيت!AA87</f>
        <v>0</v>
      </c>
      <c r="W85" s="118" t="str">
        <f aca="false">الشيت!AB87</f>
        <v/>
      </c>
      <c r="X85" s="118" t="n">
        <f aca="false">الشيت!AC87</f>
        <v>0</v>
      </c>
      <c r="Y85" s="118" t="n">
        <f aca="false">الشيت!AD87</f>
        <v>0</v>
      </c>
      <c r="Z85" s="118" t="str">
        <f aca="false">الشيت!AE87</f>
        <v/>
      </c>
      <c r="AA85" s="118" t="n">
        <f aca="false">الشيت!AF87</f>
        <v>0</v>
      </c>
      <c r="AB85" s="118" t="n">
        <f aca="false">الشيت!AG87</f>
        <v>0</v>
      </c>
      <c r="AC85" s="118" t="str">
        <f aca="false">الشيت!AH87</f>
        <v/>
      </c>
      <c r="AD85" s="118" t="n">
        <f aca="false">الشيت!AI87</f>
        <v>0</v>
      </c>
      <c r="AE85" s="118" t="n">
        <f aca="false">الشيت!AJ87</f>
        <v>0</v>
      </c>
      <c r="AF85" s="118" t="str">
        <f aca="false">الشيت!AK87</f>
        <v/>
      </c>
      <c r="AG85" s="118" t="n">
        <f aca="false">الشيت!AL87</f>
        <v>0</v>
      </c>
      <c r="AH85" s="118" t="n">
        <f aca="false">الشيت!AM87</f>
        <v>0</v>
      </c>
      <c r="AI85" s="118" t="str">
        <f aca="false">الشيت!AN87</f>
        <v/>
      </c>
      <c r="AJ85" s="118" t="n">
        <f aca="false">الشيت!AO87</f>
        <v>0</v>
      </c>
      <c r="AK85" s="118" t="n">
        <f aca="false">الشيت!AP87</f>
        <v>0</v>
      </c>
      <c r="AL85" s="118" t="str">
        <f aca="false">الشيت!AQ87</f>
        <v/>
      </c>
      <c r="AM85" s="118" t="n">
        <f aca="false">الشيت!AR87</f>
        <v>0</v>
      </c>
      <c r="AN85" s="118" t="n">
        <f aca="false">الشيت!AS87</f>
        <v>0</v>
      </c>
      <c r="AO85" s="118" t="n">
        <f aca="false">الشيت!AU87</f>
        <v>0</v>
      </c>
      <c r="AP85" s="118" t="n">
        <f aca="false">الشيت!AV87</f>
        <v>0</v>
      </c>
      <c r="AQ85" s="118" t="str">
        <f aca="false">الشيت!AX87</f>
        <v/>
      </c>
      <c r="AR85" s="118" t="n">
        <f aca="false">الشيت!AY87</f>
        <v>0</v>
      </c>
      <c r="AS85" s="118" t="n">
        <f aca="false">الشيت!AZ87</f>
        <v>0</v>
      </c>
      <c r="AT85" s="118" t="str">
        <f aca="false">الشيت!BA87</f>
        <v/>
      </c>
      <c r="AU85" s="118" t="n">
        <f aca="false">الشيت!BB87</f>
        <v>0</v>
      </c>
      <c r="AV85" s="118" t="n">
        <f aca="false">الشيت!BC87</f>
        <v>0</v>
      </c>
      <c r="AW85" s="118" t="str">
        <f aca="false">الشيت!BD87</f>
        <v/>
      </c>
      <c r="AX85" s="118" t="e">
        <f aca="false">الشيت!BE87</f>
        <v>#VALUE!</v>
      </c>
    </row>
    <row r="86" customFormat="false" ht="21.95" hidden="false" customHeight="true" outlineLevel="0" collapsed="false">
      <c r="A86" s="117" t="n">
        <f aca="false">الشيت!A88</f>
        <v>78</v>
      </c>
      <c r="B86" s="118" t="str">
        <f aca="false">الشيت!B88</f>
        <v/>
      </c>
      <c r="C86" s="118" t="n">
        <f aca="false">الشيت!D88</f>
        <v>0</v>
      </c>
      <c r="D86" s="118" t="n">
        <f aca="false">الشيت!F88</f>
        <v>0</v>
      </c>
      <c r="E86" s="118" t="n">
        <f aca="false">الشيت!H88</f>
        <v>0</v>
      </c>
      <c r="F86" s="118" t="n">
        <f aca="false">الشيت!I88</f>
        <v>0</v>
      </c>
      <c r="G86" s="118" t="n">
        <f aca="false">الشيت!K88</f>
        <v>0</v>
      </c>
      <c r="H86" s="118" t="n">
        <f aca="false">الشيت!L88</f>
        <v>0</v>
      </c>
      <c r="I86" s="118" t="str">
        <f aca="false">الشيت!M88</f>
        <v/>
      </c>
      <c r="J86" s="118" t="n">
        <f aca="false">الشيت!N88</f>
        <v>0</v>
      </c>
      <c r="K86" s="118" t="n">
        <f aca="false">الشيت!O88</f>
        <v>0</v>
      </c>
      <c r="L86" s="118" t="str">
        <f aca="false">الشيت!P88</f>
        <v/>
      </c>
      <c r="M86" s="118" t="n">
        <f aca="false">الشيت!Q88</f>
        <v>0</v>
      </c>
      <c r="N86" s="118" t="n">
        <f aca="false">الشيت!R88</f>
        <v>0</v>
      </c>
      <c r="O86" s="118" t="str">
        <f aca="false">الشيت!S88</f>
        <v/>
      </c>
      <c r="P86" s="118" t="n">
        <f aca="false">الشيت!T88</f>
        <v>0</v>
      </c>
      <c r="Q86" s="118" t="n">
        <f aca="false">الشيت!U88</f>
        <v>0</v>
      </c>
      <c r="R86" s="118" t="str">
        <f aca="false">الشيت!V88</f>
        <v/>
      </c>
      <c r="S86" s="118" t="n">
        <f aca="false">الشيت!W88</f>
        <v>0</v>
      </c>
      <c r="T86" s="118" t="n">
        <f aca="false">الشيت!X88</f>
        <v>0</v>
      </c>
      <c r="U86" s="118" t="n">
        <f aca="false">الشيت!Z88</f>
        <v>0</v>
      </c>
      <c r="V86" s="118" t="n">
        <f aca="false">الشيت!AA88</f>
        <v>0</v>
      </c>
      <c r="W86" s="118" t="str">
        <f aca="false">الشيت!AB88</f>
        <v/>
      </c>
      <c r="X86" s="118" t="n">
        <f aca="false">الشيت!AC88</f>
        <v>0</v>
      </c>
      <c r="Y86" s="118" t="n">
        <f aca="false">الشيت!AD88</f>
        <v>0</v>
      </c>
      <c r="Z86" s="118" t="str">
        <f aca="false">الشيت!AE88</f>
        <v/>
      </c>
      <c r="AA86" s="118" t="n">
        <f aca="false">الشيت!AF88</f>
        <v>0</v>
      </c>
      <c r="AB86" s="118" t="n">
        <f aca="false">الشيت!AG88</f>
        <v>0</v>
      </c>
      <c r="AC86" s="118" t="str">
        <f aca="false">الشيت!AH88</f>
        <v/>
      </c>
      <c r="AD86" s="118" t="n">
        <f aca="false">الشيت!AI88</f>
        <v>0</v>
      </c>
      <c r="AE86" s="118" t="n">
        <f aca="false">الشيت!AJ88</f>
        <v>0</v>
      </c>
      <c r="AF86" s="118" t="str">
        <f aca="false">الشيت!AK88</f>
        <v/>
      </c>
      <c r="AG86" s="118" t="n">
        <f aca="false">الشيت!AL88</f>
        <v>0</v>
      </c>
      <c r="AH86" s="118" t="n">
        <f aca="false">الشيت!AM88</f>
        <v>0</v>
      </c>
      <c r="AI86" s="118" t="str">
        <f aca="false">الشيت!AN88</f>
        <v/>
      </c>
      <c r="AJ86" s="118" t="n">
        <f aca="false">الشيت!AO88</f>
        <v>0</v>
      </c>
      <c r="AK86" s="118" t="n">
        <f aca="false">الشيت!AP88</f>
        <v>0</v>
      </c>
      <c r="AL86" s="118" t="str">
        <f aca="false">الشيت!AQ88</f>
        <v/>
      </c>
      <c r="AM86" s="118" t="n">
        <f aca="false">الشيت!AR88</f>
        <v>0</v>
      </c>
      <c r="AN86" s="118" t="n">
        <f aca="false">الشيت!AS88</f>
        <v>0</v>
      </c>
      <c r="AO86" s="118" t="n">
        <f aca="false">الشيت!AU88</f>
        <v>0</v>
      </c>
      <c r="AP86" s="118" t="n">
        <f aca="false">الشيت!AV88</f>
        <v>0</v>
      </c>
      <c r="AQ86" s="118" t="str">
        <f aca="false">الشيت!AX88</f>
        <v/>
      </c>
      <c r="AR86" s="118" t="n">
        <f aca="false">الشيت!AY88</f>
        <v>0</v>
      </c>
      <c r="AS86" s="118" t="n">
        <f aca="false">الشيت!AZ88</f>
        <v>0</v>
      </c>
      <c r="AT86" s="118" t="str">
        <f aca="false">الشيت!BA88</f>
        <v/>
      </c>
      <c r="AU86" s="118" t="n">
        <f aca="false">الشيت!BB88</f>
        <v>0</v>
      </c>
      <c r="AV86" s="118" t="n">
        <f aca="false">الشيت!BC88</f>
        <v>0</v>
      </c>
      <c r="AW86" s="118" t="str">
        <f aca="false">الشيت!BD88</f>
        <v/>
      </c>
      <c r="AX86" s="118" t="e">
        <f aca="false">الشيت!BE88</f>
        <v>#VALUE!</v>
      </c>
    </row>
    <row r="87" customFormat="false" ht="21.95" hidden="false" customHeight="true" outlineLevel="0" collapsed="false">
      <c r="A87" s="117" t="n">
        <f aca="false">الشيت!A89</f>
        <v>79</v>
      </c>
      <c r="B87" s="118" t="str">
        <f aca="false">الشيت!B89</f>
        <v/>
      </c>
      <c r="C87" s="118" t="n">
        <f aca="false">الشيت!D89</f>
        <v>0</v>
      </c>
      <c r="D87" s="118" t="n">
        <f aca="false">الشيت!F89</f>
        <v>0</v>
      </c>
      <c r="E87" s="118" t="n">
        <f aca="false">الشيت!H89</f>
        <v>0</v>
      </c>
      <c r="F87" s="118" t="n">
        <f aca="false">الشيت!I89</f>
        <v>0</v>
      </c>
      <c r="G87" s="118" t="n">
        <f aca="false">الشيت!K89</f>
        <v>0</v>
      </c>
      <c r="H87" s="118" t="n">
        <f aca="false">الشيت!L89</f>
        <v>0</v>
      </c>
      <c r="I87" s="118" t="str">
        <f aca="false">الشيت!M89</f>
        <v/>
      </c>
      <c r="J87" s="118" t="n">
        <f aca="false">الشيت!N89</f>
        <v>0</v>
      </c>
      <c r="K87" s="118" t="n">
        <f aca="false">الشيت!O89</f>
        <v>0</v>
      </c>
      <c r="L87" s="118" t="str">
        <f aca="false">الشيت!P89</f>
        <v/>
      </c>
      <c r="M87" s="118" t="n">
        <f aca="false">الشيت!Q89</f>
        <v>0</v>
      </c>
      <c r="N87" s="118" t="n">
        <f aca="false">الشيت!R89</f>
        <v>0</v>
      </c>
      <c r="O87" s="118" t="str">
        <f aca="false">الشيت!S89</f>
        <v/>
      </c>
      <c r="P87" s="118" t="n">
        <f aca="false">الشيت!T89</f>
        <v>0</v>
      </c>
      <c r="Q87" s="118" t="n">
        <f aca="false">الشيت!U89</f>
        <v>0</v>
      </c>
      <c r="R87" s="118" t="str">
        <f aca="false">الشيت!V89</f>
        <v/>
      </c>
      <c r="S87" s="118" t="n">
        <f aca="false">الشيت!W89</f>
        <v>0</v>
      </c>
      <c r="T87" s="118" t="n">
        <f aca="false">الشيت!X89</f>
        <v>0</v>
      </c>
      <c r="U87" s="118" t="n">
        <f aca="false">الشيت!Z89</f>
        <v>0</v>
      </c>
      <c r="V87" s="118" t="n">
        <f aca="false">الشيت!AA89</f>
        <v>0</v>
      </c>
      <c r="W87" s="118" t="str">
        <f aca="false">الشيت!AB89</f>
        <v/>
      </c>
      <c r="X87" s="118" t="n">
        <f aca="false">الشيت!AC89</f>
        <v>0</v>
      </c>
      <c r="Y87" s="118" t="n">
        <f aca="false">الشيت!AD89</f>
        <v>0</v>
      </c>
      <c r="Z87" s="118" t="str">
        <f aca="false">الشيت!AE89</f>
        <v/>
      </c>
      <c r="AA87" s="118" t="n">
        <f aca="false">الشيت!AF89</f>
        <v>0</v>
      </c>
      <c r="AB87" s="118" t="n">
        <f aca="false">الشيت!AG89</f>
        <v>0</v>
      </c>
      <c r="AC87" s="118" t="str">
        <f aca="false">الشيت!AH89</f>
        <v/>
      </c>
      <c r="AD87" s="118" t="n">
        <f aca="false">الشيت!AI89</f>
        <v>0</v>
      </c>
      <c r="AE87" s="118" t="n">
        <f aca="false">الشيت!AJ89</f>
        <v>0</v>
      </c>
      <c r="AF87" s="118" t="str">
        <f aca="false">الشيت!AK89</f>
        <v/>
      </c>
      <c r="AG87" s="118" t="n">
        <f aca="false">الشيت!AL89</f>
        <v>0</v>
      </c>
      <c r="AH87" s="118" t="n">
        <f aca="false">الشيت!AM89</f>
        <v>0</v>
      </c>
      <c r="AI87" s="118" t="str">
        <f aca="false">الشيت!AN89</f>
        <v/>
      </c>
      <c r="AJ87" s="118" t="n">
        <f aca="false">الشيت!AO89</f>
        <v>0</v>
      </c>
      <c r="AK87" s="118" t="n">
        <f aca="false">الشيت!AP89</f>
        <v>0</v>
      </c>
      <c r="AL87" s="118" t="str">
        <f aca="false">الشيت!AQ89</f>
        <v/>
      </c>
      <c r="AM87" s="118" t="n">
        <f aca="false">الشيت!AR89</f>
        <v>0</v>
      </c>
      <c r="AN87" s="118" t="n">
        <f aca="false">الشيت!AS89</f>
        <v>0</v>
      </c>
      <c r="AO87" s="118" t="n">
        <f aca="false">الشيت!AU89</f>
        <v>0</v>
      </c>
      <c r="AP87" s="118" t="n">
        <f aca="false">الشيت!AV89</f>
        <v>0</v>
      </c>
      <c r="AQ87" s="118" t="str">
        <f aca="false">الشيت!AX89</f>
        <v/>
      </c>
      <c r="AR87" s="118" t="n">
        <f aca="false">الشيت!AY89</f>
        <v>0</v>
      </c>
      <c r="AS87" s="118" t="n">
        <f aca="false">الشيت!AZ89</f>
        <v>0</v>
      </c>
      <c r="AT87" s="118" t="str">
        <f aca="false">الشيت!BA89</f>
        <v/>
      </c>
      <c r="AU87" s="118" t="n">
        <f aca="false">الشيت!BB89</f>
        <v>0</v>
      </c>
      <c r="AV87" s="118" t="n">
        <f aca="false">الشيت!BC89</f>
        <v>0</v>
      </c>
      <c r="AW87" s="118" t="str">
        <f aca="false">الشيت!BD89</f>
        <v/>
      </c>
      <c r="AX87" s="118" t="e">
        <f aca="false">الشيت!BE89</f>
        <v>#VALUE!</v>
      </c>
    </row>
    <row r="88" customFormat="false" ht="21.95" hidden="false" customHeight="true" outlineLevel="0" collapsed="false">
      <c r="A88" s="117" t="n">
        <f aca="false">الشيت!A90</f>
        <v>80</v>
      </c>
      <c r="B88" s="118" t="str">
        <f aca="false">الشيت!B90</f>
        <v/>
      </c>
      <c r="C88" s="118" t="n">
        <f aca="false">الشيت!D90</f>
        <v>0</v>
      </c>
      <c r="D88" s="118" t="n">
        <f aca="false">الشيت!F90</f>
        <v>0</v>
      </c>
      <c r="E88" s="118" t="n">
        <f aca="false">الشيت!H90</f>
        <v>0</v>
      </c>
      <c r="F88" s="118" t="n">
        <f aca="false">الشيت!I90</f>
        <v>0</v>
      </c>
      <c r="G88" s="118" t="n">
        <f aca="false">الشيت!K90</f>
        <v>0</v>
      </c>
      <c r="H88" s="118" t="n">
        <f aca="false">الشيت!L90</f>
        <v>0</v>
      </c>
      <c r="I88" s="118" t="str">
        <f aca="false">الشيت!M90</f>
        <v/>
      </c>
      <c r="J88" s="118" t="n">
        <f aca="false">الشيت!N90</f>
        <v>0</v>
      </c>
      <c r="K88" s="118" t="n">
        <f aca="false">الشيت!O90</f>
        <v>0</v>
      </c>
      <c r="L88" s="118" t="str">
        <f aca="false">الشيت!P90</f>
        <v/>
      </c>
      <c r="M88" s="118" t="n">
        <f aca="false">الشيت!Q90</f>
        <v>0</v>
      </c>
      <c r="N88" s="118" t="n">
        <f aca="false">الشيت!R90</f>
        <v>0</v>
      </c>
      <c r="O88" s="118" t="str">
        <f aca="false">الشيت!S90</f>
        <v/>
      </c>
      <c r="P88" s="118" t="n">
        <f aca="false">الشيت!T90</f>
        <v>0</v>
      </c>
      <c r="Q88" s="118" t="n">
        <f aca="false">الشيت!U90</f>
        <v>0</v>
      </c>
      <c r="R88" s="118" t="str">
        <f aca="false">الشيت!V90</f>
        <v/>
      </c>
      <c r="S88" s="118" t="n">
        <f aca="false">الشيت!W90</f>
        <v>0</v>
      </c>
      <c r="T88" s="118" t="n">
        <f aca="false">الشيت!X90</f>
        <v>0</v>
      </c>
      <c r="U88" s="118" t="n">
        <f aca="false">الشيت!Z90</f>
        <v>0</v>
      </c>
      <c r="V88" s="118" t="n">
        <f aca="false">الشيت!AA90</f>
        <v>0</v>
      </c>
      <c r="W88" s="118" t="str">
        <f aca="false">الشيت!AB90</f>
        <v/>
      </c>
      <c r="X88" s="118" t="n">
        <f aca="false">الشيت!AC90</f>
        <v>0</v>
      </c>
      <c r="Y88" s="118" t="n">
        <f aca="false">الشيت!AD90</f>
        <v>0</v>
      </c>
      <c r="Z88" s="118" t="str">
        <f aca="false">الشيت!AE90</f>
        <v/>
      </c>
      <c r="AA88" s="118" t="n">
        <f aca="false">الشيت!AF90</f>
        <v>0</v>
      </c>
      <c r="AB88" s="118" t="n">
        <f aca="false">الشيت!AG90</f>
        <v>0</v>
      </c>
      <c r="AC88" s="118" t="str">
        <f aca="false">الشيت!AH90</f>
        <v/>
      </c>
      <c r="AD88" s="118" t="n">
        <f aca="false">الشيت!AI90</f>
        <v>0</v>
      </c>
      <c r="AE88" s="118" t="n">
        <f aca="false">الشيت!AJ90</f>
        <v>0</v>
      </c>
      <c r="AF88" s="118" t="str">
        <f aca="false">الشيت!AK90</f>
        <v/>
      </c>
      <c r="AG88" s="118" t="n">
        <f aca="false">الشيت!AL90</f>
        <v>0</v>
      </c>
      <c r="AH88" s="118" t="n">
        <f aca="false">الشيت!AM90</f>
        <v>0</v>
      </c>
      <c r="AI88" s="118" t="str">
        <f aca="false">الشيت!AN90</f>
        <v/>
      </c>
      <c r="AJ88" s="118" t="n">
        <f aca="false">الشيت!AO90</f>
        <v>0</v>
      </c>
      <c r="AK88" s="118" t="n">
        <f aca="false">الشيت!AP90</f>
        <v>0</v>
      </c>
      <c r="AL88" s="118" t="str">
        <f aca="false">الشيت!AQ90</f>
        <v/>
      </c>
      <c r="AM88" s="118" t="n">
        <f aca="false">الشيت!AR90</f>
        <v>0</v>
      </c>
      <c r="AN88" s="118" t="n">
        <f aca="false">الشيت!AS90</f>
        <v>0</v>
      </c>
      <c r="AO88" s="118" t="n">
        <f aca="false">الشيت!AU90</f>
        <v>0</v>
      </c>
      <c r="AP88" s="118" t="n">
        <f aca="false">الشيت!AV90</f>
        <v>0</v>
      </c>
      <c r="AQ88" s="118" t="str">
        <f aca="false">الشيت!AX90</f>
        <v/>
      </c>
      <c r="AR88" s="118" t="n">
        <f aca="false">الشيت!AY90</f>
        <v>0</v>
      </c>
      <c r="AS88" s="118" t="n">
        <f aca="false">الشيت!AZ90</f>
        <v>0</v>
      </c>
      <c r="AT88" s="118" t="str">
        <f aca="false">الشيت!BA90</f>
        <v/>
      </c>
      <c r="AU88" s="118" t="n">
        <f aca="false">الشيت!BB90</f>
        <v>0</v>
      </c>
      <c r="AV88" s="118" t="n">
        <f aca="false">الشيت!BC90</f>
        <v>0</v>
      </c>
      <c r="AW88" s="118" t="str">
        <f aca="false">الشيت!BD90</f>
        <v/>
      </c>
      <c r="AX88" s="118" t="e">
        <f aca="false">الشيت!BE90</f>
        <v>#VALUE!</v>
      </c>
    </row>
    <row r="89" customFormat="false" ht="21.95" hidden="false" customHeight="true" outlineLevel="0" collapsed="false">
      <c r="A89" s="117" t="n">
        <f aca="false">الشيت!A91</f>
        <v>81</v>
      </c>
      <c r="B89" s="118" t="str">
        <f aca="false">الشيت!B91</f>
        <v/>
      </c>
      <c r="C89" s="118" t="n">
        <f aca="false">الشيت!D91</f>
        <v>0</v>
      </c>
      <c r="D89" s="118" t="n">
        <f aca="false">الشيت!F91</f>
        <v>0</v>
      </c>
      <c r="E89" s="118" t="n">
        <f aca="false">الشيت!H91</f>
        <v>0</v>
      </c>
      <c r="F89" s="118" t="n">
        <f aca="false">الشيت!I91</f>
        <v>0</v>
      </c>
      <c r="G89" s="118" t="n">
        <f aca="false">الشيت!K91</f>
        <v>0</v>
      </c>
      <c r="H89" s="118" t="n">
        <f aca="false">الشيت!L91</f>
        <v>0</v>
      </c>
      <c r="I89" s="118" t="str">
        <f aca="false">الشيت!M91</f>
        <v/>
      </c>
      <c r="J89" s="118" t="n">
        <f aca="false">الشيت!N91</f>
        <v>0</v>
      </c>
      <c r="K89" s="118" t="n">
        <f aca="false">الشيت!O91</f>
        <v>0</v>
      </c>
      <c r="L89" s="118" t="str">
        <f aca="false">الشيت!P91</f>
        <v/>
      </c>
      <c r="M89" s="118" t="n">
        <f aca="false">الشيت!Q91</f>
        <v>0</v>
      </c>
      <c r="N89" s="118" t="n">
        <f aca="false">الشيت!R91</f>
        <v>0</v>
      </c>
      <c r="O89" s="118" t="str">
        <f aca="false">الشيت!S91</f>
        <v/>
      </c>
      <c r="P89" s="118" t="n">
        <f aca="false">الشيت!T91</f>
        <v>0</v>
      </c>
      <c r="Q89" s="118" t="n">
        <f aca="false">الشيت!U91</f>
        <v>0</v>
      </c>
      <c r="R89" s="118" t="str">
        <f aca="false">الشيت!V91</f>
        <v/>
      </c>
      <c r="S89" s="118" t="n">
        <f aca="false">الشيت!W91</f>
        <v>0</v>
      </c>
      <c r="T89" s="118" t="n">
        <f aca="false">الشيت!X91</f>
        <v>0</v>
      </c>
      <c r="U89" s="118" t="n">
        <f aca="false">الشيت!Z91</f>
        <v>0</v>
      </c>
      <c r="V89" s="118" t="n">
        <f aca="false">الشيت!AA91</f>
        <v>0</v>
      </c>
      <c r="W89" s="118" t="str">
        <f aca="false">الشيت!AB91</f>
        <v/>
      </c>
      <c r="X89" s="118" t="n">
        <f aca="false">الشيت!AC91</f>
        <v>0</v>
      </c>
      <c r="Y89" s="118" t="n">
        <f aca="false">الشيت!AD91</f>
        <v>0</v>
      </c>
      <c r="Z89" s="118" t="str">
        <f aca="false">الشيت!AE91</f>
        <v/>
      </c>
      <c r="AA89" s="118" t="n">
        <f aca="false">الشيت!AF91</f>
        <v>0</v>
      </c>
      <c r="AB89" s="118" t="n">
        <f aca="false">الشيت!AG91</f>
        <v>0</v>
      </c>
      <c r="AC89" s="118" t="str">
        <f aca="false">الشيت!AH91</f>
        <v/>
      </c>
      <c r="AD89" s="118" t="n">
        <f aca="false">الشيت!AI91</f>
        <v>0</v>
      </c>
      <c r="AE89" s="118" t="n">
        <f aca="false">الشيت!AJ91</f>
        <v>0</v>
      </c>
      <c r="AF89" s="118" t="str">
        <f aca="false">الشيت!AK91</f>
        <v/>
      </c>
      <c r="AG89" s="118" t="n">
        <f aca="false">الشيت!AL91</f>
        <v>0</v>
      </c>
      <c r="AH89" s="118" t="n">
        <f aca="false">الشيت!AM91</f>
        <v>0</v>
      </c>
      <c r="AI89" s="118" t="str">
        <f aca="false">الشيت!AN91</f>
        <v/>
      </c>
      <c r="AJ89" s="118" t="n">
        <f aca="false">الشيت!AO91</f>
        <v>0</v>
      </c>
      <c r="AK89" s="118" t="n">
        <f aca="false">الشيت!AP91</f>
        <v>0</v>
      </c>
      <c r="AL89" s="118" t="str">
        <f aca="false">الشيت!AQ91</f>
        <v/>
      </c>
      <c r="AM89" s="118" t="n">
        <f aca="false">الشيت!AR91</f>
        <v>0</v>
      </c>
      <c r="AN89" s="118" t="n">
        <f aca="false">الشيت!AS91</f>
        <v>0</v>
      </c>
      <c r="AO89" s="118" t="n">
        <f aca="false">الشيت!AU91</f>
        <v>0</v>
      </c>
      <c r="AP89" s="118" t="n">
        <f aca="false">الشيت!AV91</f>
        <v>0</v>
      </c>
      <c r="AQ89" s="118" t="str">
        <f aca="false">الشيت!AX91</f>
        <v/>
      </c>
      <c r="AR89" s="118" t="n">
        <f aca="false">الشيت!AY91</f>
        <v>0</v>
      </c>
      <c r="AS89" s="118" t="n">
        <f aca="false">الشيت!AZ91</f>
        <v>0</v>
      </c>
      <c r="AT89" s="118" t="str">
        <f aca="false">الشيت!BA91</f>
        <v/>
      </c>
      <c r="AU89" s="118" t="n">
        <f aca="false">الشيت!BB91</f>
        <v>0</v>
      </c>
      <c r="AV89" s="118" t="n">
        <f aca="false">الشيت!BC91</f>
        <v>0</v>
      </c>
      <c r="AW89" s="118" t="str">
        <f aca="false">الشيت!BD91</f>
        <v/>
      </c>
      <c r="AX89" s="118" t="e">
        <f aca="false">الشيت!BE91</f>
        <v>#VALUE!</v>
      </c>
    </row>
    <row r="90" customFormat="false" ht="21.95" hidden="false" customHeight="true" outlineLevel="0" collapsed="false">
      <c r="A90" s="117" t="n">
        <f aca="false">الشيت!A92</f>
        <v>82</v>
      </c>
      <c r="B90" s="118" t="str">
        <f aca="false">الشيت!B92</f>
        <v/>
      </c>
      <c r="C90" s="118" t="n">
        <f aca="false">الشيت!D92</f>
        <v>0</v>
      </c>
      <c r="D90" s="118" t="n">
        <f aca="false">الشيت!F92</f>
        <v>0</v>
      </c>
      <c r="E90" s="118" t="n">
        <f aca="false">الشيت!H92</f>
        <v>0</v>
      </c>
      <c r="F90" s="118" t="n">
        <f aca="false">الشيت!I92</f>
        <v>0</v>
      </c>
      <c r="G90" s="118" t="n">
        <f aca="false">الشيت!K92</f>
        <v>0</v>
      </c>
      <c r="H90" s="118" t="n">
        <f aca="false">الشيت!L92</f>
        <v>0</v>
      </c>
      <c r="I90" s="118" t="str">
        <f aca="false">الشيت!M92</f>
        <v/>
      </c>
      <c r="J90" s="118" t="n">
        <f aca="false">الشيت!N92</f>
        <v>0</v>
      </c>
      <c r="K90" s="118" t="n">
        <f aca="false">الشيت!O92</f>
        <v>0</v>
      </c>
      <c r="L90" s="118" t="str">
        <f aca="false">الشيت!P92</f>
        <v/>
      </c>
      <c r="M90" s="118" t="n">
        <f aca="false">الشيت!Q92</f>
        <v>0</v>
      </c>
      <c r="N90" s="118" t="n">
        <f aca="false">الشيت!R92</f>
        <v>0</v>
      </c>
      <c r="O90" s="118" t="str">
        <f aca="false">الشيت!S92</f>
        <v/>
      </c>
      <c r="P90" s="118" t="n">
        <f aca="false">الشيت!T92</f>
        <v>0</v>
      </c>
      <c r="Q90" s="118" t="n">
        <f aca="false">الشيت!U92</f>
        <v>0</v>
      </c>
      <c r="R90" s="118" t="str">
        <f aca="false">الشيت!V92</f>
        <v/>
      </c>
      <c r="S90" s="118" t="n">
        <f aca="false">الشيت!W92</f>
        <v>0</v>
      </c>
      <c r="T90" s="118" t="n">
        <f aca="false">الشيت!X92</f>
        <v>0</v>
      </c>
      <c r="U90" s="118" t="n">
        <f aca="false">الشيت!Z92</f>
        <v>0</v>
      </c>
      <c r="V90" s="118" t="n">
        <f aca="false">الشيت!AA92</f>
        <v>0</v>
      </c>
      <c r="W90" s="118" t="str">
        <f aca="false">الشيت!AB92</f>
        <v/>
      </c>
      <c r="X90" s="118" t="n">
        <f aca="false">الشيت!AC92</f>
        <v>0</v>
      </c>
      <c r="Y90" s="118" t="n">
        <f aca="false">الشيت!AD92</f>
        <v>0</v>
      </c>
      <c r="Z90" s="118" t="str">
        <f aca="false">الشيت!AE92</f>
        <v/>
      </c>
      <c r="AA90" s="118" t="n">
        <f aca="false">الشيت!AF92</f>
        <v>0</v>
      </c>
      <c r="AB90" s="118" t="n">
        <f aca="false">الشيت!AG92</f>
        <v>0</v>
      </c>
      <c r="AC90" s="118" t="str">
        <f aca="false">الشيت!AH92</f>
        <v/>
      </c>
      <c r="AD90" s="118" t="n">
        <f aca="false">الشيت!AI92</f>
        <v>0</v>
      </c>
      <c r="AE90" s="118" t="n">
        <f aca="false">الشيت!AJ92</f>
        <v>0</v>
      </c>
      <c r="AF90" s="118" t="str">
        <f aca="false">الشيت!AK92</f>
        <v/>
      </c>
      <c r="AG90" s="118" t="n">
        <f aca="false">الشيت!AL92</f>
        <v>0</v>
      </c>
      <c r="AH90" s="118" t="n">
        <f aca="false">الشيت!AM92</f>
        <v>0</v>
      </c>
      <c r="AI90" s="118" t="str">
        <f aca="false">الشيت!AN92</f>
        <v/>
      </c>
      <c r="AJ90" s="118" t="n">
        <f aca="false">الشيت!AO92</f>
        <v>0</v>
      </c>
      <c r="AK90" s="118" t="n">
        <f aca="false">الشيت!AP92</f>
        <v>0</v>
      </c>
      <c r="AL90" s="118" t="str">
        <f aca="false">الشيت!AQ92</f>
        <v/>
      </c>
      <c r="AM90" s="118" t="n">
        <f aca="false">الشيت!AR92</f>
        <v>0</v>
      </c>
      <c r="AN90" s="118" t="n">
        <f aca="false">الشيت!AS92</f>
        <v>0</v>
      </c>
      <c r="AO90" s="118" t="n">
        <f aca="false">الشيت!AU92</f>
        <v>0</v>
      </c>
      <c r="AP90" s="118" t="n">
        <f aca="false">الشيت!AV92</f>
        <v>0</v>
      </c>
      <c r="AQ90" s="118" t="str">
        <f aca="false">الشيت!AX92</f>
        <v/>
      </c>
      <c r="AR90" s="118" t="n">
        <f aca="false">الشيت!AY92</f>
        <v>0</v>
      </c>
      <c r="AS90" s="118" t="n">
        <f aca="false">الشيت!AZ92</f>
        <v>0</v>
      </c>
      <c r="AT90" s="118" t="str">
        <f aca="false">الشيت!BA92</f>
        <v/>
      </c>
      <c r="AU90" s="118" t="n">
        <f aca="false">الشيت!BB92</f>
        <v>0</v>
      </c>
      <c r="AV90" s="118" t="n">
        <f aca="false">الشيت!BC92</f>
        <v>0</v>
      </c>
      <c r="AW90" s="118" t="str">
        <f aca="false">الشيت!BD92</f>
        <v/>
      </c>
      <c r="AX90" s="118" t="e">
        <f aca="false">الشيت!BE92</f>
        <v>#VALUE!</v>
      </c>
    </row>
    <row r="91" customFormat="false" ht="21.95" hidden="false" customHeight="true" outlineLevel="0" collapsed="false">
      <c r="A91" s="117" t="n">
        <f aca="false">الشيت!A93</f>
        <v>83</v>
      </c>
      <c r="B91" s="118" t="str">
        <f aca="false">الشيت!B93</f>
        <v/>
      </c>
      <c r="C91" s="118" t="n">
        <f aca="false">الشيت!D93</f>
        <v>0</v>
      </c>
      <c r="D91" s="118" t="n">
        <f aca="false">الشيت!F93</f>
        <v>0</v>
      </c>
      <c r="E91" s="118" t="n">
        <f aca="false">الشيت!H93</f>
        <v>0</v>
      </c>
      <c r="F91" s="118" t="n">
        <f aca="false">الشيت!I93</f>
        <v>0</v>
      </c>
      <c r="G91" s="118" t="n">
        <f aca="false">الشيت!K93</f>
        <v>0</v>
      </c>
      <c r="H91" s="118" t="n">
        <f aca="false">الشيت!L93</f>
        <v>0</v>
      </c>
      <c r="I91" s="118" t="str">
        <f aca="false">الشيت!M93</f>
        <v/>
      </c>
      <c r="J91" s="118" t="n">
        <f aca="false">الشيت!N93</f>
        <v>0</v>
      </c>
      <c r="K91" s="118" t="n">
        <f aca="false">الشيت!O93</f>
        <v>0</v>
      </c>
      <c r="L91" s="118" t="str">
        <f aca="false">الشيت!P93</f>
        <v/>
      </c>
      <c r="M91" s="118" t="n">
        <f aca="false">الشيت!Q93</f>
        <v>0</v>
      </c>
      <c r="N91" s="118" t="n">
        <f aca="false">الشيت!R93</f>
        <v>0</v>
      </c>
      <c r="O91" s="118" t="str">
        <f aca="false">الشيت!S93</f>
        <v/>
      </c>
      <c r="P91" s="118" t="n">
        <f aca="false">الشيت!T93</f>
        <v>0</v>
      </c>
      <c r="Q91" s="118" t="n">
        <f aca="false">الشيت!U93</f>
        <v>0</v>
      </c>
      <c r="R91" s="118" t="str">
        <f aca="false">الشيت!V93</f>
        <v/>
      </c>
      <c r="S91" s="118" t="n">
        <f aca="false">الشيت!W93</f>
        <v>0</v>
      </c>
      <c r="T91" s="118" t="n">
        <f aca="false">الشيت!X93</f>
        <v>0</v>
      </c>
      <c r="U91" s="118" t="n">
        <f aca="false">الشيت!Z93</f>
        <v>0</v>
      </c>
      <c r="V91" s="118" t="n">
        <f aca="false">الشيت!AA93</f>
        <v>0</v>
      </c>
      <c r="W91" s="118" t="str">
        <f aca="false">الشيت!AB93</f>
        <v/>
      </c>
      <c r="X91" s="118" t="n">
        <f aca="false">الشيت!AC93</f>
        <v>0</v>
      </c>
      <c r="Y91" s="118" t="n">
        <f aca="false">الشيت!AD93</f>
        <v>0</v>
      </c>
      <c r="Z91" s="118" t="str">
        <f aca="false">الشيت!AE93</f>
        <v/>
      </c>
      <c r="AA91" s="118" t="n">
        <f aca="false">الشيت!AF93</f>
        <v>0</v>
      </c>
      <c r="AB91" s="118" t="n">
        <f aca="false">الشيت!AG93</f>
        <v>0</v>
      </c>
      <c r="AC91" s="118" t="str">
        <f aca="false">الشيت!AH93</f>
        <v/>
      </c>
      <c r="AD91" s="118" t="n">
        <f aca="false">الشيت!AI93</f>
        <v>0</v>
      </c>
      <c r="AE91" s="118" t="n">
        <f aca="false">الشيت!AJ93</f>
        <v>0</v>
      </c>
      <c r="AF91" s="118" t="str">
        <f aca="false">الشيت!AK93</f>
        <v/>
      </c>
      <c r="AG91" s="118" t="n">
        <f aca="false">الشيت!AL93</f>
        <v>0</v>
      </c>
      <c r="AH91" s="118" t="n">
        <f aca="false">الشيت!AM93</f>
        <v>0</v>
      </c>
      <c r="AI91" s="118" t="str">
        <f aca="false">الشيت!AN93</f>
        <v/>
      </c>
      <c r="AJ91" s="118" t="n">
        <f aca="false">الشيت!AO93</f>
        <v>0</v>
      </c>
      <c r="AK91" s="118" t="n">
        <f aca="false">الشيت!AP93</f>
        <v>0</v>
      </c>
      <c r="AL91" s="118" t="str">
        <f aca="false">الشيت!AQ93</f>
        <v/>
      </c>
      <c r="AM91" s="118" t="n">
        <f aca="false">الشيت!AR93</f>
        <v>0</v>
      </c>
      <c r="AN91" s="118" t="n">
        <f aca="false">الشيت!AS93</f>
        <v>0</v>
      </c>
      <c r="AO91" s="118" t="n">
        <f aca="false">الشيت!AU93</f>
        <v>0</v>
      </c>
      <c r="AP91" s="118" t="n">
        <f aca="false">الشيت!AV93</f>
        <v>0</v>
      </c>
      <c r="AQ91" s="118" t="str">
        <f aca="false">الشيت!AX93</f>
        <v/>
      </c>
      <c r="AR91" s="118" t="n">
        <f aca="false">الشيت!AY93</f>
        <v>0</v>
      </c>
      <c r="AS91" s="118" t="n">
        <f aca="false">الشيت!AZ93</f>
        <v>0</v>
      </c>
      <c r="AT91" s="118" t="str">
        <f aca="false">الشيت!BA93</f>
        <v/>
      </c>
      <c r="AU91" s="118" t="n">
        <f aca="false">الشيت!BB93</f>
        <v>0</v>
      </c>
      <c r="AV91" s="118" t="n">
        <f aca="false">الشيت!BC93</f>
        <v>0</v>
      </c>
      <c r="AW91" s="118" t="str">
        <f aca="false">الشيت!BD93</f>
        <v/>
      </c>
      <c r="AX91" s="118" t="e">
        <f aca="false">الشيت!BE93</f>
        <v>#VALUE!</v>
      </c>
    </row>
    <row r="92" customFormat="false" ht="21.95" hidden="false" customHeight="true" outlineLevel="0" collapsed="false">
      <c r="A92" s="117" t="n">
        <f aca="false">الشيت!A94</f>
        <v>84</v>
      </c>
      <c r="B92" s="118" t="str">
        <f aca="false">الشيت!B94</f>
        <v/>
      </c>
      <c r="C92" s="118" t="n">
        <f aca="false">الشيت!D94</f>
        <v>0</v>
      </c>
      <c r="D92" s="118" t="n">
        <f aca="false">الشيت!F94</f>
        <v>0</v>
      </c>
      <c r="E92" s="118" t="n">
        <f aca="false">الشيت!H94</f>
        <v>0</v>
      </c>
      <c r="F92" s="118" t="n">
        <f aca="false">الشيت!I94</f>
        <v>0</v>
      </c>
      <c r="G92" s="118" t="n">
        <f aca="false">الشيت!K94</f>
        <v>0</v>
      </c>
      <c r="H92" s="118" t="n">
        <f aca="false">الشيت!L94</f>
        <v>0</v>
      </c>
      <c r="I92" s="118" t="str">
        <f aca="false">الشيت!M94</f>
        <v/>
      </c>
      <c r="J92" s="118" t="n">
        <f aca="false">الشيت!N94</f>
        <v>0</v>
      </c>
      <c r="K92" s="118" t="n">
        <f aca="false">الشيت!O94</f>
        <v>0</v>
      </c>
      <c r="L92" s="118" t="str">
        <f aca="false">الشيت!P94</f>
        <v/>
      </c>
      <c r="M92" s="118" t="n">
        <f aca="false">الشيت!Q94</f>
        <v>0</v>
      </c>
      <c r="N92" s="118" t="n">
        <f aca="false">الشيت!R94</f>
        <v>0</v>
      </c>
      <c r="O92" s="118" t="str">
        <f aca="false">الشيت!S94</f>
        <v/>
      </c>
      <c r="P92" s="118" t="n">
        <f aca="false">الشيت!T94</f>
        <v>0</v>
      </c>
      <c r="Q92" s="118" t="n">
        <f aca="false">الشيت!U94</f>
        <v>0</v>
      </c>
      <c r="R92" s="118" t="str">
        <f aca="false">الشيت!V94</f>
        <v/>
      </c>
      <c r="S92" s="118" t="n">
        <f aca="false">الشيت!W94</f>
        <v>0</v>
      </c>
      <c r="T92" s="118" t="n">
        <f aca="false">الشيت!X94</f>
        <v>0</v>
      </c>
      <c r="U92" s="118" t="n">
        <f aca="false">الشيت!Z94</f>
        <v>0</v>
      </c>
      <c r="V92" s="118" t="n">
        <f aca="false">الشيت!AA94</f>
        <v>0</v>
      </c>
      <c r="W92" s="118" t="str">
        <f aca="false">الشيت!AB94</f>
        <v/>
      </c>
      <c r="X92" s="118" t="n">
        <f aca="false">الشيت!AC94</f>
        <v>0</v>
      </c>
      <c r="Y92" s="118" t="n">
        <f aca="false">الشيت!AD94</f>
        <v>0</v>
      </c>
      <c r="Z92" s="118" t="str">
        <f aca="false">الشيت!AE94</f>
        <v/>
      </c>
      <c r="AA92" s="118" t="n">
        <f aca="false">الشيت!AF94</f>
        <v>0</v>
      </c>
      <c r="AB92" s="118" t="n">
        <f aca="false">الشيت!AG94</f>
        <v>0</v>
      </c>
      <c r="AC92" s="118" t="str">
        <f aca="false">الشيت!AH94</f>
        <v/>
      </c>
      <c r="AD92" s="118" t="n">
        <f aca="false">الشيت!AI94</f>
        <v>0</v>
      </c>
      <c r="AE92" s="118" t="n">
        <f aca="false">الشيت!AJ94</f>
        <v>0</v>
      </c>
      <c r="AF92" s="118" t="str">
        <f aca="false">الشيت!AK94</f>
        <v/>
      </c>
      <c r="AG92" s="118" t="n">
        <f aca="false">الشيت!AL94</f>
        <v>0</v>
      </c>
      <c r="AH92" s="118" t="n">
        <f aca="false">الشيت!AM94</f>
        <v>0</v>
      </c>
      <c r="AI92" s="118" t="str">
        <f aca="false">الشيت!AN94</f>
        <v/>
      </c>
      <c r="AJ92" s="118" t="n">
        <f aca="false">الشيت!AO94</f>
        <v>0</v>
      </c>
      <c r="AK92" s="118" t="n">
        <f aca="false">الشيت!AP94</f>
        <v>0</v>
      </c>
      <c r="AL92" s="118" t="str">
        <f aca="false">الشيت!AQ94</f>
        <v/>
      </c>
      <c r="AM92" s="118" t="n">
        <f aca="false">الشيت!AR94</f>
        <v>0</v>
      </c>
      <c r="AN92" s="118" t="n">
        <f aca="false">الشيت!AS94</f>
        <v>0</v>
      </c>
      <c r="AO92" s="118" t="n">
        <f aca="false">الشيت!AU94</f>
        <v>0</v>
      </c>
      <c r="AP92" s="118" t="n">
        <f aca="false">الشيت!AV94</f>
        <v>0</v>
      </c>
      <c r="AQ92" s="118" t="str">
        <f aca="false">الشيت!AX94</f>
        <v/>
      </c>
      <c r="AR92" s="118" t="n">
        <f aca="false">الشيت!AY94</f>
        <v>0</v>
      </c>
      <c r="AS92" s="118" t="n">
        <f aca="false">الشيت!AZ94</f>
        <v>0</v>
      </c>
      <c r="AT92" s="118" t="str">
        <f aca="false">الشيت!BA94</f>
        <v/>
      </c>
      <c r="AU92" s="118" t="n">
        <f aca="false">الشيت!BB94</f>
        <v>0</v>
      </c>
      <c r="AV92" s="118" t="n">
        <f aca="false">الشيت!BC94</f>
        <v>0</v>
      </c>
      <c r="AW92" s="118" t="str">
        <f aca="false">الشيت!BD94</f>
        <v/>
      </c>
      <c r="AX92" s="118" t="e">
        <f aca="false">الشيت!BE94</f>
        <v>#VALUE!</v>
      </c>
    </row>
    <row r="93" customFormat="false" ht="21.95" hidden="false" customHeight="true" outlineLevel="0" collapsed="false">
      <c r="A93" s="117" t="n">
        <f aca="false">الشيت!A95</f>
        <v>85</v>
      </c>
      <c r="B93" s="118" t="str">
        <f aca="false">الشيت!B95</f>
        <v/>
      </c>
      <c r="C93" s="118" t="n">
        <f aca="false">الشيت!D95</f>
        <v>0</v>
      </c>
      <c r="D93" s="118" t="n">
        <f aca="false">الشيت!F95</f>
        <v>0</v>
      </c>
      <c r="E93" s="118" t="n">
        <f aca="false">الشيت!H95</f>
        <v>0</v>
      </c>
      <c r="F93" s="118" t="n">
        <f aca="false">الشيت!I95</f>
        <v>0</v>
      </c>
      <c r="G93" s="118" t="n">
        <f aca="false">الشيت!K95</f>
        <v>0</v>
      </c>
      <c r="H93" s="118" t="n">
        <f aca="false">الشيت!L95</f>
        <v>0</v>
      </c>
      <c r="I93" s="118" t="str">
        <f aca="false">الشيت!M95</f>
        <v/>
      </c>
      <c r="J93" s="118" t="n">
        <f aca="false">الشيت!N95</f>
        <v>0</v>
      </c>
      <c r="K93" s="118" t="n">
        <f aca="false">الشيت!O95</f>
        <v>0</v>
      </c>
      <c r="L93" s="118" t="str">
        <f aca="false">الشيت!P95</f>
        <v/>
      </c>
      <c r="M93" s="118" t="n">
        <f aca="false">الشيت!Q95</f>
        <v>0</v>
      </c>
      <c r="N93" s="118" t="n">
        <f aca="false">الشيت!R95</f>
        <v>0</v>
      </c>
      <c r="O93" s="118" t="str">
        <f aca="false">الشيت!S95</f>
        <v/>
      </c>
      <c r="P93" s="118" t="n">
        <f aca="false">الشيت!T95</f>
        <v>0</v>
      </c>
      <c r="Q93" s="118" t="n">
        <f aca="false">الشيت!U95</f>
        <v>0</v>
      </c>
      <c r="R93" s="118" t="str">
        <f aca="false">الشيت!V95</f>
        <v/>
      </c>
      <c r="S93" s="118" t="n">
        <f aca="false">الشيت!W95</f>
        <v>0</v>
      </c>
      <c r="T93" s="118" t="n">
        <f aca="false">الشيت!X95</f>
        <v>0</v>
      </c>
      <c r="U93" s="118" t="n">
        <f aca="false">الشيت!Z95</f>
        <v>0</v>
      </c>
      <c r="V93" s="118" t="n">
        <f aca="false">الشيت!AA95</f>
        <v>0</v>
      </c>
      <c r="W93" s="118" t="str">
        <f aca="false">الشيت!AB95</f>
        <v/>
      </c>
      <c r="X93" s="118" t="n">
        <f aca="false">الشيت!AC95</f>
        <v>0</v>
      </c>
      <c r="Y93" s="118" t="n">
        <f aca="false">الشيت!AD95</f>
        <v>0</v>
      </c>
      <c r="Z93" s="118" t="str">
        <f aca="false">الشيت!AE95</f>
        <v/>
      </c>
      <c r="AA93" s="118" t="n">
        <f aca="false">الشيت!AF95</f>
        <v>0</v>
      </c>
      <c r="AB93" s="118" t="n">
        <f aca="false">الشيت!AG95</f>
        <v>0</v>
      </c>
      <c r="AC93" s="118" t="str">
        <f aca="false">الشيت!AH95</f>
        <v/>
      </c>
      <c r="AD93" s="118" t="n">
        <f aca="false">الشيت!AI95</f>
        <v>0</v>
      </c>
      <c r="AE93" s="118" t="n">
        <f aca="false">الشيت!AJ95</f>
        <v>0</v>
      </c>
      <c r="AF93" s="118" t="str">
        <f aca="false">الشيت!AK95</f>
        <v/>
      </c>
      <c r="AG93" s="118" t="n">
        <f aca="false">الشيت!AL95</f>
        <v>0</v>
      </c>
      <c r="AH93" s="118" t="n">
        <f aca="false">الشيت!AM95</f>
        <v>0</v>
      </c>
      <c r="AI93" s="118" t="str">
        <f aca="false">الشيت!AN95</f>
        <v/>
      </c>
      <c r="AJ93" s="118" t="n">
        <f aca="false">الشيت!AO95</f>
        <v>0</v>
      </c>
      <c r="AK93" s="118" t="n">
        <f aca="false">الشيت!AP95</f>
        <v>0</v>
      </c>
      <c r="AL93" s="118" t="str">
        <f aca="false">الشيت!AQ95</f>
        <v/>
      </c>
      <c r="AM93" s="118" t="n">
        <f aca="false">الشيت!AR95</f>
        <v>0</v>
      </c>
      <c r="AN93" s="118" t="n">
        <f aca="false">الشيت!AS95</f>
        <v>0</v>
      </c>
      <c r="AO93" s="118" t="n">
        <f aca="false">الشيت!AU95</f>
        <v>0</v>
      </c>
      <c r="AP93" s="118" t="n">
        <f aca="false">الشيت!AV95</f>
        <v>0</v>
      </c>
      <c r="AQ93" s="118" t="str">
        <f aca="false">الشيت!AX95</f>
        <v/>
      </c>
      <c r="AR93" s="118" t="n">
        <f aca="false">الشيت!AY95</f>
        <v>0</v>
      </c>
      <c r="AS93" s="118" t="n">
        <f aca="false">الشيت!AZ95</f>
        <v>0</v>
      </c>
      <c r="AT93" s="118" t="str">
        <f aca="false">الشيت!BA95</f>
        <v/>
      </c>
      <c r="AU93" s="118" t="n">
        <f aca="false">الشيت!BB95</f>
        <v>0</v>
      </c>
      <c r="AV93" s="118" t="n">
        <f aca="false">الشيت!BC95</f>
        <v>0</v>
      </c>
      <c r="AW93" s="118" t="str">
        <f aca="false">الشيت!BD95</f>
        <v/>
      </c>
      <c r="AX93" s="118" t="e">
        <f aca="false">الشيت!BE95</f>
        <v>#VALUE!</v>
      </c>
    </row>
    <row r="94" customFormat="false" ht="21.95" hidden="false" customHeight="true" outlineLevel="0" collapsed="false">
      <c r="A94" s="117" t="n">
        <f aca="false">الشيت!A96</f>
        <v>86</v>
      </c>
      <c r="B94" s="118" t="str">
        <f aca="false">الشيت!B96</f>
        <v/>
      </c>
      <c r="C94" s="118" t="n">
        <f aca="false">الشيت!D96</f>
        <v>0</v>
      </c>
      <c r="D94" s="118" t="n">
        <f aca="false">الشيت!F96</f>
        <v>0</v>
      </c>
      <c r="E94" s="118" t="n">
        <f aca="false">الشيت!H96</f>
        <v>0</v>
      </c>
      <c r="F94" s="118" t="n">
        <f aca="false">الشيت!I96</f>
        <v>0</v>
      </c>
      <c r="G94" s="118" t="n">
        <f aca="false">الشيت!K96</f>
        <v>0</v>
      </c>
      <c r="H94" s="118" t="n">
        <f aca="false">الشيت!L96</f>
        <v>0</v>
      </c>
      <c r="I94" s="118" t="str">
        <f aca="false">الشيت!M96</f>
        <v/>
      </c>
      <c r="J94" s="118" t="n">
        <f aca="false">الشيت!N96</f>
        <v>0</v>
      </c>
      <c r="K94" s="118" t="n">
        <f aca="false">الشيت!O96</f>
        <v>0</v>
      </c>
      <c r="L94" s="118" t="str">
        <f aca="false">الشيت!P96</f>
        <v/>
      </c>
      <c r="M94" s="118" t="n">
        <f aca="false">الشيت!Q96</f>
        <v>0</v>
      </c>
      <c r="N94" s="118" t="n">
        <f aca="false">الشيت!R96</f>
        <v>0</v>
      </c>
      <c r="O94" s="118" t="str">
        <f aca="false">الشيت!S96</f>
        <v/>
      </c>
      <c r="P94" s="118" t="n">
        <f aca="false">الشيت!T96</f>
        <v>0</v>
      </c>
      <c r="Q94" s="118" t="n">
        <f aca="false">الشيت!U96</f>
        <v>0</v>
      </c>
      <c r="R94" s="118" t="str">
        <f aca="false">الشيت!V96</f>
        <v/>
      </c>
      <c r="S94" s="118" t="n">
        <f aca="false">الشيت!W96</f>
        <v>0</v>
      </c>
      <c r="T94" s="118" t="n">
        <f aca="false">الشيت!X96</f>
        <v>0</v>
      </c>
      <c r="U94" s="118" t="n">
        <f aca="false">الشيت!Z96</f>
        <v>0</v>
      </c>
      <c r="V94" s="118" t="n">
        <f aca="false">الشيت!AA96</f>
        <v>0</v>
      </c>
      <c r="W94" s="118" t="str">
        <f aca="false">الشيت!AB96</f>
        <v/>
      </c>
      <c r="X94" s="118" t="n">
        <f aca="false">الشيت!AC96</f>
        <v>0</v>
      </c>
      <c r="Y94" s="118" t="n">
        <f aca="false">الشيت!AD96</f>
        <v>0</v>
      </c>
      <c r="Z94" s="118" t="str">
        <f aca="false">الشيت!AE96</f>
        <v/>
      </c>
      <c r="AA94" s="118" t="n">
        <f aca="false">الشيت!AF96</f>
        <v>0</v>
      </c>
      <c r="AB94" s="118" t="n">
        <f aca="false">الشيت!AG96</f>
        <v>0</v>
      </c>
      <c r="AC94" s="118" t="str">
        <f aca="false">الشيت!AH96</f>
        <v/>
      </c>
      <c r="AD94" s="118" t="n">
        <f aca="false">الشيت!AI96</f>
        <v>0</v>
      </c>
      <c r="AE94" s="118" t="n">
        <f aca="false">الشيت!AJ96</f>
        <v>0</v>
      </c>
      <c r="AF94" s="118" t="str">
        <f aca="false">الشيت!AK96</f>
        <v/>
      </c>
      <c r="AG94" s="118" t="n">
        <f aca="false">الشيت!AL96</f>
        <v>0</v>
      </c>
      <c r="AH94" s="118" t="n">
        <f aca="false">الشيت!AM96</f>
        <v>0</v>
      </c>
      <c r="AI94" s="118" t="str">
        <f aca="false">الشيت!AN96</f>
        <v/>
      </c>
      <c r="AJ94" s="118" t="n">
        <f aca="false">الشيت!AO96</f>
        <v>0</v>
      </c>
      <c r="AK94" s="118" t="n">
        <f aca="false">الشيت!AP96</f>
        <v>0</v>
      </c>
      <c r="AL94" s="118" t="str">
        <f aca="false">الشيت!AQ96</f>
        <v/>
      </c>
      <c r="AM94" s="118" t="n">
        <f aca="false">الشيت!AR96</f>
        <v>0</v>
      </c>
      <c r="AN94" s="118" t="n">
        <f aca="false">الشيت!AS96</f>
        <v>0</v>
      </c>
      <c r="AO94" s="118" t="n">
        <f aca="false">الشيت!AU96</f>
        <v>0</v>
      </c>
      <c r="AP94" s="118" t="n">
        <f aca="false">الشيت!AV96</f>
        <v>0</v>
      </c>
      <c r="AQ94" s="118" t="str">
        <f aca="false">الشيت!AX96</f>
        <v/>
      </c>
      <c r="AR94" s="118" t="n">
        <f aca="false">الشيت!AY96</f>
        <v>0</v>
      </c>
      <c r="AS94" s="118" t="n">
        <f aca="false">الشيت!AZ96</f>
        <v>0</v>
      </c>
      <c r="AT94" s="118" t="str">
        <f aca="false">الشيت!BA96</f>
        <v/>
      </c>
      <c r="AU94" s="118" t="n">
        <f aca="false">الشيت!BB96</f>
        <v>0</v>
      </c>
      <c r="AV94" s="118" t="n">
        <f aca="false">الشيت!BC96</f>
        <v>0</v>
      </c>
      <c r="AW94" s="118" t="str">
        <f aca="false">الشيت!BD96</f>
        <v/>
      </c>
      <c r="AX94" s="118" t="e">
        <f aca="false">الشيت!BE96</f>
        <v>#VALUE!</v>
      </c>
    </row>
    <row r="95" customFormat="false" ht="21.95" hidden="false" customHeight="true" outlineLevel="0" collapsed="false">
      <c r="A95" s="117" t="n">
        <f aca="false">الشيت!A97</f>
        <v>87</v>
      </c>
      <c r="B95" s="118" t="str">
        <f aca="false">الشيت!B97</f>
        <v/>
      </c>
      <c r="C95" s="118" t="n">
        <f aca="false">الشيت!D97</f>
        <v>0</v>
      </c>
      <c r="D95" s="118" t="n">
        <f aca="false">الشيت!F97</f>
        <v>0</v>
      </c>
      <c r="E95" s="118" t="n">
        <f aca="false">الشيت!H97</f>
        <v>0</v>
      </c>
      <c r="F95" s="118" t="n">
        <f aca="false">الشيت!I97</f>
        <v>0</v>
      </c>
      <c r="G95" s="118" t="n">
        <f aca="false">الشيت!K97</f>
        <v>0</v>
      </c>
      <c r="H95" s="118" t="n">
        <f aca="false">الشيت!L97</f>
        <v>0</v>
      </c>
      <c r="I95" s="118" t="str">
        <f aca="false">الشيت!M97</f>
        <v/>
      </c>
      <c r="J95" s="118" t="n">
        <f aca="false">الشيت!N97</f>
        <v>0</v>
      </c>
      <c r="K95" s="118" t="n">
        <f aca="false">الشيت!O97</f>
        <v>0</v>
      </c>
      <c r="L95" s="118" t="str">
        <f aca="false">الشيت!P97</f>
        <v/>
      </c>
      <c r="M95" s="118" t="n">
        <f aca="false">الشيت!Q97</f>
        <v>0</v>
      </c>
      <c r="N95" s="118" t="n">
        <f aca="false">الشيت!R97</f>
        <v>0</v>
      </c>
      <c r="O95" s="118" t="str">
        <f aca="false">الشيت!S97</f>
        <v/>
      </c>
      <c r="P95" s="118" t="n">
        <f aca="false">الشيت!T97</f>
        <v>0</v>
      </c>
      <c r="Q95" s="118" t="n">
        <f aca="false">الشيت!U97</f>
        <v>0</v>
      </c>
      <c r="R95" s="118" t="str">
        <f aca="false">الشيت!V97</f>
        <v/>
      </c>
      <c r="S95" s="118" t="n">
        <f aca="false">الشيت!W97</f>
        <v>0</v>
      </c>
      <c r="T95" s="118" t="n">
        <f aca="false">الشيت!X97</f>
        <v>0</v>
      </c>
      <c r="U95" s="118" t="n">
        <f aca="false">الشيت!Z97</f>
        <v>0</v>
      </c>
      <c r="V95" s="118" t="n">
        <f aca="false">الشيت!AA97</f>
        <v>0</v>
      </c>
      <c r="W95" s="118" t="str">
        <f aca="false">الشيت!AB97</f>
        <v/>
      </c>
      <c r="X95" s="118" t="n">
        <f aca="false">الشيت!AC97</f>
        <v>0</v>
      </c>
      <c r="Y95" s="118" t="n">
        <f aca="false">الشيت!AD97</f>
        <v>0</v>
      </c>
      <c r="Z95" s="118" t="str">
        <f aca="false">الشيت!AE97</f>
        <v/>
      </c>
      <c r="AA95" s="118" t="n">
        <f aca="false">الشيت!AF97</f>
        <v>0</v>
      </c>
      <c r="AB95" s="118" t="n">
        <f aca="false">الشيت!AG97</f>
        <v>0</v>
      </c>
      <c r="AC95" s="118" t="str">
        <f aca="false">الشيت!AH97</f>
        <v/>
      </c>
      <c r="AD95" s="118" t="n">
        <f aca="false">الشيت!AI97</f>
        <v>0</v>
      </c>
      <c r="AE95" s="118" t="n">
        <f aca="false">الشيت!AJ97</f>
        <v>0</v>
      </c>
      <c r="AF95" s="118" t="str">
        <f aca="false">الشيت!AK97</f>
        <v/>
      </c>
      <c r="AG95" s="118" t="n">
        <f aca="false">الشيت!AL97</f>
        <v>0</v>
      </c>
      <c r="AH95" s="118" t="n">
        <f aca="false">الشيت!AM97</f>
        <v>0</v>
      </c>
      <c r="AI95" s="118" t="str">
        <f aca="false">الشيت!AN97</f>
        <v/>
      </c>
      <c r="AJ95" s="118" t="n">
        <f aca="false">الشيت!AO97</f>
        <v>0</v>
      </c>
      <c r="AK95" s="118" t="n">
        <f aca="false">الشيت!AP97</f>
        <v>0</v>
      </c>
      <c r="AL95" s="118" t="str">
        <f aca="false">الشيت!AQ97</f>
        <v/>
      </c>
      <c r="AM95" s="118" t="n">
        <f aca="false">الشيت!AR97</f>
        <v>0</v>
      </c>
      <c r="AN95" s="118" t="n">
        <f aca="false">الشيت!AS97</f>
        <v>0</v>
      </c>
      <c r="AO95" s="118" t="n">
        <f aca="false">الشيت!AU97</f>
        <v>0</v>
      </c>
      <c r="AP95" s="118" t="n">
        <f aca="false">الشيت!AV97</f>
        <v>0</v>
      </c>
      <c r="AQ95" s="118" t="str">
        <f aca="false">الشيت!AX97</f>
        <v/>
      </c>
      <c r="AR95" s="118" t="n">
        <f aca="false">الشيت!AY97</f>
        <v>0</v>
      </c>
      <c r="AS95" s="118" t="n">
        <f aca="false">الشيت!AZ97</f>
        <v>0</v>
      </c>
      <c r="AT95" s="118" t="str">
        <f aca="false">الشيت!BA97</f>
        <v/>
      </c>
      <c r="AU95" s="118" t="n">
        <f aca="false">الشيت!BB97</f>
        <v>0</v>
      </c>
      <c r="AV95" s="118" t="n">
        <f aca="false">الشيت!BC97</f>
        <v>0</v>
      </c>
      <c r="AW95" s="118" t="str">
        <f aca="false">الشيت!BD97</f>
        <v/>
      </c>
      <c r="AX95" s="118" t="e">
        <f aca="false">الشيت!BE97</f>
        <v>#VALUE!</v>
      </c>
    </row>
    <row r="96" customFormat="false" ht="21.95" hidden="false" customHeight="true" outlineLevel="0" collapsed="false">
      <c r="A96" s="117" t="n">
        <f aca="false">الشيت!A98</f>
        <v>88</v>
      </c>
      <c r="B96" s="118" t="str">
        <f aca="false">الشيت!B98</f>
        <v/>
      </c>
      <c r="C96" s="118" t="n">
        <f aca="false">الشيت!D98</f>
        <v>0</v>
      </c>
      <c r="D96" s="118" t="n">
        <f aca="false">الشيت!F98</f>
        <v>0</v>
      </c>
      <c r="E96" s="118" t="n">
        <f aca="false">الشيت!H98</f>
        <v>0</v>
      </c>
      <c r="F96" s="118" t="n">
        <f aca="false">الشيت!I98</f>
        <v>0</v>
      </c>
      <c r="G96" s="118" t="n">
        <f aca="false">الشيت!K98</f>
        <v>0</v>
      </c>
      <c r="H96" s="118" t="n">
        <f aca="false">الشيت!L98</f>
        <v>0</v>
      </c>
      <c r="I96" s="118" t="str">
        <f aca="false">الشيت!M98</f>
        <v/>
      </c>
      <c r="J96" s="118" t="n">
        <f aca="false">الشيت!N98</f>
        <v>0</v>
      </c>
      <c r="K96" s="118" t="n">
        <f aca="false">الشيت!O98</f>
        <v>0</v>
      </c>
      <c r="L96" s="118" t="str">
        <f aca="false">الشيت!P98</f>
        <v/>
      </c>
      <c r="M96" s="118" t="n">
        <f aca="false">الشيت!Q98</f>
        <v>0</v>
      </c>
      <c r="N96" s="118" t="n">
        <f aca="false">الشيت!R98</f>
        <v>0</v>
      </c>
      <c r="O96" s="118" t="str">
        <f aca="false">الشيت!S98</f>
        <v/>
      </c>
      <c r="P96" s="118" t="n">
        <f aca="false">الشيت!T98</f>
        <v>0</v>
      </c>
      <c r="Q96" s="118" t="n">
        <f aca="false">الشيت!U98</f>
        <v>0</v>
      </c>
      <c r="R96" s="118" t="str">
        <f aca="false">الشيت!V98</f>
        <v/>
      </c>
      <c r="S96" s="118" t="n">
        <f aca="false">الشيت!W98</f>
        <v>0</v>
      </c>
      <c r="T96" s="118" t="n">
        <f aca="false">الشيت!X98</f>
        <v>0</v>
      </c>
      <c r="U96" s="118" t="n">
        <f aca="false">الشيت!Z98</f>
        <v>0</v>
      </c>
      <c r="V96" s="118" t="n">
        <f aca="false">الشيت!AA98</f>
        <v>0</v>
      </c>
      <c r="W96" s="118" t="str">
        <f aca="false">الشيت!AB98</f>
        <v/>
      </c>
      <c r="X96" s="118" t="n">
        <f aca="false">الشيت!AC98</f>
        <v>0</v>
      </c>
      <c r="Y96" s="118" t="n">
        <f aca="false">الشيت!AD98</f>
        <v>0</v>
      </c>
      <c r="Z96" s="118" t="str">
        <f aca="false">الشيت!AE98</f>
        <v/>
      </c>
      <c r="AA96" s="118" t="n">
        <f aca="false">الشيت!AF98</f>
        <v>0</v>
      </c>
      <c r="AB96" s="118" t="n">
        <f aca="false">الشيت!AG98</f>
        <v>0</v>
      </c>
      <c r="AC96" s="118" t="str">
        <f aca="false">الشيت!AH98</f>
        <v/>
      </c>
      <c r="AD96" s="118" t="n">
        <f aca="false">الشيت!AI98</f>
        <v>0</v>
      </c>
      <c r="AE96" s="118" t="n">
        <f aca="false">الشيت!AJ98</f>
        <v>0</v>
      </c>
      <c r="AF96" s="118" t="str">
        <f aca="false">الشيت!AK98</f>
        <v/>
      </c>
      <c r="AG96" s="118" t="n">
        <f aca="false">الشيت!AL98</f>
        <v>0</v>
      </c>
      <c r="AH96" s="118" t="n">
        <f aca="false">الشيت!AM98</f>
        <v>0</v>
      </c>
      <c r="AI96" s="118" t="str">
        <f aca="false">الشيت!AN98</f>
        <v/>
      </c>
      <c r="AJ96" s="118" t="n">
        <f aca="false">الشيت!AO98</f>
        <v>0</v>
      </c>
      <c r="AK96" s="118" t="n">
        <f aca="false">الشيت!AP98</f>
        <v>0</v>
      </c>
      <c r="AL96" s="118" t="str">
        <f aca="false">الشيت!AQ98</f>
        <v/>
      </c>
      <c r="AM96" s="118" t="n">
        <f aca="false">الشيت!AR98</f>
        <v>0</v>
      </c>
      <c r="AN96" s="118" t="n">
        <f aca="false">الشيت!AS98</f>
        <v>0</v>
      </c>
      <c r="AO96" s="118" t="n">
        <f aca="false">الشيت!AU98</f>
        <v>0</v>
      </c>
      <c r="AP96" s="118" t="n">
        <f aca="false">الشيت!AV98</f>
        <v>0</v>
      </c>
      <c r="AQ96" s="118" t="str">
        <f aca="false">الشيت!AX98</f>
        <v/>
      </c>
      <c r="AR96" s="118" t="n">
        <f aca="false">الشيت!AY98</f>
        <v>0</v>
      </c>
      <c r="AS96" s="118" t="n">
        <f aca="false">الشيت!AZ98</f>
        <v>0</v>
      </c>
      <c r="AT96" s="118" t="str">
        <f aca="false">الشيت!BA98</f>
        <v/>
      </c>
      <c r="AU96" s="118" t="n">
        <f aca="false">الشيت!BB98</f>
        <v>0</v>
      </c>
      <c r="AV96" s="118" t="n">
        <f aca="false">الشيت!BC98</f>
        <v>0</v>
      </c>
      <c r="AW96" s="118" t="str">
        <f aca="false">الشيت!BD98</f>
        <v/>
      </c>
      <c r="AX96" s="118" t="e">
        <f aca="false">الشيت!BE98</f>
        <v>#VALUE!</v>
      </c>
    </row>
    <row r="97" customFormat="false" ht="21.95" hidden="false" customHeight="true" outlineLevel="0" collapsed="false">
      <c r="A97" s="117" t="n">
        <f aca="false">الشيت!A99</f>
        <v>89</v>
      </c>
      <c r="B97" s="118" t="str">
        <f aca="false">الشيت!B99</f>
        <v/>
      </c>
      <c r="C97" s="118" t="n">
        <f aca="false">الشيت!D99</f>
        <v>0</v>
      </c>
      <c r="D97" s="118" t="n">
        <f aca="false">الشيت!F99</f>
        <v>0</v>
      </c>
      <c r="E97" s="118" t="n">
        <f aca="false">الشيت!H99</f>
        <v>0</v>
      </c>
      <c r="F97" s="118" t="n">
        <f aca="false">الشيت!I99</f>
        <v>0</v>
      </c>
      <c r="G97" s="118" t="n">
        <f aca="false">الشيت!K99</f>
        <v>0</v>
      </c>
      <c r="H97" s="118" t="n">
        <f aca="false">الشيت!L99</f>
        <v>0</v>
      </c>
      <c r="I97" s="118" t="str">
        <f aca="false">الشيت!M99</f>
        <v/>
      </c>
      <c r="J97" s="118" t="n">
        <f aca="false">الشيت!N99</f>
        <v>0</v>
      </c>
      <c r="K97" s="118" t="n">
        <f aca="false">الشيت!O99</f>
        <v>0</v>
      </c>
      <c r="L97" s="118" t="str">
        <f aca="false">الشيت!P99</f>
        <v/>
      </c>
      <c r="M97" s="118" t="n">
        <f aca="false">الشيت!Q99</f>
        <v>0</v>
      </c>
      <c r="N97" s="118" t="n">
        <f aca="false">الشيت!R99</f>
        <v>0</v>
      </c>
      <c r="O97" s="118" t="str">
        <f aca="false">الشيت!S99</f>
        <v/>
      </c>
      <c r="P97" s="118" t="n">
        <f aca="false">الشيت!T99</f>
        <v>0</v>
      </c>
      <c r="Q97" s="118" t="n">
        <f aca="false">الشيت!U99</f>
        <v>0</v>
      </c>
      <c r="R97" s="118" t="str">
        <f aca="false">الشيت!V99</f>
        <v/>
      </c>
      <c r="S97" s="118" t="n">
        <f aca="false">الشيت!W99</f>
        <v>0</v>
      </c>
      <c r="T97" s="118" t="n">
        <f aca="false">الشيت!X99</f>
        <v>0</v>
      </c>
      <c r="U97" s="118" t="n">
        <f aca="false">الشيت!Z99</f>
        <v>0</v>
      </c>
      <c r="V97" s="118" t="n">
        <f aca="false">الشيت!AA99</f>
        <v>0</v>
      </c>
      <c r="W97" s="118" t="str">
        <f aca="false">الشيت!AB99</f>
        <v/>
      </c>
      <c r="X97" s="118" t="n">
        <f aca="false">الشيت!AC99</f>
        <v>0</v>
      </c>
      <c r="Y97" s="118" t="n">
        <f aca="false">الشيت!AD99</f>
        <v>0</v>
      </c>
      <c r="Z97" s="118" t="str">
        <f aca="false">الشيت!AE99</f>
        <v/>
      </c>
      <c r="AA97" s="118" t="n">
        <f aca="false">الشيت!AF99</f>
        <v>0</v>
      </c>
      <c r="AB97" s="118" t="n">
        <f aca="false">الشيت!AG99</f>
        <v>0</v>
      </c>
      <c r="AC97" s="118" t="str">
        <f aca="false">الشيت!AH99</f>
        <v/>
      </c>
      <c r="AD97" s="118" t="n">
        <f aca="false">الشيت!AI99</f>
        <v>0</v>
      </c>
      <c r="AE97" s="118" t="n">
        <f aca="false">الشيت!AJ99</f>
        <v>0</v>
      </c>
      <c r="AF97" s="118" t="str">
        <f aca="false">الشيت!AK99</f>
        <v/>
      </c>
      <c r="AG97" s="118" t="n">
        <f aca="false">الشيت!AL99</f>
        <v>0</v>
      </c>
      <c r="AH97" s="118" t="n">
        <f aca="false">الشيت!AM99</f>
        <v>0</v>
      </c>
      <c r="AI97" s="118" t="str">
        <f aca="false">الشيت!AN99</f>
        <v/>
      </c>
      <c r="AJ97" s="118" t="n">
        <f aca="false">الشيت!AO99</f>
        <v>0</v>
      </c>
      <c r="AK97" s="118" t="n">
        <f aca="false">الشيت!AP99</f>
        <v>0</v>
      </c>
      <c r="AL97" s="118" t="str">
        <f aca="false">الشيت!AQ99</f>
        <v/>
      </c>
      <c r="AM97" s="118" t="n">
        <f aca="false">الشيت!AR99</f>
        <v>0</v>
      </c>
      <c r="AN97" s="118" t="n">
        <f aca="false">الشيت!AS99</f>
        <v>0</v>
      </c>
      <c r="AO97" s="118" t="n">
        <f aca="false">الشيت!AU99</f>
        <v>0</v>
      </c>
      <c r="AP97" s="118" t="n">
        <f aca="false">الشيت!AV99</f>
        <v>0</v>
      </c>
      <c r="AQ97" s="118" t="str">
        <f aca="false">الشيت!AX99</f>
        <v/>
      </c>
      <c r="AR97" s="118" t="n">
        <f aca="false">الشيت!AY99</f>
        <v>0</v>
      </c>
      <c r="AS97" s="118" t="n">
        <f aca="false">الشيت!AZ99</f>
        <v>0</v>
      </c>
      <c r="AT97" s="118" t="str">
        <f aca="false">الشيت!BA99</f>
        <v/>
      </c>
      <c r="AU97" s="118" t="n">
        <f aca="false">الشيت!BB99</f>
        <v>0</v>
      </c>
      <c r="AV97" s="118" t="n">
        <f aca="false">الشيت!BC99</f>
        <v>0</v>
      </c>
      <c r="AW97" s="118" t="str">
        <f aca="false">الشيت!BD99</f>
        <v/>
      </c>
      <c r="AX97" s="118" t="e">
        <f aca="false">الشيت!BE99</f>
        <v>#VALUE!</v>
      </c>
    </row>
    <row r="98" customFormat="false" ht="21.95" hidden="false" customHeight="true" outlineLevel="0" collapsed="false">
      <c r="A98" s="117" t="n">
        <f aca="false">الشيت!A100</f>
        <v>90</v>
      </c>
      <c r="B98" s="118" t="str">
        <f aca="false">الشيت!B100</f>
        <v/>
      </c>
      <c r="C98" s="118" t="n">
        <f aca="false">الشيت!D100</f>
        <v>0</v>
      </c>
      <c r="D98" s="118" t="n">
        <f aca="false">الشيت!F100</f>
        <v>0</v>
      </c>
      <c r="E98" s="118" t="n">
        <f aca="false">الشيت!H100</f>
        <v>0</v>
      </c>
      <c r="F98" s="118" t="n">
        <f aca="false">الشيت!I100</f>
        <v>0</v>
      </c>
      <c r="G98" s="118" t="n">
        <f aca="false">الشيت!K100</f>
        <v>0</v>
      </c>
      <c r="H98" s="118" t="n">
        <f aca="false">الشيت!L100</f>
        <v>0</v>
      </c>
      <c r="I98" s="118" t="str">
        <f aca="false">الشيت!M100</f>
        <v/>
      </c>
      <c r="J98" s="118" t="n">
        <f aca="false">الشيت!N100</f>
        <v>0</v>
      </c>
      <c r="K98" s="118" t="n">
        <f aca="false">الشيت!O100</f>
        <v>0</v>
      </c>
      <c r="L98" s="118" t="str">
        <f aca="false">الشيت!P100</f>
        <v/>
      </c>
      <c r="M98" s="118" t="n">
        <f aca="false">الشيت!Q100</f>
        <v>0</v>
      </c>
      <c r="N98" s="118" t="n">
        <f aca="false">الشيت!R100</f>
        <v>0</v>
      </c>
      <c r="O98" s="118" t="str">
        <f aca="false">الشيت!S100</f>
        <v/>
      </c>
      <c r="P98" s="118" t="n">
        <f aca="false">الشيت!T100</f>
        <v>0</v>
      </c>
      <c r="Q98" s="118" t="n">
        <f aca="false">الشيت!U100</f>
        <v>0</v>
      </c>
      <c r="R98" s="118" t="str">
        <f aca="false">الشيت!V100</f>
        <v/>
      </c>
      <c r="S98" s="118" t="n">
        <f aca="false">الشيت!W100</f>
        <v>0</v>
      </c>
      <c r="T98" s="118" t="n">
        <f aca="false">الشيت!X100</f>
        <v>0</v>
      </c>
      <c r="U98" s="118" t="n">
        <f aca="false">الشيت!Z100</f>
        <v>0</v>
      </c>
      <c r="V98" s="118" t="n">
        <f aca="false">الشيت!AA100</f>
        <v>0</v>
      </c>
      <c r="W98" s="118" t="str">
        <f aca="false">الشيت!AB100</f>
        <v/>
      </c>
      <c r="X98" s="118" t="n">
        <f aca="false">الشيت!AC100</f>
        <v>0</v>
      </c>
      <c r="Y98" s="118" t="n">
        <f aca="false">الشيت!AD100</f>
        <v>0</v>
      </c>
      <c r="Z98" s="118" t="str">
        <f aca="false">الشيت!AE100</f>
        <v/>
      </c>
      <c r="AA98" s="118" t="n">
        <f aca="false">الشيت!AF100</f>
        <v>0</v>
      </c>
      <c r="AB98" s="118" t="n">
        <f aca="false">الشيت!AG100</f>
        <v>0</v>
      </c>
      <c r="AC98" s="118" t="str">
        <f aca="false">الشيت!AH100</f>
        <v/>
      </c>
      <c r="AD98" s="118" t="n">
        <f aca="false">الشيت!AI100</f>
        <v>0</v>
      </c>
      <c r="AE98" s="118" t="n">
        <f aca="false">الشيت!AJ100</f>
        <v>0</v>
      </c>
      <c r="AF98" s="118" t="str">
        <f aca="false">الشيت!AK100</f>
        <v/>
      </c>
      <c r="AG98" s="118" t="n">
        <f aca="false">الشيت!AL100</f>
        <v>0</v>
      </c>
      <c r="AH98" s="118" t="n">
        <f aca="false">الشيت!AM100</f>
        <v>0</v>
      </c>
      <c r="AI98" s="118" t="str">
        <f aca="false">الشيت!AN100</f>
        <v/>
      </c>
      <c r="AJ98" s="118" t="n">
        <f aca="false">الشيت!AO100</f>
        <v>0</v>
      </c>
      <c r="AK98" s="118" t="n">
        <f aca="false">الشيت!AP100</f>
        <v>0</v>
      </c>
      <c r="AL98" s="118" t="str">
        <f aca="false">الشيت!AQ100</f>
        <v/>
      </c>
      <c r="AM98" s="118" t="n">
        <f aca="false">الشيت!AR100</f>
        <v>0</v>
      </c>
      <c r="AN98" s="118" t="n">
        <f aca="false">الشيت!AS100</f>
        <v>0</v>
      </c>
      <c r="AO98" s="118" t="n">
        <f aca="false">الشيت!AU100</f>
        <v>0</v>
      </c>
      <c r="AP98" s="118" t="n">
        <f aca="false">الشيت!AV100</f>
        <v>0</v>
      </c>
      <c r="AQ98" s="118" t="str">
        <f aca="false">الشيت!AX100</f>
        <v/>
      </c>
      <c r="AR98" s="118" t="n">
        <f aca="false">الشيت!AY100</f>
        <v>0</v>
      </c>
      <c r="AS98" s="118" t="n">
        <f aca="false">الشيت!AZ100</f>
        <v>0</v>
      </c>
      <c r="AT98" s="118" t="str">
        <f aca="false">الشيت!BA100</f>
        <v/>
      </c>
      <c r="AU98" s="118" t="n">
        <f aca="false">الشيت!BB100</f>
        <v>0</v>
      </c>
      <c r="AV98" s="118" t="n">
        <f aca="false">الشيت!BC100</f>
        <v>0</v>
      </c>
      <c r="AW98" s="118" t="str">
        <f aca="false">الشيت!BD100</f>
        <v/>
      </c>
      <c r="AX98" s="118" t="e">
        <f aca="false">الشيت!BE100</f>
        <v>#VALUE!</v>
      </c>
    </row>
    <row r="99" customFormat="false" ht="21.95" hidden="false" customHeight="true" outlineLevel="0" collapsed="false">
      <c r="A99" s="117" t="n">
        <f aca="false">الشيت!A101</f>
        <v>91</v>
      </c>
      <c r="B99" s="118" t="str">
        <f aca="false">الشيت!B101</f>
        <v/>
      </c>
      <c r="C99" s="118" t="n">
        <f aca="false">الشيت!D101</f>
        <v>0</v>
      </c>
      <c r="D99" s="118" t="n">
        <f aca="false">الشيت!F101</f>
        <v>0</v>
      </c>
      <c r="E99" s="118" t="n">
        <f aca="false">الشيت!H101</f>
        <v>0</v>
      </c>
      <c r="F99" s="118" t="n">
        <f aca="false">الشيت!I101</f>
        <v>0</v>
      </c>
      <c r="G99" s="118" t="n">
        <f aca="false">الشيت!K101</f>
        <v>0</v>
      </c>
      <c r="H99" s="118" t="n">
        <f aca="false">الشيت!L101</f>
        <v>0</v>
      </c>
      <c r="I99" s="118" t="str">
        <f aca="false">الشيت!M101</f>
        <v/>
      </c>
      <c r="J99" s="118" t="n">
        <f aca="false">الشيت!N101</f>
        <v>0</v>
      </c>
      <c r="K99" s="118" t="n">
        <f aca="false">الشيت!O101</f>
        <v>0</v>
      </c>
      <c r="L99" s="118" t="str">
        <f aca="false">الشيت!P101</f>
        <v/>
      </c>
      <c r="M99" s="118" t="n">
        <f aca="false">الشيت!Q101</f>
        <v>0</v>
      </c>
      <c r="N99" s="118" t="n">
        <f aca="false">الشيت!R101</f>
        <v>0</v>
      </c>
      <c r="O99" s="118" t="str">
        <f aca="false">الشيت!S101</f>
        <v/>
      </c>
      <c r="P99" s="118" t="n">
        <f aca="false">الشيت!T101</f>
        <v>0</v>
      </c>
      <c r="Q99" s="118" t="n">
        <f aca="false">الشيت!U101</f>
        <v>0</v>
      </c>
      <c r="R99" s="118" t="str">
        <f aca="false">الشيت!V101</f>
        <v/>
      </c>
      <c r="S99" s="118" t="n">
        <f aca="false">الشيت!W101</f>
        <v>0</v>
      </c>
      <c r="T99" s="118" t="n">
        <f aca="false">الشيت!X101</f>
        <v>0</v>
      </c>
      <c r="U99" s="118" t="n">
        <f aca="false">الشيت!Z101</f>
        <v>0</v>
      </c>
      <c r="V99" s="118" t="n">
        <f aca="false">الشيت!AA101</f>
        <v>0</v>
      </c>
      <c r="W99" s="118" t="str">
        <f aca="false">الشيت!AB101</f>
        <v/>
      </c>
      <c r="X99" s="118" t="n">
        <f aca="false">الشيت!AC101</f>
        <v>0</v>
      </c>
      <c r="Y99" s="118" t="n">
        <f aca="false">الشيت!AD101</f>
        <v>0</v>
      </c>
      <c r="Z99" s="118" t="str">
        <f aca="false">الشيت!AE101</f>
        <v/>
      </c>
      <c r="AA99" s="118" t="n">
        <f aca="false">الشيت!AF101</f>
        <v>0</v>
      </c>
      <c r="AB99" s="118" t="n">
        <f aca="false">الشيت!AG101</f>
        <v>0</v>
      </c>
      <c r="AC99" s="118" t="str">
        <f aca="false">الشيت!AH101</f>
        <v/>
      </c>
      <c r="AD99" s="118" t="n">
        <f aca="false">الشيت!AI101</f>
        <v>0</v>
      </c>
      <c r="AE99" s="118" t="n">
        <f aca="false">الشيت!AJ101</f>
        <v>0</v>
      </c>
      <c r="AF99" s="118" t="str">
        <f aca="false">الشيت!AK101</f>
        <v/>
      </c>
      <c r="AG99" s="118" t="n">
        <f aca="false">الشيت!AL101</f>
        <v>0</v>
      </c>
      <c r="AH99" s="118" t="n">
        <f aca="false">الشيت!AM101</f>
        <v>0</v>
      </c>
      <c r="AI99" s="118" t="str">
        <f aca="false">الشيت!AN101</f>
        <v/>
      </c>
      <c r="AJ99" s="118" t="n">
        <f aca="false">الشيت!AO101</f>
        <v>0</v>
      </c>
      <c r="AK99" s="118" t="n">
        <f aca="false">الشيت!AP101</f>
        <v>0</v>
      </c>
      <c r="AL99" s="118" t="str">
        <f aca="false">الشيت!AQ101</f>
        <v/>
      </c>
      <c r="AM99" s="118" t="n">
        <f aca="false">الشيت!AR101</f>
        <v>0</v>
      </c>
      <c r="AN99" s="118" t="n">
        <f aca="false">الشيت!AS101</f>
        <v>0</v>
      </c>
      <c r="AO99" s="118" t="n">
        <f aca="false">الشيت!AU101</f>
        <v>0</v>
      </c>
      <c r="AP99" s="118" t="n">
        <f aca="false">الشيت!AV101</f>
        <v>0</v>
      </c>
      <c r="AQ99" s="118" t="str">
        <f aca="false">الشيت!AX101</f>
        <v/>
      </c>
      <c r="AR99" s="118" t="n">
        <f aca="false">الشيت!AY101</f>
        <v>0</v>
      </c>
      <c r="AS99" s="118" t="n">
        <f aca="false">الشيت!AZ101</f>
        <v>0</v>
      </c>
      <c r="AT99" s="118" t="str">
        <f aca="false">الشيت!BA101</f>
        <v/>
      </c>
      <c r="AU99" s="118" t="n">
        <f aca="false">الشيت!BB101</f>
        <v>0</v>
      </c>
      <c r="AV99" s="118" t="n">
        <f aca="false">الشيت!BC101</f>
        <v>0</v>
      </c>
      <c r="AW99" s="118" t="str">
        <f aca="false">الشيت!BD101</f>
        <v/>
      </c>
      <c r="AX99" s="118" t="e">
        <f aca="false">الشيت!BE101</f>
        <v>#VALUE!</v>
      </c>
    </row>
    <row r="100" customFormat="false" ht="21.95" hidden="false" customHeight="true" outlineLevel="0" collapsed="false">
      <c r="A100" s="117" t="n">
        <f aca="false">الشيت!A102</f>
        <v>92</v>
      </c>
      <c r="B100" s="118" t="str">
        <f aca="false">الشيت!B102</f>
        <v/>
      </c>
      <c r="C100" s="118" t="n">
        <f aca="false">الشيت!D102</f>
        <v>0</v>
      </c>
      <c r="D100" s="118" t="n">
        <f aca="false">الشيت!F102</f>
        <v>0</v>
      </c>
      <c r="E100" s="118" t="n">
        <f aca="false">الشيت!H102</f>
        <v>0</v>
      </c>
      <c r="F100" s="118" t="n">
        <f aca="false">الشيت!I102</f>
        <v>0</v>
      </c>
      <c r="G100" s="118" t="n">
        <f aca="false">الشيت!K102</f>
        <v>0</v>
      </c>
      <c r="H100" s="118" t="n">
        <f aca="false">الشيت!L102</f>
        <v>0</v>
      </c>
      <c r="I100" s="118" t="str">
        <f aca="false">الشيت!M102</f>
        <v/>
      </c>
      <c r="J100" s="118" t="n">
        <f aca="false">الشيت!N102</f>
        <v>0</v>
      </c>
      <c r="K100" s="118" t="n">
        <f aca="false">الشيت!O102</f>
        <v>0</v>
      </c>
      <c r="L100" s="118" t="str">
        <f aca="false">الشيت!P102</f>
        <v/>
      </c>
      <c r="M100" s="118" t="n">
        <f aca="false">الشيت!Q102</f>
        <v>0</v>
      </c>
      <c r="N100" s="118" t="n">
        <f aca="false">الشيت!R102</f>
        <v>0</v>
      </c>
      <c r="O100" s="118" t="str">
        <f aca="false">الشيت!S102</f>
        <v/>
      </c>
      <c r="P100" s="118" t="n">
        <f aca="false">الشيت!T102</f>
        <v>0</v>
      </c>
      <c r="Q100" s="118" t="n">
        <f aca="false">الشيت!U102</f>
        <v>0</v>
      </c>
      <c r="R100" s="118" t="str">
        <f aca="false">الشيت!V102</f>
        <v/>
      </c>
      <c r="S100" s="118" t="n">
        <f aca="false">الشيت!W102</f>
        <v>0</v>
      </c>
      <c r="T100" s="118" t="n">
        <f aca="false">الشيت!X102</f>
        <v>0</v>
      </c>
      <c r="U100" s="118" t="n">
        <f aca="false">الشيت!Z102</f>
        <v>0</v>
      </c>
      <c r="V100" s="118" t="n">
        <f aca="false">الشيت!AA102</f>
        <v>0</v>
      </c>
      <c r="W100" s="118" t="str">
        <f aca="false">الشيت!AB102</f>
        <v/>
      </c>
      <c r="X100" s="118" t="n">
        <f aca="false">الشيت!AC102</f>
        <v>0</v>
      </c>
      <c r="Y100" s="118" t="n">
        <f aca="false">الشيت!AD102</f>
        <v>0</v>
      </c>
      <c r="Z100" s="118" t="str">
        <f aca="false">الشيت!AE102</f>
        <v/>
      </c>
      <c r="AA100" s="118" t="n">
        <f aca="false">الشيت!AF102</f>
        <v>0</v>
      </c>
      <c r="AB100" s="118" t="n">
        <f aca="false">الشيت!AG102</f>
        <v>0</v>
      </c>
      <c r="AC100" s="118" t="str">
        <f aca="false">الشيت!AH102</f>
        <v/>
      </c>
      <c r="AD100" s="118" t="n">
        <f aca="false">الشيت!AI102</f>
        <v>0</v>
      </c>
      <c r="AE100" s="118" t="n">
        <f aca="false">الشيت!AJ102</f>
        <v>0</v>
      </c>
      <c r="AF100" s="118" t="str">
        <f aca="false">الشيت!AK102</f>
        <v/>
      </c>
      <c r="AG100" s="118" t="n">
        <f aca="false">الشيت!AL102</f>
        <v>0</v>
      </c>
      <c r="AH100" s="118" t="n">
        <f aca="false">الشيت!AM102</f>
        <v>0</v>
      </c>
      <c r="AI100" s="118" t="str">
        <f aca="false">الشيت!AN102</f>
        <v/>
      </c>
      <c r="AJ100" s="118" t="n">
        <f aca="false">الشيت!AO102</f>
        <v>0</v>
      </c>
      <c r="AK100" s="118" t="n">
        <f aca="false">الشيت!AP102</f>
        <v>0</v>
      </c>
      <c r="AL100" s="118" t="str">
        <f aca="false">الشيت!AQ102</f>
        <v/>
      </c>
      <c r="AM100" s="118" t="n">
        <f aca="false">الشيت!AR102</f>
        <v>0</v>
      </c>
      <c r="AN100" s="118" t="n">
        <f aca="false">الشيت!AS102</f>
        <v>0</v>
      </c>
      <c r="AO100" s="118" t="n">
        <f aca="false">الشيت!AU102</f>
        <v>0</v>
      </c>
      <c r="AP100" s="118" t="n">
        <f aca="false">الشيت!AV102</f>
        <v>0</v>
      </c>
      <c r="AQ100" s="118" t="str">
        <f aca="false">الشيت!AX102</f>
        <v/>
      </c>
      <c r="AR100" s="118" t="n">
        <f aca="false">الشيت!AY102</f>
        <v>0</v>
      </c>
      <c r="AS100" s="118" t="n">
        <f aca="false">الشيت!AZ102</f>
        <v>0</v>
      </c>
      <c r="AT100" s="118" t="str">
        <f aca="false">الشيت!BA102</f>
        <v/>
      </c>
      <c r="AU100" s="118" t="n">
        <f aca="false">الشيت!BB102</f>
        <v>0</v>
      </c>
      <c r="AV100" s="118" t="n">
        <f aca="false">الشيت!BC102</f>
        <v>0</v>
      </c>
      <c r="AW100" s="118" t="str">
        <f aca="false">الشيت!BD102</f>
        <v/>
      </c>
      <c r="AX100" s="118" t="e">
        <f aca="false">الشيت!BE102</f>
        <v>#VALUE!</v>
      </c>
    </row>
    <row r="101" customFormat="false" ht="21.95" hidden="false" customHeight="true" outlineLevel="0" collapsed="false">
      <c r="A101" s="117" t="n">
        <f aca="false">الشيت!A103</f>
        <v>93</v>
      </c>
      <c r="B101" s="118" t="str">
        <f aca="false">الشيت!B103</f>
        <v/>
      </c>
      <c r="C101" s="118" t="n">
        <f aca="false">الشيت!D103</f>
        <v>0</v>
      </c>
      <c r="D101" s="118" t="n">
        <f aca="false">الشيت!F103</f>
        <v>0</v>
      </c>
      <c r="E101" s="118" t="n">
        <f aca="false">الشيت!H103</f>
        <v>0</v>
      </c>
      <c r="F101" s="118" t="n">
        <f aca="false">الشيت!I103</f>
        <v>0</v>
      </c>
      <c r="G101" s="118" t="n">
        <f aca="false">الشيت!K103</f>
        <v>0</v>
      </c>
      <c r="H101" s="118" t="n">
        <f aca="false">الشيت!L103</f>
        <v>0</v>
      </c>
      <c r="I101" s="118" t="str">
        <f aca="false">الشيت!M103</f>
        <v/>
      </c>
      <c r="J101" s="118" t="n">
        <f aca="false">الشيت!N103</f>
        <v>0</v>
      </c>
      <c r="K101" s="118" t="n">
        <f aca="false">الشيت!O103</f>
        <v>0</v>
      </c>
      <c r="L101" s="118" t="str">
        <f aca="false">الشيت!P103</f>
        <v/>
      </c>
      <c r="M101" s="118" t="n">
        <f aca="false">الشيت!Q103</f>
        <v>0</v>
      </c>
      <c r="N101" s="118" t="n">
        <f aca="false">الشيت!R103</f>
        <v>0</v>
      </c>
      <c r="O101" s="118" t="str">
        <f aca="false">الشيت!S103</f>
        <v/>
      </c>
      <c r="P101" s="118" t="n">
        <f aca="false">الشيت!T103</f>
        <v>0</v>
      </c>
      <c r="Q101" s="118" t="n">
        <f aca="false">الشيت!U103</f>
        <v>0</v>
      </c>
      <c r="R101" s="118" t="str">
        <f aca="false">الشيت!V103</f>
        <v/>
      </c>
      <c r="S101" s="118" t="n">
        <f aca="false">الشيت!W103</f>
        <v>0</v>
      </c>
      <c r="T101" s="118" t="n">
        <f aca="false">الشيت!X103</f>
        <v>0</v>
      </c>
      <c r="U101" s="118" t="n">
        <f aca="false">الشيت!Z103</f>
        <v>0</v>
      </c>
      <c r="V101" s="118" t="n">
        <f aca="false">الشيت!AA103</f>
        <v>0</v>
      </c>
      <c r="W101" s="118" t="str">
        <f aca="false">الشيت!AB103</f>
        <v/>
      </c>
      <c r="X101" s="118" t="n">
        <f aca="false">الشيت!AC103</f>
        <v>0</v>
      </c>
      <c r="Y101" s="118" t="n">
        <f aca="false">الشيت!AD103</f>
        <v>0</v>
      </c>
      <c r="Z101" s="118" t="str">
        <f aca="false">الشيت!AE103</f>
        <v/>
      </c>
      <c r="AA101" s="118" t="n">
        <f aca="false">الشيت!AF103</f>
        <v>0</v>
      </c>
      <c r="AB101" s="118" t="n">
        <f aca="false">الشيت!AG103</f>
        <v>0</v>
      </c>
      <c r="AC101" s="118" t="str">
        <f aca="false">الشيت!AH103</f>
        <v/>
      </c>
      <c r="AD101" s="118" t="n">
        <f aca="false">الشيت!AI103</f>
        <v>0</v>
      </c>
      <c r="AE101" s="118" t="n">
        <f aca="false">الشيت!AJ103</f>
        <v>0</v>
      </c>
      <c r="AF101" s="118" t="str">
        <f aca="false">الشيت!AK103</f>
        <v/>
      </c>
      <c r="AG101" s="118" t="n">
        <f aca="false">الشيت!AL103</f>
        <v>0</v>
      </c>
      <c r="AH101" s="118" t="n">
        <f aca="false">الشيت!AM103</f>
        <v>0</v>
      </c>
      <c r="AI101" s="118" t="str">
        <f aca="false">الشيت!AN103</f>
        <v/>
      </c>
      <c r="AJ101" s="118" t="n">
        <f aca="false">الشيت!AO103</f>
        <v>0</v>
      </c>
      <c r="AK101" s="118" t="n">
        <f aca="false">الشيت!AP103</f>
        <v>0</v>
      </c>
      <c r="AL101" s="118" t="str">
        <f aca="false">الشيت!AQ103</f>
        <v/>
      </c>
      <c r="AM101" s="118" t="n">
        <f aca="false">الشيت!AR103</f>
        <v>0</v>
      </c>
      <c r="AN101" s="118" t="n">
        <f aca="false">الشيت!AS103</f>
        <v>0</v>
      </c>
      <c r="AO101" s="118" t="n">
        <f aca="false">الشيت!AU103</f>
        <v>0</v>
      </c>
      <c r="AP101" s="118" t="n">
        <f aca="false">الشيت!AV103</f>
        <v>0</v>
      </c>
      <c r="AQ101" s="118" t="str">
        <f aca="false">الشيت!AX103</f>
        <v/>
      </c>
      <c r="AR101" s="118" t="n">
        <f aca="false">الشيت!AY103</f>
        <v>0</v>
      </c>
      <c r="AS101" s="118" t="n">
        <f aca="false">الشيت!AZ103</f>
        <v>0</v>
      </c>
      <c r="AT101" s="118" t="str">
        <f aca="false">الشيت!BA103</f>
        <v/>
      </c>
      <c r="AU101" s="118" t="n">
        <f aca="false">الشيت!BB103</f>
        <v>0</v>
      </c>
      <c r="AV101" s="118" t="n">
        <f aca="false">الشيت!BC103</f>
        <v>0</v>
      </c>
      <c r="AW101" s="118" t="str">
        <f aca="false">الشيت!BD103</f>
        <v/>
      </c>
      <c r="AX101" s="118" t="e">
        <f aca="false">الشيت!BE103</f>
        <v>#VALUE!</v>
      </c>
    </row>
    <row r="102" customFormat="false" ht="21.95" hidden="false" customHeight="true" outlineLevel="0" collapsed="false">
      <c r="A102" s="117" t="n">
        <f aca="false">الشيت!A104</f>
        <v>94</v>
      </c>
      <c r="B102" s="118" t="str">
        <f aca="false">الشيت!B104</f>
        <v/>
      </c>
      <c r="C102" s="118" t="n">
        <f aca="false">الشيت!D104</f>
        <v>0</v>
      </c>
      <c r="D102" s="118" t="n">
        <f aca="false">الشيت!F104</f>
        <v>0</v>
      </c>
      <c r="E102" s="118" t="n">
        <f aca="false">الشيت!H104</f>
        <v>0</v>
      </c>
      <c r="F102" s="118" t="n">
        <f aca="false">الشيت!I104</f>
        <v>0</v>
      </c>
      <c r="G102" s="118" t="n">
        <f aca="false">الشيت!K104</f>
        <v>0</v>
      </c>
      <c r="H102" s="118" t="n">
        <f aca="false">الشيت!L104</f>
        <v>0</v>
      </c>
      <c r="I102" s="118" t="str">
        <f aca="false">الشيت!M104</f>
        <v/>
      </c>
      <c r="J102" s="118" t="n">
        <f aca="false">الشيت!N104</f>
        <v>0</v>
      </c>
      <c r="K102" s="118" t="n">
        <f aca="false">الشيت!O104</f>
        <v>0</v>
      </c>
      <c r="L102" s="118" t="str">
        <f aca="false">الشيت!P104</f>
        <v/>
      </c>
      <c r="M102" s="118" t="n">
        <f aca="false">الشيت!Q104</f>
        <v>0</v>
      </c>
      <c r="N102" s="118" t="n">
        <f aca="false">الشيت!R104</f>
        <v>0</v>
      </c>
      <c r="O102" s="118" t="str">
        <f aca="false">الشيت!S104</f>
        <v/>
      </c>
      <c r="P102" s="118" t="n">
        <f aca="false">الشيت!T104</f>
        <v>0</v>
      </c>
      <c r="Q102" s="118" t="n">
        <f aca="false">الشيت!U104</f>
        <v>0</v>
      </c>
      <c r="R102" s="118" t="str">
        <f aca="false">الشيت!V104</f>
        <v/>
      </c>
      <c r="S102" s="118" t="n">
        <f aca="false">الشيت!W104</f>
        <v>0</v>
      </c>
      <c r="T102" s="118" t="n">
        <f aca="false">الشيت!X104</f>
        <v>0</v>
      </c>
      <c r="U102" s="118" t="n">
        <f aca="false">الشيت!Z104</f>
        <v>0</v>
      </c>
      <c r="V102" s="118" t="n">
        <f aca="false">الشيت!AA104</f>
        <v>0</v>
      </c>
      <c r="W102" s="118" t="str">
        <f aca="false">الشيت!AB104</f>
        <v/>
      </c>
      <c r="X102" s="118" t="n">
        <f aca="false">الشيت!AC104</f>
        <v>0</v>
      </c>
      <c r="Y102" s="118" t="n">
        <f aca="false">الشيت!AD104</f>
        <v>0</v>
      </c>
      <c r="Z102" s="118" t="str">
        <f aca="false">الشيت!AE104</f>
        <v/>
      </c>
      <c r="AA102" s="118" t="n">
        <f aca="false">الشيت!AF104</f>
        <v>0</v>
      </c>
      <c r="AB102" s="118" t="n">
        <f aca="false">الشيت!AG104</f>
        <v>0</v>
      </c>
      <c r="AC102" s="118" t="str">
        <f aca="false">الشيت!AH104</f>
        <v/>
      </c>
      <c r="AD102" s="118" t="n">
        <f aca="false">الشيت!AI104</f>
        <v>0</v>
      </c>
      <c r="AE102" s="118" t="n">
        <f aca="false">الشيت!AJ104</f>
        <v>0</v>
      </c>
      <c r="AF102" s="118" t="str">
        <f aca="false">الشيت!AK104</f>
        <v/>
      </c>
      <c r="AG102" s="118" t="n">
        <f aca="false">الشيت!AL104</f>
        <v>0</v>
      </c>
      <c r="AH102" s="118" t="n">
        <f aca="false">الشيت!AM104</f>
        <v>0</v>
      </c>
      <c r="AI102" s="118" t="str">
        <f aca="false">الشيت!AN104</f>
        <v/>
      </c>
      <c r="AJ102" s="118" t="n">
        <f aca="false">الشيت!AO104</f>
        <v>0</v>
      </c>
      <c r="AK102" s="118" t="n">
        <f aca="false">الشيت!AP104</f>
        <v>0</v>
      </c>
      <c r="AL102" s="118" t="str">
        <f aca="false">الشيت!AQ104</f>
        <v/>
      </c>
      <c r="AM102" s="118" t="n">
        <f aca="false">الشيت!AR104</f>
        <v>0</v>
      </c>
      <c r="AN102" s="118" t="n">
        <f aca="false">الشيت!AS104</f>
        <v>0</v>
      </c>
      <c r="AO102" s="118" t="n">
        <f aca="false">الشيت!AU104</f>
        <v>0</v>
      </c>
      <c r="AP102" s="118" t="n">
        <f aca="false">الشيت!AV104</f>
        <v>0</v>
      </c>
      <c r="AQ102" s="118" t="str">
        <f aca="false">الشيت!AX104</f>
        <v/>
      </c>
      <c r="AR102" s="118" t="n">
        <f aca="false">الشيت!AY104</f>
        <v>0</v>
      </c>
      <c r="AS102" s="118" t="n">
        <f aca="false">الشيت!AZ104</f>
        <v>0</v>
      </c>
      <c r="AT102" s="118" t="str">
        <f aca="false">الشيت!BA104</f>
        <v/>
      </c>
      <c r="AU102" s="118" t="n">
        <f aca="false">الشيت!BB104</f>
        <v>0</v>
      </c>
      <c r="AV102" s="118" t="n">
        <f aca="false">الشيت!BC104</f>
        <v>0</v>
      </c>
      <c r="AW102" s="118" t="str">
        <f aca="false">الشيت!BD104</f>
        <v/>
      </c>
      <c r="AX102" s="118" t="e">
        <f aca="false">الشيت!BE104</f>
        <v>#VALUE!</v>
      </c>
    </row>
    <row r="103" customFormat="false" ht="21.95" hidden="false" customHeight="true" outlineLevel="0" collapsed="false">
      <c r="A103" s="117" t="n">
        <f aca="false">الشيت!A105</f>
        <v>95</v>
      </c>
      <c r="B103" s="118" t="str">
        <f aca="false">الشيت!B105</f>
        <v/>
      </c>
      <c r="C103" s="118" t="n">
        <f aca="false">الشيت!D105</f>
        <v>0</v>
      </c>
      <c r="D103" s="118" t="n">
        <f aca="false">الشيت!F105</f>
        <v>0</v>
      </c>
      <c r="E103" s="118" t="n">
        <f aca="false">الشيت!H105</f>
        <v>0</v>
      </c>
      <c r="F103" s="118" t="n">
        <f aca="false">الشيت!I105</f>
        <v>0</v>
      </c>
      <c r="G103" s="118" t="n">
        <f aca="false">الشيت!K105</f>
        <v>0</v>
      </c>
      <c r="H103" s="118" t="n">
        <f aca="false">الشيت!L105</f>
        <v>0</v>
      </c>
      <c r="I103" s="118" t="str">
        <f aca="false">الشيت!M105</f>
        <v/>
      </c>
      <c r="J103" s="118" t="n">
        <f aca="false">الشيت!N105</f>
        <v>0</v>
      </c>
      <c r="K103" s="118" t="n">
        <f aca="false">الشيت!O105</f>
        <v>0</v>
      </c>
      <c r="L103" s="118" t="str">
        <f aca="false">الشيت!P105</f>
        <v/>
      </c>
      <c r="M103" s="118" t="n">
        <f aca="false">الشيت!Q105</f>
        <v>0</v>
      </c>
      <c r="N103" s="118" t="n">
        <f aca="false">الشيت!R105</f>
        <v>0</v>
      </c>
      <c r="O103" s="118" t="str">
        <f aca="false">الشيت!S105</f>
        <v/>
      </c>
      <c r="P103" s="118" t="n">
        <f aca="false">الشيت!T105</f>
        <v>0</v>
      </c>
      <c r="Q103" s="118" t="n">
        <f aca="false">الشيت!U105</f>
        <v>0</v>
      </c>
      <c r="R103" s="118" t="str">
        <f aca="false">الشيت!V105</f>
        <v/>
      </c>
      <c r="S103" s="118" t="n">
        <f aca="false">الشيت!W105</f>
        <v>0</v>
      </c>
      <c r="T103" s="118" t="n">
        <f aca="false">الشيت!X105</f>
        <v>0</v>
      </c>
      <c r="U103" s="118" t="n">
        <f aca="false">الشيت!Z105</f>
        <v>0</v>
      </c>
      <c r="V103" s="118" t="n">
        <f aca="false">الشيت!AA105</f>
        <v>0</v>
      </c>
      <c r="W103" s="118" t="str">
        <f aca="false">الشيت!AB105</f>
        <v/>
      </c>
      <c r="X103" s="118" t="n">
        <f aca="false">الشيت!AC105</f>
        <v>0</v>
      </c>
      <c r="Y103" s="118" t="n">
        <f aca="false">الشيت!AD105</f>
        <v>0</v>
      </c>
      <c r="Z103" s="118" t="str">
        <f aca="false">الشيت!AE105</f>
        <v/>
      </c>
      <c r="AA103" s="118" t="n">
        <f aca="false">الشيت!AF105</f>
        <v>0</v>
      </c>
      <c r="AB103" s="118" t="n">
        <f aca="false">الشيت!AG105</f>
        <v>0</v>
      </c>
      <c r="AC103" s="118" t="str">
        <f aca="false">الشيت!AH105</f>
        <v/>
      </c>
      <c r="AD103" s="118" t="n">
        <f aca="false">الشيت!AI105</f>
        <v>0</v>
      </c>
      <c r="AE103" s="118" t="n">
        <f aca="false">الشيت!AJ105</f>
        <v>0</v>
      </c>
      <c r="AF103" s="118" t="str">
        <f aca="false">الشيت!AK105</f>
        <v/>
      </c>
      <c r="AG103" s="118" t="n">
        <f aca="false">الشيت!AL105</f>
        <v>0</v>
      </c>
      <c r="AH103" s="118" t="n">
        <f aca="false">الشيت!AM105</f>
        <v>0</v>
      </c>
      <c r="AI103" s="118" t="str">
        <f aca="false">الشيت!AN105</f>
        <v/>
      </c>
      <c r="AJ103" s="118" t="n">
        <f aca="false">الشيت!AO105</f>
        <v>0</v>
      </c>
      <c r="AK103" s="118" t="n">
        <f aca="false">الشيت!AP105</f>
        <v>0</v>
      </c>
      <c r="AL103" s="118" t="str">
        <f aca="false">الشيت!AQ105</f>
        <v/>
      </c>
      <c r="AM103" s="118" t="n">
        <f aca="false">الشيت!AR105</f>
        <v>0</v>
      </c>
      <c r="AN103" s="118" t="n">
        <f aca="false">الشيت!AS105</f>
        <v>0</v>
      </c>
      <c r="AO103" s="118" t="n">
        <f aca="false">الشيت!AU105</f>
        <v>0</v>
      </c>
      <c r="AP103" s="118" t="n">
        <f aca="false">الشيت!AV105</f>
        <v>0</v>
      </c>
      <c r="AQ103" s="118" t="str">
        <f aca="false">الشيت!AX105</f>
        <v/>
      </c>
      <c r="AR103" s="118" t="n">
        <f aca="false">الشيت!AY105</f>
        <v>0</v>
      </c>
      <c r="AS103" s="118" t="n">
        <f aca="false">الشيت!AZ105</f>
        <v>0</v>
      </c>
      <c r="AT103" s="118" t="str">
        <f aca="false">الشيت!BA105</f>
        <v/>
      </c>
      <c r="AU103" s="118" t="n">
        <f aca="false">الشيت!BB105</f>
        <v>0</v>
      </c>
      <c r="AV103" s="118" t="n">
        <f aca="false">الشيت!BC105</f>
        <v>0</v>
      </c>
      <c r="AW103" s="118" t="str">
        <f aca="false">الشيت!BD105</f>
        <v/>
      </c>
      <c r="AX103" s="118" t="e">
        <f aca="false">الشيت!BE105</f>
        <v>#VALUE!</v>
      </c>
    </row>
    <row r="104" customFormat="false" ht="21.95" hidden="false" customHeight="true" outlineLevel="0" collapsed="false">
      <c r="A104" s="117" t="n">
        <f aca="false">الشيت!A106</f>
        <v>96</v>
      </c>
      <c r="B104" s="118" t="str">
        <f aca="false">الشيت!B106</f>
        <v/>
      </c>
      <c r="C104" s="118" t="n">
        <f aca="false">الشيت!D106</f>
        <v>0</v>
      </c>
      <c r="D104" s="118" t="n">
        <f aca="false">الشيت!F106</f>
        <v>0</v>
      </c>
      <c r="E104" s="118" t="n">
        <f aca="false">الشيت!H106</f>
        <v>0</v>
      </c>
      <c r="F104" s="118" t="n">
        <f aca="false">الشيت!I106</f>
        <v>0</v>
      </c>
      <c r="G104" s="118" t="n">
        <f aca="false">الشيت!K106</f>
        <v>0</v>
      </c>
      <c r="H104" s="118" t="n">
        <f aca="false">الشيت!L106</f>
        <v>0</v>
      </c>
      <c r="I104" s="118" t="str">
        <f aca="false">الشيت!M106</f>
        <v/>
      </c>
      <c r="J104" s="118" t="n">
        <f aca="false">الشيت!N106</f>
        <v>0</v>
      </c>
      <c r="K104" s="118" t="n">
        <f aca="false">الشيت!O106</f>
        <v>0</v>
      </c>
      <c r="L104" s="118" t="str">
        <f aca="false">الشيت!P106</f>
        <v/>
      </c>
      <c r="M104" s="118" t="n">
        <f aca="false">الشيت!Q106</f>
        <v>0</v>
      </c>
      <c r="N104" s="118" t="n">
        <f aca="false">الشيت!R106</f>
        <v>0</v>
      </c>
      <c r="O104" s="118" t="str">
        <f aca="false">الشيت!S106</f>
        <v/>
      </c>
      <c r="P104" s="118" t="n">
        <f aca="false">الشيت!T106</f>
        <v>0</v>
      </c>
      <c r="Q104" s="118" t="n">
        <f aca="false">الشيت!U106</f>
        <v>0</v>
      </c>
      <c r="R104" s="118" t="str">
        <f aca="false">الشيت!V106</f>
        <v/>
      </c>
      <c r="S104" s="118" t="n">
        <f aca="false">الشيت!W106</f>
        <v>0</v>
      </c>
      <c r="T104" s="118" t="n">
        <f aca="false">الشيت!X106</f>
        <v>0</v>
      </c>
      <c r="U104" s="118" t="n">
        <f aca="false">الشيت!Z106</f>
        <v>0</v>
      </c>
      <c r="V104" s="118" t="n">
        <f aca="false">الشيت!AA106</f>
        <v>0</v>
      </c>
      <c r="W104" s="118" t="str">
        <f aca="false">الشيت!AB106</f>
        <v/>
      </c>
      <c r="X104" s="118" t="n">
        <f aca="false">الشيت!AC106</f>
        <v>0</v>
      </c>
      <c r="Y104" s="118" t="n">
        <f aca="false">الشيت!AD106</f>
        <v>0</v>
      </c>
      <c r="Z104" s="118" t="str">
        <f aca="false">الشيت!AE106</f>
        <v/>
      </c>
      <c r="AA104" s="118" t="n">
        <f aca="false">الشيت!AF106</f>
        <v>0</v>
      </c>
      <c r="AB104" s="118" t="n">
        <f aca="false">الشيت!AG106</f>
        <v>0</v>
      </c>
      <c r="AC104" s="118" t="str">
        <f aca="false">الشيت!AH106</f>
        <v/>
      </c>
      <c r="AD104" s="118" t="n">
        <f aca="false">الشيت!AI106</f>
        <v>0</v>
      </c>
      <c r="AE104" s="118" t="n">
        <f aca="false">الشيت!AJ106</f>
        <v>0</v>
      </c>
      <c r="AF104" s="118" t="str">
        <f aca="false">الشيت!AK106</f>
        <v/>
      </c>
      <c r="AG104" s="118" t="n">
        <f aca="false">الشيت!AL106</f>
        <v>0</v>
      </c>
      <c r="AH104" s="118" t="n">
        <f aca="false">الشيت!AM106</f>
        <v>0</v>
      </c>
      <c r="AI104" s="118" t="str">
        <f aca="false">الشيت!AN106</f>
        <v/>
      </c>
      <c r="AJ104" s="118" t="n">
        <f aca="false">الشيت!AO106</f>
        <v>0</v>
      </c>
      <c r="AK104" s="118" t="n">
        <f aca="false">الشيت!AP106</f>
        <v>0</v>
      </c>
      <c r="AL104" s="118" t="str">
        <f aca="false">الشيت!AQ106</f>
        <v/>
      </c>
      <c r="AM104" s="118" t="n">
        <f aca="false">الشيت!AR106</f>
        <v>0</v>
      </c>
      <c r="AN104" s="118" t="n">
        <f aca="false">الشيت!AS106</f>
        <v>0</v>
      </c>
      <c r="AO104" s="118" t="n">
        <f aca="false">الشيت!AU106</f>
        <v>0</v>
      </c>
      <c r="AP104" s="118" t="n">
        <f aca="false">الشيت!AV106</f>
        <v>0</v>
      </c>
      <c r="AQ104" s="118" t="str">
        <f aca="false">الشيت!AX106</f>
        <v/>
      </c>
      <c r="AR104" s="118" t="n">
        <f aca="false">الشيت!AY106</f>
        <v>0</v>
      </c>
      <c r="AS104" s="118" t="n">
        <f aca="false">الشيت!AZ106</f>
        <v>0</v>
      </c>
      <c r="AT104" s="118" t="str">
        <f aca="false">الشيت!BA106</f>
        <v/>
      </c>
      <c r="AU104" s="118" t="n">
        <f aca="false">الشيت!BB106</f>
        <v>0</v>
      </c>
      <c r="AV104" s="118" t="n">
        <f aca="false">الشيت!BC106</f>
        <v>0</v>
      </c>
      <c r="AW104" s="118" t="str">
        <f aca="false">الشيت!BD106</f>
        <v/>
      </c>
      <c r="AX104" s="118" t="e">
        <f aca="false">الشيت!BE106</f>
        <v>#VALUE!</v>
      </c>
    </row>
    <row r="105" customFormat="false" ht="21.95" hidden="false" customHeight="true" outlineLevel="0" collapsed="false">
      <c r="A105" s="117" t="n">
        <f aca="false">الشيت!A107</f>
        <v>97</v>
      </c>
      <c r="B105" s="118" t="str">
        <f aca="false">الشيت!B107</f>
        <v/>
      </c>
      <c r="C105" s="118" t="n">
        <f aca="false">الشيت!D107</f>
        <v>0</v>
      </c>
      <c r="D105" s="118" t="n">
        <f aca="false">الشيت!F107</f>
        <v>0</v>
      </c>
      <c r="E105" s="118" t="n">
        <f aca="false">الشيت!H107</f>
        <v>0</v>
      </c>
      <c r="F105" s="118" t="n">
        <f aca="false">الشيت!I107</f>
        <v>0</v>
      </c>
      <c r="G105" s="118" t="n">
        <f aca="false">الشيت!K107</f>
        <v>0</v>
      </c>
      <c r="H105" s="118" t="n">
        <f aca="false">الشيت!L107</f>
        <v>0</v>
      </c>
      <c r="I105" s="118" t="str">
        <f aca="false">الشيت!M107</f>
        <v/>
      </c>
      <c r="J105" s="118" t="n">
        <f aca="false">الشيت!N107</f>
        <v>0</v>
      </c>
      <c r="K105" s="118" t="n">
        <f aca="false">الشيت!O107</f>
        <v>0</v>
      </c>
      <c r="L105" s="118" t="str">
        <f aca="false">الشيت!P107</f>
        <v/>
      </c>
      <c r="M105" s="118" t="n">
        <f aca="false">الشيت!Q107</f>
        <v>0</v>
      </c>
      <c r="N105" s="118" t="n">
        <f aca="false">الشيت!R107</f>
        <v>0</v>
      </c>
      <c r="O105" s="118" t="str">
        <f aca="false">الشيت!S107</f>
        <v/>
      </c>
      <c r="P105" s="118" t="n">
        <f aca="false">الشيت!T107</f>
        <v>0</v>
      </c>
      <c r="Q105" s="118" t="n">
        <f aca="false">الشيت!U107</f>
        <v>0</v>
      </c>
      <c r="R105" s="118" t="str">
        <f aca="false">الشيت!V107</f>
        <v/>
      </c>
      <c r="S105" s="118" t="n">
        <f aca="false">الشيت!W107</f>
        <v>0</v>
      </c>
      <c r="T105" s="118" t="n">
        <f aca="false">الشيت!X107</f>
        <v>0</v>
      </c>
      <c r="U105" s="118" t="n">
        <f aca="false">الشيت!Z107</f>
        <v>0</v>
      </c>
      <c r="V105" s="118" t="n">
        <f aca="false">الشيت!AA107</f>
        <v>0</v>
      </c>
      <c r="W105" s="118" t="str">
        <f aca="false">الشيت!AB107</f>
        <v/>
      </c>
      <c r="X105" s="118" t="n">
        <f aca="false">الشيت!AC107</f>
        <v>0</v>
      </c>
      <c r="Y105" s="118" t="n">
        <f aca="false">الشيت!AD107</f>
        <v>0</v>
      </c>
      <c r="Z105" s="118" t="str">
        <f aca="false">الشيت!AE107</f>
        <v/>
      </c>
      <c r="AA105" s="118" t="n">
        <f aca="false">الشيت!AF107</f>
        <v>0</v>
      </c>
      <c r="AB105" s="118" t="n">
        <f aca="false">الشيت!AG107</f>
        <v>0</v>
      </c>
      <c r="AC105" s="118" t="str">
        <f aca="false">الشيت!AH107</f>
        <v/>
      </c>
      <c r="AD105" s="118" t="n">
        <f aca="false">الشيت!AI107</f>
        <v>0</v>
      </c>
      <c r="AE105" s="118" t="n">
        <f aca="false">الشيت!AJ107</f>
        <v>0</v>
      </c>
      <c r="AF105" s="118" t="str">
        <f aca="false">الشيت!AK107</f>
        <v/>
      </c>
      <c r="AG105" s="118" t="n">
        <f aca="false">الشيت!AL107</f>
        <v>0</v>
      </c>
      <c r="AH105" s="118" t="n">
        <f aca="false">الشيت!AM107</f>
        <v>0</v>
      </c>
      <c r="AI105" s="118" t="str">
        <f aca="false">الشيت!AN107</f>
        <v/>
      </c>
      <c r="AJ105" s="118" t="n">
        <f aca="false">الشيت!AO107</f>
        <v>0</v>
      </c>
      <c r="AK105" s="118" t="n">
        <f aca="false">الشيت!AP107</f>
        <v>0</v>
      </c>
      <c r="AL105" s="118" t="str">
        <f aca="false">الشيت!AQ107</f>
        <v/>
      </c>
      <c r="AM105" s="118" t="n">
        <f aca="false">الشيت!AR107</f>
        <v>0</v>
      </c>
      <c r="AN105" s="118" t="n">
        <f aca="false">الشيت!AS107</f>
        <v>0</v>
      </c>
      <c r="AO105" s="118" t="n">
        <f aca="false">الشيت!AU107</f>
        <v>0</v>
      </c>
      <c r="AP105" s="118" t="n">
        <f aca="false">الشيت!AV107</f>
        <v>0</v>
      </c>
      <c r="AQ105" s="118" t="str">
        <f aca="false">الشيت!AX107</f>
        <v/>
      </c>
      <c r="AR105" s="118" t="n">
        <f aca="false">الشيت!AY107</f>
        <v>0</v>
      </c>
      <c r="AS105" s="118" t="n">
        <f aca="false">الشيت!AZ107</f>
        <v>0</v>
      </c>
      <c r="AT105" s="118" t="str">
        <f aca="false">الشيت!BA107</f>
        <v/>
      </c>
      <c r="AU105" s="118" t="n">
        <f aca="false">الشيت!BB107</f>
        <v>0</v>
      </c>
      <c r="AV105" s="118" t="n">
        <f aca="false">الشيت!BC107</f>
        <v>0</v>
      </c>
      <c r="AW105" s="118" t="str">
        <f aca="false">الشيت!BD107</f>
        <v/>
      </c>
      <c r="AX105" s="118" t="e">
        <f aca="false">الشيت!BE107</f>
        <v>#VALUE!</v>
      </c>
    </row>
    <row r="106" customFormat="false" ht="21.95" hidden="false" customHeight="true" outlineLevel="0" collapsed="false">
      <c r="A106" s="117" t="n">
        <f aca="false">الشيت!A108</f>
        <v>98</v>
      </c>
      <c r="B106" s="118" t="str">
        <f aca="false">الشيت!B108</f>
        <v/>
      </c>
      <c r="C106" s="118" t="n">
        <f aca="false">الشيت!D108</f>
        <v>0</v>
      </c>
      <c r="D106" s="118" t="n">
        <f aca="false">الشيت!F108</f>
        <v>0</v>
      </c>
      <c r="E106" s="118" t="n">
        <f aca="false">الشيت!H108</f>
        <v>0</v>
      </c>
      <c r="F106" s="118" t="n">
        <f aca="false">الشيت!I108</f>
        <v>0</v>
      </c>
      <c r="G106" s="118" t="n">
        <f aca="false">الشيت!K108</f>
        <v>0</v>
      </c>
      <c r="H106" s="118" t="n">
        <f aca="false">الشيت!L108</f>
        <v>0</v>
      </c>
      <c r="I106" s="118" t="str">
        <f aca="false">الشيت!M108</f>
        <v/>
      </c>
      <c r="J106" s="118" t="n">
        <f aca="false">الشيت!N108</f>
        <v>0</v>
      </c>
      <c r="K106" s="118" t="n">
        <f aca="false">الشيت!O108</f>
        <v>0</v>
      </c>
      <c r="L106" s="118" t="str">
        <f aca="false">الشيت!P108</f>
        <v/>
      </c>
      <c r="M106" s="118" t="n">
        <f aca="false">الشيت!Q108</f>
        <v>0</v>
      </c>
      <c r="N106" s="118" t="n">
        <f aca="false">الشيت!R108</f>
        <v>0</v>
      </c>
      <c r="O106" s="118" t="str">
        <f aca="false">الشيت!S108</f>
        <v/>
      </c>
      <c r="P106" s="118" t="n">
        <f aca="false">الشيت!T108</f>
        <v>0</v>
      </c>
      <c r="Q106" s="118" t="n">
        <f aca="false">الشيت!U108</f>
        <v>0</v>
      </c>
      <c r="R106" s="118" t="str">
        <f aca="false">الشيت!V108</f>
        <v/>
      </c>
      <c r="S106" s="118" t="n">
        <f aca="false">الشيت!W108</f>
        <v>0</v>
      </c>
      <c r="T106" s="118" t="n">
        <f aca="false">الشيت!X108</f>
        <v>0</v>
      </c>
      <c r="U106" s="118" t="n">
        <f aca="false">الشيت!Z108</f>
        <v>0</v>
      </c>
      <c r="V106" s="118" t="n">
        <f aca="false">الشيت!AA108</f>
        <v>0</v>
      </c>
      <c r="W106" s="118" t="str">
        <f aca="false">الشيت!AB108</f>
        <v/>
      </c>
      <c r="X106" s="118" t="n">
        <f aca="false">الشيت!AC108</f>
        <v>0</v>
      </c>
      <c r="Y106" s="118" t="n">
        <f aca="false">الشيت!AD108</f>
        <v>0</v>
      </c>
      <c r="Z106" s="118" t="str">
        <f aca="false">الشيت!AE108</f>
        <v/>
      </c>
      <c r="AA106" s="118" t="n">
        <f aca="false">الشيت!AF108</f>
        <v>0</v>
      </c>
      <c r="AB106" s="118" t="n">
        <f aca="false">الشيت!AG108</f>
        <v>0</v>
      </c>
      <c r="AC106" s="118" t="str">
        <f aca="false">الشيت!AH108</f>
        <v/>
      </c>
      <c r="AD106" s="118" t="n">
        <f aca="false">الشيت!AI108</f>
        <v>0</v>
      </c>
      <c r="AE106" s="118" t="n">
        <f aca="false">الشيت!AJ108</f>
        <v>0</v>
      </c>
      <c r="AF106" s="118" t="str">
        <f aca="false">الشيت!AK108</f>
        <v/>
      </c>
      <c r="AG106" s="118" t="n">
        <f aca="false">الشيت!AL108</f>
        <v>0</v>
      </c>
      <c r="AH106" s="118" t="n">
        <f aca="false">الشيت!AM108</f>
        <v>0</v>
      </c>
      <c r="AI106" s="118" t="str">
        <f aca="false">الشيت!AN108</f>
        <v/>
      </c>
      <c r="AJ106" s="118" t="n">
        <f aca="false">الشيت!AO108</f>
        <v>0</v>
      </c>
      <c r="AK106" s="118" t="n">
        <f aca="false">الشيت!AP108</f>
        <v>0</v>
      </c>
      <c r="AL106" s="118" t="str">
        <f aca="false">الشيت!AQ108</f>
        <v/>
      </c>
      <c r="AM106" s="118" t="n">
        <f aca="false">الشيت!AR108</f>
        <v>0</v>
      </c>
      <c r="AN106" s="118" t="n">
        <f aca="false">الشيت!AS108</f>
        <v>0</v>
      </c>
      <c r="AO106" s="118" t="n">
        <f aca="false">الشيت!AU108</f>
        <v>0</v>
      </c>
      <c r="AP106" s="118" t="n">
        <f aca="false">الشيت!AV108</f>
        <v>0</v>
      </c>
      <c r="AQ106" s="118" t="str">
        <f aca="false">الشيت!AX108</f>
        <v/>
      </c>
      <c r="AR106" s="118" t="n">
        <f aca="false">الشيت!AY108</f>
        <v>0</v>
      </c>
      <c r="AS106" s="118" t="n">
        <f aca="false">الشيت!AZ108</f>
        <v>0</v>
      </c>
      <c r="AT106" s="118" t="str">
        <f aca="false">الشيت!BA108</f>
        <v/>
      </c>
      <c r="AU106" s="118" t="n">
        <f aca="false">الشيت!BB108</f>
        <v>0</v>
      </c>
      <c r="AV106" s="118" t="n">
        <f aca="false">الشيت!BC108</f>
        <v>0</v>
      </c>
      <c r="AW106" s="118" t="str">
        <f aca="false">الشيت!BD108</f>
        <v/>
      </c>
      <c r="AX106" s="118" t="e">
        <f aca="false">الشيت!BE108</f>
        <v>#VALUE!</v>
      </c>
    </row>
    <row r="107" customFormat="false" ht="21.95" hidden="false" customHeight="true" outlineLevel="0" collapsed="false">
      <c r="A107" s="117" t="n">
        <f aca="false">الشيت!A109</f>
        <v>99</v>
      </c>
      <c r="B107" s="118" t="str">
        <f aca="false">الشيت!B109</f>
        <v/>
      </c>
      <c r="C107" s="118" t="n">
        <f aca="false">الشيت!D109</f>
        <v>0</v>
      </c>
      <c r="D107" s="118" t="n">
        <f aca="false">الشيت!F109</f>
        <v>0</v>
      </c>
      <c r="E107" s="118" t="n">
        <f aca="false">الشيت!H109</f>
        <v>0</v>
      </c>
      <c r="F107" s="118" t="n">
        <f aca="false">الشيت!I109</f>
        <v>0</v>
      </c>
      <c r="G107" s="118" t="n">
        <f aca="false">الشيت!K109</f>
        <v>0</v>
      </c>
      <c r="H107" s="118" t="n">
        <f aca="false">الشيت!L109</f>
        <v>0</v>
      </c>
      <c r="I107" s="118" t="str">
        <f aca="false">الشيت!M109</f>
        <v/>
      </c>
      <c r="J107" s="118" t="n">
        <f aca="false">الشيت!N109</f>
        <v>0</v>
      </c>
      <c r="K107" s="118" t="n">
        <f aca="false">الشيت!O109</f>
        <v>0</v>
      </c>
      <c r="L107" s="118" t="str">
        <f aca="false">الشيت!P109</f>
        <v/>
      </c>
      <c r="M107" s="118" t="n">
        <f aca="false">الشيت!Q109</f>
        <v>0</v>
      </c>
      <c r="N107" s="118" t="n">
        <f aca="false">الشيت!R109</f>
        <v>0</v>
      </c>
      <c r="O107" s="118" t="str">
        <f aca="false">الشيت!S109</f>
        <v/>
      </c>
      <c r="P107" s="118" t="n">
        <f aca="false">الشيت!T109</f>
        <v>0</v>
      </c>
      <c r="Q107" s="118" t="n">
        <f aca="false">الشيت!U109</f>
        <v>0</v>
      </c>
      <c r="R107" s="118" t="str">
        <f aca="false">الشيت!V109</f>
        <v/>
      </c>
      <c r="S107" s="118" t="n">
        <f aca="false">الشيت!W109</f>
        <v>0</v>
      </c>
      <c r="T107" s="118" t="n">
        <f aca="false">الشيت!X109</f>
        <v>0</v>
      </c>
      <c r="U107" s="118" t="n">
        <f aca="false">الشيت!Z109</f>
        <v>0</v>
      </c>
      <c r="V107" s="118" t="n">
        <f aca="false">الشيت!AA109</f>
        <v>0</v>
      </c>
      <c r="W107" s="118" t="str">
        <f aca="false">الشيت!AB109</f>
        <v/>
      </c>
      <c r="X107" s="118" t="n">
        <f aca="false">الشيت!AC109</f>
        <v>0</v>
      </c>
      <c r="Y107" s="118" t="n">
        <f aca="false">الشيت!AD109</f>
        <v>0</v>
      </c>
      <c r="Z107" s="118" t="str">
        <f aca="false">الشيت!AE109</f>
        <v/>
      </c>
      <c r="AA107" s="118" t="n">
        <f aca="false">الشيت!AF109</f>
        <v>0</v>
      </c>
      <c r="AB107" s="118" t="n">
        <f aca="false">الشيت!AG109</f>
        <v>0</v>
      </c>
      <c r="AC107" s="118" t="str">
        <f aca="false">الشيت!AH109</f>
        <v/>
      </c>
      <c r="AD107" s="118" t="n">
        <f aca="false">الشيت!AI109</f>
        <v>0</v>
      </c>
      <c r="AE107" s="118" t="n">
        <f aca="false">الشيت!AJ109</f>
        <v>0</v>
      </c>
      <c r="AF107" s="118" t="str">
        <f aca="false">الشيت!AK109</f>
        <v/>
      </c>
      <c r="AG107" s="118" t="n">
        <f aca="false">الشيت!AL109</f>
        <v>0</v>
      </c>
      <c r="AH107" s="118" t="n">
        <f aca="false">الشيت!AM109</f>
        <v>0</v>
      </c>
      <c r="AI107" s="118" t="str">
        <f aca="false">الشيت!AN109</f>
        <v/>
      </c>
      <c r="AJ107" s="118" t="n">
        <f aca="false">الشيت!AO109</f>
        <v>0</v>
      </c>
      <c r="AK107" s="118" t="n">
        <f aca="false">الشيت!AP109</f>
        <v>0</v>
      </c>
      <c r="AL107" s="118" t="str">
        <f aca="false">الشيت!AQ109</f>
        <v/>
      </c>
      <c r="AM107" s="118" t="n">
        <f aca="false">الشيت!AR109</f>
        <v>0</v>
      </c>
      <c r="AN107" s="118" t="n">
        <f aca="false">الشيت!AS109</f>
        <v>0</v>
      </c>
      <c r="AO107" s="118" t="n">
        <f aca="false">الشيت!AU109</f>
        <v>0</v>
      </c>
      <c r="AP107" s="118" t="n">
        <f aca="false">الشيت!AV109</f>
        <v>0</v>
      </c>
      <c r="AQ107" s="118" t="str">
        <f aca="false">الشيت!AX109</f>
        <v/>
      </c>
      <c r="AR107" s="118" t="n">
        <f aca="false">الشيت!AY109</f>
        <v>0</v>
      </c>
      <c r="AS107" s="118" t="n">
        <f aca="false">الشيت!AZ109</f>
        <v>0</v>
      </c>
      <c r="AT107" s="118" t="str">
        <f aca="false">الشيت!BA109</f>
        <v/>
      </c>
      <c r="AU107" s="118" t="n">
        <f aca="false">الشيت!BB109</f>
        <v>0</v>
      </c>
      <c r="AV107" s="118" t="n">
        <f aca="false">الشيت!BC109</f>
        <v>0</v>
      </c>
      <c r="AW107" s="118" t="str">
        <f aca="false">الشيت!BD109</f>
        <v/>
      </c>
      <c r="AX107" s="118" t="e">
        <f aca="false">الشيت!BE109</f>
        <v>#VALUE!</v>
      </c>
    </row>
    <row r="108" customFormat="false" ht="21.95" hidden="false" customHeight="true" outlineLevel="0" collapsed="false">
      <c r="A108" s="117" t="n">
        <f aca="false">الشيت!A110</f>
        <v>100</v>
      </c>
      <c r="B108" s="118" t="str">
        <f aca="false">الشيت!B110</f>
        <v/>
      </c>
      <c r="C108" s="118" t="n">
        <f aca="false">الشيت!D110</f>
        <v>0</v>
      </c>
      <c r="D108" s="118" t="n">
        <f aca="false">الشيت!F110</f>
        <v>0</v>
      </c>
      <c r="E108" s="118" t="n">
        <f aca="false">الشيت!H110</f>
        <v>0</v>
      </c>
      <c r="F108" s="118" t="n">
        <f aca="false">الشيت!I110</f>
        <v>0</v>
      </c>
      <c r="G108" s="118" t="n">
        <f aca="false">الشيت!K110</f>
        <v>0</v>
      </c>
      <c r="H108" s="118" t="n">
        <f aca="false">الشيت!L110</f>
        <v>0</v>
      </c>
      <c r="I108" s="118" t="str">
        <f aca="false">الشيت!M110</f>
        <v/>
      </c>
      <c r="J108" s="118" t="n">
        <f aca="false">الشيت!N110</f>
        <v>0</v>
      </c>
      <c r="K108" s="118" t="n">
        <f aca="false">الشيت!O110</f>
        <v>0</v>
      </c>
      <c r="L108" s="118" t="str">
        <f aca="false">الشيت!P110</f>
        <v/>
      </c>
      <c r="M108" s="118" t="n">
        <f aca="false">الشيت!Q110</f>
        <v>0</v>
      </c>
      <c r="N108" s="118" t="n">
        <f aca="false">الشيت!R110</f>
        <v>0</v>
      </c>
      <c r="O108" s="118" t="str">
        <f aca="false">الشيت!S110</f>
        <v/>
      </c>
      <c r="P108" s="118" t="n">
        <f aca="false">الشيت!T110</f>
        <v>0</v>
      </c>
      <c r="Q108" s="118" t="n">
        <f aca="false">الشيت!U110</f>
        <v>0</v>
      </c>
      <c r="R108" s="118" t="str">
        <f aca="false">الشيت!V110</f>
        <v/>
      </c>
      <c r="S108" s="118" t="n">
        <f aca="false">الشيت!W110</f>
        <v>0</v>
      </c>
      <c r="T108" s="118" t="n">
        <f aca="false">الشيت!X110</f>
        <v>0</v>
      </c>
      <c r="U108" s="118" t="n">
        <f aca="false">الشيت!Z110</f>
        <v>0</v>
      </c>
      <c r="V108" s="118" t="n">
        <f aca="false">الشيت!AA110</f>
        <v>0</v>
      </c>
      <c r="W108" s="118" t="str">
        <f aca="false">الشيت!AB110</f>
        <v/>
      </c>
      <c r="X108" s="118" t="n">
        <f aca="false">الشيت!AC110</f>
        <v>0</v>
      </c>
      <c r="Y108" s="118" t="n">
        <f aca="false">الشيت!AD110</f>
        <v>0</v>
      </c>
      <c r="Z108" s="118" t="str">
        <f aca="false">الشيت!AE110</f>
        <v/>
      </c>
      <c r="AA108" s="118" t="n">
        <f aca="false">الشيت!AF110</f>
        <v>0</v>
      </c>
      <c r="AB108" s="118" t="n">
        <f aca="false">الشيت!AG110</f>
        <v>0</v>
      </c>
      <c r="AC108" s="118" t="str">
        <f aca="false">الشيت!AH110</f>
        <v/>
      </c>
      <c r="AD108" s="118" t="n">
        <f aca="false">الشيت!AI110</f>
        <v>0</v>
      </c>
      <c r="AE108" s="118" t="n">
        <f aca="false">الشيت!AJ110</f>
        <v>0</v>
      </c>
      <c r="AF108" s="118" t="str">
        <f aca="false">الشيت!AK110</f>
        <v/>
      </c>
      <c r="AG108" s="118" t="n">
        <f aca="false">الشيت!AL110</f>
        <v>0</v>
      </c>
      <c r="AH108" s="118" t="n">
        <f aca="false">الشيت!AM110</f>
        <v>0</v>
      </c>
      <c r="AI108" s="118" t="str">
        <f aca="false">الشيت!AN110</f>
        <v/>
      </c>
      <c r="AJ108" s="118" t="n">
        <f aca="false">الشيت!AO110</f>
        <v>0</v>
      </c>
      <c r="AK108" s="118" t="n">
        <f aca="false">الشيت!AP110</f>
        <v>0</v>
      </c>
      <c r="AL108" s="118" t="str">
        <f aca="false">الشيت!AQ110</f>
        <v/>
      </c>
      <c r="AM108" s="118" t="n">
        <f aca="false">الشيت!AR110</f>
        <v>0</v>
      </c>
      <c r="AN108" s="118" t="n">
        <f aca="false">الشيت!AS110</f>
        <v>0</v>
      </c>
      <c r="AO108" s="118" t="n">
        <f aca="false">الشيت!AU110</f>
        <v>0</v>
      </c>
      <c r="AP108" s="118" t="n">
        <f aca="false">الشيت!AV110</f>
        <v>0</v>
      </c>
      <c r="AQ108" s="118" t="str">
        <f aca="false">الشيت!AX110</f>
        <v/>
      </c>
      <c r="AR108" s="118" t="n">
        <f aca="false">الشيت!AY110</f>
        <v>0</v>
      </c>
      <c r="AS108" s="118" t="n">
        <f aca="false">الشيت!AZ110</f>
        <v>0</v>
      </c>
      <c r="AT108" s="118" t="str">
        <f aca="false">الشيت!BA110</f>
        <v/>
      </c>
      <c r="AU108" s="118" t="n">
        <f aca="false">الشيت!BB110</f>
        <v>0</v>
      </c>
      <c r="AV108" s="118" t="n">
        <f aca="false">الشيت!BC110</f>
        <v>0</v>
      </c>
      <c r="AW108" s="118" t="str">
        <f aca="false">الشيت!BD110</f>
        <v/>
      </c>
      <c r="AX108" s="118" t="e">
        <f aca="false">الشيت!BE110</f>
        <v>#VALUE!</v>
      </c>
    </row>
    <row r="109" customFormat="false" ht="21.95" hidden="false" customHeight="true" outlineLevel="0" collapsed="false">
      <c r="A109" s="117" t="n">
        <f aca="false">الشيت!A111</f>
        <v>101</v>
      </c>
      <c r="B109" s="118" t="str">
        <f aca="false">الشيت!B111</f>
        <v/>
      </c>
      <c r="C109" s="118" t="n">
        <f aca="false">الشيت!D111</f>
        <v>0</v>
      </c>
      <c r="D109" s="118" t="n">
        <f aca="false">الشيت!F111</f>
        <v>0</v>
      </c>
      <c r="E109" s="118" t="n">
        <f aca="false">الشيت!H111</f>
        <v>0</v>
      </c>
      <c r="F109" s="118" t="n">
        <f aca="false">الشيت!I111</f>
        <v>0</v>
      </c>
      <c r="G109" s="118" t="n">
        <f aca="false">الشيت!K111</f>
        <v>0</v>
      </c>
      <c r="H109" s="118" t="n">
        <f aca="false">الشيت!L111</f>
        <v>0</v>
      </c>
      <c r="I109" s="118" t="str">
        <f aca="false">الشيت!M111</f>
        <v/>
      </c>
      <c r="J109" s="118" t="n">
        <f aca="false">الشيت!N111</f>
        <v>0</v>
      </c>
      <c r="K109" s="118" t="n">
        <f aca="false">الشيت!O111</f>
        <v>0</v>
      </c>
      <c r="L109" s="118" t="str">
        <f aca="false">الشيت!P111</f>
        <v/>
      </c>
      <c r="M109" s="118" t="n">
        <f aca="false">الشيت!Q111</f>
        <v>0</v>
      </c>
      <c r="N109" s="118" t="n">
        <f aca="false">الشيت!R111</f>
        <v>0</v>
      </c>
      <c r="O109" s="118" t="str">
        <f aca="false">الشيت!S111</f>
        <v/>
      </c>
      <c r="P109" s="118" t="n">
        <f aca="false">الشيت!T111</f>
        <v>0</v>
      </c>
      <c r="Q109" s="118" t="n">
        <f aca="false">الشيت!U111</f>
        <v>0</v>
      </c>
      <c r="R109" s="118" t="str">
        <f aca="false">الشيت!V111</f>
        <v/>
      </c>
      <c r="S109" s="118" t="n">
        <f aca="false">الشيت!W111</f>
        <v>0</v>
      </c>
      <c r="T109" s="118" t="n">
        <f aca="false">الشيت!X111</f>
        <v>0</v>
      </c>
      <c r="U109" s="118" t="n">
        <f aca="false">الشيت!Z111</f>
        <v>0</v>
      </c>
      <c r="V109" s="118" t="n">
        <f aca="false">الشيت!AA111</f>
        <v>0</v>
      </c>
      <c r="W109" s="118" t="str">
        <f aca="false">الشيت!AB111</f>
        <v/>
      </c>
      <c r="X109" s="118" t="n">
        <f aca="false">الشيت!AC111</f>
        <v>0</v>
      </c>
      <c r="Y109" s="118" t="n">
        <f aca="false">الشيت!AD111</f>
        <v>0</v>
      </c>
      <c r="Z109" s="118" t="str">
        <f aca="false">الشيت!AE111</f>
        <v/>
      </c>
      <c r="AA109" s="118" t="n">
        <f aca="false">الشيت!AF111</f>
        <v>0</v>
      </c>
      <c r="AB109" s="118" t="n">
        <f aca="false">الشيت!AG111</f>
        <v>0</v>
      </c>
      <c r="AC109" s="118" t="str">
        <f aca="false">الشيت!AH111</f>
        <v/>
      </c>
      <c r="AD109" s="118" t="n">
        <f aca="false">الشيت!AI111</f>
        <v>0</v>
      </c>
      <c r="AE109" s="118" t="n">
        <f aca="false">الشيت!AJ111</f>
        <v>0</v>
      </c>
      <c r="AF109" s="118" t="str">
        <f aca="false">الشيت!AK111</f>
        <v/>
      </c>
      <c r="AG109" s="118" t="n">
        <f aca="false">الشيت!AL111</f>
        <v>0</v>
      </c>
      <c r="AH109" s="118" t="n">
        <f aca="false">الشيت!AM111</f>
        <v>0</v>
      </c>
      <c r="AI109" s="118" t="str">
        <f aca="false">الشيت!AN111</f>
        <v/>
      </c>
      <c r="AJ109" s="118" t="n">
        <f aca="false">الشيت!AO111</f>
        <v>0</v>
      </c>
      <c r="AK109" s="118" t="n">
        <f aca="false">الشيت!AP111</f>
        <v>0</v>
      </c>
      <c r="AL109" s="118" t="str">
        <f aca="false">الشيت!AQ111</f>
        <v/>
      </c>
      <c r="AM109" s="118" t="n">
        <f aca="false">الشيت!AR111</f>
        <v>0</v>
      </c>
      <c r="AN109" s="118" t="n">
        <f aca="false">الشيت!AS111</f>
        <v>0</v>
      </c>
      <c r="AO109" s="118" t="n">
        <f aca="false">الشيت!AU111</f>
        <v>0</v>
      </c>
      <c r="AP109" s="118" t="n">
        <f aca="false">الشيت!AV111</f>
        <v>0</v>
      </c>
      <c r="AQ109" s="118" t="str">
        <f aca="false">الشيت!AX111</f>
        <v/>
      </c>
      <c r="AR109" s="118" t="n">
        <f aca="false">الشيت!AY111</f>
        <v>0</v>
      </c>
      <c r="AS109" s="118" t="n">
        <f aca="false">الشيت!AZ111</f>
        <v>0</v>
      </c>
      <c r="AT109" s="118" t="str">
        <f aca="false">الشيت!BA111</f>
        <v/>
      </c>
      <c r="AU109" s="118" t="n">
        <f aca="false">الشيت!BB111</f>
        <v>0</v>
      </c>
      <c r="AV109" s="118" t="n">
        <f aca="false">الشيت!BC111</f>
        <v>0</v>
      </c>
      <c r="AW109" s="118" t="str">
        <f aca="false">الشيت!BD111</f>
        <v/>
      </c>
      <c r="AX109" s="118" t="e">
        <f aca="false">الشيت!BE111</f>
        <v>#VALUE!</v>
      </c>
    </row>
    <row r="110" customFormat="false" ht="21.95" hidden="false" customHeight="true" outlineLevel="0" collapsed="false">
      <c r="A110" s="117" t="n">
        <f aca="false">الشيت!A112</f>
        <v>102</v>
      </c>
      <c r="B110" s="118" t="str">
        <f aca="false">الشيت!B112</f>
        <v/>
      </c>
      <c r="C110" s="118" t="n">
        <f aca="false">الشيت!D112</f>
        <v>0</v>
      </c>
      <c r="D110" s="118" t="n">
        <f aca="false">الشيت!F112</f>
        <v>0</v>
      </c>
      <c r="E110" s="118" t="n">
        <f aca="false">الشيت!H112</f>
        <v>0</v>
      </c>
      <c r="F110" s="118" t="n">
        <f aca="false">الشيت!I112</f>
        <v>0</v>
      </c>
      <c r="G110" s="118" t="n">
        <f aca="false">الشيت!K112</f>
        <v>0</v>
      </c>
      <c r="H110" s="118" t="n">
        <f aca="false">الشيت!L112</f>
        <v>0</v>
      </c>
      <c r="I110" s="118" t="str">
        <f aca="false">الشيت!M112</f>
        <v/>
      </c>
      <c r="J110" s="118" t="n">
        <f aca="false">الشيت!N112</f>
        <v>0</v>
      </c>
      <c r="K110" s="118" t="n">
        <f aca="false">الشيت!O112</f>
        <v>0</v>
      </c>
      <c r="L110" s="118" t="str">
        <f aca="false">الشيت!P112</f>
        <v/>
      </c>
      <c r="M110" s="118" t="n">
        <f aca="false">الشيت!Q112</f>
        <v>0</v>
      </c>
      <c r="N110" s="118" t="n">
        <f aca="false">الشيت!R112</f>
        <v>0</v>
      </c>
      <c r="O110" s="118" t="str">
        <f aca="false">الشيت!S112</f>
        <v/>
      </c>
      <c r="P110" s="118" t="n">
        <f aca="false">الشيت!T112</f>
        <v>0</v>
      </c>
      <c r="Q110" s="118" t="n">
        <f aca="false">الشيت!U112</f>
        <v>0</v>
      </c>
      <c r="R110" s="118" t="str">
        <f aca="false">الشيت!V112</f>
        <v/>
      </c>
      <c r="S110" s="118" t="n">
        <f aca="false">الشيت!W112</f>
        <v>0</v>
      </c>
      <c r="T110" s="118" t="n">
        <f aca="false">الشيت!X112</f>
        <v>0</v>
      </c>
      <c r="U110" s="118" t="n">
        <f aca="false">الشيت!Z112</f>
        <v>0</v>
      </c>
      <c r="V110" s="118" t="n">
        <f aca="false">الشيت!AA112</f>
        <v>0</v>
      </c>
      <c r="W110" s="118" t="str">
        <f aca="false">الشيت!AB112</f>
        <v/>
      </c>
      <c r="X110" s="118" t="n">
        <f aca="false">الشيت!AC112</f>
        <v>0</v>
      </c>
      <c r="Y110" s="118" t="n">
        <f aca="false">الشيت!AD112</f>
        <v>0</v>
      </c>
      <c r="Z110" s="118" t="str">
        <f aca="false">الشيت!AE112</f>
        <v/>
      </c>
      <c r="AA110" s="118" t="n">
        <f aca="false">الشيت!AF112</f>
        <v>0</v>
      </c>
      <c r="AB110" s="118" t="n">
        <f aca="false">الشيت!AG112</f>
        <v>0</v>
      </c>
      <c r="AC110" s="118" t="str">
        <f aca="false">الشيت!AH112</f>
        <v/>
      </c>
      <c r="AD110" s="118" t="n">
        <f aca="false">الشيت!AI112</f>
        <v>0</v>
      </c>
      <c r="AE110" s="118" t="n">
        <f aca="false">الشيت!AJ112</f>
        <v>0</v>
      </c>
      <c r="AF110" s="118" t="str">
        <f aca="false">الشيت!AK112</f>
        <v/>
      </c>
      <c r="AG110" s="118" t="n">
        <f aca="false">الشيت!AL112</f>
        <v>0</v>
      </c>
      <c r="AH110" s="118" t="n">
        <f aca="false">الشيت!AM112</f>
        <v>0</v>
      </c>
      <c r="AI110" s="118" t="str">
        <f aca="false">الشيت!AN112</f>
        <v/>
      </c>
      <c r="AJ110" s="118" t="n">
        <f aca="false">الشيت!AO112</f>
        <v>0</v>
      </c>
      <c r="AK110" s="118" t="n">
        <f aca="false">الشيت!AP112</f>
        <v>0</v>
      </c>
      <c r="AL110" s="118" t="str">
        <f aca="false">الشيت!AQ112</f>
        <v/>
      </c>
      <c r="AM110" s="118" t="n">
        <f aca="false">الشيت!AR112</f>
        <v>0</v>
      </c>
      <c r="AN110" s="118" t="n">
        <f aca="false">الشيت!AS112</f>
        <v>0</v>
      </c>
      <c r="AO110" s="118" t="n">
        <f aca="false">الشيت!AU112</f>
        <v>0</v>
      </c>
      <c r="AP110" s="118" t="n">
        <f aca="false">الشيت!AV112</f>
        <v>0</v>
      </c>
      <c r="AQ110" s="118" t="str">
        <f aca="false">الشيت!AX112</f>
        <v/>
      </c>
      <c r="AR110" s="118" t="n">
        <f aca="false">الشيت!AY112</f>
        <v>0</v>
      </c>
      <c r="AS110" s="118" t="n">
        <f aca="false">الشيت!AZ112</f>
        <v>0</v>
      </c>
      <c r="AT110" s="118" t="str">
        <f aca="false">الشيت!BA112</f>
        <v/>
      </c>
      <c r="AU110" s="118" t="n">
        <f aca="false">الشيت!BB112</f>
        <v>0</v>
      </c>
      <c r="AV110" s="118" t="n">
        <f aca="false">الشيت!BC112</f>
        <v>0</v>
      </c>
      <c r="AW110" s="118" t="str">
        <f aca="false">الشيت!BD112</f>
        <v/>
      </c>
      <c r="AX110" s="118" t="e">
        <f aca="false">الشيت!BE112</f>
        <v>#VALUE!</v>
      </c>
    </row>
    <row r="111" customFormat="false" ht="21.95" hidden="false" customHeight="true" outlineLevel="0" collapsed="false">
      <c r="A111" s="117" t="n">
        <f aca="false">الشيت!A113</f>
        <v>103</v>
      </c>
      <c r="B111" s="118" t="str">
        <f aca="false">الشيت!B113</f>
        <v/>
      </c>
      <c r="C111" s="118" t="n">
        <f aca="false">الشيت!D113</f>
        <v>0</v>
      </c>
      <c r="D111" s="118" t="n">
        <f aca="false">الشيت!F113</f>
        <v>0</v>
      </c>
      <c r="E111" s="118" t="n">
        <f aca="false">الشيت!H113</f>
        <v>0</v>
      </c>
      <c r="F111" s="118" t="n">
        <f aca="false">الشيت!I113</f>
        <v>0</v>
      </c>
      <c r="G111" s="118" t="n">
        <f aca="false">الشيت!K113</f>
        <v>0</v>
      </c>
      <c r="H111" s="118" t="n">
        <f aca="false">الشيت!L113</f>
        <v>0</v>
      </c>
      <c r="I111" s="118" t="str">
        <f aca="false">الشيت!M113</f>
        <v/>
      </c>
      <c r="J111" s="118" t="n">
        <f aca="false">الشيت!N113</f>
        <v>0</v>
      </c>
      <c r="K111" s="118" t="n">
        <f aca="false">الشيت!O113</f>
        <v>0</v>
      </c>
      <c r="L111" s="118" t="str">
        <f aca="false">الشيت!P113</f>
        <v/>
      </c>
      <c r="M111" s="118" t="n">
        <f aca="false">الشيت!Q113</f>
        <v>0</v>
      </c>
      <c r="N111" s="118" t="n">
        <f aca="false">الشيت!R113</f>
        <v>0</v>
      </c>
      <c r="O111" s="118" t="str">
        <f aca="false">الشيت!S113</f>
        <v/>
      </c>
      <c r="P111" s="118" t="n">
        <f aca="false">الشيت!T113</f>
        <v>0</v>
      </c>
      <c r="Q111" s="118" t="n">
        <f aca="false">الشيت!U113</f>
        <v>0</v>
      </c>
      <c r="R111" s="118" t="str">
        <f aca="false">الشيت!V113</f>
        <v/>
      </c>
      <c r="S111" s="118" t="n">
        <f aca="false">الشيت!W113</f>
        <v>0</v>
      </c>
      <c r="T111" s="118" t="n">
        <f aca="false">الشيت!X113</f>
        <v>0</v>
      </c>
      <c r="U111" s="118" t="n">
        <f aca="false">الشيت!Z113</f>
        <v>0</v>
      </c>
      <c r="V111" s="118" t="n">
        <f aca="false">الشيت!AA113</f>
        <v>0</v>
      </c>
      <c r="W111" s="118" t="str">
        <f aca="false">الشيت!AB113</f>
        <v/>
      </c>
      <c r="X111" s="118" t="n">
        <f aca="false">الشيت!AC113</f>
        <v>0</v>
      </c>
      <c r="Y111" s="118" t="n">
        <f aca="false">الشيت!AD113</f>
        <v>0</v>
      </c>
      <c r="Z111" s="118" t="str">
        <f aca="false">الشيت!AE113</f>
        <v/>
      </c>
      <c r="AA111" s="118" t="n">
        <f aca="false">الشيت!AF113</f>
        <v>0</v>
      </c>
      <c r="AB111" s="118" t="n">
        <f aca="false">الشيت!AG113</f>
        <v>0</v>
      </c>
      <c r="AC111" s="118" t="str">
        <f aca="false">الشيت!AH113</f>
        <v/>
      </c>
      <c r="AD111" s="118" t="n">
        <f aca="false">الشيت!AI113</f>
        <v>0</v>
      </c>
      <c r="AE111" s="118" t="n">
        <f aca="false">الشيت!AJ113</f>
        <v>0</v>
      </c>
      <c r="AF111" s="118" t="str">
        <f aca="false">الشيت!AK113</f>
        <v/>
      </c>
      <c r="AG111" s="118" t="n">
        <f aca="false">الشيت!AL113</f>
        <v>0</v>
      </c>
      <c r="AH111" s="118" t="n">
        <f aca="false">الشيت!AM113</f>
        <v>0</v>
      </c>
      <c r="AI111" s="118" t="str">
        <f aca="false">الشيت!AN113</f>
        <v/>
      </c>
      <c r="AJ111" s="118" t="n">
        <f aca="false">الشيت!AO113</f>
        <v>0</v>
      </c>
      <c r="AK111" s="118" t="n">
        <f aca="false">الشيت!AP113</f>
        <v>0</v>
      </c>
      <c r="AL111" s="118" t="str">
        <f aca="false">الشيت!AQ113</f>
        <v/>
      </c>
      <c r="AM111" s="118" t="n">
        <f aca="false">الشيت!AR113</f>
        <v>0</v>
      </c>
      <c r="AN111" s="118" t="n">
        <f aca="false">الشيت!AS113</f>
        <v>0</v>
      </c>
      <c r="AO111" s="118" t="n">
        <f aca="false">الشيت!AU113</f>
        <v>0</v>
      </c>
      <c r="AP111" s="118" t="n">
        <f aca="false">الشيت!AV113</f>
        <v>0</v>
      </c>
      <c r="AQ111" s="118" t="str">
        <f aca="false">الشيت!AX113</f>
        <v/>
      </c>
      <c r="AR111" s="118" t="n">
        <f aca="false">الشيت!AY113</f>
        <v>0</v>
      </c>
      <c r="AS111" s="118" t="n">
        <f aca="false">الشيت!AZ113</f>
        <v>0</v>
      </c>
      <c r="AT111" s="118" t="str">
        <f aca="false">الشيت!BA113</f>
        <v/>
      </c>
      <c r="AU111" s="118" t="n">
        <f aca="false">الشيت!BB113</f>
        <v>0</v>
      </c>
      <c r="AV111" s="118" t="n">
        <f aca="false">الشيت!BC113</f>
        <v>0</v>
      </c>
      <c r="AW111" s="118" t="str">
        <f aca="false">الشيت!BD113</f>
        <v/>
      </c>
      <c r="AX111" s="118" t="e">
        <f aca="false">الشيت!BE113</f>
        <v>#VALUE!</v>
      </c>
    </row>
    <row r="112" customFormat="false" ht="21.95" hidden="false" customHeight="true" outlineLevel="0" collapsed="false">
      <c r="A112" s="117" t="n">
        <f aca="false">الشيت!A114</f>
        <v>104</v>
      </c>
      <c r="B112" s="118" t="str">
        <f aca="false">الشيت!B114</f>
        <v/>
      </c>
      <c r="C112" s="118" t="n">
        <f aca="false">الشيت!D114</f>
        <v>0</v>
      </c>
      <c r="D112" s="118" t="n">
        <f aca="false">الشيت!F114</f>
        <v>0</v>
      </c>
      <c r="E112" s="118" t="n">
        <f aca="false">الشيت!H114</f>
        <v>0</v>
      </c>
      <c r="F112" s="118" t="n">
        <f aca="false">الشيت!I114</f>
        <v>0</v>
      </c>
      <c r="G112" s="118" t="n">
        <f aca="false">الشيت!K114</f>
        <v>0</v>
      </c>
      <c r="H112" s="118" t="n">
        <f aca="false">الشيت!L114</f>
        <v>0</v>
      </c>
      <c r="I112" s="118" t="str">
        <f aca="false">الشيت!M114</f>
        <v/>
      </c>
      <c r="J112" s="118" t="n">
        <f aca="false">الشيت!N114</f>
        <v>0</v>
      </c>
      <c r="K112" s="118" t="n">
        <f aca="false">الشيت!O114</f>
        <v>0</v>
      </c>
      <c r="L112" s="118" t="str">
        <f aca="false">الشيت!P114</f>
        <v/>
      </c>
      <c r="M112" s="118" t="n">
        <f aca="false">الشيت!Q114</f>
        <v>0</v>
      </c>
      <c r="N112" s="118" t="n">
        <f aca="false">الشيت!R114</f>
        <v>0</v>
      </c>
      <c r="O112" s="118" t="str">
        <f aca="false">الشيت!S114</f>
        <v/>
      </c>
      <c r="P112" s="118" t="n">
        <f aca="false">الشيت!T114</f>
        <v>0</v>
      </c>
      <c r="Q112" s="118" t="n">
        <f aca="false">الشيت!U114</f>
        <v>0</v>
      </c>
      <c r="R112" s="118" t="str">
        <f aca="false">الشيت!V114</f>
        <v/>
      </c>
      <c r="S112" s="118" t="n">
        <f aca="false">الشيت!W114</f>
        <v>0</v>
      </c>
      <c r="T112" s="118" t="n">
        <f aca="false">الشيت!X114</f>
        <v>0</v>
      </c>
      <c r="U112" s="118" t="n">
        <f aca="false">الشيت!Z114</f>
        <v>0</v>
      </c>
      <c r="V112" s="118" t="n">
        <f aca="false">الشيت!AA114</f>
        <v>0</v>
      </c>
      <c r="W112" s="118" t="str">
        <f aca="false">الشيت!AB114</f>
        <v/>
      </c>
      <c r="X112" s="118" t="n">
        <f aca="false">الشيت!AC114</f>
        <v>0</v>
      </c>
      <c r="Y112" s="118" t="n">
        <f aca="false">الشيت!AD114</f>
        <v>0</v>
      </c>
      <c r="Z112" s="118" t="str">
        <f aca="false">الشيت!AE114</f>
        <v/>
      </c>
      <c r="AA112" s="118" t="n">
        <f aca="false">الشيت!AF114</f>
        <v>0</v>
      </c>
      <c r="AB112" s="118" t="n">
        <f aca="false">الشيت!AG114</f>
        <v>0</v>
      </c>
      <c r="AC112" s="118" t="str">
        <f aca="false">الشيت!AH114</f>
        <v/>
      </c>
      <c r="AD112" s="118" t="n">
        <f aca="false">الشيت!AI114</f>
        <v>0</v>
      </c>
      <c r="AE112" s="118" t="n">
        <f aca="false">الشيت!AJ114</f>
        <v>0</v>
      </c>
      <c r="AF112" s="118" t="str">
        <f aca="false">الشيت!AK114</f>
        <v/>
      </c>
      <c r="AG112" s="118" t="n">
        <f aca="false">الشيت!AL114</f>
        <v>0</v>
      </c>
      <c r="AH112" s="118" t="n">
        <f aca="false">الشيت!AM114</f>
        <v>0</v>
      </c>
      <c r="AI112" s="118" t="str">
        <f aca="false">الشيت!AN114</f>
        <v/>
      </c>
      <c r="AJ112" s="118" t="n">
        <f aca="false">الشيت!AO114</f>
        <v>0</v>
      </c>
      <c r="AK112" s="118" t="n">
        <f aca="false">الشيت!AP114</f>
        <v>0</v>
      </c>
      <c r="AL112" s="118" t="str">
        <f aca="false">الشيت!AQ114</f>
        <v/>
      </c>
      <c r="AM112" s="118" t="n">
        <f aca="false">الشيت!AR114</f>
        <v>0</v>
      </c>
      <c r="AN112" s="118" t="n">
        <f aca="false">الشيت!AS114</f>
        <v>0</v>
      </c>
      <c r="AO112" s="118" t="n">
        <f aca="false">الشيت!AU114</f>
        <v>0</v>
      </c>
      <c r="AP112" s="118" t="n">
        <f aca="false">الشيت!AV114</f>
        <v>0</v>
      </c>
      <c r="AQ112" s="118" t="str">
        <f aca="false">الشيت!AX114</f>
        <v/>
      </c>
      <c r="AR112" s="118" t="n">
        <f aca="false">الشيت!AY114</f>
        <v>0</v>
      </c>
      <c r="AS112" s="118" t="n">
        <f aca="false">الشيت!AZ114</f>
        <v>0</v>
      </c>
      <c r="AT112" s="118" t="str">
        <f aca="false">الشيت!BA114</f>
        <v/>
      </c>
      <c r="AU112" s="118" t="n">
        <f aca="false">الشيت!BB114</f>
        <v>0</v>
      </c>
      <c r="AV112" s="118" t="n">
        <f aca="false">الشيت!BC114</f>
        <v>0</v>
      </c>
      <c r="AW112" s="118" t="str">
        <f aca="false">الشيت!BD114</f>
        <v/>
      </c>
      <c r="AX112" s="118" t="e">
        <f aca="false">الشيت!BE114</f>
        <v>#VALUE!</v>
      </c>
    </row>
    <row r="113" customFormat="false" ht="21.95" hidden="false" customHeight="true" outlineLevel="0" collapsed="false">
      <c r="A113" s="117" t="n">
        <f aca="false">الشيت!A115</f>
        <v>105</v>
      </c>
      <c r="B113" s="118" t="str">
        <f aca="false">الشيت!B115</f>
        <v/>
      </c>
      <c r="C113" s="118" t="n">
        <f aca="false">الشيت!D115</f>
        <v>0</v>
      </c>
      <c r="D113" s="118" t="n">
        <f aca="false">الشيت!F115</f>
        <v>0</v>
      </c>
      <c r="E113" s="118" t="n">
        <f aca="false">الشيت!H115</f>
        <v>0</v>
      </c>
      <c r="F113" s="118" t="n">
        <f aca="false">الشيت!I115</f>
        <v>0</v>
      </c>
      <c r="G113" s="118" t="n">
        <f aca="false">الشيت!K115</f>
        <v>0</v>
      </c>
      <c r="H113" s="118" t="n">
        <f aca="false">الشيت!L115</f>
        <v>0</v>
      </c>
      <c r="I113" s="118" t="str">
        <f aca="false">الشيت!M115</f>
        <v/>
      </c>
      <c r="J113" s="118" t="n">
        <f aca="false">الشيت!N115</f>
        <v>0</v>
      </c>
      <c r="K113" s="118" t="n">
        <f aca="false">الشيت!O115</f>
        <v>0</v>
      </c>
      <c r="L113" s="118" t="str">
        <f aca="false">الشيت!P115</f>
        <v/>
      </c>
      <c r="M113" s="118" t="n">
        <f aca="false">الشيت!Q115</f>
        <v>0</v>
      </c>
      <c r="N113" s="118" t="n">
        <f aca="false">الشيت!R115</f>
        <v>0</v>
      </c>
      <c r="O113" s="118" t="str">
        <f aca="false">الشيت!S115</f>
        <v/>
      </c>
      <c r="P113" s="118" t="n">
        <f aca="false">الشيت!T115</f>
        <v>0</v>
      </c>
      <c r="Q113" s="118" t="n">
        <f aca="false">الشيت!U115</f>
        <v>0</v>
      </c>
      <c r="R113" s="118" t="str">
        <f aca="false">الشيت!V115</f>
        <v/>
      </c>
      <c r="S113" s="118" t="n">
        <f aca="false">الشيت!W115</f>
        <v>0</v>
      </c>
      <c r="T113" s="118" t="n">
        <f aca="false">الشيت!X115</f>
        <v>0</v>
      </c>
      <c r="U113" s="118" t="n">
        <f aca="false">الشيت!Z115</f>
        <v>0</v>
      </c>
      <c r="V113" s="118" t="n">
        <f aca="false">الشيت!AA115</f>
        <v>0</v>
      </c>
      <c r="W113" s="118" t="str">
        <f aca="false">الشيت!AB115</f>
        <v/>
      </c>
      <c r="X113" s="118" t="n">
        <f aca="false">الشيت!AC115</f>
        <v>0</v>
      </c>
      <c r="Y113" s="118" t="n">
        <f aca="false">الشيت!AD115</f>
        <v>0</v>
      </c>
      <c r="Z113" s="118" t="str">
        <f aca="false">الشيت!AE115</f>
        <v/>
      </c>
      <c r="AA113" s="118" t="n">
        <f aca="false">الشيت!AF115</f>
        <v>0</v>
      </c>
      <c r="AB113" s="118" t="n">
        <f aca="false">الشيت!AG115</f>
        <v>0</v>
      </c>
      <c r="AC113" s="118" t="str">
        <f aca="false">الشيت!AH115</f>
        <v/>
      </c>
      <c r="AD113" s="118" t="n">
        <f aca="false">الشيت!AI115</f>
        <v>0</v>
      </c>
      <c r="AE113" s="118" t="n">
        <f aca="false">الشيت!AJ115</f>
        <v>0</v>
      </c>
      <c r="AF113" s="118" t="str">
        <f aca="false">الشيت!AK115</f>
        <v/>
      </c>
      <c r="AG113" s="118" t="n">
        <f aca="false">الشيت!AL115</f>
        <v>0</v>
      </c>
      <c r="AH113" s="118" t="n">
        <f aca="false">الشيت!AM115</f>
        <v>0</v>
      </c>
      <c r="AI113" s="118" t="str">
        <f aca="false">الشيت!AN115</f>
        <v/>
      </c>
      <c r="AJ113" s="118" t="n">
        <f aca="false">الشيت!AO115</f>
        <v>0</v>
      </c>
      <c r="AK113" s="118" t="n">
        <f aca="false">الشيت!AP115</f>
        <v>0</v>
      </c>
      <c r="AL113" s="118" t="str">
        <f aca="false">الشيت!AQ115</f>
        <v/>
      </c>
      <c r="AM113" s="118" t="n">
        <f aca="false">الشيت!AR115</f>
        <v>0</v>
      </c>
      <c r="AN113" s="118" t="n">
        <f aca="false">الشيت!AS115</f>
        <v>0</v>
      </c>
      <c r="AO113" s="118" t="n">
        <f aca="false">الشيت!AU115</f>
        <v>0</v>
      </c>
      <c r="AP113" s="118" t="n">
        <f aca="false">الشيت!AV115</f>
        <v>0</v>
      </c>
      <c r="AQ113" s="118" t="str">
        <f aca="false">الشيت!AX115</f>
        <v/>
      </c>
      <c r="AR113" s="118" t="n">
        <f aca="false">الشيت!AY115</f>
        <v>0</v>
      </c>
      <c r="AS113" s="118" t="n">
        <f aca="false">الشيت!AZ115</f>
        <v>0</v>
      </c>
      <c r="AT113" s="118" t="str">
        <f aca="false">الشيت!BA115</f>
        <v/>
      </c>
      <c r="AU113" s="118" t="n">
        <f aca="false">الشيت!BB115</f>
        <v>0</v>
      </c>
      <c r="AV113" s="118" t="n">
        <f aca="false">الشيت!BC115</f>
        <v>0</v>
      </c>
      <c r="AW113" s="118" t="str">
        <f aca="false">الشيت!BD115</f>
        <v/>
      </c>
      <c r="AX113" s="118" t="e">
        <f aca="false">الشيت!BE115</f>
        <v>#VALUE!</v>
      </c>
    </row>
    <row r="114" customFormat="false" ht="21.95" hidden="false" customHeight="true" outlineLevel="0" collapsed="false">
      <c r="A114" s="117" t="n">
        <f aca="false">الشيت!A116</f>
        <v>106</v>
      </c>
      <c r="B114" s="118" t="str">
        <f aca="false">الشيت!B116</f>
        <v/>
      </c>
      <c r="C114" s="118" t="n">
        <f aca="false">الشيت!D116</f>
        <v>0</v>
      </c>
      <c r="D114" s="118" t="n">
        <f aca="false">الشيت!F116</f>
        <v>0</v>
      </c>
      <c r="E114" s="118" t="n">
        <f aca="false">الشيت!H116</f>
        <v>0</v>
      </c>
      <c r="F114" s="118" t="n">
        <f aca="false">الشيت!I116</f>
        <v>0</v>
      </c>
      <c r="G114" s="118" t="n">
        <f aca="false">الشيت!K116</f>
        <v>0</v>
      </c>
      <c r="H114" s="118" t="n">
        <f aca="false">الشيت!L116</f>
        <v>0</v>
      </c>
      <c r="I114" s="118" t="str">
        <f aca="false">الشيت!M116</f>
        <v/>
      </c>
      <c r="J114" s="118" t="n">
        <f aca="false">الشيت!N116</f>
        <v>0</v>
      </c>
      <c r="K114" s="118" t="n">
        <f aca="false">الشيت!O116</f>
        <v>0</v>
      </c>
      <c r="L114" s="118" t="str">
        <f aca="false">الشيت!P116</f>
        <v/>
      </c>
      <c r="M114" s="118" t="n">
        <f aca="false">الشيت!Q116</f>
        <v>0</v>
      </c>
      <c r="N114" s="118" t="n">
        <f aca="false">الشيت!R116</f>
        <v>0</v>
      </c>
      <c r="O114" s="118" t="str">
        <f aca="false">الشيت!S116</f>
        <v/>
      </c>
      <c r="P114" s="118" t="n">
        <f aca="false">الشيت!T116</f>
        <v>0</v>
      </c>
      <c r="Q114" s="118" t="n">
        <f aca="false">الشيت!U116</f>
        <v>0</v>
      </c>
      <c r="R114" s="118" t="str">
        <f aca="false">الشيت!V116</f>
        <v/>
      </c>
      <c r="S114" s="118" t="n">
        <f aca="false">الشيت!W116</f>
        <v>0</v>
      </c>
      <c r="T114" s="118" t="n">
        <f aca="false">الشيت!X116</f>
        <v>0</v>
      </c>
      <c r="U114" s="118" t="n">
        <f aca="false">الشيت!Z116</f>
        <v>0</v>
      </c>
      <c r="V114" s="118" t="n">
        <f aca="false">الشيت!AA116</f>
        <v>0</v>
      </c>
      <c r="W114" s="118" t="str">
        <f aca="false">الشيت!AB116</f>
        <v/>
      </c>
      <c r="X114" s="118" t="n">
        <f aca="false">الشيت!AC116</f>
        <v>0</v>
      </c>
      <c r="Y114" s="118" t="n">
        <f aca="false">الشيت!AD116</f>
        <v>0</v>
      </c>
      <c r="Z114" s="118" t="str">
        <f aca="false">الشيت!AE116</f>
        <v/>
      </c>
      <c r="AA114" s="118" t="n">
        <f aca="false">الشيت!AF116</f>
        <v>0</v>
      </c>
      <c r="AB114" s="118" t="n">
        <f aca="false">الشيت!AG116</f>
        <v>0</v>
      </c>
      <c r="AC114" s="118" t="str">
        <f aca="false">الشيت!AH116</f>
        <v/>
      </c>
      <c r="AD114" s="118" t="n">
        <f aca="false">الشيت!AI116</f>
        <v>0</v>
      </c>
      <c r="AE114" s="118" t="n">
        <f aca="false">الشيت!AJ116</f>
        <v>0</v>
      </c>
      <c r="AF114" s="118" t="str">
        <f aca="false">الشيت!AK116</f>
        <v/>
      </c>
      <c r="AG114" s="118" t="n">
        <f aca="false">الشيت!AL116</f>
        <v>0</v>
      </c>
      <c r="AH114" s="118" t="n">
        <f aca="false">الشيت!AM116</f>
        <v>0</v>
      </c>
      <c r="AI114" s="118" t="str">
        <f aca="false">الشيت!AN116</f>
        <v/>
      </c>
      <c r="AJ114" s="118" t="n">
        <f aca="false">الشيت!AO116</f>
        <v>0</v>
      </c>
      <c r="AK114" s="118" t="n">
        <f aca="false">الشيت!AP116</f>
        <v>0</v>
      </c>
      <c r="AL114" s="118" t="str">
        <f aca="false">الشيت!AQ116</f>
        <v/>
      </c>
      <c r="AM114" s="118" t="n">
        <f aca="false">الشيت!AR116</f>
        <v>0</v>
      </c>
      <c r="AN114" s="118" t="n">
        <f aca="false">الشيت!AS116</f>
        <v>0</v>
      </c>
      <c r="AO114" s="118" t="n">
        <f aca="false">الشيت!AU116</f>
        <v>0</v>
      </c>
      <c r="AP114" s="118" t="n">
        <f aca="false">الشيت!AV116</f>
        <v>0</v>
      </c>
      <c r="AQ114" s="118" t="str">
        <f aca="false">الشيت!AX116</f>
        <v/>
      </c>
      <c r="AR114" s="118" t="n">
        <f aca="false">الشيت!AY116</f>
        <v>0</v>
      </c>
      <c r="AS114" s="118" t="n">
        <f aca="false">الشيت!AZ116</f>
        <v>0</v>
      </c>
      <c r="AT114" s="118" t="str">
        <f aca="false">الشيت!BA116</f>
        <v/>
      </c>
      <c r="AU114" s="118" t="n">
        <f aca="false">الشيت!BB116</f>
        <v>0</v>
      </c>
      <c r="AV114" s="118" t="n">
        <f aca="false">الشيت!BC116</f>
        <v>0</v>
      </c>
      <c r="AW114" s="118" t="str">
        <f aca="false">الشيت!BD116</f>
        <v/>
      </c>
      <c r="AX114" s="118" t="e">
        <f aca="false">الشيت!BE116</f>
        <v>#VALUE!</v>
      </c>
    </row>
    <row r="115" customFormat="false" ht="21.95" hidden="false" customHeight="true" outlineLevel="0" collapsed="false">
      <c r="A115" s="117" t="n">
        <f aca="false">الشيت!A117</f>
        <v>107</v>
      </c>
      <c r="B115" s="118" t="str">
        <f aca="false">الشيت!B117</f>
        <v/>
      </c>
      <c r="C115" s="118" t="n">
        <f aca="false">الشيت!D117</f>
        <v>0</v>
      </c>
      <c r="D115" s="118" t="n">
        <f aca="false">الشيت!F117</f>
        <v>0</v>
      </c>
      <c r="E115" s="118" t="n">
        <f aca="false">الشيت!H117</f>
        <v>0</v>
      </c>
      <c r="F115" s="118" t="n">
        <f aca="false">الشيت!I117</f>
        <v>0</v>
      </c>
      <c r="G115" s="118" t="n">
        <f aca="false">الشيت!K117</f>
        <v>0</v>
      </c>
      <c r="H115" s="118" t="n">
        <f aca="false">الشيت!L117</f>
        <v>0</v>
      </c>
      <c r="I115" s="118" t="str">
        <f aca="false">الشيت!M117</f>
        <v/>
      </c>
      <c r="J115" s="118" t="n">
        <f aca="false">الشيت!N117</f>
        <v>0</v>
      </c>
      <c r="K115" s="118" t="n">
        <f aca="false">الشيت!O117</f>
        <v>0</v>
      </c>
      <c r="L115" s="118" t="str">
        <f aca="false">الشيت!P117</f>
        <v/>
      </c>
      <c r="M115" s="118" t="n">
        <f aca="false">الشيت!Q117</f>
        <v>0</v>
      </c>
      <c r="N115" s="118" t="n">
        <f aca="false">الشيت!R117</f>
        <v>0</v>
      </c>
      <c r="O115" s="118" t="str">
        <f aca="false">الشيت!S117</f>
        <v/>
      </c>
      <c r="P115" s="118" t="n">
        <f aca="false">الشيت!T117</f>
        <v>0</v>
      </c>
      <c r="Q115" s="118" t="n">
        <f aca="false">الشيت!U117</f>
        <v>0</v>
      </c>
      <c r="R115" s="118" t="str">
        <f aca="false">الشيت!V117</f>
        <v/>
      </c>
      <c r="S115" s="118" t="n">
        <f aca="false">الشيت!W117</f>
        <v>0</v>
      </c>
      <c r="T115" s="118" t="n">
        <f aca="false">الشيت!X117</f>
        <v>0</v>
      </c>
      <c r="U115" s="118" t="n">
        <f aca="false">الشيت!Z117</f>
        <v>0</v>
      </c>
      <c r="V115" s="118" t="n">
        <f aca="false">الشيت!AA117</f>
        <v>0</v>
      </c>
      <c r="W115" s="118" t="str">
        <f aca="false">الشيت!AB117</f>
        <v/>
      </c>
      <c r="X115" s="118" t="n">
        <f aca="false">الشيت!AC117</f>
        <v>0</v>
      </c>
      <c r="Y115" s="118" t="n">
        <f aca="false">الشيت!AD117</f>
        <v>0</v>
      </c>
      <c r="Z115" s="118" t="str">
        <f aca="false">الشيت!AE117</f>
        <v/>
      </c>
      <c r="AA115" s="118" t="n">
        <f aca="false">الشيت!AF117</f>
        <v>0</v>
      </c>
      <c r="AB115" s="118" t="n">
        <f aca="false">الشيت!AG117</f>
        <v>0</v>
      </c>
      <c r="AC115" s="118" t="str">
        <f aca="false">الشيت!AH117</f>
        <v/>
      </c>
      <c r="AD115" s="118" t="n">
        <f aca="false">الشيت!AI117</f>
        <v>0</v>
      </c>
      <c r="AE115" s="118" t="n">
        <f aca="false">الشيت!AJ117</f>
        <v>0</v>
      </c>
      <c r="AF115" s="118" t="str">
        <f aca="false">الشيت!AK117</f>
        <v/>
      </c>
      <c r="AG115" s="118" t="n">
        <f aca="false">الشيت!AL117</f>
        <v>0</v>
      </c>
      <c r="AH115" s="118" t="n">
        <f aca="false">الشيت!AM117</f>
        <v>0</v>
      </c>
      <c r="AI115" s="118" t="str">
        <f aca="false">الشيت!AN117</f>
        <v/>
      </c>
      <c r="AJ115" s="118" t="n">
        <f aca="false">الشيت!AO117</f>
        <v>0</v>
      </c>
      <c r="AK115" s="118" t="n">
        <f aca="false">الشيت!AP117</f>
        <v>0</v>
      </c>
      <c r="AL115" s="118" t="str">
        <f aca="false">الشيت!AQ117</f>
        <v/>
      </c>
      <c r="AM115" s="118" t="n">
        <f aca="false">الشيت!AR117</f>
        <v>0</v>
      </c>
      <c r="AN115" s="118" t="n">
        <f aca="false">الشيت!AS117</f>
        <v>0</v>
      </c>
      <c r="AO115" s="118" t="n">
        <f aca="false">الشيت!AU117</f>
        <v>0</v>
      </c>
      <c r="AP115" s="118" t="n">
        <f aca="false">الشيت!AV117</f>
        <v>0</v>
      </c>
      <c r="AQ115" s="118" t="str">
        <f aca="false">الشيت!AX117</f>
        <v/>
      </c>
      <c r="AR115" s="118" t="n">
        <f aca="false">الشيت!AY117</f>
        <v>0</v>
      </c>
      <c r="AS115" s="118" t="n">
        <f aca="false">الشيت!AZ117</f>
        <v>0</v>
      </c>
      <c r="AT115" s="118" t="str">
        <f aca="false">الشيت!BA117</f>
        <v/>
      </c>
      <c r="AU115" s="118" t="n">
        <f aca="false">الشيت!BB117</f>
        <v>0</v>
      </c>
      <c r="AV115" s="118" t="n">
        <f aca="false">الشيت!BC117</f>
        <v>0</v>
      </c>
      <c r="AW115" s="118" t="str">
        <f aca="false">الشيت!BD117</f>
        <v/>
      </c>
      <c r="AX115" s="118" t="e">
        <f aca="false">الشيت!BE117</f>
        <v>#VALUE!</v>
      </c>
    </row>
    <row r="116" customFormat="false" ht="21.95" hidden="false" customHeight="true" outlineLevel="0" collapsed="false">
      <c r="A116" s="117" t="n">
        <f aca="false">الشيت!A118</f>
        <v>108</v>
      </c>
      <c r="B116" s="118" t="str">
        <f aca="false">الشيت!B118</f>
        <v/>
      </c>
      <c r="C116" s="118" t="n">
        <f aca="false">الشيت!D118</f>
        <v>0</v>
      </c>
      <c r="D116" s="118" t="n">
        <f aca="false">الشيت!F118</f>
        <v>0</v>
      </c>
      <c r="E116" s="118" t="n">
        <f aca="false">الشيت!H118</f>
        <v>0</v>
      </c>
      <c r="F116" s="118" t="n">
        <f aca="false">الشيت!I118</f>
        <v>0</v>
      </c>
      <c r="G116" s="118" t="n">
        <f aca="false">الشيت!K118</f>
        <v>0</v>
      </c>
      <c r="H116" s="118" t="n">
        <f aca="false">الشيت!L118</f>
        <v>0</v>
      </c>
      <c r="I116" s="118" t="str">
        <f aca="false">الشيت!M118</f>
        <v/>
      </c>
      <c r="J116" s="118" t="n">
        <f aca="false">الشيت!N118</f>
        <v>0</v>
      </c>
      <c r="K116" s="118" t="n">
        <f aca="false">الشيت!O118</f>
        <v>0</v>
      </c>
      <c r="L116" s="118" t="str">
        <f aca="false">الشيت!P118</f>
        <v/>
      </c>
      <c r="M116" s="118" t="n">
        <f aca="false">الشيت!Q118</f>
        <v>0</v>
      </c>
      <c r="N116" s="118" t="n">
        <f aca="false">الشيت!R118</f>
        <v>0</v>
      </c>
      <c r="O116" s="118" t="str">
        <f aca="false">الشيت!S118</f>
        <v/>
      </c>
      <c r="P116" s="118" t="n">
        <f aca="false">الشيت!T118</f>
        <v>0</v>
      </c>
      <c r="Q116" s="118" t="n">
        <f aca="false">الشيت!U118</f>
        <v>0</v>
      </c>
      <c r="R116" s="118" t="str">
        <f aca="false">الشيت!V118</f>
        <v/>
      </c>
      <c r="S116" s="118" t="n">
        <f aca="false">الشيت!W118</f>
        <v>0</v>
      </c>
      <c r="T116" s="118" t="n">
        <f aca="false">الشيت!X118</f>
        <v>0</v>
      </c>
      <c r="U116" s="118" t="n">
        <f aca="false">الشيت!Z118</f>
        <v>0</v>
      </c>
      <c r="V116" s="118" t="n">
        <f aca="false">الشيت!AA118</f>
        <v>0</v>
      </c>
      <c r="W116" s="118" t="str">
        <f aca="false">الشيت!AB118</f>
        <v/>
      </c>
      <c r="X116" s="118" t="n">
        <f aca="false">الشيت!AC118</f>
        <v>0</v>
      </c>
      <c r="Y116" s="118" t="n">
        <f aca="false">الشيت!AD118</f>
        <v>0</v>
      </c>
      <c r="Z116" s="118" t="str">
        <f aca="false">الشيت!AE118</f>
        <v/>
      </c>
      <c r="AA116" s="118" t="n">
        <f aca="false">الشيت!AF118</f>
        <v>0</v>
      </c>
      <c r="AB116" s="118" t="n">
        <f aca="false">الشيت!AG118</f>
        <v>0</v>
      </c>
      <c r="AC116" s="118" t="str">
        <f aca="false">الشيت!AH118</f>
        <v/>
      </c>
      <c r="AD116" s="118" t="n">
        <f aca="false">الشيت!AI118</f>
        <v>0</v>
      </c>
      <c r="AE116" s="118" t="n">
        <f aca="false">الشيت!AJ118</f>
        <v>0</v>
      </c>
      <c r="AF116" s="118" t="str">
        <f aca="false">الشيت!AK118</f>
        <v/>
      </c>
      <c r="AG116" s="118" t="n">
        <f aca="false">الشيت!AL118</f>
        <v>0</v>
      </c>
      <c r="AH116" s="118" t="n">
        <f aca="false">الشيت!AM118</f>
        <v>0</v>
      </c>
      <c r="AI116" s="118" t="str">
        <f aca="false">الشيت!AN118</f>
        <v/>
      </c>
      <c r="AJ116" s="118" t="n">
        <f aca="false">الشيت!AO118</f>
        <v>0</v>
      </c>
      <c r="AK116" s="118" t="n">
        <f aca="false">الشيت!AP118</f>
        <v>0</v>
      </c>
      <c r="AL116" s="118" t="str">
        <f aca="false">الشيت!AQ118</f>
        <v/>
      </c>
      <c r="AM116" s="118" t="n">
        <f aca="false">الشيت!AR118</f>
        <v>0</v>
      </c>
      <c r="AN116" s="118" t="n">
        <f aca="false">الشيت!AS118</f>
        <v>0</v>
      </c>
      <c r="AO116" s="118" t="n">
        <f aca="false">الشيت!AU118</f>
        <v>0</v>
      </c>
      <c r="AP116" s="118" t="n">
        <f aca="false">الشيت!AV118</f>
        <v>0</v>
      </c>
      <c r="AQ116" s="118" t="str">
        <f aca="false">الشيت!AX118</f>
        <v/>
      </c>
      <c r="AR116" s="118" t="n">
        <f aca="false">الشيت!AY118</f>
        <v>0</v>
      </c>
      <c r="AS116" s="118" t="n">
        <f aca="false">الشيت!AZ118</f>
        <v>0</v>
      </c>
      <c r="AT116" s="118" t="str">
        <f aca="false">الشيت!BA118</f>
        <v/>
      </c>
      <c r="AU116" s="118" t="n">
        <f aca="false">الشيت!BB118</f>
        <v>0</v>
      </c>
      <c r="AV116" s="118" t="n">
        <f aca="false">الشيت!BC118</f>
        <v>0</v>
      </c>
      <c r="AW116" s="118" t="str">
        <f aca="false">الشيت!BD118</f>
        <v/>
      </c>
      <c r="AX116" s="118" t="e">
        <f aca="false">الشيت!BE118</f>
        <v>#VALUE!</v>
      </c>
    </row>
    <row r="117" customFormat="false" ht="21.95" hidden="false" customHeight="true" outlineLevel="0" collapsed="false">
      <c r="A117" s="117" t="n">
        <f aca="false">الشيت!A119</f>
        <v>109</v>
      </c>
      <c r="B117" s="118" t="str">
        <f aca="false">الشيت!B119</f>
        <v/>
      </c>
      <c r="C117" s="118" t="n">
        <f aca="false">الشيت!D119</f>
        <v>0</v>
      </c>
      <c r="D117" s="118" t="n">
        <f aca="false">الشيت!F119</f>
        <v>0</v>
      </c>
      <c r="E117" s="118" t="n">
        <f aca="false">الشيت!H119</f>
        <v>0</v>
      </c>
      <c r="F117" s="118" t="n">
        <f aca="false">الشيت!I119</f>
        <v>0</v>
      </c>
      <c r="G117" s="118" t="n">
        <f aca="false">الشيت!K119</f>
        <v>0</v>
      </c>
      <c r="H117" s="118" t="n">
        <f aca="false">الشيت!L119</f>
        <v>0</v>
      </c>
      <c r="I117" s="118" t="str">
        <f aca="false">الشيت!M119</f>
        <v/>
      </c>
      <c r="J117" s="118" t="n">
        <f aca="false">الشيت!N119</f>
        <v>0</v>
      </c>
      <c r="K117" s="118" t="n">
        <f aca="false">الشيت!O119</f>
        <v>0</v>
      </c>
      <c r="L117" s="118" t="str">
        <f aca="false">الشيت!P119</f>
        <v/>
      </c>
      <c r="M117" s="118" t="n">
        <f aca="false">الشيت!Q119</f>
        <v>0</v>
      </c>
      <c r="N117" s="118" t="n">
        <f aca="false">الشيت!R119</f>
        <v>0</v>
      </c>
      <c r="O117" s="118" t="str">
        <f aca="false">الشيت!S119</f>
        <v/>
      </c>
      <c r="P117" s="118" t="n">
        <f aca="false">الشيت!T119</f>
        <v>0</v>
      </c>
      <c r="Q117" s="118" t="n">
        <f aca="false">الشيت!U119</f>
        <v>0</v>
      </c>
      <c r="R117" s="118" t="str">
        <f aca="false">الشيت!V119</f>
        <v/>
      </c>
      <c r="S117" s="118" t="n">
        <f aca="false">الشيت!W119</f>
        <v>0</v>
      </c>
      <c r="T117" s="118" t="n">
        <f aca="false">الشيت!X119</f>
        <v>0</v>
      </c>
      <c r="U117" s="118" t="n">
        <f aca="false">الشيت!Z119</f>
        <v>0</v>
      </c>
      <c r="V117" s="118" t="n">
        <f aca="false">الشيت!AA119</f>
        <v>0</v>
      </c>
      <c r="W117" s="118" t="str">
        <f aca="false">الشيت!AB119</f>
        <v/>
      </c>
      <c r="X117" s="118" t="n">
        <f aca="false">الشيت!AC119</f>
        <v>0</v>
      </c>
      <c r="Y117" s="118" t="n">
        <f aca="false">الشيت!AD119</f>
        <v>0</v>
      </c>
      <c r="Z117" s="118" t="str">
        <f aca="false">الشيت!AE119</f>
        <v/>
      </c>
      <c r="AA117" s="118" t="n">
        <f aca="false">الشيت!AF119</f>
        <v>0</v>
      </c>
      <c r="AB117" s="118" t="n">
        <f aca="false">الشيت!AG119</f>
        <v>0</v>
      </c>
      <c r="AC117" s="118" t="str">
        <f aca="false">الشيت!AH119</f>
        <v/>
      </c>
      <c r="AD117" s="118" t="n">
        <f aca="false">الشيت!AI119</f>
        <v>0</v>
      </c>
      <c r="AE117" s="118" t="n">
        <f aca="false">الشيت!AJ119</f>
        <v>0</v>
      </c>
      <c r="AF117" s="118" t="str">
        <f aca="false">الشيت!AK119</f>
        <v/>
      </c>
      <c r="AG117" s="118" t="n">
        <f aca="false">الشيت!AL119</f>
        <v>0</v>
      </c>
      <c r="AH117" s="118" t="n">
        <f aca="false">الشيت!AM119</f>
        <v>0</v>
      </c>
      <c r="AI117" s="118" t="str">
        <f aca="false">الشيت!AN119</f>
        <v/>
      </c>
      <c r="AJ117" s="118" t="n">
        <f aca="false">الشيت!AO119</f>
        <v>0</v>
      </c>
      <c r="AK117" s="118" t="n">
        <f aca="false">الشيت!AP119</f>
        <v>0</v>
      </c>
      <c r="AL117" s="118" t="str">
        <f aca="false">الشيت!AQ119</f>
        <v/>
      </c>
      <c r="AM117" s="118" t="n">
        <f aca="false">الشيت!AR119</f>
        <v>0</v>
      </c>
      <c r="AN117" s="118" t="n">
        <f aca="false">الشيت!AS119</f>
        <v>0</v>
      </c>
      <c r="AO117" s="118" t="n">
        <f aca="false">الشيت!AU119</f>
        <v>0</v>
      </c>
      <c r="AP117" s="118" t="n">
        <f aca="false">الشيت!AV119</f>
        <v>0</v>
      </c>
      <c r="AQ117" s="118" t="str">
        <f aca="false">الشيت!AX119</f>
        <v/>
      </c>
      <c r="AR117" s="118" t="n">
        <f aca="false">الشيت!AY119</f>
        <v>0</v>
      </c>
      <c r="AS117" s="118" t="n">
        <f aca="false">الشيت!AZ119</f>
        <v>0</v>
      </c>
      <c r="AT117" s="118" t="str">
        <f aca="false">الشيت!BA119</f>
        <v/>
      </c>
      <c r="AU117" s="118" t="n">
        <f aca="false">الشيت!BB119</f>
        <v>0</v>
      </c>
      <c r="AV117" s="118" t="n">
        <f aca="false">الشيت!BC119</f>
        <v>0</v>
      </c>
      <c r="AW117" s="118" t="str">
        <f aca="false">الشيت!BD119</f>
        <v/>
      </c>
      <c r="AX117" s="118" t="e">
        <f aca="false">الشيت!BE119</f>
        <v>#VALUE!</v>
      </c>
    </row>
    <row r="118" customFormat="false" ht="21.95" hidden="false" customHeight="true" outlineLevel="0" collapsed="false">
      <c r="A118" s="117" t="n">
        <f aca="false">الشيت!A120</f>
        <v>110</v>
      </c>
      <c r="B118" s="118" t="str">
        <f aca="false">الشيت!B120</f>
        <v/>
      </c>
      <c r="C118" s="118" t="n">
        <f aca="false">الشيت!D120</f>
        <v>0</v>
      </c>
      <c r="D118" s="118" t="n">
        <f aca="false">الشيت!F120</f>
        <v>0</v>
      </c>
      <c r="E118" s="118" t="n">
        <f aca="false">الشيت!H120</f>
        <v>0</v>
      </c>
      <c r="F118" s="118" t="n">
        <f aca="false">الشيت!I120</f>
        <v>0</v>
      </c>
      <c r="G118" s="118" t="n">
        <f aca="false">الشيت!K120</f>
        <v>0</v>
      </c>
      <c r="H118" s="118" t="n">
        <f aca="false">الشيت!L120</f>
        <v>0</v>
      </c>
      <c r="I118" s="118" t="str">
        <f aca="false">الشيت!M120</f>
        <v/>
      </c>
      <c r="J118" s="118" t="n">
        <f aca="false">الشيت!N120</f>
        <v>0</v>
      </c>
      <c r="K118" s="118" t="n">
        <f aca="false">الشيت!O120</f>
        <v>0</v>
      </c>
      <c r="L118" s="118" t="str">
        <f aca="false">الشيت!P120</f>
        <v/>
      </c>
      <c r="M118" s="118" t="n">
        <f aca="false">الشيت!Q120</f>
        <v>0</v>
      </c>
      <c r="N118" s="118" t="n">
        <f aca="false">الشيت!R120</f>
        <v>0</v>
      </c>
      <c r="O118" s="118" t="str">
        <f aca="false">الشيت!S120</f>
        <v/>
      </c>
      <c r="P118" s="118" t="n">
        <f aca="false">الشيت!T120</f>
        <v>0</v>
      </c>
      <c r="Q118" s="118" t="n">
        <f aca="false">الشيت!U120</f>
        <v>0</v>
      </c>
      <c r="R118" s="118" t="str">
        <f aca="false">الشيت!V120</f>
        <v/>
      </c>
      <c r="S118" s="118" t="n">
        <f aca="false">الشيت!W120</f>
        <v>0</v>
      </c>
      <c r="T118" s="118" t="n">
        <f aca="false">الشيت!X120</f>
        <v>0</v>
      </c>
      <c r="U118" s="118" t="n">
        <f aca="false">الشيت!Z120</f>
        <v>0</v>
      </c>
      <c r="V118" s="118" t="n">
        <f aca="false">الشيت!AA120</f>
        <v>0</v>
      </c>
      <c r="W118" s="118" t="str">
        <f aca="false">الشيت!AB120</f>
        <v/>
      </c>
      <c r="X118" s="118" t="n">
        <f aca="false">الشيت!AC120</f>
        <v>0</v>
      </c>
      <c r="Y118" s="118" t="n">
        <f aca="false">الشيت!AD120</f>
        <v>0</v>
      </c>
      <c r="Z118" s="118" t="str">
        <f aca="false">الشيت!AE120</f>
        <v/>
      </c>
      <c r="AA118" s="118" t="n">
        <f aca="false">الشيت!AF120</f>
        <v>0</v>
      </c>
      <c r="AB118" s="118" t="n">
        <f aca="false">الشيت!AG120</f>
        <v>0</v>
      </c>
      <c r="AC118" s="118" t="str">
        <f aca="false">الشيت!AH120</f>
        <v/>
      </c>
      <c r="AD118" s="118" t="n">
        <f aca="false">الشيت!AI120</f>
        <v>0</v>
      </c>
      <c r="AE118" s="118" t="n">
        <f aca="false">الشيت!AJ120</f>
        <v>0</v>
      </c>
      <c r="AF118" s="118" t="str">
        <f aca="false">الشيت!AK120</f>
        <v/>
      </c>
      <c r="AG118" s="118" t="n">
        <f aca="false">الشيت!AL120</f>
        <v>0</v>
      </c>
      <c r="AH118" s="118" t="n">
        <f aca="false">الشيت!AM120</f>
        <v>0</v>
      </c>
      <c r="AI118" s="118" t="str">
        <f aca="false">الشيت!AN120</f>
        <v/>
      </c>
      <c r="AJ118" s="118" t="n">
        <f aca="false">الشيت!AO120</f>
        <v>0</v>
      </c>
      <c r="AK118" s="118" t="n">
        <f aca="false">الشيت!AP120</f>
        <v>0</v>
      </c>
      <c r="AL118" s="118" t="str">
        <f aca="false">الشيت!AQ120</f>
        <v/>
      </c>
      <c r="AM118" s="118" t="n">
        <f aca="false">الشيت!AR120</f>
        <v>0</v>
      </c>
      <c r="AN118" s="118" t="n">
        <f aca="false">الشيت!AS120</f>
        <v>0</v>
      </c>
      <c r="AO118" s="118" t="n">
        <f aca="false">الشيت!AU120</f>
        <v>0</v>
      </c>
      <c r="AP118" s="118" t="n">
        <f aca="false">الشيت!AV120</f>
        <v>0</v>
      </c>
      <c r="AQ118" s="118" t="str">
        <f aca="false">الشيت!AX120</f>
        <v/>
      </c>
      <c r="AR118" s="118" t="n">
        <f aca="false">الشيت!AY120</f>
        <v>0</v>
      </c>
      <c r="AS118" s="118" t="n">
        <f aca="false">الشيت!AZ120</f>
        <v>0</v>
      </c>
      <c r="AT118" s="118" t="str">
        <f aca="false">الشيت!BA120</f>
        <v/>
      </c>
      <c r="AU118" s="118" t="n">
        <f aca="false">الشيت!BB120</f>
        <v>0</v>
      </c>
      <c r="AV118" s="118" t="n">
        <f aca="false">الشيت!BC120</f>
        <v>0</v>
      </c>
      <c r="AW118" s="118" t="str">
        <f aca="false">الشيت!BD120</f>
        <v/>
      </c>
      <c r="AX118" s="118" t="e">
        <f aca="false">الشيت!BE120</f>
        <v>#VALUE!</v>
      </c>
    </row>
    <row r="119" customFormat="false" ht="21.95" hidden="false" customHeight="true" outlineLevel="0" collapsed="false">
      <c r="A119" s="117" t="n">
        <f aca="false">الشيت!A121</f>
        <v>111</v>
      </c>
      <c r="B119" s="118" t="str">
        <f aca="false">الشيت!B121</f>
        <v/>
      </c>
      <c r="C119" s="118" t="n">
        <f aca="false">الشيت!D121</f>
        <v>0</v>
      </c>
      <c r="D119" s="118" t="n">
        <f aca="false">الشيت!F121</f>
        <v>0</v>
      </c>
      <c r="E119" s="118" t="n">
        <f aca="false">الشيت!H121</f>
        <v>0</v>
      </c>
      <c r="F119" s="118" t="n">
        <f aca="false">الشيت!I121</f>
        <v>0</v>
      </c>
      <c r="G119" s="118" t="n">
        <f aca="false">الشيت!K121</f>
        <v>0</v>
      </c>
      <c r="H119" s="118" t="n">
        <f aca="false">الشيت!L121</f>
        <v>0</v>
      </c>
      <c r="I119" s="118" t="str">
        <f aca="false">الشيت!M121</f>
        <v/>
      </c>
      <c r="J119" s="118" t="n">
        <f aca="false">الشيت!N121</f>
        <v>0</v>
      </c>
      <c r="K119" s="118" t="n">
        <f aca="false">الشيت!O121</f>
        <v>0</v>
      </c>
      <c r="L119" s="118" t="str">
        <f aca="false">الشيت!P121</f>
        <v/>
      </c>
      <c r="M119" s="118" t="n">
        <f aca="false">الشيت!Q121</f>
        <v>0</v>
      </c>
      <c r="N119" s="118" t="n">
        <f aca="false">الشيت!R121</f>
        <v>0</v>
      </c>
      <c r="O119" s="118" t="str">
        <f aca="false">الشيت!S121</f>
        <v/>
      </c>
      <c r="P119" s="118" t="n">
        <f aca="false">الشيت!T121</f>
        <v>0</v>
      </c>
      <c r="Q119" s="118" t="n">
        <f aca="false">الشيت!U121</f>
        <v>0</v>
      </c>
      <c r="R119" s="118" t="str">
        <f aca="false">الشيت!V121</f>
        <v/>
      </c>
      <c r="S119" s="118" t="n">
        <f aca="false">الشيت!W121</f>
        <v>0</v>
      </c>
      <c r="T119" s="118" t="n">
        <f aca="false">الشيت!X121</f>
        <v>0</v>
      </c>
      <c r="U119" s="118" t="n">
        <f aca="false">الشيت!Z121</f>
        <v>0</v>
      </c>
      <c r="V119" s="118" t="n">
        <f aca="false">الشيت!AA121</f>
        <v>0</v>
      </c>
      <c r="W119" s="118" t="str">
        <f aca="false">الشيت!AB121</f>
        <v/>
      </c>
      <c r="X119" s="118" t="n">
        <f aca="false">الشيت!AC121</f>
        <v>0</v>
      </c>
      <c r="Y119" s="118" t="n">
        <f aca="false">الشيت!AD121</f>
        <v>0</v>
      </c>
      <c r="Z119" s="118" t="str">
        <f aca="false">الشيت!AE121</f>
        <v/>
      </c>
      <c r="AA119" s="118" t="n">
        <f aca="false">الشيت!AF121</f>
        <v>0</v>
      </c>
      <c r="AB119" s="118" t="n">
        <f aca="false">الشيت!AG121</f>
        <v>0</v>
      </c>
      <c r="AC119" s="118" t="str">
        <f aca="false">الشيت!AH121</f>
        <v/>
      </c>
      <c r="AD119" s="118" t="n">
        <f aca="false">الشيت!AI121</f>
        <v>0</v>
      </c>
      <c r="AE119" s="118" t="n">
        <f aca="false">الشيت!AJ121</f>
        <v>0</v>
      </c>
      <c r="AF119" s="118" t="str">
        <f aca="false">الشيت!AK121</f>
        <v/>
      </c>
      <c r="AG119" s="118" t="n">
        <f aca="false">الشيت!AL121</f>
        <v>0</v>
      </c>
      <c r="AH119" s="118" t="n">
        <f aca="false">الشيت!AM121</f>
        <v>0</v>
      </c>
      <c r="AI119" s="118" t="str">
        <f aca="false">الشيت!AN121</f>
        <v/>
      </c>
      <c r="AJ119" s="118" t="n">
        <f aca="false">الشيت!AO121</f>
        <v>0</v>
      </c>
      <c r="AK119" s="118" t="n">
        <f aca="false">الشيت!AP121</f>
        <v>0</v>
      </c>
      <c r="AL119" s="118" t="str">
        <f aca="false">الشيت!AQ121</f>
        <v/>
      </c>
      <c r="AM119" s="118" t="n">
        <f aca="false">الشيت!AR121</f>
        <v>0</v>
      </c>
      <c r="AN119" s="118" t="n">
        <f aca="false">الشيت!AS121</f>
        <v>0</v>
      </c>
      <c r="AO119" s="118" t="n">
        <f aca="false">الشيت!AU121</f>
        <v>0</v>
      </c>
      <c r="AP119" s="118" t="n">
        <f aca="false">الشيت!AV121</f>
        <v>0</v>
      </c>
      <c r="AQ119" s="118" t="str">
        <f aca="false">الشيت!AX121</f>
        <v/>
      </c>
      <c r="AR119" s="118" t="n">
        <f aca="false">الشيت!AY121</f>
        <v>0</v>
      </c>
      <c r="AS119" s="118" t="n">
        <f aca="false">الشيت!AZ121</f>
        <v>0</v>
      </c>
      <c r="AT119" s="118" t="str">
        <f aca="false">الشيت!BA121</f>
        <v/>
      </c>
      <c r="AU119" s="118" t="n">
        <f aca="false">الشيت!BB121</f>
        <v>0</v>
      </c>
      <c r="AV119" s="118" t="n">
        <f aca="false">الشيت!BC121</f>
        <v>0</v>
      </c>
      <c r="AW119" s="118" t="str">
        <f aca="false">الشيت!BD121</f>
        <v/>
      </c>
      <c r="AX119" s="118" t="e">
        <f aca="false">الشيت!BE121</f>
        <v>#VALUE!</v>
      </c>
    </row>
    <row r="120" customFormat="false" ht="21.95" hidden="false" customHeight="true" outlineLevel="0" collapsed="false">
      <c r="A120" s="117" t="n">
        <f aca="false">الشيت!A122</f>
        <v>112</v>
      </c>
      <c r="B120" s="118" t="str">
        <f aca="false">الشيت!B122</f>
        <v/>
      </c>
      <c r="C120" s="118" t="n">
        <f aca="false">الشيت!D122</f>
        <v>0</v>
      </c>
      <c r="D120" s="118" t="n">
        <f aca="false">الشيت!F122</f>
        <v>0</v>
      </c>
      <c r="E120" s="118" t="n">
        <f aca="false">الشيت!H122</f>
        <v>0</v>
      </c>
      <c r="F120" s="118" t="n">
        <f aca="false">الشيت!I122</f>
        <v>0</v>
      </c>
      <c r="G120" s="118" t="n">
        <f aca="false">الشيت!K122</f>
        <v>0</v>
      </c>
      <c r="H120" s="118" t="n">
        <f aca="false">الشيت!L122</f>
        <v>0</v>
      </c>
      <c r="I120" s="118" t="str">
        <f aca="false">الشيت!M122</f>
        <v/>
      </c>
      <c r="J120" s="118" t="n">
        <f aca="false">الشيت!N122</f>
        <v>0</v>
      </c>
      <c r="K120" s="118" t="n">
        <f aca="false">الشيت!O122</f>
        <v>0</v>
      </c>
      <c r="L120" s="118" t="str">
        <f aca="false">الشيت!P122</f>
        <v/>
      </c>
      <c r="M120" s="118" t="n">
        <f aca="false">الشيت!Q122</f>
        <v>0</v>
      </c>
      <c r="N120" s="118" t="n">
        <f aca="false">الشيت!R122</f>
        <v>0</v>
      </c>
      <c r="O120" s="118" t="str">
        <f aca="false">الشيت!S122</f>
        <v/>
      </c>
      <c r="P120" s="118" t="n">
        <f aca="false">الشيت!T122</f>
        <v>0</v>
      </c>
      <c r="Q120" s="118" t="n">
        <f aca="false">الشيت!U122</f>
        <v>0</v>
      </c>
      <c r="R120" s="118" t="str">
        <f aca="false">الشيت!V122</f>
        <v/>
      </c>
      <c r="S120" s="118" t="n">
        <f aca="false">الشيت!W122</f>
        <v>0</v>
      </c>
      <c r="T120" s="118" t="n">
        <f aca="false">الشيت!X122</f>
        <v>0</v>
      </c>
      <c r="U120" s="118" t="n">
        <f aca="false">الشيت!Z122</f>
        <v>0</v>
      </c>
      <c r="V120" s="118" t="n">
        <f aca="false">الشيت!AA122</f>
        <v>0</v>
      </c>
      <c r="W120" s="118" t="str">
        <f aca="false">الشيت!AB122</f>
        <v/>
      </c>
      <c r="X120" s="118" t="n">
        <f aca="false">الشيت!AC122</f>
        <v>0</v>
      </c>
      <c r="Y120" s="118" t="n">
        <f aca="false">الشيت!AD122</f>
        <v>0</v>
      </c>
      <c r="Z120" s="118" t="str">
        <f aca="false">الشيت!AE122</f>
        <v/>
      </c>
      <c r="AA120" s="118" t="n">
        <f aca="false">الشيت!AF122</f>
        <v>0</v>
      </c>
      <c r="AB120" s="118" t="n">
        <f aca="false">الشيت!AG122</f>
        <v>0</v>
      </c>
      <c r="AC120" s="118" t="str">
        <f aca="false">الشيت!AH122</f>
        <v/>
      </c>
      <c r="AD120" s="118" t="n">
        <f aca="false">الشيت!AI122</f>
        <v>0</v>
      </c>
      <c r="AE120" s="118" t="n">
        <f aca="false">الشيت!AJ122</f>
        <v>0</v>
      </c>
      <c r="AF120" s="118" t="str">
        <f aca="false">الشيت!AK122</f>
        <v/>
      </c>
      <c r="AG120" s="118" t="n">
        <f aca="false">الشيت!AL122</f>
        <v>0</v>
      </c>
      <c r="AH120" s="118" t="n">
        <f aca="false">الشيت!AM122</f>
        <v>0</v>
      </c>
      <c r="AI120" s="118" t="str">
        <f aca="false">الشيت!AN122</f>
        <v/>
      </c>
      <c r="AJ120" s="118" t="n">
        <f aca="false">الشيت!AO122</f>
        <v>0</v>
      </c>
      <c r="AK120" s="118" t="n">
        <f aca="false">الشيت!AP122</f>
        <v>0</v>
      </c>
      <c r="AL120" s="118" t="str">
        <f aca="false">الشيت!AQ122</f>
        <v/>
      </c>
      <c r="AM120" s="118" t="n">
        <f aca="false">الشيت!AR122</f>
        <v>0</v>
      </c>
      <c r="AN120" s="118" t="n">
        <f aca="false">الشيت!AS122</f>
        <v>0</v>
      </c>
      <c r="AO120" s="118" t="n">
        <f aca="false">الشيت!AU122</f>
        <v>0</v>
      </c>
      <c r="AP120" s="118" t="n">
        <f aca="false">الشيت!AV122</f>
        <v>0</v>
      </c>
      <c r="AQ120" s="118" t="str">
        <f aca="false">الشيت!AX122</f>
        <v/>
      </c>
      <c r="AR120" s="118" t="n">
        <f aca="false">الشيت!AY122</f>
        <v>0</v>
      </c>
      <c r="AS120" s="118" t="n">
        <f aca="false">الشيت!AZ122</f>
        <v>0</v>
      </c>
      <c r="AT120" s="118" t="str">
        <f aca="false">الشيت!BA122</f>
        <v/>
      </c>
      <c r="AU120" s="118" t="n">
        <f aca="false">الشيت!BB122</f>
        <v>0</v>
      </c>
      <c r="AV120" s="118" t="n">
        <f aca="false">الشيت!BC122</f>
        <v>0</v>
      </c>
      <c r="AW120" s="118" t="str">
        <f aca="false">الشيت!BD122</f>
        <v/>
      </c>
      <c r="AX120" s="118" t="e">
        <f aca="false">الشيت!BE122</f>
        <v>#VALUE!</v>
      </c>
    </row>
    <row r="121" customFormat="false" ht="21.95" hidden="false" customHeight="true" outlineLevel="0" collapsed="false">
      <c r="A121" s="117" t="n">
        <f aca="false">الشيت!A123</f>
        <v>113</v>
      </c>
      <c r="B121" s="118" t="str">
        <f aca="false">الشيت!B123</f>
        <v/>
      </c>
      <c r="C121" s="118" t="n">
        <f aca="false">الشيت!D123</f>
        <v>0</v>
      </c>
      <c r="D121" s="118" t="n">
        <f aca="false">الشيت!F123</f>
        <v>0</v>
      </c>
      <c r="E121" s="118" t="n">
        <f aca="false">الشيت!H123</f>
        <v>0</v>
      </c>
      <c r="F121" s="118" t="n">
        <f aca="false">الشيت!I123</f>
        <v>0</v>
      </c>
      <c r="G121" s="118" t="n">
        <f aca="false">الشيت!K123</f>
        <v>0</v>
      </c>
      <c r="H121" s="118" t="n">
        <f aca="false">الشيت!L123</f>
        <v>0</v>
      </c>
      <c r="I121" s="118" t="str">
        <f aca="false">الشيت!M123</f>
        <v/>
      </c>
      <c r="J121" s="118" t="n">
        <f aca="false">الشيت!N123</f>
        <v>0</v>
      </c>
      <c r="K121" s="118" t="n">
        <f aca="false">الشيت!O123</f>
        <v>0</v>
      </c>
      <c r="L121" s="118" t="str">
        <f aca="false">الشيت!P123</f>
        <v/>
      </c>
      <c r="M121" s="118" t="n">
        <f aca="false">الشيت!Q123</f>
        <v>0</v>
      </c>
      <c r="N121" s="118" t="n">
        <f aca="false">الشيت!R123</f>
        <v>0</v>
      </c>
      <c r="O121" s="118" t="str">
        <f aca="false">الشيت!S123</f>
        <v/>
      </c>
      <c r="P121" s="118" t="n">
        <f aca="false">الشيت!T123</f>
        <v>0</v>
      </c>
      <c r="Q121" s="118" t="n">
        <f aca="false">الشيت!U123</f>
        <v>0</v>
      </c>
      <c r="R121" s="118" t="str">
        <f aca="false">الشيت!V123</f>
        <v/>
      </c>
      <c r="S121" s="118" t="n">
        <f aca="false">الشيت!W123</f>
        <v>0</v>
      </c>
      <c r="T121" s="118" t="n">
        <f aca="false">الشيت!X123</f>
        <v>0</v>
      </c>
      <c r="U121" s="118" t="n">
        <f aca="false">الشيت!Z123</f>
        <v>0</v>
      </c>
      <c r="V121" s="118" t="n">
        <f aca="false">الشيت!AA123</f>
        <v>0</v>
      </c>
      <c r="W121" s="118" t="str">
        <f aca="false">الشيت!AB123</f>
        <v/>
      </c>
      <c r="X121" s="118" t="n">
        <f aca="false">الشيت!AC123</f>
        <v>0</v>
      </c>
      <c r="Y121" s="118" t="n">
        <f aca="false">الشيت!AD123</f>
        <v>0</v>
      </c>
      <c r="Z121" s="118" t="str">
        <f aca="false">الشيت!AE123</f>
        <v/>
      </c>
      <c r="AA121" s="118" t="n">
        <f aca="false">الشيت!AF123</f>
        <v>0</v>
      </c>
      <c r="AB121" s="118" t="n">
        <f aca="false">الشيت!AG123</f>
        <v>0</v>
      </c>
      <c r="AC121" s="118" t="str">
        <f aca="false">الشيت!AH123</f>
        <v/>
      </c>
      <c r="AD121" s="118" t="n">
        <f aca="false">الشيت!AI123</f>
        <v>0</v>
      </c>
      <c r="AE121" s="118" t="n">
        <f aca="false">الشيت!AJ123</f>
        <v>0</v>
      </c>
      <c r="AF121" s="118" t="str">
        <f aca="false">الشيت!AK123</f>
        <v/>
      </c>
      <c r="AG121" s="118" t="n">
        <f aca="false">الشيت!AL123</f>
        <v>0</v>
      </c>
      <c r="AH121" s="118" t="n">
        <f aca="false">الشيت!AM123</f>
        <v>0</v>
      </c>
      <c r="AI121" s="118" t="str">
        <f aca="false">الشيت!AN123</f>
        <v/>
      </c>
      <c r="AJ121" s="118" t="n">
        <f aca="false">الشيت!AO123</f>
        <v>0</v>
      </c>
      <c r="AK121" s="118" t="n">
        <f aca="false">الشيت!AP123</f>
        <v>0</v>
      </c>
      <c r="AL121" s="118" t="str">
        <f aca="false">الشيت!AQ123</f>
        <v/>
      </c>
      <c r="AM121" s="118" t="n">
        <f aca="false">الشيت!AR123</f>
        <v>0</v>
      </c>
      <c r="AN121" s="118" t="n">
        <f aca="false">الشيت!AS123</f>
        <v>0</v>
      </c>
      <c r="AO121" s="118" t="n">
        <f aca="false">الشيت!AU123</f>
        <v>0</v>
      </c>
      <c r="AP121" s="118" t="n">
        <f aca="false">الشيت!AV123</f>
        <v>0</v>
      </c>
      <c r="AQ121" s="118" t="str">
        <f aca="false">الشيت!AX123</f>
        <v/>
      </c>
      <c r="AR121" s="118" t="n">
        <f aca="false">الشيت!AY123</f>
        <v>0</v>
      </c>
      <c r="AS121" s="118" t="n">
        <f aca="false">الشيت!AZ123</f>
        <v>0</v>
      </c>
      <c r="AT121" s="118" t="str">
        <f aca="false">الشيت!BA123</f>
        <v/>
      </c>
      <c r="AU121" s="118" t="n">
        <f aca="false">الشيت!BB123</f>
        <v>0</v>
      </c>
      <c r="AV121" s="118" t="n">
        <f aca="false">الشيت!BC123</f>
        <v>0</v>
      </c>
      <c r="AW121" s="118" t="str">
        <f aca="false">الشيت!BD123</f>
        <v/>
      </c>
      <c r="AX121" s="118" t="e">
        <f aca="false">الشيت!BE123</f>
        <v>#VALUE!</v>
      </c>
    </row>
    <row r="122" customFormat="false" ht="21.95" hidden="false" customHeight="true" outlineLevel="0" collapsed="false">
      <c r="A122" s="117" t="n">
        <f aca="false">الشيت!A124</f>
        <v>114</v>
      </c>
      <c r="B122" s="118" t="str">
        <f aca="false">الشيت!B124</f>
        <v/>
      </c>
      <c r="C122" s="118" t="n">
        <f aca="false">الشيت!D124</f>
        <v>0</v>
      </c>
      <c r="D122" s="118" t="n">
        <f aca="false">الشيت!F124</f>
        <v>0</v>
      </c>
      <c r="E122" s="118" t="n">
        <f aca="false">الشيت!H124</f>
        <v>0</v>
      </c>
      <c r="F122" s="118" t="n">
        <f aca="false">الشيت!I124</f>
        <v>0</v>
      </c>
      <c r="G122" s="118" t="n">
        <f aca="false">الشيت!K124</f>
        <v>0</v>
      </c>
      <c r="H122" s="118" t="n">
        <f aca="false">الشيت!L124</f>
        <v>0</v>
      </c>
      <c r="I122" s="118" t="str">
        <f aca="false">الشيت!M124</f>
        <v/>
      </c>
      <c r="J122" s="118" t="n">
        <f aca="false">الشيت!N124</f>
        <v>0</v>
      </c>
      <c r="K122" s="118" t="n">
        <f aca="false">الشيت!O124</f>
        <v>0</v>
      </c>
      <c r="L122" s="118" t="str">
        <f aca="false">الشيت!P124</f>
        <v/>
      </c>
      <c r="M122" s="118" t="n">
        <f aca="false">الشيت!Q124</f>
        <v>0</v>
      </c>
      <c r="N122" s="118" t="n">
        <f aca="false">الشيت!R124</f>
        <v>0</v>
      </c>
      <c r="O122" s="118" t="str">
        <f aca="false">الشيت!S124</f>
        <v/>
      </c>
      <c r="P122" s="118" t="n">
        <f aca="false">الشيت!T124</f>
        <v>0</v>
      </c>
      <c r="Q122" s="118" t="n">
        <f aca="false">الشيت!U124</f>
        <v>0</v>
      </c>
      <c r="R122" s="118" t="str">
        <f aca="false">الشيت!V124</f>
        <v/>
      </c>
      <c r="S122" s="118" t="n">
        <f aca="false">الشيت!W124</f>
        <v>0</v>
      </c>
      <c r="T122" s="118" t="n">
        <f aca="false">الشيت!X124</f>
        <v>0</v>
      </c>
      <c r="U122" s="118" t="n">
        <f aca="false">الشيت!Z124</f>
        <v>0</v>
      </c>
      <c r="V122" s="118" t="n">
        <f aca="false">الشيت!AA124</f>
        <v>0</v>
      </c>
      <c r="W122" s="118" t="str">
        <f aca="false">الشيت!AB124</f>
        <v/>
      </c>
      <c r="X122" s="118" t="n">
        <f aca="false">الشيت!AC124</f>
        <v>0</v>
      </c>
      <c r="Y122" s="118" t="n">
        <f aca="false">الشيت!AD124</f>
        <v>0</v>
      </c>
      <c r="Z122" s="118" t="str">
        <f aca="false">الشيت!AE124</f>
        <v/>
      </c>
      <c r="AA122" s="118" t="n">
        <f aca="false">الشيت!AF124</f>
        <v>0</v>
      </c>
      <c r="AB122" s="118" t="n">
        <f aca="false">الشيت!AG124</f>
        <v>0</v>
      </c>
      <c r="AC122" s="118" t="str">
        <f aca="false">الشيت!AH124</f>
        <v/>
      </c>
      <c r="AD122" s="118" t="n">
        <f aca="false">الشيت!AI124</f>
        <v>0</v>
      </c>
      <c r="AE122" s="118" t="n">
        <f aca="false">الشيت!AJ124</f>
        <v>0</v>
      </c>
      <c r="AF122" s="118" t="str">
        <f aca="false">الشيت!AK124</f>
        <v/>
      </c>
      <c r="AG122" s="118" t="n">
        <f aca="false">الشيت!AL124</f>
        <v>0</v>
      </c>
      <c r="AH122" s="118" t="n">
        <f aca="false">الشيت!AM124</f>
        <v>0</v>
      </c>
      <c r="AI122" s="118" t="str">
        <f aca="false">الشيت!AN124</f>
        <v/>
      </c>
      <c r="AJ122" s="118" t="n">
        <f aca="false">الشيت!AO124</f>
        <v>0</v>
      </c>
      <c r="AK122" s="118" t="n">
        <f aca="false">الشيت!AP124</f>
        <v>0</v>
      </c>
      <c r="AL122" s="118" t="str">
        <f aca="false">الشيت!AQ124</f>
        <v/>
      </c>
      <c r="AM122" s="118" t="n">
        <f aca="false">الشيت!AR124</f>
        <v>0</v>
      </c>
      <c r="AN122" s="118" t="n">
        <f aca="false">الشيت!AS124</f>
        <v>0</v>
      </c>
      <c r="AO122" s="118" t="n">
        <f aca="false">الشيت!AU124</f>
        <v>0</v>
      </c>
      <c r="AP122" s="118" t="n">
        <f aca="false">الشيت!AV124</f>
        <v>0</v>
      </c>
      <c r="AQ122" s="118" t="str">
        <f aca="false">الشيت!AX124</f>
        <v/>
      </c>
      <c r="AR122" s="118" t="n">
        <f aca="false">الشيت!AY124</f>
        <v>0</v>
      </c>
      <c r="AS122" s="118" t="n">
        <f aca="false">الشيت!AZ124</f>
        <v>0</v>
      </c>
      <c r="AT122" s="118" t="str">
        <f aca="false">الشيت!BA124</f>
        <v/>
      </c>
      <c r="AU122" s="118" t="n">
        <f aca="false">الشيت!BB124</f>
        <v>0</v>
      </c>
      <c r="AV122" s="118" t="n">
        <f aca="false">الشيت!BC124</f>
        <v>0</v>
      </c>
      <c r="AW122" s="118" t="str">
        <f aca="false">الشيت!BD124</f>
        <v/>
      </c>
      <c r="AX122" s="118" t="e">
        <f aca="false">الشيت!BE124</f>
        <v>#VALUE!</v>
      </c>
    </row>
    <row r="123" customFormat="false" ht="21.95" hidden="false" customHeight="true" outlineLevel="0" collapsed="false">
      <c r="A123" s="117" t="n">
        <f aca="false">الشيت!A125</f>
        <v>115</v>
      </c>
      <c r="B123" s="118" t="str">
        <f aca="false">الشيت!B125</f>
        <v/>
      </c>
      <c r="C123" s="118" t="n">
        <f aca="false">الشيت!D125</f>
        <v>0</v>
      </c>
      <c r="D123" s="118" t="n">
        <f aca="false">الشيت!F125</f>
        <v>0</v>
      </c>
      <c r="E123" s="118" t="n">
        <f aca="false">الشيت!H125</f>
        <v>0</v>
      </c>
      <c r="F123" s="118" t="n">
        <f aca="false">الشيت!I125</f>
        <v>0</v>
      </c>
      <c r="G123" s="118" t="n">
        <f aca="false">الشيت!K125</f>
        <v>0</v>
      </c>
      <c r="H123" s="118" t="n">
        <f aca="false">الشيت!L125</f>
        <v>0</v>
      </c>
      <c r="I123" s="118" t="str">
        <f aca="false">الشيت!M125</f>
        <v/>
      </c>
      <c r="J123" s="118" t="n">
        <f aca="false">الشيت!N125</f>
        <v>0</v>
      </c>
      <c r="K123" s="118" t="n">
        <f aca="false">الشيت!O125</f>
        <v>0</v>
      </c>
      <c r="L123" s="118" t="str">
        <f aca="false">الشيت!P125</f>
        <v/>
      </c>
      <c r="M123" s="118" t="n">
        <f aca="false">الشيت!Q125</f>
        <v>0</v>
      </c>
      <c r="N123" s="118" t="n">
        <f aca="false">الشيت!R125</f>
        <v>0</v>
      </c>
      <c r="O123" s="118" t="str">
        <f aca="false">الشيت!S125</f>
        <v/>
      </c>
      <c r="P123" s="118" t="n">
        <f aca="false">الشيت!T125</f>
        <v>0</v>
      </c>
      <c r="Q123" s="118" t="n">
        <f aca="false">الشيت!U125</f>
        <v>0</v>
      </c>
      <c r="R123" s="118" t="str">
        <f aca="false">الشيت!V125</f>
        <v/>
      </c>
      <c r="S123" s="118" t="n">
        <f aca="false">الشيت!W125</f>
        <v>0</v>
      </c>
      <c r="T123" s="118" t="n">
        <f aca="false">الشيت!X125</f>
        <v>0</v>
      </c>
      <c r="U123" s="118" t="n">
        <f aca="false">الشيت!Z125</f>
        <v>0</v>
      </c>
      <c r="V123" s="118" t="n">
        <f aca="false">الشيت!AA125</f>
        <v>0</v>
      </c>
      <c r="W123" s="118" t="str">
        <f aca="false">الشيت!AB125</f>
        <v/>
      </c>
      <c r="X123" s="118" t="n">
        <f aca="false">الشيت!AC125</f>
        <v>0</v>
      </c>
      <c r="Y123" s="118" t="n">
        <f aca="false">الشيت!AD125</f>
        <v>0</v>
      </c>
      <c r="Z123" s="118" t="str">
        <f aca="false">الشيت!AE125</f>
        <v/>
      </c>
      <c r="AA123" s="118" t="n">
        <f aca="false">الشيت!AF125</f>
        <v>0</v>
      </c>
      <c r="AB123" s="118" t="n">
        <f aca="false">الشيت!AG125</f>
        <v>0</v>
      </c>
      <c r="AC123" s="118" t="str">
        <f aca="false">الشيت!AH125</f>
        <v/>
      </c>
      <c r="AD123" s="118" t="n">
        <f aca="false">الشيت!AI125</f>
        <v>0</v>
      </c>
      <c r="AE123" s="118" t="n">
        <f aca="false">الشيت!AJ125</f>
        <v>0</v>
      </c>
      <c r="AF123" s="118" t="str">
        <f aca="false">الشيت!AK125</f>
        <v/>
      </c>
      <c r="AG123" s="118" t="n">
        <f aca="false">الشيت!AL125</f>
        <v>0</v>
      </c>
      <c r="AH123" s="118" t="n">
        <f aca="false">الشيت!AM125</f>
        <v>0</v>
      </c>
      <c r="AI123" s="118" t="str">
        <f aca="false">الشيت!AN125</f>
        <v/>
      </c>
      <c r="AJ123" s="118" t="n">
        <f aca="false">الشيت!AO125</f>
        <v>0</v>
      </c>
      <c r="AK123" s="118" t="n">
        <f aca="false">الشيت!AP125</f>
        <v>0</v>
      </c>
      <c r="AL123" s="118" t="str">
        <f aca="false">الشيت!AQ125</f>
        <v/>
      </c>
      <c r="AM123" s="118" t="n">
        <f aca="false">الشيت!AR125</f>
        <v>0</v>
      </c>
      <c r="AN123" s="118" t="n">
        <f aca="false">الشيت!AS125</f>
        <v>0</v>
      </c>
      <c r="AO123" s="118" t="n">
        <f aca="false">الشيت!AU125</f>
        <v>0</v>
      </c>
      <c r="AP123" s="118" t="n">
        <f aca="false">الشيت!AV125</f>
        <v>0</v>
      </c>
      <c r="AQ123" s="118" t="str">
        <f aca="false">الشيت!AX125</f>
        <v/>
      </c>
      <c r="AR123" s="118" t="n">
        <f aca="false">الشيت!AY125</f>
        <v>0</v>
      </c>
      <c r="AS123" s="118" t="n">
        <f aca="false">الشيت!AZ125</f>
        <v>0</v>
      </c>
      <c r="AT123" s="118" t="str">
        <f aca="false">الشيت!BA125</f>
        <v/>
      </c>
      <c r="AU123" s="118" t="n">
        <f aca="false">الشيت!BB125</f>
        <v>0</v>
      </c>
      <c r="AV123" s="118" t="n">
        <f aca="false">الشيت!BC125</f>
        <v>0</v>
      </c>
      <c r="AW123" s="118" t="str">
        <f aca="false">الشيت!BD125</f>
        <v/>
      </c>
      <c r="AX123" s="118" t="e">
        <f aca="false">الشيت!BE125</f>
        <v>#VALUE!</v>
      </c>
    </row>
    <row r="124" customFormat="false" ht="21.95" hidden="false" customHeight="true" outlineLevel="0" collapsed="false">
      <c r="A124" s="117" t="n">
        <f aca="false">الشيت!A126</f>
        <v>116</v>
      </c>
      <c r="B124" s="118" t="str">
        <f aca="false">الشيت!B126</f>
        <v/>
      </c>
      <c r="C124" s="118" t="n">
        <f aca="false">الشيت!D126</f>
        <v>0</v>
      </c>
      <c r="D124" s="118" t="n">
        <f aca="false">الشيت!F126</f>
        <v>0</v>
      </c>
      <c r="E124" s="118" t="n">
        <f aca="false">الشيت!H126</f>
        <v>0</v>
      </c>
      <c r="F124" s="118" t="n">
        <f aca="false">الشيت!I126</f>
        <v>0</v>
      </c>
      <c r="G124" s="118" t="n">
        <f aca="false">الشيت!K126</f>
        <v>0</v>
      </c>
      <c r="H124" s="118" t="n">
        <f aca="false">الشيت!L126</f>
        <v>0</v>
      </c>
      <c r="I124" s="118" t="str">
        <f aca="false">الشيت!M126</f>
        <v/>
      </c>
      <c r="J124" s="118" t="n">
        <f aca="false">الشيت!N126</f>
        <v>0</v>
      </c>
      <c r="K124" s="118" t="n">
        <f aca="false">الشيت!O126</f>
        <v>0</v>
      </c>
      <c r="L124" s="118" t="str">
        <f aca="false">الشيت!P126</f>
        <v/>
      </c>
      <c r="M124" s="118" t="n">
        <f aca="false">الشيت!Q126</f>
        <v>0</v>
      </c>
      <c r="N124" s="118" t="n">
        <f aca="false">الشيت!R126</f>
        <v>0</v>
      </c>
      <c r="O124" s="118" t="str">
        <f aca="false">الشيت!S126</f>
        <v/>
      </c>
      <c r="P124" s="118" t="n">
        <f aca="false">الشيت!T126</f>
        <v>0</v>
      </c>
      <c r="Q124" s="118" t="n">
        <f aca="false">الشيت!U126</f>
        <v>0</v>
      </c>
      <c r="R124" s="118" t="str">
        <f aca="false">الشيت!V126</f>
        <v/>
      </c>
      <c r="S124" s="118" t="n">
        <f aca="false">الشيت!W126</f>
        <v>0</v>
      </c>
      <c r="T124" s="118" t="n">
        <f aca="false">الشيت!X126</f>
        <v>0</v>
      </c>
      <c r="U124" s="118" t="n">
        <f aca="false">الشيت!Z126</f>
        <v>0</v>
      </c>
      <c r="V124" s="118" t="n">
        <f aca="false">الشيت!AA126</f>
        <v>0</v>
      </c>
      <c r="W124" s="118" t="str">
        <f aca="false">الشيت!AB126</f>
        <v/>
      </c>
      <c r="X124" s="118" t="n">
        <f aca="false">الشيت!AC126</f>
        <v>0</v>
      </c>
      <c r="Y124" s="118" t="n">
        <f aca="false">الشيت!AD126</f>
        <v>0</v>
      </c>
      <c r="Z124" s="118" t="str">
        <f aca="false">الشيت!AE126</f>
        <v/>
      </c>
      <c r="AA124" s="118" t="n">
        <f aca="false">الشيت!AF126</f>
        <v>0</v>
      </c>
      <c r="AB124" s="118" t="n">
        <f aca="false">الشيت!AG126</f>
        <v>0</v>
      </c>
      <c r="AC124" s="118" t="str">
        <f aca="false">الشيت!AH126</f>
        <v/>
      </c>
      <c r="AD124" s="118" t="n">
        <f aca="false">الشيت!AI126</f>
        <v>0</v>
      </c>
      <c r="AE124" s="118" t="n">
        <f aca="false">الشيت!AJ126</f>
        <v>0</v>
      </c>
      <c r="AF124" s="118" t="str">
        <f aca="false">الشيت!AK126</f>
        <v/>
      </c>
      <c r="AG124" s="118" t="n">
        <f aca="false">الشيت!AL126</f>
        <v>0</v>
      </c>
      <c r="AH124" s="118" t="n">
        <f aca="false">الشيت!AM126</f>
        <v>0</v>
      </c>
      <c r="AI124" s="118" t="str">
        <f aca="false">الشيت!AN126</f>
        <v/>
      </c>
      <c r="AJ124" s="118" t="n">
        <f aca="false">الشيت!AO126</f>
        <v>0</v>
      </c>
      <c r="AK124" s="118" t="n">
        <f aca="false">الشيت!AP126</f>
        <v>0</v>
      </c>
      <c r="AL124" s="118" t="str">
        <f aca="false">الشيت!AQ126</f>
        <v/>
      </c>
      <c r="AM124" s="118" t="n">
        <f aca="false">الشيت!AR126</f>
        <v>0</v>
      </c>
      <c r="AN124" s="118" t="n">
        <f aca="false">الشيت!AS126</f>
        <v>0</v>
      </c>
      <c r="AO124" s="118" t="n">
        <f aca="false">الشيت!AU126</f>
        <v>0</v>
      </c>
      <c r="AP124" s="118" t="n">
        <f aca="false">الشيت!AV126</f>
        <v>0</v>
      </c>
      <c r="AQ124" s="118" t="str">
        <f aca="false">الشيت!AX126</f>
        <v/>
      </c>
      <c r="AR124" s="118" t="n">
        <f aca="false">الشيت!AY126</f>
        <v>0</v>
      </c>
      <c r="AS124" s="118" t="n">
        <f aca="false">الشيت!AZ126</f>
        <v>0</v>
      </c>
      <c r="AT124" s="118" t="str">
        <f aca="false">الشيت!BA126</f>
        <v/>
      </c>
      <c r="AU124" s="118" t="n">
        <f aca="false">الشيت!BB126</f>
        <v>0</v>
      </c>
      <c r="AV124" s="118" t="n">
        <f aca="false">الشيت!BC126</f>
        <v>0</v>
      </c>
      <c r="AW124" s="118" t="str">
        <f aca="false">الشيت!BD126</f>
        <v/>
      </c>
      <c r="AX124" s="118" t="e">
        <f aca="false">الشيت!BE126</f>
        <v>#VALUE!</v>
      </c>
    </row>
    <row r="125" customFormat="false" ht="21.95" hidden="false" customHeight="true" outlineLevel="0" collapsed="false">
      <c r="A125" s="117" t="n">
        <f aca="false">الشيت!A127</f>
        <v>117</v>
      </c>
      <c r="B125" s="118" t="str">
        <f aca="false">الشيت!B127</f>
        <v/>
      </c>
      <c r="C125" s="118" t="n">
        <f aca="false">الشيت!D127</f>
        <v>0</v>
      </c>
      <c r="D125" s="118" t="n">
        <f aca="false">الشيت!F127</f>
        <v>0</v>
      </c>
      <c r="E125" s="118" t="n">
        <f aca="false">الشيت!H127</f>
        <v>0</v>
      </c>
      <c r="F125" s="118" t="n">
        <f aca="false">الشيت!I127</f>
        <v>0</v>
      </c>
      <c r="G125" s="118" t="n">
        <f aca="false">الشيت!K127</f>
        <v>0</v>
      </c>
      <c r="H125" s="118" t="n">
        <f aca="false">الشيت!L127</f>
        <v>0</v>
      </c>
      <c r="I125" s="118" t="str">
        <f aca="false">الشيت!M127</f>
        <v/>
      </c>
      <c r="J125" s="118" t="n">
        <f aca="false">الشيت!N127</f>
        <v>0</v>
      </c>
      <c r="K125" s="118" t="n">
        <f aca="false">الشيت!O127</f>
        <v>0</v>
      </c>
      <c r="L125" s="118" t="str">
        <f aca="false">الشيت!P127</f>
        <v/>
      </c>
      <c r="M125" s="118" t="n">
        <f aca="false">الشيت!Q127</f>
        <v>0</v>
      </c>
      <c r="N125" s="118" t="n">
        <f aca="false">الشيت!R127</f>
        <v>0</v>
      </c>
      <c r="O125" s="118" t="str">
        <f aca="false">الشيت!S127</f>
        <v/>
      </c>
      <c r="P125" s="118" t="n">
        <f aca="false">الشيت!T127</f>
        <v>0</v>
      </c>
      <c r="Q125" s="118" t="n">
        <f aca="false">الشيت!U127</f>
        <v>0</v>
      </c>
      <c r="R125" s="118" t="str">
        <f aca="false">الشيت!V127</f>
        <v/>
      </c>
      <c r="S125" s="118" t="n">
        <f aca="false">الشيت!W127</f>
        <v>0</v>
      </c>
      <c r="T125" s="118" t="n">
        <f aca="false">الشيت!X127</f>
        <v>0</v>
      </c>
      <c r="U125" s="118" t="n">
        <f aca="false">الشيت!Z127</f>
        <v>0</v>
      </c>
      <c r="V125" s="118" t="n">
        <f aca="false">الشيت!AA127</f>
        <v>0</v>
      </c>
      <c r="W125" s="118" t="str">
        <f aca="false">الشيت!AB127</f>
        <v/>
      </c>
      <c r="X125" s="118" t="n">
        <f aca="false">الشيت!AC127</f>
        <v>0</v>
      </c>
      <c r="Y125" s="118" t="n">
        <f aca="false">الشيت!AD127</f>
        <v>0</v>
      </c>
      <c r="Z125" s="118" t="str">
        <f aca="false">الشيت!AE127</f>
        <v/>
      </c>
      <c r="AA125" s="118" t="n">
        <f aca="false">الشيت!AF127</f>
        <v>0</v>
      </c>
      <c r="AB125" s="118" t="n">
        <f aca="false">الشيت!AG127</f>
        <v>0</v>
      </c>
      <c r="AC125" s="118" t="str">
        <f aca="false">الشيت!AH127</f>
        <v/>
      </c>
      <c r="AD125" s="118" t="n">
        <f aca="false">الشيت!AI127</f>
        <v>0</v>
      </c>
      <c r="AE125" s="118" t="n">
        <f aca="false">الشيت!AJ127</f>
        <v>0</v>
      </c>
      <c r="AF125" s="118" t="str">
        <f aca="false">الشيت!AK127</f>
        <v/>
      </c>
      <c r="AG125" s="118" t="n">
        <f aca="false">الشيت!AL127</f>
        <v>0</v>
      </c>
      <c r="AH125" s="118" t="n">
        <f aca="false">الشيت!AM127</f>
        <v>0</v>
      </c>
      <c r="AI125" s="118" t="str">
        <f aca="false">الشيت!AN127</f>
        <v/>
      </c>
      <c r="AJ125" s="118" t="n">
        <f aca="false">الشيت!AO127</f>
        <v>0</v>
      </c>
      <c r="AK125" s="118" t="n">
        <f aca="false">الشيت!AP127</f>
        <v>0</v>
      </c>
      <c r="AL125" s="118" t="str">
        <f aca="false">الشيت!AQ127</f>
        <v/>
      </c>
      <c r="AM125" s="118" t="n">
        <f aca="false">الشيت!AR127</f>
        <v>0</v>
      </c>
      <c r="AN125" s="118" t="n">
        <f aca="false">الشيت!AS127</f>
        <v>0</v>
      </c>
      <c r="AO125" s="118" t="n">
        <f aca="false">الشيت!AU127</f>
        <v>0</v>
      </c>
      <c r="AP125" s="118" t="n">
        <f aca="false">الشيت!AV127</f>
        <v>0</v>
      </c>
      <c r="AQ125" s="118" t="str">
        <f aca="false">الشيت!AX127</f>
        <v/>
      </c>
      <c r="AR125" s="118" t="n">
        <f aca="false">الشيت!AY127</f>
        <v>0</v>
      </c>
      <c r="AS125" s="118" t="n">
        <f aca="false">الشيت!AZ127</f>
        <v>0</v>
      </c>
      <c r="AT125" s="118" t="str">
        <f aca="false">الشيت!BA127</f>
        <v/>
      </c>
      <c r="AU125" s="118" t="n">
        <f aca="false">الشيت!BB127</f>
        <v>0</v>
      </c>
      <c r="AV125" s="118" t="n">
        <f aca="false">الشيت!BC127</f>
        <v>0</v>
      </c>
      <c r="AW125" s="118" t="str">
        <f aca="false">الشيت!BD127</f>
        <v/>
      </c>
      <c r="AX125" s="118" t="e">
        <f aca="false">الشيت!BE127</f>
        <v>#VALUE!</v>
      </c>
    </row>
    <row r="126" customFormat="false" ht="21.95" hidden="false" customHeight="true" outlineLevel="0" collapsed="false">
      <c r="A126" s="117" t="n">
        <f aca="false">الشيت!A128</f>
        <v>118</v>
      </c>
      <c r="B126" s="118" t="str">
        <f aca="false">الشيت!B128</f>
        <v/>
      </c>
      <c r="C126" s="118" t="n">
        <f aca="false">الشيت!D128</f>
        <v>0</v>
      </c>
      <c r="D126" s="118" t="n">
        <f aca="false">الشيت!F128</f>
        <v>0</v>
      </c>
      <c r="E126" s="118" t="n">
        <f aca="false">الشيت!H128</f>
        <v>0</v>
      </c>
      <c r="F126" s="118" t="n">
        <f aca="false">الشيت!I128</f>
        <v>0</v>
      </c>
      <c r="G126" s="118" t="n">
        <f aca="false">الشيت!K128</f>
        <v>0</v>
      </c>
      <c r="H126" s="118" t="n">
        <f aca="false">الشيت!L128</f>
        <v>0</v>
      </c>
      <c r="I126" s="118" t="str">
        <f aca="false">الشيت!M128</f>
        <v/>
      </c>
      <c r="J126" s="118" t="n">
        <f aca="false">الشيت!N128</f>
        <v>0</v>
      </c>
      <c r="K126" s="118" t="n">
        <f aca="false">الشيت!O128</f>
        <v>0</v>
      </c>
      <c r="L126" s="118" t="str">
        <f aca="false">الشيت!P128</f>
        <v/>
      </c>
      <c r="M126" s="118" t="n">
        <f aca="false">الشيت!Q128</f>
        <v>0</v>
      </c>
      <c r="N126" s="118" t="n">
        <f aca="false">الشيت!R128</f>
        <v>0</v>
      </c>
      <c r="O126" s="118" t="str">
        <f aca="false">الشيت!S128</f>
        <v/>
      </c>
      <c r="P126" s="118" t="n">
        <f aca="false">الشيت!T128</f>
        <v>0</v>
      </c>
      <c r="Q126" s="118" t="n">
        <f aca="false">الشيت!U128</f>
        <v>0</v>
      </c>
      <c r="R126" s="118" t="str">
        <f aca="false">الشيت!V128</f>
        <v/>
      </c>
      <c r="S126" s="118" t="n">
        <f aca="false">الشيت!W128</f>
        <v>0</v>
      </c>
      <c r="T126" s="118" t="n">
        <f aca="false">الشيت!X128</f>
        <v>0</v>
      </c>
      <c r="U126" s="118" t="n">
        <f aca="false">الشيت!Z128</f>
        <v>0</v>
      </c>
      <c r="V126" s="118" t="n">
        <f aca="false">الشيت!AA128</f>
        <v>0</v>
      </c>
      <c r="W126" s="118" t="str">
        <f aca="false">الشيت!AB128</f>
        <v/>
      </c>
      <c r="X126" s="118" t="n">
        <f aca="false">الشيت!AC128</f>
        <v>0</v>
      </c>
      <c r="Y126" s="118" t="n">
        <f aca="false">الشيت!AD128</f>
        <v>0</v>
      </c>
      <c r="Z126" s="118" t="str">
        <f aca="false">الشيت!AE128</f>
        <v/>
      </c>
      <c r="AA126" s="118" t="n">
        <f aca="false">الشيت!AF128</f>
        <v>0</v>
      </c>
      <c r="AB126" s="118" t="n">
        <f aca="false">الشيت!AG128</f>
        <v>0</v>
      </c>
      <c r="AC126" s="118" t="str">
        <f aca="false">الشيت!AH128</f>
        <v/>
      </c>
      <c r="AD126" s="118" t="n">
        <f aca="false">الشيت!AI128</f>
        <v>0</v>
      </c>
      <c r="AE126" s="118" t="n">
        <f aca="false">الشيت!AJ128</f>
        <v>0</v>
      </c>
      <c r="AF126" s="118" t="str">
        <f aca="false">الشيت!AK128</f>
        <v/>
      </c>
      <c r="AG126" s="118" t="n">
        <f aca="false">الشيت!AL128</f>
        <v>0</v>
      </c>
      <c r="AH126" s="118" t="n">
        <f aca="false">الشيت!AM128</f>
        <v>0</v>
      </c>
      <c r="AI126" s="118" t="str">
        <f aca="false">الشيت!AN128</f>
        <v/>
      </c>
      <c r="AJ126" s="118" t="n">
        <f aca="false">الشيت!AO128</f>
        <v>0</v>
      </c>
      <c r="AK126" s="118" t="n">
        <f aca="false">الشيت!AP128</f>
        <v>0</v>
      </c>
      <c r="AL126" s="118" t="str">
        <f aca="false">الشيت!AQ128</f>
        <v/>
      </c>
      <c r="AM126" s="118" t="n">
        <f aca="false">الشيت!AR128</f>
        <v>0</v>
      </c>
      <c r="AN126" s="118" t="n">
        <f aca="false">الشيت!AS128</f>
        <v>0</v>
      </c>
      <c r="AO126" s="118" t="n">
        <f aca="false">الشيت!AU128</f>
        <v>0</v>
      </c>
      <c r="AP126" s="118" t="n">
        <f aca="false">الشيت!AV128</f>
        <v>0</v>
      </c>
      <c r="AQ126" s="118" t="str">
        <f aca="false">الشيت!AX128</f>
        <v/>
      </c>
      <c r="AR126" s="118" t="n">
        <f aca="false">الشيت!AY128</f>
        <v>0</v>
      </c>
      <c r="AS126" s="118" t="n">
        <f aca="false">الشيت!AZ128</f>
        <v>0</v>
      </c>
      <c r="AT126" s="118" t="str">
        <f aca="false">الشيت!BA128</f>
        <v/>
      </c>
      <c r="AU126" s="118" t="n">
        <f aca="false">الشيت!BB128</f>
        <v>0</v>
      </c>
      <c r="AV126" s="118" t="n">
        <f aca="false">الشيت!BC128</f>
        <v>0</v>
      </c>
      <c r="AW126" s="118" t="str">
        <f aca="false">الشيت!BD128</f>
        <v/>
      </c>
      <c r="AX126" s="118" t="e">
        <f aca="false">الشيت!BE128</f>
        <v>#VALUE!</v>
      </c>
    </row>
    <row r="127" customFormat="false" ht="21.95" hidden="false" customHeight="true" outlineLevel="0" collapsed="false">
      <c r="A127" s="117" t="n">
        <f aca="false">الشيت!A129</f>
        <v>119</v>
      </c>
      <c r="B127" s="118" t="str">
        <f aca="false">الشيت!B129</f>
        <v/>
      </c>
      <c r="C127" s="118" t="n">
        <f aca="false">الشيت!D129</f>
        <v>0</v>
      </c>
      <c r="D127" s="118" t="n">
        <f aca="false">الشيت!F129</f>
        <v>0</v>
      </c>
      <c r="E127" s="118" t="n">
        <f aca="false">الشيت!H129</f>
        <v>0</v>
      </c>
      <c r="F127" s="118" t="n">
        <f aca="false">الشيت!I129</f>
        <v>0</v>
      </c>
      <c r="G127" s="118" t="n">
        <f aca="false">الشيت!K129</f>
        <v>0</v>
      </c>
      <c r="H127" s="118" t="n">
        <f aca="false">الشيت!L129</f>
        <v>0</v>
      </c>
      <c r="I127" s="118" t="str">
        <f aca="false">الشيت!M129</f>
        <v/>
      </c>
      <c r="J127" s="118" t="n">
        <f aca="false">الشيت!N129</f>
        <v>0</v>
      </c>
      <c r="K127" s="118" t="n">
        <f aca="false">الشيت!O129</f>
        <v>0</v>
      </c>
      <c r="L127" s="118" t="str">
        <f aca="false">الشيت!P129</f>
        <v/>
      </c>
      <c r="M127" s="118" t="n">
        <f aca="false">الشيت!Q129</f>
        <v>0</v>
      </c>
      <c r="N127" s="118" t="n">
        <f aca="false">الشيت!R129</f>
        <v>0</v>
      </c>
      <c r="O127" s="118" t="str">
        <f aca="false">الشيت!S129</f>
        <v/>
      </c>
      <c r="P127" s="118" t="n">
        <f aca="false">الشيت!T129</f>
        <v>0</v>
      </c>
      <c r="Q127" s="118" t="n">
        <f aca="false">الشيت!U129</f>
        <v>0</v>
      </c>
      <c r="R127" s="118" t="str">
        <f aca="false">الشيت!V129</f>
        <v/>
      </c>
      <c r="S127" s="118" t="n">
        <f aca="false">الشيت!W129</f>
        <v>0</v>
      </c>
      <c r="T127" s="118" t="n">
        <f aca="false">الشيت!X129</f>
        <v>0</v>
      </c>
      <c r="U127" s="118" t="n">
        <f aca="false">الشيت!Z129</f>
        <v>0</v>
      </c>
      <c r="V127" s="118" t="n">
        <f aca="false">الشيت!AA129</f>
        <v>0</v>
      </c>
      <c r="W127" s="118" t="str">
        <f aca="false">الشيت!AB129</f>
        <v/>
      </c>
      <c r="X127" s="118" t="n">
        <f aca="false">الشيت!AC129</f>
        <v>0</v>
      </c>
      <c r="Y127" s="118" t="n">
        <f aca="false">الشيت!AD129</f>
        <v>0</v>
      </c>
      <c r="Z127" s="118" t="str">
        <f aca="false">الشيت!AE129</f>
        <v/>
      </c>
      <c r="AA127" s="118" t="n">
        <f aca="false">الشيت!AF129</f>
        <v>0</v>
      </c>
      <c r="AB127" s="118" t="n">
        <f aca="false">الشيت!AG129</f>
        <v>0</v>
      </c>
      <c r="AC127" s="118" t="str">
        <f aca="false">الشيت!AH129</f>
        <v/>
      </c>
      <c r="AD127" s="118" t="n">
        <f aca="false">الشيت!AI129</f>
        <v>0</v>
      </c>
      <c r="AE127" s="118" t="n">
        <f aca="false">الشيت!AJ129</f>
        <v>0</v>
      </c>
      <c r="AF127" s="118" t="str">
        <f aca="false">الشيت!AK129</f>
        <v/>
      </c>
      <c r="AG127" s="118" t="n">
        <f aca="false">الشيت!AL129</f>
        <v>0</v>
      </c>
      <c r="AH127" s="118" t="n">
        <f aca="false">الشيت!AM129</f>
        <v>0</v>
      </c>
      <c r="AI127" s="118" t="str">
        <f aca="false">الشيت!AN129</f>
        <v/>
      </c>
      <c r="AJ127" s="118" t="n">
        <f aca="false">الشيت!AO129</f>
        <v>0</v>
      </c>
      <c r="AK127" s="118" t="n">
        <f aca="false">الشيت!AP129</f>
        <v>0</v>
      </c>
      <c r="AL127" s="118" t="str">
        <f aca="false">الشيت!AQ129</f>
        <v/>
      </c>
      <c r="AM127" s="118" t="n">
        <f aca="false">الشيت!AR129</f>
        <v>0</v>
      </c>
      <c r="AN127" s="118" t="n">
        <f aca="false">الشيت!AS129</f>
        <v>0</v>
      </c>
      <c r="AO127" s="118" t="n">
        <f aca="false">الشيت!AU129</f>
        <v>0</v>
      </c>
      <c r="AP127" s="118" t="n">
        <f aca="false">الشيت!AV129</f>
        <v>0</v>
      </c>
      <c r="AQ127" s="118" t="str">
        <f aca="false">الشيت!AX129</f>
        <v/>
      </c>
      <c r="AR127" s="118" t="n">
        <f aca="false">الشيت!AY129</f>
        <v>0</v>
      </c>
      <c r="AS127" s="118" t="n">
        <f aca="false">الشيت!AZ129</f>
        <v>0</v>
      </c>
      <c r="AT127" s="118" t="str">
        <f aca="false">الشيت!BA129</f>
        <v/>
      </c>
      <c r="AU127" s="118" t="n">
        <f aca="false">الشيت!BB129</f>
        <v>0</v>
      </c>
      <c r="AV127" s="118" t="n">
        <f aca="false">الشيت!BC129</f>
        <v>0</v>
      </c>
      <c r="AW127" s="118" t="str">
        <f aca="false">الشيت!BD129</f>
        <v/>
      </c>
      <c r="AX127" s="118" t="e">
        <f aca="false">الشيت!BE129</f>
        <v>#VALUE!</v>
      </c>
    </row>
    <row r="128" customFormat="false" ht="21.95" hidden="false" customHeight="true" outlineLevel="0" collapsed="false">
      <c r="A128" s="117" t="n">
        <f aca="false">الشيت!A130</f>
        <v>120</v>
      </c>
      <c r="B128" s="118" t="str">
        <f aca="false">الشيت!B130</f>
        <v/>
      </c>
      <c r="C128" s="118" t="n">
        <f aca="false">الشيت!D130</f>
        <v>0</v>
      </c>
      <c r="D128" s="118" t="n">
        <f aca="false">الشيت!F130</f>
        <v>0</v>
      </c>
      <c r="E128" s="118" t="n">
        <f aca="false">الشيت!H130</f>
        <v>0</v>
      </c>
      <c r="F128" s="118" t="n">
        <f aca="false">الشيت!I130</f>
        <v>0</v>
      </c>
      <c r="G128" s="118" t="n">
        <f aca="false">الشيت!K130</f>
        <v>0</v>
      </c>
      <c r="H128" s="118" t="n">
        <f aca="false">الشيت!L130</f>
        <v>0</v>
      </c>
      <c r="I128" s="118" t="str">
        <f aca="false">الشيت!M130</f>
        <v/>
      </c>
      <c r="J128" s="118" t="n">
        <f aca="false">الشيت!N130</f>
        <v>0</v>
      </c>
      <c r="K128" s="118" t="n">
        <f aca="false">الشيت!O130</f>
        <v>0</v>
      </c>
      <c r="L128" s="118" t="str">
        <f aca="false">الشيت!P130</f>
        <v/>
      </c>
      <c r="M128" s="118" t="n">
        <f aca="false">الشيت!Q130</f>
        <v>0</v>
      </c>
      <c r="N128" s="118" t="n">
        <f aca="false">الشيت!R130</f>
        <v>0</v>
      </c>
      <c r="O128" s="118" t="str">
        <f aca="false">الشيت!S130</f>
        <v/>
      </c>
      <c r="P128" s="118" t="n">
        <f aca="false">الشيت!T130</f>
        <v>0</v>
      </c>
      <c r="Q128" s="118" t="n">
        <f aca="false">الشيت!U130</f>
        <v>0</v>
      </c>
      <c r="R128" s="118" t="str">
        <f aca="false">الشيت!V130</f>
        <v/>
      </c>
      <c r="S128" s="118" t="n">
        <f aca="false">الشيت!W130</f>
        <v>0</v>
      </c>
      <c r="T128" s="118" t="n">
        <f aca="false">الشيت!X130</f>
        <v>0</v>
      </c>
      <c r="U128" s="118" t="n">
        <f aca="false">الشيت!Z130</f>
        <v>0</v>
      </c>
      <c r="V128" s="118" t="n">
        <f aca="false">الشيت!AA130</f>
        <v>0</v>
      </c>
      <c r="W128" s="118" t="str">
        <f aca="false">الشيت!AB130</f>
        <v/>
      </c>
      <c r="X128" s="118" t="n">
        <f aca="false">الشيت!AC130</f>
        <v>0</v>
      </c>
      <c r="Y128" s="118" t="n">
        <f aca="false">الشيت!AD130</f>
        <v>0</v>
      </c>
      <c r="Z128" s="118" t="str">
        <f aca="false">الشيت!AE130</f>
        <v/>
      </c>
      <c r="AA128" s="118" t="n">
        <f aca="false">الشيت!AF130</f>
        <v>0</v>
      </c>
      <c r="AB128" s="118" t="n">
        <f aca="false">الشيت!AG130</f>
        <v>0</v>
      </c>
      <c r="AC128" s="118" t="str">
        <f aca="false">الشيت!AH130</f>
        <v/>
      </c>
      <c r="AD128" s="118" t="n">
        <f aca="false">الشيت!AI130</f>
        <v>0</v>
      </c>
      <c r="AE128" s="118" t="n">
        <f aca="false">الشيت!AJ130</f>
        <v>0</v>
      </c>
      <c r="AF128" s="118" t="str">
        <f aca="false">الشيت!AK130</f>
        <v/>
      </c>
      <c r="AG128" s="118" t="n">
        <f aca="false">الشيت!AL130</f>
        <v>0</v>
      </c>
      <c r="AH128" s="118" t="n">
        <f aca="false">الشيت!AM130</f>
        <v>0</v>
      </c>
      <c r="AI128" s="118" t="str">
        <f aca="false">الشيت!AN130</f>
        <v/>
      </c>
      <c r="AJ128" s="118" t="n">
        <f aca="false">الشيت!AO130</f>
        <v>0</v>
      </c>
      <c r="AK128" s="118" t="n">
        <f aca="false">الشيت!AP130</f>
        <v>0</v>
      </c>
      <c r="AL128" s="118" t="str">
        <f aca="false">الشيت!AQ130</f>
        <v/>
      </c>
      <c r="AM128" s="118" t="n">
        <f aca="false">الشيت!AR130</f>
        <v>0</v>
      </c>
      <c r="AN128" s="118" t="n">
        <f aca="false">الشيت!AS130</f>
        <v>0</v>
      </c>
      <c r="AO128" s="118" t="n">
        <f aca="false">الشيت!AU130</f>
        <v>0</v>
      </c>
      <c r="AP128" s="118" t="n">
        <f aca="false">الشيت!AV130</f>
        <v>0</v>
      </c>
      <c r="AQ128" s="118" t="str">
        <f aca="false">الشيت!AX130</f>
        <v/>
      </c>
      <c r="AR128" s="118" t="n">
        <f aca="false">الشيت!AY130</f>
        <v>0</v>
      </c>
      <c r="AS128" s="118" t="n">
        <f aca="false">الشيت!AZ130</f>
        <v>0</v>
      </c>
      <c r="AT128" s="118" t="str">
        <f aca="false">الشيت!BA130</f>
        <v/>
      </c>
      <c r="AU128" s="118" t="n">
        <f aca="false">الشيت!BB130</f>
        <v>0</v>
      </c>
      <c r="AV128" s="118" t="n">
        <f aca="false">الشيت!BC130</f>
        <v>0</v>
      </c>
      <c r="AW128" s="118" t="str">
        <f aca="false">الشيت!BD130</f>
        <v/>
      </c>
      <c r="AX128" s="118" t="e">
        <f aca="false">الشيت!BE130</f>
        <v>#VALUE!</v>
      </c>
    </row>
    <row r="129" customFormat="false" ht="21.95" hidden="false" customHeight="true" outlineLevel="0" collapsed="false">
      <c r="A129" s="117" t="n">
        <f aca="false">الشيت!A131</f>
        <v>121</v>
      </c>
      <c r="B129" s="118" t="str">
        <f aca="false">الشيت!B131</f>
        <v/>
      </c>
      <c r="C129" s="118" t="n">
        <f aca="false">الشيت!D131</f>
        <v>0</v>
      </c>
      <c r="D129" s="118" t="n">
        <f aca="false">الشيت!F131</f>
        <v>0</v>
      </c>
      <c r="E129" s="118" t="n">
        <f aca="false">الشيت!H131</f>
        <v>0</v>
      </c>
      <c r="F129" s="118" t="n">
        <f aca="false">الشيت!I131</f>
        <v>0</v>
      </c>
      <c r="G129" s="118" t="n">
        <f aca="false">الشيت!K131</f>
        <v>0</v>
      </c>
      <c r="H129" s="118" t="n">
        <f aca="false">الشيت!L131</f>
        <v>0</v>
      </c>
      <c r="I129" s="118" t="str">
        <f aca="false">الشيت!M131</f>
        <v/>
      </c>
      <c r="J129" s="118" t="n">
        <f aca="false">الشيت!N131</f>
        <v>0</v>
      </c>
      <c r="K129" s="118" t="n">
        <f aca="false">الشيت!O131</f>
        <v>0</v>
      </c>
      <c r="L129" s="118" t="str">
        <f aca="false">الشيت!P131</f>
        <v/>
      </c>
      <c r="M129" s="118" t="n">
        <f aca="false">الشيت!Q131</f>
        <v>0</v>
      </c>
      <c r="N129" s="118" t="n">
        <f aca="false">الشيت!R131</f>
        <v>0</v>
      </c>
      <c r="O129" s="118" t="str">
        <f aca="false">الشيت!S131</f>
        <v/>
      </c>
      <c r="P129" s="118" t="n">
        <f aca="false">الشيت!T131</f>
        <v>0</v>
      </c>
      <c r="Q129" s="118" t="n">
        <f aca="false">الشيت!U131</f>
        <v>0</v>
      </c>
      <c r="R129" s="118" t="str">
        <f aca="false">الشيت!V131</f>
        <v/>
      </c>
      <c r="S129" s="118" t="n">
        <f aca="false">الشيت!W131</f>
        <v>0</v>
      </c>
      <c r="T129" s="118" t="n">
        <f aca="false">الشيت!X131</f>
        <v>0</v>
      </c>
      <c r="U129" s="118" t="n">
        <f aca="false">الشيت!Z131</f>
        <v>0</v>
      </c>
      <c r="V129" s="118" t="n">
        <f aca="false">الشيت!AA131</f>
        <v>0</v>
      </c>
      <c r="W129" s="118" t="str">
        <f aca="false">الشيت!AB131</f>
        <v/>
      </c>
      <c r="X129" s="118" t="n">
        <f aca="false">الشيت!AC131</f>
        <v>0</v>
      </c>
      <c r="Y129" s="118" t="n">
        <f aca="false">الشيت!AD131</f>
        <v>0</v>
      </c>
      <c r="Z129" s="118" t="str">
        <f aca="false">الشيت!AE131</f>
        <v/>
      </c>
      <c r="AA129" s="118" t="n">
        <f aca="false">الشيت!AF131</f>
        <v>0</v>
      </c>
      <c r="AB129" s="118" t="n">
        <f aca="false">الشيت!AG131</f>
        <v>0</v>
      </c>
      <c r="AC129" s="118" t="str">
        <f aca="false">الشيت!AH131</f>
        <v/>
      </c>
      <c r="AD129" s="118" t="n">
        <f aca="false">الشيت!AI131</f>
        <v>0</v>
      </c>
      <c r="AE129" s="118" t="n">
        <f aca="false">الشيت!AJ131</f>
        <v>0</v>
      </c>
      <c r="AF129" s="118" t="str">
        <f aca="false">الشيت!AK131</f>
        <v/>
      </c>
      <c r="AG129" s="118" t="n">
        <f aca="false">الشيت!AL131</f>
        <v>0</v>
      </c>
      <c r="AH129" s="118" t="n">
        <f aca="false">الشيت!AM131</f>
        <v>0</v>
      </c>
      <c r="AI129" s="118" t="str">
        <f aca="false">الشيت!AN131</f>
        <v/>
      </c>
      <c r="AJ129" s="118" t="n">
        <f aca="false">الشيت!AO131</f>
        <v>0</v>
      </c>
      <c r="AK129" s="118" t="n">
        <f aca="false">الشيت!AP131</f>
        <v>0</v>
      </c>
      <c r="AL129" s="118" t="str">
        <f aca="false">الشيت!AQ131</f>
        <v/>
      </c>
      <c r="AM129" s="118" t="n">
        <f aca="false">الشيت!AR131</f>
        <v>0</v>
      </c>
      <c r="AN129" s="118" t="n">
        <f aca="false">الشيت!AS131</f>
        <v>0</v>
      </c>
      <c r="AO129" s="118" t="n">
        <f aca="false">الشيت!AU131</f>
        <v>0</v>
      </c>
      <c r="AP129" s="118" t="n">
        <f aca="false">الشيت!AV131</f>
        <v>0</v>
      </c>
      <c r="AQ129" s="118" t="str">
        <f aca="false">الشيت!AX131</f>
        <v/>
      </c>
      <c r="AR129" s="118" t="n">
        <f aca="false">الشيت!AY131</f>
        <v>0</v>
      </c>
      <c r="AS129" s="118" t="n">
        <f aca="false">الشيت!AZ131</f>
        <v>0</v>
      </c>
      <c r="AT129" s="118" t="str">
        <f aca="false">الشيت!BA131</f>
        <v/>
      </c>
      <c r="AU129" s="118" t="n">
        <f aca="false">الشيت!BB131</f>
        <v>0</v>
      </c>
      <c r="AV129" s="118" t="n">
        <f aca="false">الشيت!BC131</f>
        <v>0</v>
      </c>
      <c r="AW129" s="118" t="str">
        <f aca="false">الشيت!BD131</f>
        <v/>
      </c>
      <c r="AX129" s="118" t="e">
        <f aca="false">الشيت!BE131</f>
        <v>#VALUE!</v>
      </c>
    </row>
    <row r="130" customFormat="false" ht="21.95" hidden="false" customHeight="true" outlineLevel="0" collapsed="false">
      <c r="A130" s="117" t="n">
        <f aca="false">الشيت!A132</f>
        <v>122</v>
      </c>
      <c r="B130" s="118" t="str">
        <f aca="false">الشيت!B132</f>
        <v/>
      </c>
      <c r="C130" s="118" t="n">
        <f aca="false">الشيت!D132</f>
        <v>0</v>
      </c>
      <c r="D130" s="118" t="n">
        <f aca="false">الشيت!F132</f>
        <v>0</v>
      </c>
      <c r="E130" s="118" t="n">
        <f aca="false">الشيت!H132</f>
        <v>0</v>
      </c>
      <c r="F130" s="118" t="n">
        <f aca="false">الشيت!I132</f>
        <v>0</v>
      </c>
      <c r="G130" s="118" t="n">
        <f aca="false">الشيت!K132</f>
        <v>0</v>
      </c>
      <c r="H130" s="118" t="n">
        <f aca="false">الشيت!L132</f>
        <v>0</v>
      </c>
      <c r="I130" s="118" t="str">
        <f aca="false">الشيت!M132</f>
        <v/>
      </c>
      <c r="J130" s="118" t="n">
        <f aca="false">الشيت!N132</f>
        <v>0</v>
      </c>
      <c r="K130" s="118" t="n">
        <f aca="false">الشيت!O132</f>
        <v>0</v>
      </c>
      <c r="L130" s="118" t="str">
        <f aca="false">الشيت!P132</f>
        <v/>
      </c>
      <c r="M130" s="118" t="n">
        <f aca="false">الشيت!Q132</f>
        <v>0</v>
      </c>
      <c r="N130" s="118" t="n">
        <f aca="false">الشيت!R132</f>
        <v>0</v>
      </c>
      <c r="O130" s="118" t="str">
        <f aca="false">الشيت!S132</f>
        <v/>
      </c>
      <c r="P130" s="118" t="n">
        <f aca="false">الشيت!T132</f>
        <v>0</v>
      </c>
      <c r="Q130" s="118" t="n">
        <f aca="false">الشيت!U132</f>
        <v>0</v>
      </c>
      <c r="R130" s="118" t="str">
        <f aca="false">الشيت!V132</f>
        <v/>
      </c>
      <c r="S130" s="118" t="n">
        <f aca="false">الشيت!W132</f>
        <v>0</v>
      </c>
      <c r="T130" s="118" t="n">
        <f aca="false">الشيت!X132</f>
        <v>0</v>
      </c>
      <c r="U130" s="118" t="n">
        <f aca="false">الشيت!Z132</f>
        <v>0</v>
      </c>
      <c r="V130" s="118" t="n">
        <f aca="false">الشيت!AA132</f>
        <v>0</v>
      </c>
      <c r="W130" s="118" t="str">
        <f aca="false">الشيت!AB132</f>
        <v/>
      </c>
      <c r="X130" s="118" t="n">
        <f aca="false">الشيت!AC132</f>
        <v>0</v>
      </c>
      <c r="Y130" s="118" t="n">
        <f aca="false">الشيت!AD132</f>
        <v>0</v>
      </c>
      <c r="Z130" s="118" t="str">
        <f aca="false">الشيت!AE132</f>
        <v/>
      </c>
      <c r="AA130" s="118" t="n">
        <f aca="false">الشيت!AF132</f>
        <v>0</v>
      </c>
      <c r="AB130" s="118" t="n">
        <f aca="false">الشيت!AG132</f>
        <v>0</v>
      </c>
      <c r="AC130" s="118" t="str">
        <f aca="false">الشيت!AH132</f>
        <v/>
      </c>
      <c r="AD130" s="118" t="n">
        <f aca="false">الشيت!AI132</f>
        <v>0</v>
      </c>
      <c r="AE130" s="118" t="n">
        <f aca="false">الشيت!AJ132</f>
        <v>0</v>
      </c>
      <c r="AF130" s="118" t="str">
        <f aca="false">الشيت!AK132</f>
        <v/>
      </c>
      <c r="AG130" s="118" t="n">
        <f aca="false">الشيت!AL132</f>
        <v>0</v>
      </c>
      <c r="AH130" s="118" t="n">
        <f aca="false">الشيت!AM132</f>
        <v>0</v>
      </c>
      <c r="AI130" s="118" t="str">
        <f aca="false">الشيت!AN132</f>
        <v/>
      </c>
      <c r="AJ130" s="118" t="n">
        <f aca="false">الشيت!AO132</f>
        <v>0</v>
      </c>
      <c r="AK130" s="118" t="n">
        <f aca="false">الشيت!AP132</f>
        <v>0</v>
      </c>
      <c r="AL130" s="118" t="str">
        <f aca="false">الشيت!AQ132</f>
        <v/>
      </c>
      <c r="AM130" s="118" t="n">
        <f aca="false">الشيت!AR132</f>
        <v>0</v>
      </c>
      <c r="AN130" s="118" t="n">
        <f aca="false">الشيت!AS132</f>
        <v>0</v>
      </c>
      <c r="AO130" s="118" t="n">
        <f aca="false">الشيت!AU132</f>
        <v>0</v>
      </c>
      <c r="AP130" s="118" t="n">
        <f aca="false">الشيت!AV132</f>
        <v>0</v>
      </c>
      <c r="AQ130" s="118" t="str">
        <f aca="false">الشيت!AX132</f>
        <v/>
      </c>
      <c r="AR130" s="118" t="n">
        <f aca="false">الشيت!AY132</f>
        <v>0</v>
      </c>
      <c r="AS130" s="118" t="n">
        <f aca="false">الشيت!AZ132</f>
        <v>0</v>
      </c>
      <c r="AT130" s="118" t="str">
        <f aca="false">الشيت!BA132</f>
        <v/>
      </c>
      <c r="AU130" s="118" t="n">
        <f aca="false">الشيت!BB132</f>
        <v>0</v>
      </c>
      <c r="AV130" s="118" t="n">
        <f aca="false">الشيت!BC132</f>
        <v>0</v>
      </c>
      <c r="AW130" s="118" t="str">
        <f aca="false">الشيت!BD132</f>
        <v/>
      </c>
      <c r="AX130" s="118" t="e">
        <f aca="false">الشيت!BE132</f>
        <v>#VALUE!</v>
      </c>
    </row>
    <row r="131" customFormat="false" ht="21.95" hidden="false" customHeight="true" outlineLevel="0" collapsed="false">
      <c r="A131" s="117" t="n">
        <f aca="false">الشيت!A133</f>
        <v>123</v>
      </c>
      <c r="B131" s="118" t="str">
        <f aca="false">الشيت!B133</f>
        <v/>
      </c>
      <c r="C131" s="118" t="n">
        <f aca="false">الشيت!D133</f>
        <v>0</v>
      </c>
      <c r="D131" s="118" t="n">
        <f aca="false">الشيت!F133</f>
        <v>0</v>
      </c>
      <c r="E131" s="118" t="n">
        <f aca="false">الشيت!H133</f>
        <v>0</v>
      </c>
      <c r="F131" s="118" t="n">
        <f aca="false">الشيت!I133</f>
        <v>0</v>
      </c>
      <c r="G131" s="118" t="n">
        <f aca="false">الشيت!K133</f>
        <v>0</v>
      </c>
      <c r="H131" s="118" t="n">
        <f aca="false">الشيت!L133</f>
        <v>0</v>
      </c>
      <c r="I131" s="118" t="str">
        <f aca="false">الشيت!M133</f>
        <v/>
      </c>
      <c r="J131" s="118" t="n">
        <f aca="false">الشيت!N133</f>
        <v>0</v>
      </c>
      <c r="K131" s="118" t="n">
        <f aca="false">الشيت!O133</f>
        <v>0</v>
      </c>
      <c r="L131" s="118" t="str">
        <f aca="false">الشيت!P133</f>
        <v/>
      </c>
      <c r="M131" s="118" t="n">
        <f aca="false">الشيت!Q133</f>
        <v>0</v>
      </c>
      <c r="N131" s="118" t="n">
        <f aca="false">الشيت!R133</f>
        <v>0</v>
      </c>
      <c r="O131" s="118" t="str">
        <f aca="false">الشيت!S133</f>
        <v/>
      </c>
      <c r="P131" s="118" t="n">
        <f aca="false">الشيت!T133</f>
        <v>0</v>
      </c>
      <c r="Q131" s="118" t="n">
        <f aca="false">الشيت!U133</f>
        <v>0</v>
      </c>
      <c r="R131" s="118" t="str">
        <f aca="false">الشيت!V133</f>
        <v/>
      </c>
      <c r="S131" s="118" t="n">
        <f aca="false">الشيت!W133</f>
        <v>0</v>
      </c>
      <c r="T131" s="118" t="n">
        <f aca="false">الشيت!X133</f>
        <v>0</v>
      </c>
      <c r="U131" s="118" t="n">
        <f aca="false">الشيت!Z133</f>
        <v>0</v>
      </c>
      <c r="V131" s="118" t="n">
        <f aca="false">الشيت!AA133</f>
        <v>0</v>
      </c>
      <c r="W131" s="118" t="str">
        <f aca="false">الشيت!AB133</f>
        <v/>
      </c>
      <c r="X131" s="118" t="n">
        <f aca="false">الشيت!AC133</f>
        <v>0</v>
      </c>
      <c r="Y131" s="118" t="n">
        <f aca="false">الشيت!AD133</f>
        <v>0</v>
      </c>
      <c r="Z131" s="118" t="str">
        <f aca="false">الشيت!AE133</f>
        <v/>
      </c>
      <c r="AA131" s="118" t="n">
        <f aca="false">الشيت!AF133</f>
        <v>0</v>
      </c>
      <c r="AB131" s="118" t="n">
        <f aca="false">الشيت!AG133</f>
        <v>0</v>
      </c>
      <c r="AC131" s="118" t="str">
        <f aca="false">الشيت!AH133</f>
        <v/>
      </c>
      <c r="AD131" s="118" t="n">
        <f aca="false">الشيت!AI133</f>
        <v>0</v>
      </c>
      <c r="AE131" s="118" t="n">
        <f aca="false">الشيت!AJ133</f>
        <v>0</v>
      </c>
      <c r="AF131" s="118" t="str">
        <f aca="false">الشيت!AK133</f>
        <v/>
      </c>
      <c r="AG131" s="118" t="n">
        <f aca="false">الشيت!AL133</f>
        <v>0</v>
      </c>
      <c r="AH131" s="118" t="n">
        <f aca="false">الشيت!AM133</f>
        <v>0</v>
      </c>
      <c r="AI131" s="118" t="str">
        <f aca="false">الشيت!AN133</f>
        <v/>
      </c>
      <c r="AJ131" s="118" t="n">
        <f aca="false">الشيت!AO133</f>
        <v>0</v>
      </c>
      <c r="AK131" s="118" t="n">
        <f aca="false">الشيت!AP133</f>
        <v>0</v>
      </c>
      <c r="AL131" s="118" t="str">
        <f aca="false">الشيت!AQ133</f>
        <v/>
      </c>
      <c r="AM131" s="118" t="n">
        <f aca="false">الشيت!AR133</f>
        <v>0</v>
      </c>
      <c r="AN131" s="118" t="n">
        <f aca="false">الشيت!AS133</f>
        <v>0</v>
      </c>
      <c r="AO131" s="118" t="n">
        <f aca="false">الشيت!AU133</f>
        <v>0</v>
      </c>
      <c r="AP131" s="118" t="n">
        <f aca="false">الشيت!AV133</f>
        <v>0</v>
      </c>
      <c r="AQ131" s="118" t="str">
        <f aca="false">الشيت!AX133</f>
        <v/>
      </c>
      <c r="AR131" s="118" t="n">
        <f aca="false">الشيت!AY133</f>
        <v>0</v>
      </c>
      <c r="AS131" s="118" t="n">
        <f aca="false">الشيت!AZ133</f>
        <v>0</v>
      </c>
      <c r="AT131" s="118" t="str">
        <f aca="false">الشيت!BA133</f>
        <v/>
      </c>
      <c r="AU131" s="118" t="n">
        <f aca="false">الشيت!BB133</f>
        <v>0</v>
      </c>
      <c r="AV131" s="118" t="n">
        <f aca="false">الشيت!BC133</f>
        <v>0</v>
      </c>
      <c r="AW131" s="118" t="str">
        <f aca="false">الشيت!BD133</f>
        <v/>
      </c>
      <c r="AX131" s="118" t="e">
        <f aca="false">الشيت!BE133</f>
        <v>#VALUE!</v>
      </c>
    </row>
    <row r="132" customFormat="false" ht="21.95" hidden="false" customHeight="true" outlineLevel="0" collapsed="false">
      <c r="A132" s="117" t="n">
        <f aca="false">الشيت!A134</f>
        <v>124</v>
      </c>
      <c r="B132" s="118" t="str">
        <f aca="false">الشيت!B134</f>
        <v/>
      </c>
      <c r="C132" s="118" t="n">
        <f aca="false">الشيت!D134</f>
        <v>0</v>
      </c>
      <c r="D132" s="118" t="n">
        <f aca="false">الشيت!F134</f>
        <v>0</v>
      </c>
      <c r="E132" s="118" t="n">
        <f aca="false">الشيت!H134</f>
        <v>0</v>
      </c>
      <c r="F132" s="118" t="n">
        <f aca="false">الشيت!I134</f>
        <v>0</v>
      </c>
      <c r="G132" s="118" t="n">
        <f aca="false">الشيت!K134</f>
        <v>0</v>
      </c>
      <c r="H132" s="118" t="n">
        <f aca="false">الشيت!L134</f>
        <v>0</v>
      </c>
      <c r="I132" s="118" t="str">
        <f aca="false">الشيت!M134</f>
        <v/>
      </c>
      <c r="J132" s="118" t="n">
        <f aca="false">الشيت!N134</f>
        <v>0</v>
      </c>
      <c r="K132" s="118" t="n">
        <f aca="false">الشيت!O134</f>
        <v>0</v>
      </c>
      <c r="L132" s="118" t="str">
        <f aca="false">الشيت!P134</f>
        <v/>
      </c>
      <c r="M132" s="118" t="n">
        <f aca="false">الشيت!Q134</f>
        <v>0</v>
      </c>
      <c r="N132" s="118" t="n">
        <f aca="false">الشيت!R134</f>
        <v>0</v>
      </c>
      <c r="O132" s="118" t="str">
        <f aca="false">الشيت!S134</f>
        <v/>
      </c>
      <c r="P132" s="118" t="n">
        <f aca="false">الشيت!T134</f>
        <v>0</v>
      </c>
      <c r="Q132" s="118" t="n">
        <f aca="false">الشيت!U134</f>
        <v>0</v>
      </c>
      <c r="R132" s="118" t="str">
        <f aca="false">الشيت!V134</f>
        <v/>
      </c>
      <c r="S132" s="118" t="n">
        <f aca="false">الشيت!W134</f>
        <v>0</v>
      </c>
      <c r="T132" s="118" t="n">
        <f aca="false">الشيت!X134</f>
        <v>0</v>
      </c>
      <c r="U132" s="118" t="n">
        <f aca="false">الشيت!Z134</f>
        <v>0</v>
      </c>
      <c r="V132" s="118" t="n">
        <f aca="false">الشيت!AA134</f>
        <v>0</v>
      </c>
      <c r="W132" s="118" t="str">
        <f aca="false">الشيت!AB134</f>
        <v/>
      </c>
      <c r="X132" s="118" t="n">
        <f aca="false">الشيت!AC134</f>
        <v>0</v>
      </c>
      <c r="Y132" s="118" t="n">
        <f aca="false">الشيت!AD134</f>
        <v>0</v>
      </c>
      <c r="Z132" s="118" t="str">
        <f aca="false">الشيت!AE134</f>
        <v/>
      </c>
      <c r="AA132" s="118" t="n">
        <f aca="false">الشيت!AF134</f>
        <v>0</v>
      </c>
      <c r="AB132" s="118" t="n">
        <f aca="false">الشيت!AG134</f>
        <v>0</v>
      </c>
      <c r="AC132" s="118" t="str">
        <f aca="false">الشيت!AH134</f>
        <v/>
      </c>
      <c r="AD132" s="118" t="n">
        <f aca="false">الشيت!AI134</f>
        <v>0</v>
      </c>
      <c r="AE132" s="118" t="n">
        <f aca="false">الشيت!AJ134</f>
        <v>0</v>
      </c>
      <c r="AF132" s="118" t="str">
        <f aca="false">الشيت!AK134</f>
        <v/>
      </c>
      <c r="AG132" s="118" t="n">
        <f aca="false">الشيت!AL134</f>
        <v>0</v>
      </c>
      <c r="AH132" s="118" t="n">
        <f aca="false">الشيت!AM134</f>
        <v>0</v>
      </c>
      <c r="AI132" s="118" t="str">
        <f aca="false">الشيت!AN134</f>
        <v/>
      </c>
      <c r="AJ132" s="118" t="n">
        <f aca="false">الشيت!AO134</f>
        <v>0</v>
      </c>
      <c r="AK132" s="118" t="n">
        <f aca="false">الشيت!AP134</f>
        <v>0</v>
      </c>
      <c r="AL132" s="118" t="str">
        <f aca="false">الشيت!AQ134</f>
        <v/>
      </c>
      <c r="AM132" s="118" t="n">
        <f aca="false">الشيت!AR134</f>
        <v>0</v>
      </c>
      <c r="AN132" s="118" t="n">
        <f aca="false">الشيت!AS134</f>
        <v>0</v>
      </c>
      <c r="AO132" s="118" t="n">
        <f aca="false">الشيت!AU134</f>
        <v>0</v>
      </c>
      <c r="AP132" s="118" t="n">
        <f aca="false">الشيت!AV134</f>
        <v>0</v>
      </c>
      <c r="AQ132" s="118" t="str">
        <f aca="false">الشيت!AX134</f>
        <v/>
      </c>
      <c r="AR132" s="118" t="n">
        <f aca="false">الشيت!AY134</f>
        <v>0</v>
      </c>
      <c r="AS132" s="118" t="n">
        <f aca="false">الشيت!AZ134</f>
        <v>0</v>
      </c>
      <c r="AT132" s="118" t="str">
        <f aca="false">الشيت!BA134</f>
        <v/>
      </c>
      <c r="AU132" s="118" t="n">
        <f aca="false">الشيت!BB134</f>
        <v>0</v>
      </c>
      <c r="AV132" s="118" t="n">
        <f aca="false">الشيت!BC134</f>
        <v>0</v>
      </c>
      <c r="AW132" s="118" t="str">
        <f aca="false">الشيت!BD134</f>
        <v/>
      </c>
      <c r="AX132" s="118" t="e">
        <f aca="false">الشيت!BE134</f>
        <v>#VALUE!</v>
      </c>
    </row>
    <row r="133" customFormat="false" ht="21.95" hidden="false" customHeight="true" outlineLevel="0" collapsed="false">
      <c r="A133" s="117" t="n">
        <f aca="false">الشيت!A135</f>
        <v>125</v>
      </c>
      <c r="B133" s="118" t="str">
        <f aca="false">الشيت!B135</f>
        <v/>
      </c>
      <c r="C133" s="118" t="n">
        <f aca="false">الشيت!D135</f>
        <v>0</v>
      </c>
      <c r="D133" s="118" t="n">
        <f aca="false">الشيت!F135</f>
        <v>0</v>
      </c>
      <c r="E133" s="118" t="n">
        <f aca="false">الشيت!H135</f>
        <v>0</v>
      </c>
      <c r="F133" s="118" t="n">
        <f aca="false">الشيت!I135</f>
        <v>0</v>
      </c>
      <c r="G133" s="118" t="n">
        <f aca="false">الشيت!K135</f>
        <v>0</v>
      </c>
      <c r="H133" s="118" t="n">
        <f aca="false">الشيت!L135</f>
        <v>0</v>
      </c>
      <c r="I133" s="118" t="str">
        <f aca="false">الشيت!M135</f>
        <v/>
      </c>
      <c r="J133" s="118" t="n">
        <f aca="false">الشيت!N135</f>
        <v>0</v>
      </c>
      <c r="K133" s="118" t="n">
        <f aca="false">الشيت!O135</f>
        <v>0</v>
      </c>
      <c r="L133" s="118" t="str">
        <f aca="false">الشيت!P135</f>
        <v/>
      </c>
      <c r="M133" s="118" t="n">
        <f aca="false">الشيت!Q135</f>
        <v>0</v>
      </c>
      <c r="N133" s="118" t="n">
        <f aca="false">الشيت!R135</f>
        <v>0</v>
      </c>
      <c r="O133" s="118" t="str">
        <f aca="false">الشيت!S135</f>
        <v/>
      </c>
      <c r="P133" s="118" t="n">
        <f aca="false">الشيت!T135</f>
        <v>0</v>
      </c>
      <c r="Q133" s="118" t="n">
        <f aca="false">الشيت!U135</f>
        <v>0</v>
      </c>
      <c r="R133" s="118" t="str">
        <f aca="false">الشيت!V135</f>
        <v/>
      </c>
      <c r="S133" s="118" t="n">
        <f aca="false">الشيت!W135</f>
        <v>0</v>
      </c>
      <c r="T133" s="118" t="n">
        <f aca="false">الشيت!X135</f>
        <v>0</v>
      </c>
      <c r="U133" s="118" t="n">
        <f aca="false">الشيت!Z135</f>
        <v>0</v>
      </c>
      <c r="V133" s="118" t="n">
        <f aca="false">الشيت!AA135</f>
        <v>0</v>
      </c>
      <c r="W133" s="118" t="str">
        <f aca="false">الشيت!AB135</f>
        <v/>
      </c>
      <c r="X133" s="118" t="n">
        <f aca="false">الشيت!AC135</f>
        <v>0</v>
      </c>
      <c r="Y133" s="118" t="n">
        <f aca="false">الشيت!AD135</f>
        <v>0</v>
      </c>
      <c r="Z133" s="118" t="str">
        <f aca="false">الشيت!AE135</f>
        <v/>
      </c>
      <c r="AA133" s="118" t="n">
        <f aca="false">الشيت!AF135</f>
        <v>0</v>
      </c>
      <c r="AB133" s="118" t="n">
        <f aca="false">الشيت!AG135</f>
        <v>0</v>
      </c>
      <c r="AC133" s="118" t="str">
        <f aca="false">الشيت!AH135</f>
        <v/>
      </c>
      <c r="AD133" s="118" t="n">
        <f aca="false">الشيت!AI135</f>
        <v>0</v>
      </c>
      <c r="AE133" s="118" t="n">
        <f aca="false">الشيت!AJ135</f>
        <v>0</v>
      </c>
      <c r="AF133" s="118" t="str">
        <f aca="false">الشيت!AK135</f>
        <v/>
      </c>
      <c r="AG133" s="118" t="n">
        <f aca="false">الشيت!AL135</f>
        <v>0</v>
      </c>
      <c r="AH133" s="118" t="n">
        <f aca="false">الشيت!AM135</f>
        <v>0</v>
      </c>
      <c r="AI133" s="118" t="str">
        <f aca="false">الشيت!AN135</f>
        <v/>
      </c>
      <c r="AJ133" s="118" t="n">
        <f aca="false">الشيت!AO135</f>
        <v>0</v>
      </c>
      <c r="AK133" s="118" t="n">
        <f aca="false">الشيت!AP135</f>
        <v>0</v>
      </c>
      <c r="AL133" s="118" t="str">
        <f aca="false">الشيت!AQ135</f>
        <v/>
      </c>
      <c r="AM133" s="118" t="n">
        <f aca="false">الشيت!AR135</f>
        <v>0</v>
      </c>
      <c r="AN133" s="118" t="n">
        <f aca="false">الشيت!AS135</f>
        <v>0</v>
      </c>
      <c r="AO133" s="118" t="n">
        <f aca="false">الشيت!AU135</f>
        <v>0</v>
      </c>
      <c r="AP133" s="118" t="n">
        <f aca="false">الشيت!AV135</f>
        <v>0</v>
      </c>
      <c r="AQ133" s="118" t="str">
        <f aca="false">الشيت!AX135</f>
        <v/>
      </c>
      <c r="AR133" s="118" t="n">
        <f aca="false">الشيت!AY135</f>
        <v>0</v>
      </c>
      <c r="AS133" s="118" t="n">
        <f aca="false">الشيت!AZ135</f>
        <v>0</v>
      </c>
      <c r="AT133" s="118" t="str">
        <f aca="false">الشيت!BA135</f>
        <v/>
      </c>
      <c r="AU133" s="118" t="n">
        <f aca="false">الشيت!BB135</f>
        <v>0</v>
      </c>
      <c r="AV133" s="118" t="n">
        <f aca="false">الشيت!BC135</f>
        <v>0</v>
      </c>
      <c r="AW133" s="118" t="str">
        <f aca="false">الشيت!BD135</f>
        <v/>
      </c>
      <c r="AX133" s="118" t="e">
        <f aca="false">الشيت!BE135</f>
        <v>#VALUE!</v>
      </c>
    </row>
    <row r="134" customFormat="false" ht="21.95" hidden="false" customHeight="true" outlineLevel="0" collapsed="false">
      <c r="A134" s="117" t="n">
        <f aca="false">الشيت!A136</f>
        <v>126</v>
      </c>
      <c r="B134" s="118" t="str">
        <f aca="false">الشيت!B136</f>
        <v/>
      </c>
      <c r="C134" s="118" t="n">
        <f aca="false">الشيت!D136</f>
        <v>0</v>
      </c>
      <c r="D134" s="118" t="n">
        <f aca="false">الشيت!F136</f>
        <v>0</v>
      </c>
      <c r="E134" s="118" t="n">
        <f aca="false">الشيت!H136</f>
        <v>0</v>
      </c>
      <c r="F134" s="118" t="n">
        <f aca="false">الشيت!I136</f>
        <v>0</v>
      </c>
      <c r="G134" s="118" t="n">
        <f aca="false">الشيت!K136</f>
        <v>0</v>
      </c>
      <c r="H134" s="118" t="n">
        <f aca="false">الشيت!L136</f>
        <v>0</v>
      </c>
      <c r="I134" s="118" t="str">
        <f aca="false">الشيت!M136</f>
        <v/>
      </c>
      <c r="J134" s="118" t="n">
        <f aca="false">الشيت!N136</f>
        <v>0</v>
      </c>
      <c r="K134" s="118" t="n">
        <f aca="false">الشيت!O136</f>
        <v>0</v>
      </c>
      <c r="L134" s="118" t="str">
        <f aca="false">الشيت!P136</f>
        <v/>
      </c>
      <c r="M134" s="118" t="n">
        <f aca="false">الشيت!Q136</f>
        <v>0</v>
      </c>
      <c r="N134" s="118" t="n">
        <f aca="false">الشيت!R136</f>
        <v>0</v>
      </c>
      <c r="O134" s="118" t="str">
        <f aca="false">الشيت!S136</f>
        <v/>
      </c>
      <c r="P134" s="118" t="n">
        <f aca="false">الشيت!T136</f>
        <v>0</v>
      </c>
      <c r="Q134" s="118" t="n">
        <f aca="false">الشيت!U136</f>
        <v>0</v>
      </c>
      <c r="R134" s="118" t="str">
        <f aca="false">الشيت!V136</f>
        <v/>
      </c>
      <c r="S134" s="118" t="n">
        <f aca="false">الشيت!W136</f>
        <v>0</v>
      </c>
      <c r="T134" s="118" t="n">
        <f aca="false">الشيت!X136</f>
        <v>0</v>
      </c>
      <c r="U134" s="118" t="n">
        <f aca="false">الشيت!Z136</f>
        <v>0</v>
      </c>
      <c r="V134" s="118" t="n">
        <f aca="false">الشيت!AA136</f>
        <v>0</v>
      </c>
      <c r="W134" s="118" t="str">
        <f aca="false">الشيت!AB136</f>
        <v/>
      </c>
      <c r="X134" s="118" t="n">
        <f aca="false">الشيت!AC136</f>
        <v>0</v>
      </c>
      <c r="Y134" s="118" t="n">
        <f aca="false">الشيت!AD136</f>
        <v>0</v>
      </c>
      <c r="Z134" s="118" t="str">
        <f aca="false">الشيت!AE136</f>
        <v/>
      </c>
      <c r="AA134" s="118" t="n">
        <f aca="false">الشيت!AF136</f>
        <v>0</v>
      </c>
      <c r="AB134" s="118" t="n">
        <f aca="false">الشيت!AG136</f>
        <v>0</v>
      </c>
      <c r="AC134" s="118" t="str">
        <f aca="false">الشيت!AH136</f>
        <v/>
      </c>
      <c r="AD134" s="118" t="n">
        <f aca="false">الشيت!AI136</f>
        <v>0</v>
      </c>
      <c r="AE134" s="118" t="n">
        <f aca="false">الشيت!AJ136</f>
        <v>0</v>
      </c>
      <c r="AF134" s="118" t="str">
        <f aca="false">الشيت!AK136</f>
        <v/>
      </c>
      <c r="AG134" s="118" t="n">
        <f aca="false">الشيت!AL136</f>
        <v>0</v>
      </c>
      <c r="AH134" s="118" t="n">
        <f aca="false">الشيت!AM136</f>
        <v>0</v>
      </c>
      <c r="AI134" s="118" t="str">
        <f aca="false">الشيت!AN136</f>
        <v/>
      </c>
      <c r="AJ134" s="118" t="n">
        <f aca="false">الشيت!AO136</f>
        <v>0</v>
      </c>
      <c r="AK134" s="118" t="n">
        <f aca="false">الشيت!AP136</f>
        <v>0</v>
      </c>
      <c r="AL134" s="118" t="str">
        <f aca="false">الشيت!AQ136</f>
        <v/>
      </c>
      <c r="AM134" s="118" t="n">
        <f aca="false">الشيت!AR136</f>
        <v>0</v>
      </c>
      <c r="AN134" s="118" t="n">
        <f aca="false">الشيت!AS136</f>
        <v>0</v>
      </c>
      <c r="AO134" s="118" t="n">
        <f aca="false">الشيت!AU136</f>
        <v>0</v>
      </c>
      <c r="AP134" s="118" t="n">
        <f aca="false">الشيت!AV136</f>
        <v>0</v>
      </c>
      <c r="AQ134" s="118" t="str">
        <f aca="false">الشيت!AX136</f>
        <v/>
      </c>
      <c r="AR134" s="118" t="n">
        <f aca="false">الشيت!AY136</f>
        <v>0</v>
      </c>
      <c r="AS134" s="118" t="n">
        <f aca="false">الشيت!AZ136</f>
        <v>0</v>
      </c>
      <c r="AT134" s="118" t="str">
        <f aca="false">الشيت!BA136</f>
        <v/>
      </c>
      <c r="AU134" s="118" t="n">
        <f aca="false">الشيت!BB136</f>
        <v>0</v>
      </c>
      <c r="AV134" s="118" t="n">
        <f aca="false">الشيت!BC136</f>
        <v>0</v>
      </c>
      <c r="AW134" s="118" t="str">
        <f aca="false">الشيت!BD136</f>
        <v/>
      </c>
      <c r="AX134" s="118" t="e">
        <f aca="false">الشيت!BE136</f>
        <v>#VALUE!</v>
      </c>
    </row>
    <row r="135" customFormat="false" ht="21.95" hidden="false" customHeight="true" outlineLevel="0" collapsed="false">
      <c r="A135" s="117" t="n">
        <f aca="false">الشيت!A137</f>
        <v>127</v>
      </c>
      <c r="B135" s="118" t="str">
        <f aca="false">الشيت!B137</f>
        <v/>
      </c>
      <c r="C135" s="118" t="n">
        <f aca="false">الشيت!D137</f>
        <v>0</v>
      </c>
      <c r="D135" s="118" t="n">
        <f aca="false">الشيت!F137</f>
        <v>0</v>
      </c>
      <c r="E135" s="118" t="n">
        <f aca="false">الشيت!H137</f>
        <v>0</v>
      </c>
      <c r="F135" s="118" t="n">
        <f aca="false">الشيت!I137</f>
        <v>0</v>
      </c>
      <c r="G135" s="118" t="n">
        <f aca="false">الشيت!K137</f>
        <v>0</v>
      </c>
      <c r="H135" s="118" t="n">
        <f aca="false">الشيت!L137</f>
        <v>0</v>
      </c>
      <c r="I135" s="118" t="str">
        <f aca="false">الشيت!M137</f>
        <v/>
      </c>
      <c r="J135" s="118" t="n">
        <f aca="false">الشيت!N137</f>
        <v>0</v>
      </c>
      <c r="K135" s="118" t="n">
        <f aca="false">الشيت!O137</f>
        <v>0</v>
      </c>
      <c r="L135" s="118" t="str">
        <f aca="false">الشيت!P137</f>
        <v/>
      </c>
      <c r="M135" s="118" t="n">
        <f aca="false">الشيت!Q137</f>
        <v>0</v>
      </c>
      <c r="N135" s="118" t="n">
        <f aca="false">الشيت!R137</f>
        <v>0</v>
      </c>
      <c r="O135" s="118" t="str">
        <f aca="false">الشيت!S137</f>
        <v/>
      </c>
      <c r="P135" s="118" t="n">
        <f aca="false">الشيت!T137</f>
        <v>0</v>
      </c>
      <c r="Q135" s="118" t="n">
        <f aca="false">الشيت!U137</f>
        <v>0</v>
      </c>
      <c r="R135" s="118" t="str">
        <f aca="false">الشيت!V137</f>
        <v/>
      </c>
      <c r="S135" s="118" t="n">
        <f aca="false">الشيت!W137</f>
        <v>0</v>
      </c>
      <c r="T135" s="118" t="n">
        <f aca="false">الشيت!X137</f>
        <v>0</v>
      </c>
      <c r="U135" s="118" t="n">
        <f aca="false">الشيت!Z137</f>
        <v>0</v>
      </c>
      <c r="V135" s="118" t="n">
        <f aca="false">الشيت!AA137</f>
        <v>0</v>
      </c>
      <c r="W135" s="118" t="str">
        <f aca="false">الشيت!AB137</f>
        <v/>
      </c>
      <c r="X135" s="118" t="n">
        <f aca="false">الشيت!AC137</f>
        <v>0</v>
      </c>
      <c r="Y135" s="118" t="n">
        <f aca="false">الشيت!AD137</f>
        <v>0</v>
      </c>
      <c r="Z135" s="118" t="str">
        <f aca="false">الشيت!AE137</f>
        <v/>
      </c>
      <c r="AA135" s="118" t="n">
        <f aca="false">الشيت!AF137</f>
        <v>0</v>
      </c>
      <c r="AB135" s="118" t="n">
        <f aca="false">الشيت!AG137</f>
        <v>0</v>
      </c>
      <c r="AC135" s="118" t="str">
        <f aca="false">الشيت!AH137</f>
        <v/>
      </c>
      <c r="AD135" s="118" t="n">
        <f aca="false">الشيت!AI137</f>
        <v>0</v>
      </c>
      <c r="AE135" s="118" t="n">
        <f aca="false">الشيت!AJ137</f>
        <v>0</v>
      </c>
      <c r="AF135" s="118" t="str">
        <f aca="false">الشيت!AK137</f>
        <v/>
      </c>
      <c r="AG135" s="118" t="n">
        <f aca="false">الشيت!AL137</f>
        <v>0</v>
      </c>
      <c r="AH135" s="118" t="n">
        <f aca="false">الشيت!AM137</f>
        <v>0</v>
      </c>
      <c r="AI135" s="118" t="str">
        <f aca="false">الشيت!AN137</f>
        <v/>
      </c>
      <c r="AJ135" s="118" t="n">
        <f aca="false">الشيت!AO137</f>
        <v>0</v>
      </c>
      <c r="AK135" s="118" t="n">
        <f aca="false">الشيت!AP137</f>
        <v>0</v>
      </c>
      <c r="AL135" s="118" t="str">
        <f aca="false">الشيت!AQ137</f>
        <v/>
      </c>
      <c r="AM135" s="118" t="n">
        <f aca="false">الشيت!AR137</f>
        <v>0</v>
      </c>
      <c r="AN135" s="118" t="n">
        <f aca="false">الشيت!AS137</f>
        <v>0</v>
      </c>
      <c r="AO135" s="118" t="n">
        <f aca="false">الشيت!AU137</f>
        <v>0</v>
      </c>
      <c r="AP135" s="118" t="n">
        <f aca="false">الشيت!AV137</f>
        <v>0</v>
      </c>
      <c r="AQ135" s="118" t="str">
        <f aca="false">الشيت!AX137</f>
        <v/>
      </c>
      <c r="AR135" s="118" t="n">
        <f aca="false">الشيت!AY137</f>
        <v>0</v>
      </c>
      <c r="AS135" s="118" t="n">
        <f aca="false">الشيت!AZ137</f>
        <v>0</v>
      </c>
      <c r="AT135" s="118" t="str">
        <f aca="false">الشيت!BA137</f>
        <v/>
      </c>
      <c r="AU135" s="118" t="n">
        <f aca="false">الشيت!BB137</f>
        <v>0</v>
      </c>
      <c r="AV135" s="118" t="n">
        <f aca="false">الشيت!BC137</f>
        <v>0</v>
      </c>
      <c r="AW135" s="118" t="str">
        <f aca="false">الشيت!BD137</f>
        <v/>
      </c>
      <c r="AX135" s="118" t="e">
        <f aca="false">الشيت!BE137</f>
        <v>#VALUE!</v>
      </c>
    </row>
    <row r="136" customFormat="false" ht="21.95" hidden="false" customHeight="true" outlineLevel="0" collapsed="false">
      <c r="A136" s="117" t="n">
        <f aca="false">الشيت!A138</f>
        <v>128</v>
      </c>
      <c r="B136" s="118" t="str">
        <f aca="false">الشيت!B138</f>
        <v/>
      </c>
      <c r="C136" s="118" t="n">
        <f aca="false">الشيت!D138</f>
        <v>0</v>
      </c>
      <c r="D136" s="118" t="n">
        <f aca="false">الشيت!F138</f>
        <v>0</v>
      </c>
      <c r="E136" s="118" t="n">
        <f aca="false">الشيت!H138</f>
        <v>0</v>
      </c>
      <c r="F136" s="118" t="n">
        <f aca="false">الشيت!I138</f>
        <v>0</v>
      </c>
      <c r="G136" s="118" t="n">
        <f aca="false">الشيت!K138</f>
        <v>0</v>
      </c>
      <c r="H136" s="118" t="n">
        <f aca="false">الشيت!L138</f>
        <v>0</v>
      </c>
      <c r="I136" s="118" t="str">
        <f aca="false">الشيت!M138</f>
        <v/>
      </c>
      <c r="J136" s="118" t="n">
        <f aca="false">الشيت!N138</f>
        <v>0</v>
      </c>
      <c r="K136" s="118" t="n">
        <f aca="false">الشيت!O138</f>
        <v>0</v>
      </c>
      <c r="L136" s="118" t="str">
        <f aca="false">الشيت!P138</f>
        <v/>
      </c>
      <c r="M136" s="118" t="n">
        <f aca="false">الشيت!Q138</f>
        <v>0</v>
      </c>
      <c r="N136" s="118" t="n">
        <f aca="false">الشيت!R138</f>
        <v>0</v>
      </c>
      <c r="O136" s="118" t="str">
        <f aca="false">الشيت!S138</f>
        <v/>
      </c>
      <c r="P136" s="118" t="n">
        <f aca="false">الشيت!T138</f>
        <v>0</v>
      </c>
      <c r="Q136" s="118" t="n">
        <f aca="false">الشيت!U138</f>
        <v>0</v>
      </c>
      <c r="R136" s="118" t="str">
        <f aca="false">الشيت!V138</f>
        <v/>
      </c>
      <c r="S136" s="118" t="n">
        <f aca="false">الشيت!W138</f>
        <v>0</v>
      </c>
      <c r="T136" s="118" t="n">
        <f aca="false">الشيت!X138</f>
        <v>0</v>
      </c>
      <c r="U136" s="118" t="n">
        <f aca="false">الشيت!Z138</f>
        <v>0</v>
      </c>
      <c r="V136" s="118" t="n">
        <f aca="false">الشيت!AA138</f>
        <v>0</v>
      </c>
      <c r="W136" s="118" t="str">
        <f aca="false">الشيت!AB138</f>
        <v/>
      </c>
      <c r="X136" s="118" t="n">
        <f aca="false">الشيت!AC138</f>
        <v>0</v>
      </c>
      <c r="Y136" s="118" t="n">
        <f aca="false">الشيت!AD138</f>
        <v>0</v>
      </c>
      <c r="Z136" s="118" t="str">
        <f aca="false">الشيت!AE138</f>
        <v/>
      </c>
      <c r="AA136" s="118" t="n">
        <f aca="false">الشيت!AF138</f>
        <v>0</v>
      </c>
      <c r="AB136" s="118" t="n">
        <f aca="false">الشيت!AG138</f>
        <v>0</v>
      </c>
      <c r="AC136" s="118" t="str">
        <f aca="false">الشيت!AH138</f>
        <v/>
      </c>
      <c r="AD136" s="118" t="n">
        <f aca="false">الشيت!AI138</f>
        <v>0</v>
      </c>
      <c r="AE136" s="118" t="n">
        <f aca="false">الشيت!AJ138</f>
        <v>0</v>
      </c>
      <c r="AF136" s="118" t="str">
        <f aca="false">الشيت!AK138</f>
        <v/>
      </c>
      <c r="AG136" s="118" t="n">
        <f aca="false">الشيت!AL138</f>
        <v>0</v>
      </c>
      <c r="AH136" s="118" t="n">
        <f aca="false">الشيت!AM138</f>
        <v>0</v>
      </c>
      <c r="AI136" s="118" t="str">
        <f aca="false">الشيت!AN138</f>
        <v/>
      </c>
      <c r="AJ136" s="118" t="n">
        <f aca="false">الشيت!AO138</f>
        <v>0</v>
      </c>
      <c r="AK136" s="118" t="n">
        <f aca="false">الشيت!AP138</f>
        <v>0</v>
      </c>
      <c r="AL136" s="118" t="str">
        <f aca="false">الشيت!AQ138</f>
        <v/>
      </c>
      <c r="AM136" s="118" t="n">
        <f aca="false">الشيت!AR138</f>
        <v>0</v>
      </c>
      <c r="AN136" s="118" t="n">
        <f aca="false">الشيت!AS138</f>
        <v>0</v>
      </c>
      <c r="AO136" s="118" t="n">
        <f aca="false">الشيت!AU138</f>
        <v>0</v>
      </c>
      <c r="AP136" s="118" t="n">
        <f aca="false">الشيت!AV138</f>
        <v>0</v>
      </c>
      <c r="AQ136" s="118" t="str">
        <f aca="false">الشيت!AX138</f>
        <v/>
      </c>
      <c r="AR136" s="118" t="n">
        <f aca="false">الشيت!AY138</f>
        <v>0</v>
      </c>
      <c r="AS136" s="118" t="n">
        <f aca="false">الشيت!AZ138</f>
        <v>0</v>
      </c>
      <c r="AT136" s="118" t="str">
        <f aca="false">الشيت!BA138</f>
        <v/>
      </c>
      <c r="AU136" s="118" t="n">
        <f aca="false">الشيت!BB138</f>
        <v>0</v>
      </c>
      <c r="AV136" s="118" t="n">
        <f aca="false">الشيت!BC138</f>
        <v>0</v>
      </c>
      <c r="AW136" s="118" t="str">
        <f aca="false">الشيت!BD138</f>
        <v/>
      </c>
      <c r="AX136" s="118" t="e">
        <f aca="false">الشيت!BE138</f>
        <v>#VALUE!</v>
      </c>
    </row>
    <row r="137" customFormat="false" ht="21.95" hidden="false" customHeight="true" outlineLevel="0" collapsed="false">
      <c r="A137" s="117" t="n">
        <f aca="false">الشيت!A139</f>
        <v>129</v>
      </c>
      <c r="B137" s="118" t="str">
        <f aca="false">الشيت!B139</f>
        <v/>
      </c>
      <c r="C137" s="118" t="n">
        <f aca="false">الشيت!D139</f>
        <v>0</v>
      </c>
      <c r="D137" s="118" t="n">
        <f aca="false">الشيت!F139</f>
        <v>0</v>
      </c>
      <c r="E137" s="118" t="n">
        <f aca="false">الشيت!H139</f>
        <v>0</v>
      </c>
      <c r="F137" s="118" t="n">
        <f aca="false">الشيت!I139</f>
        <v>0</v>
      </c>
      <c r="G137" s="118" t="n">
        <f aca="false">الشيت!K139</f>
        <v>0</v>
      </c>
      <c r="H137" s="118" t="n">
        <f aca="false">الشيت!L139</f>
        <v>0</v>
      </c>
      <c r="I137" s="118" t="str">
        <f aca="false">الشيت!M139</f>
        <v/>
      </c>
      <c r="J137" s="118" t="n">
        <f aca="false">الشيت!N139</f>
        <v>0</v>
      </c>
      <c r="K137" s="118" t="n">
        <f aca="false">الشيت!O139</f>
        <v>0</v>
      </c>
      <c r="L137" s="118" t="str">
        <f aca="false">الشيت!P139</f>
        <v/>
      </c>
      <c r="M137" s="118" t="n">
        <f aca="false">الشيت!Q139</f>
        <v>0</v>
      </c>
      <c r="N137" s="118" t="n">
        <f aca="false">الشيت!R139</f>
        <v>0</v>
      </c>
      <c r="O137" s="118" t="str">
        <f aca="false">الشيت!S139</f>
        <v/>
      </c>
      <c r="P137" s="118" t="n">
        <f aca="false">الشيت!T139</f>
        <v>0</v>
      </c>
      <c r="Q137" s="118" t="n">
        <f aca="false">الشيت!U139</f>
        <v>0</v>
      </c>
      <c r="R137" s="118" t="str">
        <f aca="false">الشيت!V139</f>
        <v/>
      </c>
      <c r="S137" s="118" t="n">
        <f aca="false">الشيت!W139</f>
        <v>0</v>
      </c>
      <c r="T137" s="118" t="n">
        <f aca="false">الشيت!X139</f>
        <v>0</v>
      </c>
      <c r="U137" s="118" t="n">
        <f aca="false">الشيت!Z139</f>
        <v>0</v>
      </c>
      <c r="V137" s="118" t="n">
        <f aca="false">الشيت!AA139</f>
        <v>0</v>
      </c>
      <c r="W137" s="118" t="str">
        <f aca="false">الشيت!AB139</f>
        <v/>
      </c>
      <c r="X137" s="118" t="n">
        <f aca="false">الشيت!AC139</f>
        <v>0</v>
      </c>
      <c r="Y137" s="118" t="n">
        <f aca="false">الشيت!AD139</f>
        <v>0</v>
      </c>
      <c r="Z137" s="118" t="str">
        <f aca="false">الشيت!AE139</f>
        <v/>
      </c>
      <c r="AA137" s="118" t="n">
        <f aca="false">الشيت!AF139</f>
        <v>0</v>
      </c>
      <c r="AB137" s="118" t="n">
        <f aca="false">الشيت!AG139</f>
        <v>0</v>
      </c>
      <c r="AC137" s="118" t="str">
        <f aca="false">الشيت!AH139</f>
        <v/>
      </c>
      <c r="AD137" s="118" t="n">
        <f aca="false">الشيت!AI139</f>
        <v>0</v>
      </c>
      <c r="AE137" s="118" t="n">
        <f aca="false">الشيت!AJ139</f>
        <v>0</v>
      </c>
      <c r="AF137" s="118" t="str">
        <f aca="false">الشيت!AK139</f>
        <v/>
      </c>
      <c r="AG137" s="118" t="n">
        <f aca="false">الشيت!AL139</f>
        <v>0</v>
      </c>
      <c r="AH137" s="118" t="n">
        <f aca="false">الشيت!AM139</f>
        <v>0</v>
      </c>
      <c r="AI137" s="118" t="str">
        <f aca="false">الشيت!AN139</f>
        <v/>
      </c>
      <c r="AJ137" s="118" t="n">
        <f aca="false">الشيت!AO139</f>
        <v>0</v>
      </c>
      <c r="AK137" s="118" t="n">
        <f aca="false">الشيت!AP139</f>
        <v>0</v>
      </c>
      <c r="AL137" s="118" t="str">
        <f aca="false">الشيت!AQ139</f>
        <v/>
      </c>
      <c r="AM137" s="118" t="n">
        <f aca="false">الشيت!AR139</f>
        <v>0</v>
      </c>
      <c r="AN137" s="118" t="n">
        <f aca="false">الشيت!AS139</f>
        <v>0</v>
      </c>
      <c r="AO137" s="118" t="n">
        <f aca="false">الشيت!AU139</f>
        <v>0</v>
      </c>
      <c r="AP137" s="118" t="n">
        <f aca="false">الشيت!AV139</f>
        <v>0</v>
      </c>
      <c r="AQ137" s="118" t="str">
        <f aca="false">الشيت!AX139</f>
        <v/>
      </c>
      <c r="AR137" s="118" t="n">
        <f aca="false">الشيت!AY139</f>
        <v>0</v>
      </c>
      <c r="AS137" s="118" t="n">
        <f aca="false">الشيت!AZ139</f>
        <v>0</v>
      </c>
      <c r="AT137" s="118" t="str">
        <f aca="false">الشيت!BA139</f>
        <v/>
      </c>
      <c r="AU137" s="118" t="n">
        <f aca="false">الشيت!BB139</f>
        <v>0</v>
      </c>
      <c r="AV137" s="118" t="n">
        <f aca="false">الشيت!BC139</f>
        <v>0</v>
      </c>
      <c r="AW137" s="118" t="str">
        <f aca="false">الشيت!BD139</f>
        <v/>
      </c>
      <c r="AX137" s="118" t="e">
        <f aca="false">الشيت!BE139</f>
        <v>#VALUE!</v>
      </c>
    </row>
    <row r="138" customFormat="false" ht="21.95" hidden="false" customHeight="true" outlineLevel="0" collapsed="false">
      <c r="A138" s="117" t="n">
        <f aca="false">الشيت!A140</f>
        <v>130</v>
      </c>
      <c r="B138" s="118" t="str">
        <f aca="false">الشيت!B140</f>
        <v/>
      </c>
      <c r="C138" s="118" t="n">
        <f aca="false">الشيت!D140</f>
        <v>0</v>
      </c>
      <c r="D138" s="118" t="n">
        <f aca="false">الشيت!F140</f>
        <v>0</v>
      </c>
      <c r="E138" s="118" t="n">
        <f aca="false">الشيت!H140</f>
        <v>0</v>
      </c>
      <c r="F138" s="118" t="n">
        <f aca="false">الشيت!I140</f>
        <v>0</v>
      </c>
      <c r="G138" s="118" t="n">
        <f aca="false">الشيت!K140</f>
        <v>0</v>
      </c>
      <c r="H138" s="118" t="n">
        <f aca="false">الشيت!L140</f>
        <v>0</v>
      </c>
      <c r="I138" s="118" t="str">
        <f aca="false">الشيت!M140</f>
        <v/>
      </c>
      <c r="J138" s="118" t="n">
        <f aca="false">الشيت!N140</f>
        <v>0</v>
      </c>
      <c r="K138" s="118" t="n">
        <f aca="false">الشيت!O140</f>
        <v>0</v>
      </c>
      <c r="L138" s="118" t="str">
        <f aca="false">الشيت!P140</f>
        <v/>
      </c>
      <c r="M138" s="118" t="n">
        <f aca="false">الشيت!Q140</f>
        <v>0</v>
      </c>
      <c r="N138" s="118" t="n">
        <f aca="false">الشيت!R140</f>
        <v>0</v>
      </c>
      <c r="O138" s="118" t="str">
        <f aca="false">الشيت!S140</f>
        <v/>
      </c>
      <c r="P138" s="118" t="n">
        <f aca="false">الشيت!T140</f>
        <v>0</v>
      </c>
      <c r="Q138" s="118" t="n">
        <f aca="false">الشيت!U140</f>
        <v>0</v>
      </c>
      <c r="R138" s="118" t="str">
        <f aca="false">الشيت!V140</f>
        <v/>
      </c>
      <c r="S138" s="118" t="n">
        <f aca="false">الشيت!W140</f>
        <v>0</v>
      </c>
      <c r="T138" s="118" t="n">
        <f aca="false">الشيت!X140</f>
        <v>0</v>
      </c>
      <c r="U138" s="118" t="n">
        <f aca="false">الشيت!Z140</f>
        <v>0</v>
      </c>
      <c r="V138" s="118" t="n">
        <f aca="false">الشيت!AA140</f>
        <v>0</v>
      </c>
      <c r="W138" s="118" t="str">
        <f aca="false">الشيت!AB140</f>
        <v/>
      </c>
      <c r="X138" s="118" t="n">
        <f aca="false">الشيت!AC140</f>
        <v>0</v>
      </c>
      <c r="Y138" s="118" t="n">
        <f aca="false">الشيت!AD140</f>
        <v>0</v>
      </c>
      <c r="Z138" s="118" t="str">
        <f aca="false">الشيت!AE140</f>
        <v/>
      </c>
      <c r="AA138" s="118" t="n">
        <f aca="false">الشيت!AF140</f>
        <v>0</v>
      </c>
      <c r="AB138" s="118" t="n">
        <f aca="false">الشيت!AG140</f>
        <v>0</v>
      </c>
      <c r="AC138" s="118" t="str">
        <f aca="false">الشيت!AH140</f>
        <v/>
      </c>
      <c r="AD138" s="118" t="n">
        <f aca="false">الشيت!AI140</f>
        <v>0</v>
      </c>
      <c r="AE138" s="118" t="n">
        <f aca="false">الشيت!AJ140</f>
        <v>0</v>
      </c>
      <c r="AF138" s="118" t="str">
        <f aca="false">الشيت!AK140</f>
        <v/>
      </c>
      <c r="AG138" s="118" t="n">
        <f aca="false">الشيت!AL140</f>
        <v>0</v>
      </c>
      <c r="AH138" s="118" t="n">
        <f aca="false">الشيت!AM140</f>
        <v>0</v>
      </c>
      <c r="AI138" s="118" t="str">
        <f aca="false">الشيت!AN140</f>
        <v/>
      </c>
      <c r="AJ138" s="118" t="n">
        <f aca="false">الشيت!AO140</f>
        <v>0</v>
      </c>
      <c r="AK138" s="118" t="n">
        <f aca="false">الشيت!AP140</f>
        <v>0</v>
      </c>
      <c r="AL138" s="118" t="str">
        <f aca="false">الشيت!AQ140</f>
        <v/>
      </c>
      <c r="AM138" s="118" t="n">
        <f aca="false">الشيت!AR140</f>
        <v>0</v>
      </c>
      <c r="AN138" s="118" t="n">
        <f aca="false">الشيت!AS140</f>
        <v>0</v>
      </c>
      <c r="AO138" s="118" t="n">
        <f aca="false">الشيت!AU140</f>
        <v>0</v>
      </c>
      <c r="AP138" s="118" t="n">
        <f aca="false">الشيت!AV140</f>
        <v>0</v>
      </c>
      <c r="AQ138" s="118" t="str">
        <f aca="false">الشيت!AX140</f>
        <v/>
      </c>
      <c r="AR138" s="118" t="n">
        <f aca="false">الشيت!AY140</f>
        <v>0</v>
      </c>
      <c r="AS138" s="118" t="n">
        <f aca="false">الشيت!AZ140</f>
        <v>0</v>
      </c>
      <c r="AT138" s="118" t="str">
        <f aca="false">الشيت!BA140</f>
        <v/>
      </c>
      <c r="AU138" s="118" t="n">
        <f aca="false">الشيت!BB140</f>
        <v>0</v>
      </c>
      <c r="AV138" s="118" t="n">
        <f aca="false">الشيت!BC140</f>
        <v>0</v>
      </c>
      <c r="AW138" s="118" t="str">
        <f aca="false">الشيت!BD140</f>
        <v/>
      </c>
      <c r="AX138" s="118" t="e">
        <f aca="false">الشيت!BE140</f>
        <v>#VALUE!</v>
      </c>
    </row>
    <row r="139" customFormat="false" ht="21.95" hidden="false" customHeight="true" outlineLevel="0" collapsed="false">
      <c r="A139" s="117" t="n">
        <f aca="false">الشيت!A141</f>
        <v>131</v>
      </c>
      <c r="B139" s="118" t="str">
        <f aca="false">الشيت!B141</f>
        <v/>
      </c>
      <c r="C139" s="118" t="n">
        <f aca="false">الشيت!D141</f>
        <v>0</v>
      </c>
      <c r="D139" s="118" t="n">
        <f aca="false">الشيت!F141</f>
        <v>0</v>
      </c>
      <c r="E139" s="118" t="n">
        <f aca="false">الشيت!H141</f>
        <v>0</v>
      </c>
      <c r="F139" s="118" t="n">
        <f aca="false">الشيت!I141</f>
        <v>0</v>
      </c>
      <c r="G139" s="118" t="n">
        <f aca="false">الشيت!K141</f>
        <v>0</v>
      </c>
      <c r="H139" s="118" t="n">
        <f aca="false">الشيت!L141</f>
        <v>0</v>
      </c>
      <c r="I139" s="118" t="str">
        <f aca="false">الشيت!M141</f>
        <v/>
      </c>
      <c r="J139" s="118" t="n">
        <f aca="false">الشيت!N141</f>
        <v>0</v>
      </c>
      <c r="K139" s="118" t="n">
        <f aca="false">الشيت!O141</f>
        <v>0</v>
      </c>
      <c r="L139" s="118" t="str">
        <f aca="false">الشيت!P141</f>
        <v/>
      </c>
      <c r="M139" s="118" t="n">
        <f aca="false">الشيت!Q141</f>
        <v>0</v>
      </c>
      <c r="N139" s="118" t="n">
        <f aca="false">الشيت!R141</f>
        <v>0</v>
      </c>
      <c r="O139" s="118" t="str">
        <f aca="false">الشيت!S141</f>
        <v/>
      </c>
      <c r="P139" s="118" t="n">
        <f aca="false">الشيت!T141</f>
        <v>0</v>
      </c>
      <c r="Q139" s="118" t="n">
        <f aca="false">الشيت!U141</f>
        <v>0</v>
      </c>
      <c r="R139" s="118" t="str">
        <f aca="false">الشيت!V141</f>
        <v/>
      </c>
      <c r="S139" s="118" t="n">
        <f aca="false">الشيت!W141</f>
        <v>0</v>
      </c>
      <c r="T139" s="118" t="n">
        <f aca="false">الشيت!X141</f>
        <v>0</v>
      </c>
      <c r="U139" s="118" t="n">
        <f aca="false">الشيت!Z141</f>
        <v>0</v>
      </c>
      <c r="V139" s="118" t="n">
        <f aca="false">الشيت!AA141</f>
        <v>0</v>
      </c>
      <c r="W139" s="118" t="str">
        <f aca="false">الشيت!AB141</f>
        <v/>
      </c>
      <c r="X139" s="118" t="n">
        <f aca="false">الشيت!AC141</f>
        <v>0</v>
      </c>
      <c r="Y139" s="118" t="n">
        <f aca="false">الشيت!AD141</f>
        <v>0</v>
      </c>
      <c r="Z139" s="118" t="str">
        <f aca="false">الشيت!AE141</f>
        <v/>
      </c>
      <c r="AA139" s="118" t="n">
        <f aca="false">الشيت!AF141</f>
        <v>0</v>
      </c>
      <c r="AB139" s="118" t="n">
        <f aca="false">الشيت!AG141</f>
        <v>0</v>
      </c>
      <c r="AC139" s="118" t="str">
        <f aca="false">الشيت!AH141</f>
        <v/>
      </c>
      <c r="AD139" s="118" t="n">
        <f aca="false">الشيت!AI141</f>
        <v>0</v>
      </c>
      <c r="AE139" s="118" t="n">
        <f aca="false">الشيت!AJ141</f>
        <v>0</v>
      </c>
      <c r="AF139" s="118" t="str">
        <f aca="false">الشيت!AK141</f>
        <v/>
      </c>
      <c r="AG139" s="118" t="n">
        <f aca="false">الشيت!AL141</f>
        <v>0</v>
      </c>
      <c r="AH139" s="118" t="n">
        <f aca="false">الشيت!AM141</f>
        <v>0</v>
      </c>
      <c r="AI139" s="118" t="str">
        <f aca="false">الشيت!AN141</f>
        <v/>
      </c>
      <c r="AJ139" s="118" t="n">
        <f aca="false">الشيت!AO141</f>
        <v>0</v>
      </c>
      <c r="AK139" s="118" t="n">
        <f aca="false">الشيت!AP141</f>
        <v>0</v>
      </c>
      <c r="AL139" s="118" t="str">
        <f aca="false">الشيت!AQ141</f>
        <v/>
      </c>
      <c r="AM139" s="118" t="n">
        <f aca="false">الشيت!AR141</f>
        <v>0</v>
      </c>
      <c r="AN139" s="118" t="n">
        <f aca="false">الشيت!AS141</f>
        <v>0</v>
      </c>
      <c r="AO139" s="118" t="n">
        <f aca="false">الشيت!AU141</f>
        <v>0</v>
      </c>
      <c r="AP139" s="118" t="n">
        <f aca="false">الشيت!AV141</f>
        <v>0</v>
      </c>
      <c r="AQ139" s="118" t="str">
        <f aca="false">الشيت!AX141</f>
        <v/>
      </c>
      <c r="AR139" s="118" t="n">
        <f aca="false">الشيت!AY141</f>
        <v>0</v>
      </c>
      <c r="AS139" s="118" t="n">
        <f aca="false">الشيت!AZ141</f>
        <v>0</v>
      </c>
      <c r="AT139" s="118" t="str">
        <f aca="false">الشيت!BA141</f>
        <v/>
      </c>
      <c r="AU139" s="118" t="n">
        <f aca="false">الشيت!BB141</f>
        <v>0</v>
      </c>
      <c r="AV139" s="118" t="n">
        <f aca="false">الشيت!BC141</f>
        <v>0</v>
      </c>
      <c r="AW139" s="118" t="str">
        <f aca="false">الشيت!BD141</f>
        <v/>
      </c>
      <c r="AX139" s="118" t="e">
        <f aca="false">الشيت!BE141</f>
        <v>#VALUE!</v>
      </c>
    </row>
    <row r="140" customFormat="false" ht="21.95" hidden="false" customHeight="true" outlineLevel="0" collapsed="false">
      <c r="A140" s="117" t="n">
        <f aca="false">الشيت!A142</f>
        <v>132</v>
      </c>
      <c r="B140" s="118" t="str">
        <f aca="false">الشيت!B142</f>
        <v/>
      </c>
      <c r="C140" s="118" t="n">
        <f aca="false">الشيت!D142</f>
        <v>0</v>
      </c>
      <c r="D140" s="118" t="n">
        <f aca="false">الشيت!F142</f>
        <v>0</v>
      </c>
      <c r="E140" s="118" t="n">
        <f aca="false">الشيت!H142</f>
        <v>0</v>
      </c>
      <c r="F140" s="118" t="n">
        <f aca="false">الشيت!I142</f>
        <v>0</v>
      </c>
      <c r="G140" s="118" t="n">
        <f aca="false">الشيت!K142</f>
        <v>0</v>
      </c>
      <c r="H140" s="118" t="n">
        <f aca="false">الشيت!L142</f>
        <v>0</v>
      </c>
      <c r="I140" s="118" t="str">
        <f aca="false">الشيت!M142</f>
        <v/>
      </c>
      <c r="J140" s="118" t="n">
        <f aca="false">الشيت!N142</f>
        <v>0</v>
      </c>
      <c r="K140" s="118" t="n">
        <f aca="false">الشيت!O142</f>
        <v>0</v>
      </c>
      <c r="L140" s="118" t="str">
        <f aca="false">الشيت!P142</f>
        <v/>
      </c>
      <c r="M140" s="118" t="n">
        <f aca="false">الشيت!Q142</f>
        <v>0</v>
      </c>
      <c r="N140" s="118" t="n">
        <f aca="false">الشيت!R142</f>
        <v>0</v>
      </c>
      <c r="O140" s="118" t="str">
        <f aca="false">الشيت!S142</f>
        <v/>
      </c>
      <c r="P140" s="118" t="n">
        <f aca="false">الشيت!T142</f>
        <v>0</v>
      </c>
      <c r="Q140" s="118" t="n">
        <f aca="false">الشيت!U142</f>
        <v>0</v>
      </c>
      <c r="R140" s="118" t="str">
        <f aca="false">الشيت!V142</f>
        <v/>
      </c>
      <c r="S140" s="118" t="n">
        <f aca="false">الشيت!W142</f>
        <v>0</v>
      </c>
      <c r="T140" s="118" t="n">
        <f aca="false">الشيت!X142</f>
        <v>0</v>
      </c>
      <c r="U140" s="118" t="n">
        <f aca="false">الشيت!Z142</f>
        <v>0</v>
      </c>
      <c r="V140" s="118" t="n">
        <f aca="false">الشيت!AA142</f>
        <v>0</v>
      </c>
      <c r="W140" s="118" t="str">
        <f aca="false">الشيت!AB142</f>
        <v/>
      </c>
      <c r="X140" s="118" t="n">
        <f aca="false">الشيت!AC142</f>
        <v>0</v>
      </c>
      <c r="Y140" s="118" t="n">
        <f aca="false">الشيت!AD142</f>
        <v>0</v>
      </c>
      <c r="Z140" s="118" t="str">
        <f aca="false">الشيت!AE142</f>
        <v/>
      </c>
      <c r="AA140" s="118" t="n">
        <f aca="false">الشيت!AF142</f>
        <v>0</v>
      </c>
      <c r="AB140" s="118" t="n">
        <f aca="false">الشيت!AG142</f>
        <v>0</v>
      </c>
      <c r="AC140" s="118" t="str">
        <f aca="false">الشيت!AH142</f>
        <v/>
      </c>
      <c r="AD140" s="118" t="n">
        <f aca="false">الشيت!AI142</f>
        <v>0</v>
      </c>
      <c r="AE140" s="118" t="n">
        <f aca="false">الشيت!AJ142</f>
        <v>0</v>
      </c>
      <c r="AF140" s="118" t="str">
        <f aca="false">الشيت!AK142</f>
        <v/>
      </c>
      <c r="AG140" s="118" t="n">
        <f aca="false">الشيت!AL142</f>
        <v>0</v>
      </c>
      <c r="AH140" s="118" t="n">
        <f aca="false">الشيت!AM142</f>
        <v>0</v>
      </c>
      <c r="AI140" s="118" t="str">
        <f aca="false">الشيت!AN142</f>
        <v/>
      </c>
      <c r="AJ140" s="118" t="n">
        <f aca="false">الشيت!AO142</f>
        <v>0</v>
      </c>
      <c r="AK140" s="118" t="n">
        <f aca="false">الشيت!AP142</f>
        <v>0</v>
      </c>
      <c r="AL140" s="118" t="str">
        <f aca="false">الشيت!AQ142</f>
        <v/>
      </c>
      <c r="AM140" s="118" t="n">
        <f aca="false">الشيت!AR142</f>
        <v>0</v>
      </c>
      <c r="AN140" s="118" t="n">
        <f aca="false">الشيت!AS142</f>
        <v>0</v>
      </c>
      <c r="AO140" s="118" t="n">
        <f aca="false">الشيت!AU142</f>
        <v>0</v>
      </c>
      <c r="AP140" s="118" t="n">
        <f aca="false">الشيت!AV142</f>
        <v>0</v>
      </c>
      <c r="AQ140" s="118" t="str">
        <f aca="false">الشيت!AX142</f>
        <v/>
      </c>
      <c r="AR140" s="118" t="n">
        <f aca="false">الشيت!AY142</f>
        <v>0</v>
      </c>
      <c r="AS140" s="118" t="n">
        <f aca="false">الشيت!AZ142</f>
        <v>0</v>
      </c>
      <c r="AT140" s="118" t="str">
        <f aca="false">الشيت!BA142</f>
        <v/>
      </c>
      <c r="AU140" s="118" t="n">
        <f aca="false">الشيت!BB142</f>
        <v>0</v>
      </c>
      <c r="AV140" s="118" t="n">
        <f aca="false">الشيت!BC142</f>
        <v>0</v>
      </c>
      <c r="AW140" s="118" t="str">
        <f aca="false">الشيت!BD142</f>
        <v/>
      </c>
      <c r="AX140" s="118" t="e">
        <f aca="false">الشيت!BE142</f>
        <v>#VALUE!</v>
      </c>
    </row>
    <row r="141" customFormat="false" ht="21.95" hidden="false" customHeight="true" outlineLevel="0" collapsed="false">
      <c r="A141" s="117" t="n">
        <f aca="false">الشيت!A143</f>
        <v>133</v>
      </c>
      <c r="B141" s="118" t="str">
        <f aca="false">الشيت!B143</f>
        <v/>
      </c>
      <c r="C141" s="118" t="n">
        <f aca="false">الشيت!D143</f>
        <v>0</v>
      </c>
      <c r="D141" s="118" t="n">
        <f aca="false">الشيت!F143</f>
        <v>0</v>
      </c>
      <c r="E141" s="118" t="n">
        <f aca="false">الشيت!H143</f>
        <v>0</v>
      </c>
      <c r="F141" s="118" t="n">
        <f aca="false">الشيت!I143</f>
        <v>0</v>
      </c>
      <c r="G141" s="118" t="n">
        <f aca="false">الشيت!K143</f>
        <v>0</v>
      </c>
      <c r="H141" s="118" t="n">
        <f aca="false">الشيت!L143</f>
        <v>0</v>
      </c>
      <c r="I141" s="118" t="str">
        <f aca="false">الشيت!M143</f>
        <v/>
      </c>
      <c r="J141" s="118" t="n">
        <f aca="false">الشيت!N143</f>
        <v>0</v>
      </c>
      <c r="K141" s="118" t="n">
        <f aca="false">الشيت!O143</f>
        <v>0</v>
      </c>
      <c r="L141" s="118" t="str">
        <f aca="false">الشيت!P143</f>
        <v/>
      </c>
      <c r="M141" s="118" t="n">
        <f aca="false">الشيت!Q143</f>
        <v>0</v>
      </c>
      <c r="N141" s="118" t="n">
        <f aca="false">الشيت!R143</f>
        <v>0</v>
      </c>
      <c r="O141" s="118" t="str">
        <f aca="false">الشيت!S143</f>
        <v/>
      </c>
      <c r="P141" s="118" t="n">
        <f aca="false">الشيت!T143</f>
        <v>0</v>
      </c>
      <c r="Q141" s="118" t="n">
        <f aca="false">الشيت!U143</f>
        <v>0</v>
      </c>
      <c r="R141" s="118" t="str">
        <f aca="false">الشيت!V143</f>
        <v/>
      </c>
      <c r="S141" s="118" t="n">
        <f aca="false">الشيت!W143</f>
        <v>0</v>
      </c>
      <c r="T141" s="118" t="n">
        <f aca="false">الشيت!X143</f>
        <v>0</v>
      </c>
      <c r="U141" s="118" t="n">
        <f aca="false">الشيت!Z143</f>
        <v>0</v>
      </c>
      <c r="V141" s="118" t="n">
        <f aca="false">الشيت!AA143</f>
        <v>0</v>
      </c>
      <c r="W141" s="118" t="str">
        <f aca="false">الشيت!AB143</f>
        <v/>
      </c>
      <c r="X141" s="118" t="n">
        <f aca="false">الشيت!AC143</f>
        <v>0</v>
      </c>
      <c r="Y141" s="118" t="n">
        <f aca="false">الشيت!AD143</f>
        <v>0</v>
      </c>
      <c r="Z141" s="118" t="str">
        <f aca="false">الشيت!AE143</f>
        <v/>
      </c>
      <c r="AA141" s="118" t="n">
        <f aca="false">الشيت!AF143</f>
        <v>0</v>
      </c>
      <c r="AB141" s="118" t="n">
        <f aca="false">الشيت!AG143</f>
        <v>0</v>
      </c>
      <c r="AC141" s="118" t="str">
        <f aca="false">الشيت!AH143</f>
        <v/>
      </c>
      <c r="AD141" s="118" t="n">
        <f aca="false">الشيت!AI143</f>
        <v>0</v>
      </c>
      <c r="AE141" s="118" t="n">
        <f aca="false">الشيت!AJ143</f>
        <v>0</v>
      </c>
      <c r="AF141" s="118" t="str">
        <f aca="false">الشيت!AK143</f>
        <v/>
      </c>
      <c r="AG141" s="118" t="n">
        <f aca="false">الشيت!AL143</f>
        <v>0</v>
      </c>
      <c r="AH141" s="118" t="n">
        <f aca="false">الشيت!AM143</f>
        <v>0</v>
      </c>
      <c r="AI141" s="118" t="str">
        <f aca="false">الشيت!AN143</f>
        <v/>
      </c>
      <c r="AJ141" s="118" t="n">
        <f aca="false">الشيت!AO143</f>
        <v>0</v>
      </c>
      <c r="AK141" s="118" t="n">
        <f aca="false">الشيت!AP143</f>
        <v>0</v>
      </c>
      <c r="AL141" s="118" t="str">
        <f aca="false">الشيت!AQ143</f>
        <v/>
      </c>
      <c r="AM141" s="118" t="n">
        <f aca="false">الشيت!AR143</f>
        <v>0</v>
      </c>
      <c r="AN141" s="118" t="n">
        <f aca="false">الشيت!AS143</f>
        <v>0</v>
      </c>
      <c r="AO141" s="118" t="n">
        <f aca="false">الشيت!AU143</f>
        <v>0</v>
      </c>
      <c r="AP141" s="118" t="n">
        <f aca="false">الشيت!AV143</f>
        <v>0</v>
      </c>
      <c r="AQ141" s="118" t="str">
        <f aca="false">الشيت!AX143</f>
        <v/>
      </c>
      <c r="AR141" s="118" t="n">
        <f aca="false">الشيت!AY143</f>
        <v>0</v>
      </c>
      <c r="AS141" s="118" t="n">
        <f aca="false">الشيت!AZ143</f>
        <v>0</v>
      </c>
      <c r="AT141" s="118" t="str">
        <f aca="false">الشيت!BA143</f>
        <v/>
      </c>
      <c r="AU141" s="118" t="n">
        <f aca="false">الشيت!BB143</f>
        <v>0</v>
      </c>
      <c r="AV141" s="118" t="n">
        <f aca="false">الشيت!BC143</f>
        <v>0</v>
      </c>
      <c r="AW141" s="118" t="str">
        <f aca="false">الشيت!BD143</f>
        <v/>
      </c>
      <c r="AX141" s="118" t="e">
        <f aca="false">الشيت!BE143</f>
        <v>#VALUE!</v>
      </c>
    </row>
    <row r="142" customFormat="false" ht="21.95" hidden="false" customHeight="true" outlineLevel="0" collapsed="false">
      <c r="A142" s="117" t="n">
        <f aca="false">الشيت!A144</f>
        <v>134</v>
      </c>
      <c r="B142" s="118" t="str">
        <f aca="false">الشيت!B144</f>
        <v/>
      </c>
      <c r="C142" s="118" t="n">
        <f aca="false">الشيت!D144</f>
        <v>0</v>
      </c>
      <c r="D142" s="118" t="n">
        <f aca="false">الشيت!F144</f>
        <v>0</v>
      </c>
      <c r="E142" s="118" t="n">
        <f aca="false">الشيت!H144</f>
        <v>0</v>
      </c>
      <c r="F142" s="118" t="n">
        <f aca="false">الشيت!I144</f>
        <v>0</v>
      </c>
      <c r="G142" s="118" t="n">
        <f aca="false">الشيت!K144</f>
        <v>0</v>
      </c>
      <c r="H142" s="118" t="n">
        <f aca="false">الشيت!L144</f>
        <v>0</v>
      </c>
      <c r="I142" s="118" t="str">
        <f aca="false">الشيت!M144</f>
        <v/>
      </c>
      <c r="J142" s="118" t="n">
        <f aca="false">الشيت!N144</f>
        <v>0</v>
      </c>
      <c r="K142" s="118" t="n">
        <f aca="false">الشيت!O144</f>
        <v>0</v>
      </c>
      <c r="L142" s="118" t="str">
        <f aca="false">الشيت!P144</f>
        <v/>
      </c>
      <c r="M142" s="118" t="n">
        <f aca="false">الشيت!Q144</f>
        <v>0</v>
      </c>
      <c r="N142" s="118" t="n">
        <f aca="false">الشيت!R144</f>
        <v>0</v>
      </c>
      <c r="O142" s="118" t="str">
        <f aca="false">الشيت!S144</f>
        <v/>
      </c>
      <c r="P142" s="118" t="n">
        <f aca="false">الشيت!T144</f>
        <v>0</v>
      </c>
      <c r="Q142" s="118" t="n">
        <f aca="false">الشيت!U144</f>
        <v>0</v>
      </c>
      <c r="R142" s="118" t="str">
        <f aca="false">الشيت!V144</f>
        <v/>
      </c>
      <c r="S142" s="118" t="n">
        <f aca="false">الشيت!W144</f>
        <v>0</v>
      </c>
      <c r="T142" s="118" t="n">
        <f aca="false">الشيت!X144</f>
        <v>0</v>
      </c>
      <c r="U142" s="118" t="n">
        <f aca="false">الشيت!Z144</f>
        <v>0</v>
      </c>
      <c r="V142" s="118" t="n">
        <f aca="false">الشيت!AA144</f>
        <v>0</v>
      </c>
      <c r="W142" s="118" t="str">
        <f aca="false">الشيت!AB144</f>
        <v/>
      </c>
      <c r="X142" s="118" t="n">
        <f aca="false">الشيت!AC144</f>
        <v>0</v>
      </c>
      <c r="Y142" s="118" t="n">
        <f aca="false">الشيت!AD144</f>
        <v>0</v>
      </c>
      <c r="Z142" s="118" t="str">
        <f aca="false">الشيت!AE144</f>
        <v/>
      </c>
      <c r="AA142" s="118" t="n">
        <f aca="false">الشيت!AF144</f>
        <v>0</v>
      </c>
      <c r="AB142" s="118" t="n">
        <f aca="false">الشيت!AG144</f>
        <v>0</v>
      </c>
      <c r="AC142" s="118" t="str">
        <f aca="false">الشيت!AH144</f>
        <v/>
      </c>
      <c r="AD142" s="118" t="n">
        <f aca="false">الشيت!AI144</f>
        <v>0</v>
      </c>
      <c r="AE142" s="118" t="n">
        <f aca="false">الشيت!AJ144</f>
        <v>0</v>
      </c>
      <c r="AF142" s="118" t="str">
        <f aca="false">الشيت!AK144</f>
        <v/>
      </c>
      <c r="AG142" s="118" t="n">
        <f aca="false">الشيت!AL144</f>
        <v>0</v>
      </c>
      <c r="AH142" s="118" t="n">
        <f aca="false">الشيت!AM144</f>
        <v>0</v>
      </c>
      <c r="AI142" s="118" t="str">
        <f aca="false">الشيت!AN144</f>
        <v/>
      </c>
      <c r="AJ142" s="118" t="n">
        <f aca="false">الشيت!AO144</f>
        <v>0</v>
      </c>
      <c r="AK142" s="118" t="n">
        <f aca="false">الشيت!AP144</f>
        <v>0</v>
      </c>
      <c r="AL142" s="118" t="str">
        <f aca="false">الشيت!AQ144</f>
        <v/>
      </c>
      <c r="AM142" s="118" t="n">
        <f aca="false">الشيت!AR144</f>
        <v>0</v>
      </c>
      <c r="AN142" s="118" t="n">
        <f aca="false">الشيت!AS144</f>
        <v>0</v>
      </c>
      <c r="AO142" s="118" t="n">
        <f aca="false">الشيت!AU144</f>
        <v>0</v>
      </c>
      <c r="AP142" s="118" t="n">
        <f aca="false">الشيت!AV144</f>
        <v>0</v>
      </c>
      <c r="AQ142" s="118" t="str">
        <f aca="false">الشيت!AX144</f>
        <v/>
      </c>
      <c r="AR142" s="118" t="n">
        <f aca="false">الشيت!AY144</f>
        <v>0</v>
      </c>
      <c r="AS142" s="118" t="n">
        <f aca="false">الشيت!AZ144</f>
        <v>0</v>
      </c>
      <c r="AT142" s="118" t="str">
        <f aca="false">الشيت!BA144</f>
        <v/>
      </c>
      <c r="AU142" s="118" t="n">
        <f aca="false">الشيت!BB144</f>
        <v>0</v>
      </c>
      <c r="AV142" s="118" t="n">
        <f aca="false">الشيت!BC144</f>
        <v>0</v>
      </c>
      <c r="AW142" s="118" t="str">
        <f aca="false">الشيت!BD144</f>
        <v/>
      </c>
      <c r="AX142" s="118" t="e">
        <f aca="false">الشيت!BE144</f>
        <v>#VALUE!</v>
      </c>
    </row>
    <row r="143" customFormat="false" ht="21.95" hidden="false" customHeight="true" outlineLevel="0" collapsed="false">
      <c r="A143" s="117" t="n">
        <f aca="false">الشيت!A145</f>
        <v>135</v>
      </c>
      <c r="B143" s="118" t="str">
        <f aca="false">الشيت!B145</f>
        <v/>
      </c>
      <c r="C143" s="118" t="n">
        <f aca="false">الشيت!D145</f>
        <v>0</v>
      </c>
      <c r="D143" s="118" t="n">
        <f aca="false">الشيت!F145</f>
        <v>0</v>
      </c>
      <c r="E143" s="118" t="n">
        <f aca="false">الشيت!H145</f>
        <v>0</v>
      </c>
      <c r="F143" s="118" t="n">
        <f aca="false">الشيت!I145</f>
        <v>0</v>
      </c>
      <c r="G143" s="118" t="n">
        <f aca="false">الشيت!K145</f>
        <v>0</v>
      </c>
      <c r="H143" s="118" t="n">
        <f aca="false">الشيت!L145</f>
        <v>0</v>
      </c>
      <c r="I143" s="118" t="str">
        <f aca="false">الشيت!M145</f>
        <v/>
      </c>
      <c r="J143" s="118" t="n">
        <f aca="false">الشيت!N145</f>
        <v>0</v>
      </c>
      <c r="K143" s="118" t="n">
        <f aca="false">الشيت!O145</f>
        <v>0</v>
      </c>
      <c r="L143" s="118" t="str">
        <f aca="false">الشيت!P145</f>
        <v/>
      </c>
      <c r="M143" s="118" t="n">
        <f aca="false">الشيت!Q145</f>
        <v>0</v>
      </c>
      <c r="N143" s="118" t="n">
        <f aca="false">الشيت!R145</f>
        <v>0</v>
      </c>
      <c r="O143" s="118" t="str">
        <f aca="false">الشيت!S145</f>
        <v/>
      </c>
      <c r="P143" s="118" t="n">
        <f aca="false">الشيت!T145</f>
        <v>0</v>
      </c>
      <c r="Q143" s="118" t="n">
        <f aca="false">الشيت!U145</f>
        <v>0</v>
      </c>
      <c r="R143" s="118" t="str">
        <f aca="false">الشيت!V145</f>
        <v/>
      </c>
      <c r="S143" s="118" t="n">
        <f aca="false">الشيت!W145</f>
        <v>0</v>
      </c>
      <c r="T143" s="118" t="n">
        <f aca="false">الشيت!X145</f>
        <v>0</v>
      </c>
      <c r="U143" s="118" t="n">
        <f aca="false">الشيت!Z145</f>
        <v>0</v>
      </c>
      <c r="V143" s="118" t="n">
        <f aca="false">الشيت!AA145</f>
        <v>0</v>
      </c>
      <c r="W143" s="118" t="str">
        <f aca="false">الشيت!AB145</f>
        <v/>
      </c>
      <c r="X143" s="118" t="n">
        <f aca="false">الشيت!AC145</f>
        <v>0</v>
      </c>
      <c r="Y143" s="118" t="n">
        <f aca="false">الشيت!AD145</f>
        <v>0</v>
      </c>
      <c r="Z143" s="118" t="str">
        <f aca="false">الشيت!AE145</f>
        <v/>
      </c>
      <c r="AA143" s="118" t="n">
        <f aca="false">الشيت!AF145</f>
        <v>0</v>
      </c>
      <c r="AB143" s="118" t="n">
        <f aca="false">الشيت!AG145</f>
        <v>0</v>
      </c>
      <c r="AC143" s="118" t="str">
        <f aca="false">الشيت!AH145</f>
        <v/>
      </c>
      <c r="AD143" s="118" t="n">
        <f aca="false">الشيت!AI145</f>
        <v>0</v>
      </c>
      <c r="AE143" s="118" t="n">
        <f aca="false">الشيت!AJ145</f>
        <v>0</v>
      </c>
      <c r="AF143" s="118" t="str">
        <f aca="false">الشيت!AK145</f>
        <v/>
      </c>
      <c r="AG143" s="118" t="n">
        <f aca="false">الشيت!AL145</f>
        <v>0</v>
      </c>
      <c r="AH143" s="118" t="n">
        <f aca="false">الشيت!AM145</f>
        <v>0</v>
      </c>
      <c r="AI143" s="118" t="str">
        <f aca="false">الشيت!AN145</f>
        <v/>
      </c>
      <c r="AJ143" s="118" t="n">
        <f aca="false">الشيت!AO145</f>
        <v>0</v>
      </c>
      <c r="AK143" s="118" t="n">
        <f aca="false">الشيت!AP145</f>
        <v>0</v>
      </c>
      <c r="AL143" s="118" t="str">
        <f aca="false">الشيت!AQ145</f>
        <v/>
      </c>
      <c r="AM143" s="118" t="n">
        <f aca="false">الشيت!AR145</f>
        <v>0</v>
      </c>
      <c r="AN143" s="118" t="n">
        <f aca="false">الشيت!AS145</f>
        <v>0</v>
      </c>
      <c r="AO143" s="118" t="n">
        <f aca="false">الشيت!AU145</f>
        <v>0</v>
      </c>
      <c r="AP143" s="118" t="n">
        <f aca="false">الشيت!AV145</f>
        <v>0</v>
      </c>
      <c r="AQ143" s="118" t="str">
        <f aca="false">الشيت!AX145</f>
        <v/>
      </c>
      <c r="AR143" s="118" t="n">
        <f aca="false">الشيت!AY145</f>
        <v>0</v>
      </c>
      <c r="AS143" s="118" t="n">
        <f aca="false">الشيت!AZ145</f>
        <v>0</v>
      </c>
      <c r="AT143" s="118" t="str">
        <f aca="false">الشيت!BA145</f>
        <v/>
      </c>
      <c r="AU143" s="118" t="n">
        <f aca="false">الشيت!BB145</f>
        <v>0</v>
      </c>
      <c r="AV143" s="118" t="n">
        <f aca="false">الشيت!BC145</f>
        <v>0</v>
      </c>
      <c r="AW143" s="118" t="str">
        <f aca="false">الشيت!BD145</f>
        <v/>
      </c>
      <c r="AX143" s="118" t="e">
        <f aca="false">الشيت!BE145</f>
        <v>#VALUE!</v>
      </c>
    </row>
    <row r="144" customFormat="false" ht="21.95" hidden="false" customHeight="true" outlineLevel="0" collapsed="false">
      <c r="A144" s="117" t="n">
        <f aca="false">الشيت!A146</f>
        <v>136</v>
      </c>
      <c r="B144" s="118" t="str">
        <f aca="false">الشيت!B146</f>
        <v/>
      </c>
      <c r="C144" s="118" t="n">
        <f aca="false">الشيت!D146</f>
        <v>0</v>
      </c>
      <c r="D144" s="118" t="n">
        <f aca="false">الشيت!F146</f>
        <v>0</v>
      </c>
      <c r="E144" s="118" t="n">
        <f aca="false">الشيت!H146</f>
        <v>0</v>
      </c>
      <c r="F144" s="118" t="n">
        <f aca="false">الشيت!I146</f>
        <v>0</v>
      </c>
      <c r="G144" s="118" t="n">
        <f aca="false">الشيت!K146</f>
        <v>0</v>
      </c>
      <c r="H144" s="118" t="n">
        <f aca="false">الشيت!L146</f>
        <v>0</v>
      </c>
      <c r="I144" s="118" t="str">
        <f aca="false">الشيت!M146</f>
        <v/>
      </c>
      <c r="J144" s="118" t="n">
        <f aca="false">الشيت!N146</f>
        <v>0</v>
      </c>
      <c r="K144" s="118" t="n">
        <f aca="false">الشيت!O146</f>
        <v>0</v>
      </c>
      <c r="L144" s="118" t="str">
        <f aca="false">الشيت!P146</f>
        <v/>
      </c>
      <c r="M144" s="118" t="n">
        <f aca="false">الشيت!Q146</f>
        <v>0</v>
      </c>
      <c r="N144" s="118" t="n">
        <f aca="false">الشيت!R146</f>
        <v>0</v>
      </c>
      <c r="O144" s="118" t="str">
        <f aca="false">الشيت!S146</f>
        <v/>
      </c>
      <c r="P144" s="118" t="n">
        <f aca="false">الشيت!T146</f>
        <v>0</v>
      </c>
      <c r="Q144" s="118" t="n">
        <f aca="false">الشيت!U146</f>
        <v>0</v>
      </c>
      <c r="R144" s="118" t="str">
        <f aca="false">الشيت!V146</f>
        <v/>
      </c>
      <c r="S144" s="118" t="n">
        <f aca="false">الشيت!W146</f>
        <v>0</v>
      </c>
      <c r="T144" s="118" t="n">
        <f aca="false">الشيت!X146</f>
        <v>0</v>
      </c>
      <c r="U144" s="118" t="n">
        <f aca="false">الشيت!Z146</f>
        <v>0</v>
      </c>
      <c r="V144" s="118" t="n">
        <f aca="false">الشيت!AA146</f>
        <v>0</v>
      </c>
      <c r="W144" s="118" t="str">
        <f aca="false">الشيت!AB146</f>
        <v/>
      </c>
      <c r="X144" s="118" t="n">
        <f aca="false">الشيت!AC146</f>
        <v>0</v>
      </c>
      <c r="Y144" s="118" t="n">
        <f aca="false">الشيت!AD146</f>
        <v>0</v>
      </c>
      <c r="Z144" s="118" t="str">
        <f aca="false">الشيت!AE146</f>
        <v/>
      </c>
      <c r="AA144" s="118" t="n">
        <f aca="false">الشيت!AF146</f>
        <v>0</v>
      </c>
      <c r="AB144" s="118" t="n">
        <f aca="false">الشيت!AG146</f>
        <v>0</v>
      </c>
      <c r="AC144" s="118" t="str">
        <f aca="false">الشيت!AH146</f>
        <v/>
      </c>
      <c r="AD144" s="118" t="n">
        <f aca="false">الشيت!AI146</f>
        <v>0</v>
      </c>
      <c r="AE144" s="118" t="n">
        <f aca="false">الشيت!AJ146</f>
        <v>0</v>
      </c>
      <c r="AF144" s="118" t="str">
        <f aca="false">الشيت!AK146</f>
        <v/>
      </c>
      <c r="AG144" s="118" t="n">
        <f aca="false">الشيت!AL146</f>
        <v>0</v>
      </c>
      <c r="AH144" s="118" t="n">
        <f aca="false">الشيت!AM146</f>
        <v>0</v>
      </c>
      <c r="AI144" s="118" t="str">
        <f aca="false">الشيت!AN146</f>
        <v/>
      </c>
      <c r="AJ144" s="118" t="n">
        <f aca="false">الشيت!AO146</f>
        <v>0</v>
      </c>
      <c r="AK144" s="118" t="n">
        <f aca="false">الشيت!AP146</f>
        <v>0</v>
      </c>
      <c r="AL144" s="118" t="str">
        <f aca="false">الشيت!AQ146</f>
        <v/>
      </c>
      <c r="AM144" s="118" t="n">
        <f aca="false">الشيت!AR146</f>
        <v>0</v>
      </c>
      <c r="AN144" s="118" t="n">
        <f aca="false">الشيت!AS146</f>
        <v>0</v>
      </c>
      <c r="AO144" s="118" t="n">
        <f aca="false">الشيت!AU146</f>
        <v>0</v>
      </c>
      <c r="AP144" s="118" t="n">
        <f aca="false">الشيت!AV146</f>
        <v>0</v>
      </c>
      <c r="AQ144" s="118" t="str">
        <f aca="false">الشيت!AX146</f>
        <v/>
      </c>
      <c r="AR144" s="118" t="n">
        <f aca="false">الشيت!AY146</f>
        <v>0</v>
      </c>
      <c r="AS144" s="118" t="n">
        <f aca="false">الشيت!AZ146</f>
        <v>0</v>
      </c>
      <c r="AT144" s="118" t="str">
        <f aca="false">الشيت!BA146</f>
        <v/>
      </c>
      <c r="AU144" s="118" t="n">
        <f aca="false">الشيت!BB146</f>
        <v>0</v>
      </c>
      <c r="AV144" s="118" t="n">
        <f aca="false">الشيت!BC146</f>
        <v>0</v>
      </c>
      <c r="AW144" s="118" t="str">
        <f aca="false">الشيت!BD146</f>
        <v/>
      </c>
      <c r="AX144" s="118" t="e">
        <f aca="false">الشيت!BE146</f>
        <v>#VALUE!</v>
      </c>
    </row>
    <row r="145" customFormat="false" ht="21.95" hidden="false" customHeight="true" outlineLevel="0" collapsed="false">
      <c r="A145" s="117" t="n">
        <f aca="false">الشيت!A147</f>
        <v>137</v>
      </c>
      <c r="B145" s="118" t="str">
        <f aca="false">الشيت!B147</f>
        <v/>
      </c>
      <c r="C145" s="118" t="n">
        <f aca="false">الشيت!D147</f>
        <v>0</v>
      </c>
      <c r="D145" s="118" t="n">
        <f aca="false">الشيت!F147</f>
        <v>0</v>
      </c>
      <c r="E145" s="118" t="n">
        <f aca="false">الشيت!H147</f>
        <v>0</v>
      </c>
      <c r="F145" s="118" t="n">
        <f aca="false">الشيت!I147</f>
        <v>0</v>
      </c>
      <c r="G145" s="118" t="n">
        <f aca="false">الشيت!K147</f>
        <v>0</v>
      </c>
      <c r="H145" s="118" t="n">
        <f aca="false">الشيت!L147</f>
        <v>0</v>
      </c>
      <c r="I145" s="118" t="str">
        <f aca="false">الشيت!M147</f>
        <v/>
      </c>
      <c r="J145" s="118" t="n">
        <f aca="false">الشيت!N147</f>
        <v>0</v>
      </c>
      <c r="K145" s="118" t="n">
        <f aca="false">الشيت!O147</f>
        <v>0</v>
      </c>
      <c r="L145" s="118" t="str">
        <f aca="false">الشيت!P147</f>
        <v/>
      </c>
      <c r="M145" s="118" t="n">
        <f aca="false">الشيت!Q147</f>
        <v>0</v>
      </c>
      <c r="N145" s="118" t="n">
        <f aca="false">الشيت!R147</f>
        <v>0</v>
      </c>
      <c r="O145" s="118" t="str">
        <f aca="false">الشيت!S147</f>
        <v/>
      </c>
      <c r="P145" s="118" t="n">
        <f aca="false">الشيت!T147</f>
        <v>0</v>
      </c>
      <c r="Q145" s="118" t="n">
        <f aca="false">الشيت!U147</f>
        <v>0</v>
      </c>
      <c r="R145" s="118" t="str">
        <f aca="false">الشيت!V147</f>
        <v/>
      </c>
      <c r="S145" s="118" t="n">
        <f aca="false">الشيت!W147</f>
        <v>0</v>
      </c>
      <c r="T145" s="118" t="n">
        <f aca="false">الشيت!X147</f>
        <v>0</v>
      </c>
      <c r="U145" s="118" t="n">
        <f aca="false">الشيت!Z147</f>
        <v>0</v>
      </c>
      <c r="V145" s="118" t="n">
        <f aca="false">الشيت!AA147</f>
        <v>0</v>
      </c>
      <c r="W145" s="118" t="str">
        <f aca="false">الشيت!AB147</f>
        <v/>
      </c>
      <c r="X145" s="118" t="n">
        <f aca="false">الشيت!AC147</f>
        <v>0</v>
      </c>
      <c r="Y145" s="118" t="n">
        <f aca="false">الشيت!AD147</f>
        <v>0</v>
      </c>
      <c r="Z145" s="118" t="str">
        <f aca="false">الشيت!AE147</f>
        <v/>
      </c>
      <c r="AA145" s="118" t="n">
        <f aca="false">الشيت!AF147</f>
        <v>0</v>
      </c>
      <c r="AB145" s="118" t="n">
        <f aca="false">الشيت!AG147</f>
        <v>0</v>
      </c>
      <c r="AC145" s="118" t="str">
        <f aca="false">الشيت!AH147</f>
        <v/>
      </c>
      <c r="AD145" s="118" t="n">
        <f aca="false">الشيت!AI147</f>
        <v>0</v>
      </c>
      <c r="AE145" s="118" t="n">
        <f aca="false">الشيت!AJ147</f>
        <v>0</v>
      </c>
      <c r="AF145" s="118" t="str">
        <f aca="false">الشيت!AK147</f>
        <v/>
      </c>
      <c r="AG145" s="118" t="n">
        <f aca="false">الشيت!AL147</f>
        <v>0</v>
      </c>
      <c r="AH145" s="118" t="n">
        <f aca="false">الشيت!AM147</f>
        <v>0</v>
      </c>
      <c r="AI145" s="118" t="str">
        <f aca="false">الشيت!AN147</f>
        <v/>
      </c>
      <c r="AJ145" s="118" t="n">
        <f aca="false">الشيت!AO147</f>
        <v>0</v>
      </c>
      <c r="AK145" s="118" t="n">
        <f aca="false">الشيت!AP147</f>
        <v>0</v>
      </c>
      <c r="AL145" s="118" t="str">
        <f aca="false">الشيت!AQ147</f>
        <v/>
      </c>
      <c r="AM145" s="118" t="n">
        <f aca="false">الشيت!AR147</f>
        <v>0</v>
      </c>
      <c r="AN145" s="118" t="n">
        <f aca="false">الشيت!AS147</f>
        <v>0</v>
      </c>
      <c r="AO145" s="118" t="n">
        <f aca="false">الشيت!AU147</f>
        <v>0</v>
      </c>
      <c r="AP145" s="118" t="n">
        <f aca="false">الشيت!AV147</f>
        <v>0</v>
      </c>
      <c r="AQ145" s="118" t="str">
        <f aca="false">الشيت!AX147</f>
        <v/>
      </c>
      <c r="AR145" s="118" t="n">
        <f aca="false">الشيت!AY147</f>
        <v>0</v>
      </c>
      <c r="AS145" s="118" t="n">
        <f aca="false">الشيت!AZ147</f>
        <v>0</v>
      </c>
      <c r="AT145" s="118" t="str">
        <f aca="false">الشيت!BA147</f>
        <v/>
      </c>
      <c r="AU145" s="118" t="n">
        <f aca="false">الشيت!BB147</f>
        <v>0</v>
      </c>
      <c r="AV145" s="118" t="n">
        <f aca="false">الشيت!BC147</f>
        <v>0</v>
      </c>
      <c r="AW145" s="118" t="str">
        <f aca="false">الشيت!BD147</f>
        <v/>
      </c>
      <c r="AX145" s="118" t="e">
        <f aca="false">الشيت!BE147</f>
        <v>#VALUE!</v>
      </c>
    </row>
    <row r="146" customFormat="false" ht="21.95" hidden="false" customHeight="true" outlineLevel="0" collapsed="false">
      <c r="A146" s="117" t="n">
        <f aca="false">الشيت!A148</f>
        <v>138</v>
      </c>
      <c r="B146" s="118" t="str">
        <f aca="false">الشيت!B148</f>
        <v/>
      </c>
      <c r="C146" s="118" t="n">
        <f aca="false">الشيت!D148</f>
        <v>0</v>
      </c>
      <c r="D146" s="118" t="n">
        <f aca="false">الشيت!F148</f>
        <v>0</v>
      </c>
      <c r="E146" s="118" t="n">
        <f aca="false">الشيت!H148</f>
        <v>0</v>
      </c>
      <c r="F146" s="118" t="n">
        <f aca="false">الشيت!I148</f>
        <v>0</v>
      </c>
      <c r="G146" s="118" t="n">
        <f aca="false">الشيت!K148</f>
        <v>0</v>
      </c>
      <c r="H146" s="118" t="n">
        <f aca="false">الشيت!L148</f>
        <v>0</v>
      </c>
      <c r="I146" s="118" t="str">
        <f aca="false">الشيت!M148</f>
        <v/>
      </c>
      <c r="J146" s="118" t="n">
        <f aca="false">الشيت!N148</f>
        <v>0</v>
      </c>
      <c r="K146" s="118" t="n">
        <f aca="false">الشيت!O148</f>
        <v>0</v>
      </c>
      <c r="L146" s="118" t="str">
        <f aca="false">الشيت!P148</f>
        <v/>
      </c>
      <c r="M146" s="118" t="n">
        <f aca="false">الشيت!Q148</f>
        <v>0</v>
      </c>
      <c r="N146" s="118" t="n">
        <f aca="false">الشيت!R148</f>
        <v>0</v>
      </c>
      <c r="O146" s="118" t="str">
        <f aca="false">الشيت!S148</f>
        <v/>
      </c>
      <c r="P146" s="118" t="n">
        <f aca="false">الشيت!T148</f>
        <v>0</v>
      </c>
      <c r="Q146" s="118" t="n">
        <f aca="false">الشيت!U148</f>
        <v>0</v>
      </c>
      <c r="R146" s="118" t="str">
        <f aca="false">الشيت!V148</f>
        <v/>
      </c>
      <c r="S146" s="118" t="n">
        <f aca="false">الشيت!W148</f>
        <v>0</v>
      </c>
      <c r="T146" s="118" t="n">
        <f aca="false">الشيت!X148</f>
        <v>0</v>
      </c>
      <c r="U146" s="118" t="n">
        <f aca="false">الشيت!Z148</f>
        <v>0</v>
      </c>
      <c r="V146" s="118" t="n">
        <f aca="false">الشيت!AA148</f>
        <v>0</v>
      </c>
      <c r="W146" s="118" t="str">
        <f aca="false">الشيت!AB148</f>
        <v/>
      </c>
      <c r="X146" s="118" t="n">
        <f aca="false">الشيت!AC148</f>
        <v>0</v>
      </c>
      <c r="Y146" s="118" t="n">
        <f aca="false">الشيت!AD148</f>
        <v>0</v>
      </c>
      <c r="Z146" s="118" t="str">
        <f aca="false">الشيت!AE148</f>
        <v/>
      </c>
      <c r="AA146" s="118" t="n">
        <f aca="false">الشيت!AF148</f>
        <v>0</v>
      </c>
      <c r="AB146" s="118" t="n">
        <f aca="false">الشيت!AG148</f>
        <v>0</v>
      </c>
      <c r="AC146" s="118" t="str">
        <f aca="false">الشيت!AH148</f>
        <v/>
      </c>
      <c r="AD146" s="118" t="n">
        <f aca="false">الشيت!AI148</f>
        <v>0</v>
      </c>
      <c r="AE146" s="118" t="n">
        <f aca="false">الشيت!AJ148</f>
        <v>0</v>
      </c>
      <c r="AF146" s="118" t="str">
        <f aca="false">الشيت!AK148</f>
        <v/>
      </c>
      <c r="AG146" s="118" t="n">
        <f aca="false">الشيت!AL148</f>
        <v>0</v>
      </c>
      <c r="AH146" s="118" t="n">
        <f aca="false">الشيت!AM148</f>
        <v>0</v>
      </c>
      <c r="AI146" s="118" t="str">
        <f aca="false">الشيت!AN148</f>
        <v/>
      </c>
      <c r="AJ146" s="118" t="n">
        <f aca="false">الشيت!AO148</f>
        <v>0</v>
      </c>
      <c r="AK146" s="118" t="n">
        <f aca="false">الشيت!AP148</f>
        <v>0</v>
      </c>
      <c r="AL146" s="118" t="str">
        <f aca="false">الشيت!AQ148</f>
        <v/>
      </c>
      <c r="AM146" s="118" t="n">
        <f aca="false">الشيت!AR148</f>
        <v>0</v>
      </c>
      <c r="AN146" s="118" t="n">
        <f aca="false">الشيت!AS148</f>
        <v>0</v>
      </c>
      <c r="AO146" s="118" t="n">
        <f aca="false">الشيت!AU148</f>
        <v>0</v>
      </c>
      <c r="AP146" s="118" t="n">
        <f aca="false">الشيت!AV148</f>
        <v>0</v>
      </c>
      <c r="AQ146" s="118" t="str">
        <f aca="false">الشيت!AX148</f>
        <v/>
      </c>
      <c r="AR146" s="118" t="n">
        <f aca="false">الشيت!AY148</f>
        <v>0</v>
      </c>
      <c r="AS146" s="118" t="n">
        <f aca="false">الشيت!AZ148</f>
        <v>0</v>
      </c>
      <c r="AT146" s="118" t="str">
        <f aca="false">الشيت!BA148</f>
        <v/>
      </c>
      <c r="AU146" s="118" t="n">
        <f aca="false">الشيت!BB148</f>
        <v>0</v>
      </c>
      <c r="AV146" s="118" t="n">
        <f aca="false">الشيت!BC148</f>
        <v>0</v>
      </c>
      <c r="AW146" s="118" t="str">
        <f aca="false">الشيت!BD148</f>
        <v/>
      </c>
      <c r="AX146" s="118" t="e">
        <f aca="false">الشيت!BE148</f>
        <v>#VALUE!</v>
      </c>
    </row>
    <row r="147" customFormat="false" ht="21.95" hidden="false" customHeight="true" outlineLevel="0" collapsed="false">
      <c r="A147" s="117" t="n">
        <f aca="false">الشيت!A149</f>
        <v>139</v>
      </c>
      <c r="B147" s="118" t="str">
        <f aca="false">الشيت!B149</f>
        <v/>
      </c>
      <c r="C147" s="118" t="n">
        <f aca="false">الشيت!D149</f>
        <v>0</v>
      </c>
      <c r="D147" s="118" t="n">
        <f aca="false">الشيت!F149</f>
        <v>0</v>
      </c>
      <c r="E147" s="118" t="n">
        <f aca="false">الشيت!H149</f>
        <v>0</v>
      </c>
      <c r="F147" s="118" t="n">
        <f aca="false">الشيت!I149</f>
        <v>0</v>
      </c>
      <c r="G147" s="118" t="n">
        <f aca="false">الشيت!K149</f>
        <v>0</v>
      </c>
      <c r="H147" s="118" t="n">
        <f aca="false">الشيت!L149</f>
        <v>0</v>
      </c>
      <c r="I147" s="118" t="str">
        <f aca="false">الشيت!M149</f>
        <v/>
      </c>
      <c r="J147" s="118" t="n">
        <f aca="false">الشيت!N149</f>
        <v>0</v>
      </c>
      <c r="K147" s="118" t="n">
        <f aca="false">الشيت!O149</f>
        <v>0</v>
      </c>
      <c r="L147" s="118" t="str">
        <f aca="false">الشيت!P149</f>
        <v/>
      </c>
      <c r="M147" s="118" t="n">
        <f aca="false">الشيت!Q149</f>
        <v>0</v>
      </c>
      <c r="N147" s="118" t="n">
        <f aca="false">الشيت!R149</f>
        <v>0</v>
      </c>
      <c r="O147" s="118" t="str">
        <f aca="false">الشيت!S149</f>
        <v/>
      </c>
      <c r="P147" s="118" t="n">
        <f aca="false">الشيت!T149</f>
        <v>0</v>
      </c>
      <c r="Q147" s="118" t="n">
        <f aca="false">الشيت!U149</f>
        <v>0</v>
      </c>
      <c r="R147" s="118" t="str">
        <f aca="false">الشيت!V149</f>
        <v/>
      </c>
      <c r="S147" s="118" t="n">
        <f aca="false">الشيت!W149</f>
        <v>0</v>
      </c>
      <c r="T147" s="118" t="n">
        <f aca="false">الشيت!X149</f>
        <v>0</v>
      </c>
      <c r="U147" s="118" t="n">
        <f aca="false">الشيت!Z149</f>
        <v>0</v>
      </c>
      <c r="V147" s="118" t="n">
        <f aca="false">الشيت!AA149</f>
        <v>0</v>
      </c>
      <c r="W147" s="118" t="str">
        <f aca="false">الشيت!AB149</f>
        <v/>
      </c>
      <c r="X147" s="118" t="n">
        <f aca="false">الشيت!AC149</f>
        <v>0</v>
      </c>
      <c r="Y147" s="118" t="n">
        <f aca="false">الشيت!AD149</f>
        <v>0</v>
      </c>
      <c r="Z147" s="118" t="str">
        <f aca="false">الشيت!AE149</f>
        <v/>
      </c>
      <c r="AA147" s="118" t="n">
        <f aca="false">الشيت!AF149</f>
        <v>0</v>
      </c>
      <c r="AB147" s="118" t="n">
        <f aca="false">الشيت!AG149</f>
        <v>0</v>
      </c>
      <c r="AC147" s="118" t="str">
        <f aca="false">الشيت!AH149</f>
        <v/>
      </c>
      <c r="AD147" s="118" t="n">
        <f aca="false">الشيت!AI149</f>
        <v>0</v>
      </c>
      <c r="AE147" s="118" t="n">
        <f aca="false">الشيت!AJ149</f>
        <v>0</v>
      </c>
      <c r="AF147" s="118" t="str">
        <f aca="false">الشيت!AK149</f>
        <v/>
      </c>
      <c r="AG147" s="118" t="n">
        <f aca="false">الشيت!AL149</f>
        <v>0</v>
      </c>
      <c r="AH147" s="118" t="n">
        <f aca="false">الشيت!AM149</f>
        <v>0</v>
      </c>
      <c r="AI147" s="118" t="str">
        <f aca="false">الشيت!AN149</f>
        <v/>
      </c>
      <c r="AJ147" s="118" t="n">
        <f aca="false">الشيت!AO149</f>
        <v>0</v>
      </c>
      <c r="AK147" s="118" t="n">
        <f aca="false">الشيت!AP149</f>
        <v>0</v>
      </c>
      <c r="AL147" s="118" t="str">
        <f aca="false">الشيت!AQ149</f>
        <v/>
      </c>
      <c r="AM147" s="118" t="n">
        <f aca="false">الشيت!AR149</f>
        <v>0</v>
      </c>
      <c r="AN147" s="118" t="n">
        <f aca="false">الشيت!AS149</f>
        <v>0</v>
      </c>
      <c r="AO147" s="118" t="n">
        <f aca="false">الشيت!AU149</f>
        <v>0</v>
      </c>
      <c r="AP147" s="118" t="n">
        <f aca="false">الشيت!AV149</f>
        <v>0</v>
      </c>
      <c r="AQ147" s="118" t="str">
        <f aca="false">الشيت!AX149</f>
        <v/>
      </c>
      <c r="AR147" s="118" t="n">
        <f aca="false">الشيت!AY149</f>
        <v>0</v>
      </c>
      <c r="AS147" s="118" t="n">
        <f aca="false">الشيت!AZ149</f>
        <v>0</v>
      </c>
      <c r="AT147" s="118" t="str">
        <f aca="false">الشيت!BA149</f>
        <v/>
      </c>
      <c r="AU147" s="118" t="n">
        <f aca="false">الشيت!BB149</f>
        <v>0</v>
      </c>
      <c r="AV147" s="118" t="n">
        <f aca="false">الشيت!BC149</f>
        <v>0</v>
      </c>
      <c r="AW147" s="118" t="str">
        <f aca="false">الشيت!BD149</f>
        <v/>
      </c>
      <c r="AX147" s="118" t="e">
        <f aca="false">الشيت!BE149</f>
        <v>#VALUE!</v>
      </c>
    </row>
    <row r="148" customFormat="false" ht="21.95" hidden="false" customHeight="true" outlineLevel="0" collapsed="false">
      <c r="A148" s="117" t="n">
        <f aca="false">الشيت!A150</f>
        <v>140</v>
      </c>
      <c r="B148" s="118" t="str">
        <f aca="false">الشيت!B150</f>
        <v/>
      </c>
      <c r="C148" s="118" t="n">
        <f aca="false">الشيت!D150</f>
        <v>0</v>
      </c>
      <c r="D148" s="118" t="n">
        <f aca="false">الشيت!F150</f>
        <v>0</v>
      </c>
      <c r="E148" s="118" t="n">
        <f aca="false">الشيت!H150</f>
        <v>0</v>
      </c>
      <c r="F148" s="118" t="n">
        <f aca="false">الشيت!I150</f>
        <v>0</v>
      </c>
      <c r="G148" s="118" t="n">
        <f aca="false">الشيت!K150</f>
        <v>0</v>
      </c>
      <c r="H148" s="118" t="n">
        <f aca="false">الشيت!L150</f>
        <v>0</v>
      </c>
      <c r="I148" s="118" t="str">
        <f aca="false">الشيت!M150</f>
        <v/>
      </c>
      <c r="J148" s="118" t="n">
        <f aca="false">الشيت!N150</f>
        <v>0</v>
      </c>
      <c r="K148" s="118" t="n">
        <f aca="false">الشيت!O150</f>
        <v>0</v>
      </c>
      <c r="L148" s="118" t="str">
        <f aca="false">الشيت!P150</f>
        <v/>
      </c>
      <c r="M148" s="118" t="n">
        <f aca="false">الشيت!Q150</f>
        <v>0</v>
      </c>
      <c r="N148" s="118" t="n">
        <f aca="false">الشيت!R150</f>
        <v>0</v>
      </c>
      <c r="O148" s="118" t="str">
        <f aca="false">الشيت!S150</f>
        <v/>
      </c>
      <c r="P148" s="118" t="n">
        <f aca="false">الشيت!T150</f>
        <v>0</v>
      </c>
      <c r="Q148" s="118" t="n">
        <f aca="false">الشيت!U150</f>
        <v>0</v>
      </c>
      <c r="R148" s="118" t="str">
        <f aca="false">الشيت!V150</f>
        <v/>
      </c>
      <c r="S148" s="118" t="n">
        <f aca="false">الشيت!W150</f>
        <v>0</v>
      </c>
      <c r="T148" s="118" t="n">
        <f aca="false">الشيت!X150</f>
        <v>0</v>
      </c>
      <c r="U148" s="118" t="n">
        <f aca="false">الشيت!Z150</f>
        <v>0</v>
      </c>
      <c r="V148" s="118" t="n">
        <f aca="false">الشيت!AA150</f>
        <v>0</v>
      </c>
      <c r="W148" s="118" t="str">
        <f aca="false">الشيت!AB150</f>
        <v/>
      </c>
      <c r="X148" s="118" t="n">
        <f aca="false">الشيت!AC150</f>
        <v>0</v>
      </c>
      <c r="Y148" s="118" t="n">
        <f aca="false">الشيت!AD150</f>
        <v>0</v>
      </c>
      <c r="Z148" s="118" t="str">
        <f aca="false">الشيت!AE150</f>
        <v/>
      </c>
      <c r="AA148" s="118" t="n">
        <f aca="false">الشيت!AF150</f>
        <v>0</v>
      </c>
      <c r="AB148" s="118" t="n">
        <f aca="false">الشيت!AG150</f>
        <v>0</v>
      </c>
      <c r="AC148" s="118" t="str">
        <f aca="false">الشيت!AH150</f>
        <v/>
      </c>
      <c r="AD148" s="118" t="n">
        <f aca="false">الشيت!AI150</f>
        <v>0</v>
      </c>
      <c r="AE148" s="118" t="n">
        <f aca="false">الشيت!AJ150</f>
        <v>0</v>
      </c>
      <c r="AF148" s="118" t="str">
        <f aca="false">الشيت!AK150</f>
        <v/>
      </c>
      <c r="AG148" s="118" t="n">
        <f aca="false">الشيت!AL150</f>
        <v>0</v>
      </c>
      <c r="AH148" s="118" t="n">
        <f aca="false">الشيت!AM150</f>
        <v>0</v>
      </c>
      <c r="AI148" s="118" t="str">
        <f aca="false">الشيت!AN150</f>
        <v/>
      </c>
      <c r="AJ148" s="118" t="n">
        <f aca="false">الشيت!AO150</f>
        <v>0</v>
      </c>
      <c r="AK148" s="118" t="n">
        <f aca="false">الشيت!AP150</f>
        <v>0</v>
      </c>
      <c r="AL148" s="118" t="str">
        <f aca="false">الشيت!AQ150</f>
        <v/>
      </c>
      <c r="AM148" s="118" t="n">
        <f aca="false">الشيت!AR150</f>
        <v>0</v>
      </c>
      <c r="AN148" s="118" t="n">
        <f aca="false">الشيت!AS150</f>
        <v>0</v>
      </c>
      <c r="AO148" s="118" t="n">
        <f aca="false">الشيت!AU150</f>
        <v>0</v>
      </c>
      <c r="AP148" s="118" t="n">
        <f aca="false">الشيت!AV150</f>
        <v>0</v>
      </c>
      <c r="AQ148" s="118" t="str">
        <f aca="false">الشيت!AX150</f>
        <v/>
      </c>
      <c r="AR148" s="118" t="n">
        <f aca="false">الشيت!AY150</f>
        <v>0</v>
      </c>
      <c r="AS148" s="118" t="n">
        <f aca="false">الشيت!AZ150</f>
        <v>0</v>
      </c>
      <c r="AT148" s="118" t="str">
        <f aca="false">الشيت!BA150</f>
        <v/>
      </c>
      <c r="AU148" s="118" t="n">
        <f aca="false">الشيت!BB150</f>
        <v>0</v>
      </c>
      <c r="AV148" s="118" t="n">
        <f aca="false">الشيت!BC150</f>
        <v>0</v>
      </c>
      <c r="AW148" s="118" t="str">
        <f aca="false">الشيت!BD150</f>
        <v/>
      </c>
      <c r="AX148" s="118" t="e">
        <f aca="false">الشيت!BE150</f>
        <v>#VALUE!</v>
      </c>
    </row>
    <row r="149" customFormat="false" ht="21.95" hidden="false" customHeight="true" outlineLevel="0" collapsed="false">
      <c r="A149" s="117" t="n">
        <f aca="false">الشيت!A151</f>
        <v>141</v>
      </c>
      <c r="B149" s="118" t="str">
        <f aca="false">الشيت!B151</f>
        <v/>
      </c>
      <c r="C149" s="118" t="n">
        <f aca="false">الشيت!D151</f>
        <v>0</v>
      </c>
      <c r="D149" s="118" t="n">
        <f aca="false">الشيت!F151</f>
        <v>0</v>
      </c>
      <c r="E149" s="118" t="n">
        <f aca="false">الشيت!H151</f>
        <v>0</v>
      </c>
      <c r="F149" s="118" t="n">
        <f aca="false">الشيت!I151</f>
        <v>0</v>
      </c>
      <c r="G149" s="118" t="n">
        <f aca="false">الشيت!K151</f>
        <v>0</v>
      </c>
      <c r="H149" s="118" t="n">
        <f aca="false">الشيت!L151</f>
        <v>0</v>
      </c>
      <c r="I149" s="118" t="str">
        <f aca="false">الشيت!M151</f>
        <v/>
      </c>
      <c r="J149" s="118" t="n">
        <f aca="false">الشيت!N151</f>
        <v>0</v>
      </c>
      <c r="K149" s="118" t="n">
        <f aca="false">الشيت!O151</f>
        <v>0</v>
      </c>
      <c r="L149" s="118" t="str">
        <f aca="false">الشيت!P151</f>
        <v/>
      </c>
      <c r="M149" s="118" t="n">
        <f aca="false">الشيت!Q151</f>
        <v>0</v>
      </c>
      <c r="N149" s="118" t="n">
        <f aca="false">الشيت!R151</f>
        <v>0</v>
      </c>
      <c r="O149" s="118" t="str">
        <f aca="false">الشيت!S151</f>
        <v/>
      </c>
      <c r="P149" s="118" t="n">
        <f aca="false">الشيت!T151</f>
        <v>0</v>
      </c>
      <c r="Q149" s="118" t="n">
        <f aca="false">الشيت!U151</f>
        <v>0</v>
      </c>
      <c r="R149" s="118" t="str">
        <f aca="false">الشيت!V151</f>
        <v/>
      </c>
      <c r="S149" s="118" t="n">
        <f aca="false">الشيت!W151</f>
        <v>0</v>
      </c>
      <c r="T149" s="118" t="n">
        <f aca="false">الشيت!X151</f>
        <v>0</v>
      </c>
      <c r="U149" s="118" t="n">
        <f aca="false">الشيت!Z151</f>
        <v>0</v>
      </c>
      <c r="V149" s="118" t="n">
        <f aca="false">الشيت!AA151</f>
        <v>0</v>
      </c>
      <c r="W149" s="118" t="str">
        <f aca="false">الشيت!AB151</f>
        <v/>
      </c>
      <c r="X149" s="118" t="n">
        <f aca="false">الشيت!AC151</f>
        <v>0</v>
      </c>
      <c r="Y149" s="118" t="n">
        <f aca="false">الشيت!AD151</f>
        <v>0</v>
      </c>
      <c r="Z149" s="118" t="str">
        <f aca="false">الشيت!AE151</f>
        <v/>
      </c>
      <c r="AA149" s="118" t="n">
        <f aca="false">الشيت!AF151</f>
        <v>0</v>
      </c>
      <c r="AB149" s="118" t="n">
        <f aca="false">الشيت!AG151</f>
        <v>0</v>
      </c>
      <c r="AC149" s="118" t="str">
        <f aca="false">الشيت!AH151</f>
        <v/>
      </c>
      <c r="AD149" s="118" t="n">
        <f aca="false">الشيت!AI151</f>
        <v>0</v>
      </c>
      <c r="AE149" s="118" t="n">
        <f aca="false">الشيت!AJ151</f>
        <v>0</v>
      </c>
      <c r="AF149" s="118" t="str">
        <f aca="false">الشيت!AK151</f>
        <v/>
      </c>
      <c r="AG149" s="118" t="n">
        <f aca="false">الشيت!AL151</f>
        <v>0</v>
      </c>
      <c r="AH149" s="118" t="n">
        <f aca="false">الشيت!AM151</f>
        <v>0</v>
      </c>
      <c r="AI149" s="118" t="str">
        <f aca="false">الشيت!AN151</f>
        <v/>
      </c>
      <c r="AJ149" s="118" t="n">
        <f aca="false">الشيت!AO151</f>
        <v>0</v>
      </c>
      <c r="AK149" s="118" t="n">
        <f aca="false">الشيت!AP151</f>
        <v>0</v>
      </c>
      <c r="AL149" s="118" t="str">
        <f aca="false">الشيت!AQ151</f>
        <v/>
      </c>
      <c r="AM149" s="118" t="n">
        <f aca="false">الشيت!AR151</f>
        <v>0</v>
      </c>
      <c r="AN149" s="118" t="n">
        <f aca="false">الشيت!AS151</f>
        <v>0</v>
      </c>
      <c r="AO149" s="118" t="n">
        <f aca="false">الشيت!AU151</f>
        <v>0</v>
      </c>
      <c r="AP149" s="118" t="n">
        <f aca="false">الشيت!AV151</f>
        <v>0</v>
      </c>
      <c r="AQ149" s="118" t="str">
        <f aca="false">الشيت!AX151</f>
        <v/>
      </c>
      <c r="AR149" s="118" t="n">
        <f aca="false">الشيت!AY151</f>
        <v>0</v>
      </c>
      <c r="AS149" s="118" t="n">
        <f aca="false">الشيت!AZ151</f>
        <v>0</v>
      </c>
      <c r="AT149" s="118" t="str">
        <f aca="false">الشيت!BA151</f>
        <v/>
      </c>
      <c r="AU149" s="118" t="n">
        <f aca="false">الشيت!BB151</f>
        <v>0</v>
      </c>
      <c r="AV149" s="118" t="n">
        <f aca="false">الشيت!BC151</f>
        <v>0</v>
      </c>
      <c r="AW149" s="118" t="str">
        <f aca="false">الشيت!BD151</f>
        <v/>
      </c>
      <c r="AX149" s="118" t="e">
        <f aca="false">الشيت!BE151</f>
        <v>#VALUE!</v>
      </c>
    </row>
    <row r="150" customFormat="false" ht="21.95" hidden="false" customHeight="true" outlineLevel="0" collapsed="false">
      <c r="A150" s="117" t="n">
        <f aca="false">الشيت!A152</f>
        <v>142</v>
      </c>
      <c r="B150" s="118" t="str">
        <f aca="false">الشيت!B152</f>
        <v/>
      </c>
      <c r="C150" s="118" t="n">
        <f aca="false">الشيت!D152</f>
        <v>0</v>
      </c>
      <c r="D150" s="118" t="n">
        <f aca="false">الشيت!F152</f>
        <v>0</v>
      </c>
      <c r="E150" s="118" t="n">
        <f aca="false">الشيت!H152</f>
        <v>0</v>
      </c>
      <c r="F150" s="118" t="n">
        <f aca="false">الشيت!I152</f>
        <v>0</v>
      </c>
      <c r="G150" s="118" t="n">
        <f aca="false">الشيت!K152</f>
        <v>0</v>
      </c>
      <c r="H150" s="118" t="n">
        <f aca="false">الشيت!L152</f>
        <v>0</v>
      </c>
      <c r="I150" s="118" t="str">
        <f aca="false">الشيت!M152</f>
        <v/>
      </c>
      <c r="J150" s="118" t="n">
        <f aca="false">الشيت!N152</f>
        <v>0</v>
      </c>
      <c r="K150" s="118" t="n">
        <f aca="false">الشيت!O152</f>
        <v>0</v>
      </c>
      <c r="L150" s="118" t="str">
        <f aca="false">الشيت!P152</f>
        <v/>
      </c>
      <c r="M150" s="118" t="n">
        <f aca="false">الشيت!Q152</f>
        <v>0</v>
      </c>
      <c r="N150" s="118" t="n">
        <f aca="false">الشيت!R152</f>
        <v>0</v>
      </c>
      <c r="O150" s="118" t="str">
        <f aca="false">الشيت!S152</f>
        <v/>
      </c>
      <c r="P150" s="118" t="n">
        <f aca="false">الشيت!T152</f>
        <v>0</v>
      </c>
      <c r="Q150" s="118" t="n">
        <f aca="false">الشيت!U152</f>
        <v>0</v>
      </c>
      <c r="R150" s="118" t="str">
        <f aca="false">الشيت!V152</f>
        <v/>
      </c>
      <c r="S150" s="118" t="n">
        <f aca="false">الشيت!W152</f>
        <v>0</v>
      </c>
      <c r="T150" s="118" t="n">
        <f aca="false">الشيت!X152</f>
        <v>0</v>
      </c>
      <c r="U150" s="118" t="n">
        <f aca="false">الشيت!Z152</f>
        <v>0</v>
      </c>
      <c r="V150" s="118" t="n">
        <f aca="false">الشيت!AA152</f>
        <v>0</v>
      </c>
      <c r="W150" s="118" t="str">
        <f aca="false">الشيت!AB152</f>
        <v/>
      </c>
      <c r="X150" s="118" t="n">
        <f aca="false">الشيت!AC152</f>
        <v>0</v>
      </c>
      <c r="Y150" s="118" t="n">
        <f aca="false">الشيت!AD152</f>
        <v>0</v>
      </c>
      <c r="Z150" s="118" t="str">
        <f aca="false">الشيت!AE152</f>
        <v/>
      </c>
      <c r="AA150" s="118" t="n">
        <f aca="false">الشيت!AF152</f>
        <v>0</v>
      </c>
      <c r="AB150" s="118" t="n">
        <f aca="false">الشيت!AG152</f>
        <v>0</v>
      </c>
      <c r="AC150" s="118" t="str">
        <f aca="false">الشيت!AH152</f>
        <v/>
      </c>
      <c r="AD150" s="118" t="n">
        <f aca="false">الشيت!AI152</f>
        <v>0</v>
      </c>
      <c r="AE150" s="118" t="n">
        <f aca="false">الشيت!AJ152</f>
        <v>0</v>
      </c>
      <c r="AF150" s="118" t="str">
        <f aca="false">الشيت!AK152</f>
        <v/>
      </c>
      <c r="AG150" s="118" t="n">
        <f aca="false">الشيت!AL152</f>
        <v>0</v>
      </c>
      <c r="AH150" s="118" t="n">
        <f aca="false">الشيت!AM152</f>
        <v>0</v>
      </c>
      <c r="AI150" s="118" t="str">
        <f aca="false">الشيت!AN152</f>
        <v/>
      </c>
      <c r="AJ150" s="118" t="n">
        <f aca="false">الشيت!AO152</f>
        <v>0</v>
      </c>
      <c r="AK150" s="118" t="n">
        <f aca="false">الشيت!AP152</f>
        <v>0</v>
      </c>
      <c r="AL150" s="118" t="str">
        <f aca="false">الشيت!AQ152</f>
        <v/>
      </c>
      <c r="AM150" s="118" t="n">
        <f aca="false">الشيت!AR152</f>
        <v>0</v>
      </c>
      <c r="AN150" s="118" t="n">
        <f aca="false">الشيت!AS152</f>
        <v>0</v>
      </c>
      <c r="AO150" s="118" t="n">
        <f aca="false">الشيت!AU152</f>
        <v>0</v>
      </c>
      <c r="AP150" s="118" t="n">
        <f aca="false">الشيت!AV152</f>
        <v>0</v>
      </c>
      <c r="AQ150" s="118" t="str">
        <f aca="false">الشيت!AX152</f>
        <v/>
      </c>
      <c r="AR150" s="118" t="n">
        <f aca="false">الشيت!AY152</f>
        <v>0</v>
      </c>
      <c r="AS150" s="118" t="n">
        <f aca="false">الشيت!AZ152</f>
        <v>0</v>
      </c>
      <c r="AT150" s="118" t="str">
        <f aca="false">الشيت!BA152</f>
        <v/>
      </c>
      <c r="AU150" s="118" t="n">
        <f aca="false">الشيت!BB152</f>
        <v>0</v>
      </c>
      <c r="AV150" s="118" t="n">
        <f aca="false">الشيت!BC152</f>
        <v>0</v>
      </c>
      <c r="AW150" s="118" t="str">
        <f aca="false">الشيت!BD152</f>
        <v/>
      </c>
      <c r="AX150" s="118" t="e">
        <f aca="false">الشيت!BE152</f>
        <v>#VALUE!</v>
      </c>
    </row>
    <row r="151" customFormat="false" ht="21.95" hidden="false" customHeight="true" outlineLevel="0" collapsed="false">
      <c r="A151" s="117" t="n">
        <f aca="false">الشيت!A153</f>
        <v>143</v>
      </c>
      <c r="B151" s="118" t="str">
        <f aca="false">الشيت!B153</f>
        <v/>
      </c>
      <c r="C151" s="118" t="n">
        <f aca="false">الشيت!D153</f>
        <v>0</v>
      </c>
      <c r="D151" s="118" t="n">
        <f aca="false">الشيت!F153</f>
        <v>0</v>
      </c>
      <c r="E151" s="118" t="n">
        <f aca="false">الشيت!H153</f>
        <v>0</v>
      </c>
      <c r="F151" s="118" t="n">
        <f aca="false">الشيت!I153</f>
        <v>0</v>
      </c>
      <c r="G151" s="118" t="n">
        <f aca="false">الشيت!K153</f>
        <v>0</v>
      </c>
      <c r="H151" s="118" t="n">
        <f aca="false">الشيت!L153</f>
        <v>0</v>
      </c>
      <c r="I151" s="118" t="str">
        <f aca="false">الشيت!M153</f>
        <v/>
      </c>
      <c r="J151" s="118" t="n">
        <f aca="false">الشيت!N153</f>
        <v>0</v>
      </c>
      <c r="K151" s="118" t="n">
        <f aca="false">الشيت!O153</f>
        <v>0</v>
      </c>
      <c r="L151" s="118" t="str">
        <f aca="false">الشيت!P153</f>
        <v/>
      </c>
      <c r="M151" s="118" t="n">
        <f aca="false">الشيت!Q153</f>
        <v>0</v>
      </c>
      <c r="N151" s="118" t="n">
        <f aca="false">الشيت!R153</f>
        <v>0</v>
      </c>
      <c r="O151" s="118" t="str">
        <f aca="false">الشيت!S153</f>
        <v/>
      </c>
      <c r="P151" s="118" t="n">
        <f aca="false">الشيت!T153</f>
        <v>0</v>
      </c>
      <c r="Q151" s="118" t="n">
        <f aca="false">الشيت!U153</f>
        <v>0</v>
      </c>
      <c r="R151" s="118" t="str">
        <f aca="false">الشيت!V153</f>
        <v/>
      </c>
      <c r="S151" s="118" t="n">
        <f aca="false">الشيت!W153</f>
        <v>0</v>
      </c>
      <c r="T151" s="118" t="n">
        <f aca="false">الشيت!X153</f>
        <v>0</v>
      </c>
      <c r="U151" s="118" t="n">
        <f aca="false">الشيت!Z153</f>
        <v>0</v>
      </c>
      <c r="V151" s="118" t="n">
        <f aca="false">الشيت!AA153</f>
        <v>0</v>
      </c>
      <c r="W151" s="118" t="str">
        <f aca="false">الشيت!AB153</f>
        <v/>
      </c>
      <c r="X151" s="118" t="n">
        <f aca="false">الشيت!AC153</f>
        <v>0</v>
      </c>
      <c r="Y151" s="118" t="n">
        <f aca="false">الشيت!AD153</f>
        <v>0</v>
      </c>
      <c r="Z151" s="118" t="str">
        <f aca="false">الشيت!AE153</f>
        <v/>
      </c>
      <c r="AA151" s="118" t="n">
        <f aca="false">الشيت!AF153</f>
        <v>0</v>
      </c>
      <c r="AB151" s="118" t="n">
        <f aca="false">الشيت!AG153</f>
        <v>0</v>
      </c>
      <c r="AC151" s="118" t="str">
        <f aca="false">الشيت!AH153</f>
        <v/>
      </c>
      <c r="AD151" s="118" t="n">
        <f aca="false">الشيت!AI153</f>
        <v>0</v>
      </c>
      <c r="AE151" s="118" t="n">
        <f aca="false">الشيت!AJ153</f>
        <v>0</v>
      </c>
      <c r="AF151" s="118" t="str">
        <f aca="false">الشيت!AK153</f>
        <v/>
      </c>
      <c r="AG151" s="118" t="n">
        <f aca="false">الشيت!AL153</f>
        <v>0</v>
      </c>
      <c r="AH151" s="118" t="n">
        <f aca="false">الشيت!AM153</f>
        <v>0</v>
      </c>
      <c r="AI151" s="118" t="str">
        <f aca="false">الشيت!AN153</f>
        <v/>
      </c>
      <c r="AJ151" s="118" t="n">
        <f aca="false">الشيت!AO153</f>
        <v>0</v>
      </c>
      <c r="AK151" s="118" t="n">
        <f aca="false">الشيت!AP153</f>
        <v>0</v>
      </c>
      <c r="AL151" s="118" t="str">
        <f aca="false">الشيت!AQ153</f>
        <v/>
      </c>
      <c r="AM151" s="118" t="n">
        <f aca="false">الشيت!AR153</f>
        <v>0</v>
      </c>
      <c r="AN151" s="118" t="n">
        <f aca="false">الشيت!AS153</f>
        <v>0</v>
      </c>
      <c r="AO151" s="118" t="n">
        <f aca="false">الشيت!AU153</f>
        <v>0</v>
      </c>
      <c r="AP151" s="118" t="n">
        <f aca="false">الشيت!AV153</f>
        <v>0</v>
      </c>
      <c r="AQ151" s="118" t="str">
        <f aca="false">الشيت!AX153</f>
        <v/>
      </c>
      <c r="AR151" s="118" t="n">
        <f aca="false">الشيت!AY153</f>
        <v>0</v>
      </c>
      <c r="AS151" s="118" t="n">
        <f aca="false">الشيت!AZ153</f>
        <v>0</v>
      </c>
      <c r="AT151" s="118" t="str">
        <f aca="false">الشيت!BA153</f>
        <v/>
      </c>
      <c r="AU151" s="118" t="n">
        <f aca="false">الشيت!BB153</f>
        <v>0</v>
      </c>
      <c r="AV151" s="118" t="n">
        <f aca="false">الشيت!BC153</f>
        <v>0</v>
      </c>
      <c r="AW151" s="118" t="str">
        <f aca="false">الشيت!BD153</f>
        <v/>
      </c>
      <c r="AX151" s="118" t="e">
        <f aca="false">الشيت!BE153</f>
        <v>#VALUE!</v>
      </c>
    </row>
    <row r="152" customFormat="false" ht="21.95" hidden="false" customHeight="true" outlineLevel="0" collapsed="false">
      <c r="A152" s="117" t="n">
        <f aca="false">الشيت!A154</f>
        <v>144</v>
      </c>
      <c r="B152" s="118" t="str">
        <f aca="false">الشيت!B154</f>
        <v/>
      </c>
      <c r="C152" s="118" t="n">
        <f aca="false">الشيت!D154</f>
        <v>0</v>
      </c>
      <c r="D152" s="118" t="n">
        <f aca="false">الشيت!F154</f>
        <v>0</v>
      </c>
      <c r="E152" s="118" t="n">
        <f aca="false">الشيت!H154</f>
        <v>0</v>
      </c>
      <c r="F152" s="118" t="n">
        <f aca="false">الشيت!I154</f>
        <v>0</v>
      </c>
      <c r="G152" s="118" t="n">
        <f aca="false">الشيت!K154</f>
        <v>0</v>
      </c>
      <c r="H152" s="118" t="n">
        <f aca="false">الشيت!L154</f>
        <v>0</v>
      </c>
      <c r="I152" s="118" t="str">
        <f aca="false">الشيت!M154</f>
        <v/>
      </c>
      <c r="J152" s="118" t="n">
        <f aca="false">الشيت!N154</f>
        <v>0</v>
      </c>
      <c r="K152" s="118" t="n">
        <f aca="false">الشيت!O154</f>
        <v>0</v>
      </c>
      <c r="L152" s="118" t="str">
        <f aca="false">الشيت!P154</f>
        <v/>
      </c>
      <c r="M152" s="118" t="n">
        <f aca="false">الشيت!Q154</f>
        <v>0</v>
      </c>
      <c r="N152" s="118" t="n">
        <f aca="false">الشيت!R154</f>
        <v>0</v>
      </c>
      <c r="O152" s="118" t="str">
        <f aca="false">الشيت!S154</f>
        <v/>
      </c>
      <c r="P152" s="118" t="n">
        <f aca="false">الشيت!T154</f>
        <v>0</v>
      </c>
      <c r="Q152" s="118" t="n">
        <f aca="false">الشيت!U154</f>
        <v>0</v>
      </c>
      <c r="R152" s="118" t="str">
        <f aca="false">الشيت!V154</f>
        <v/>
      </c>
      <c r="S152" s="118" t="n">
        <f aca="false">الشيت!W154</f>
        <v>0</v>
      </c>
      <c r="T152" s="118" t="n">
        <f aca="false">الشيت!X154</f>
        <v>0</v>
      </c>
      <c r="U152" s="118" t="n">
        <f aca="false">الشيت!Z154</f>
        <v>0</v>
      </c>
      <c r="V152" s="118" t="n">
        <f aca="false">الشيت!AA154</f>
        <v>0</v>
      </c>
      <c r="W152" s="118" t="str">
        <f aca="false">الشيت!AB154</f>
        <v/>
      </c>
      <c r="X152" s="118" t="n">
        <f aca="false">الشيت!AC154</f>
        <v>0</v>
      </c>
      <c r="Y152" s="118" t="n">
        <f aca="false">الشيت!AD154</f>
        <v>0</v>
      </c>
      <c r="Z152" s="118" t="str">
        <f aca="false">الشيت!AE154</f>
        <v/>
      </c>
      <c r="AA152" s="118" t="n">
        <f aca="false">الشيت!AF154</f>
        <v>0</v>
      </c>
      <c r="AB152" s="118" t="n">
        <f aca="false">الشيت!AG154</f>
        <v>0</v>
      </c>
      <c r="AC152" s="118" t="str">
        <f aca="false">الشيت!AH154</f>
        <v/>
      </c>
      <c r="AD152" s="118" t="n">
        <f aca="false">الشيت!AI154</f>
        <v>0</v>
      </c>
      <c r="AE152" s="118" t="n">
        <f aca="false">الشيت!AJ154</f>
        <v>0</v>
      </c>
      <c r="AF152" s="118" t="str">
        <f aca="false">الشيت!AK154</f>
        <v/>
      </c>
      <c r="AG152" s="118" t="n">
        <f aca="false">الشيت!AL154</f>
        <v>0</v>
      </c>
      <c r="AH152" s="118" t="n">
        <f aca="false">الشيت!AM154</f>
        <v>0</v>
      </c>
      <c r="AI152" s="118" t="str">
        <f aca="false">الشيت!AN154</f>
        <v/>
      </c>
      <c r="AJ152" s="118" t="n">
        <f aca="false">الشيت!AO154</f>
        <v>0</v>
      </c>
      <c r="AK152" s="118" t="n">
        <f aca="false">الشيت!AP154</f>
        <v>0</v>
      </c>
      <c r="AL152" s="118" t="str">
        <f aca="false">الشيت!AQ154</f>
        <v/>
      </c>
      <c r="AM152" s="118" t="n">
        <f aca="false">الشيت!AR154</f>
        <v>0</v>
      </c>
      <c r="AN152" s="118" t="n">
        <f aca="false">الشيت!AS154</f>
        <v>0</v>
      </c>
      <c r="AO152" s="118" t="n">
        <f aca="false">الشيت!AU154</f>
        <v>0</v>
      </c>
      <c r="AP152" s="118" t="n">
        <f aca="false">الشيت!AV154</f>
        <v>0</v>
      </c>
      <c r="AQ152" s="118" t="str">
        <f aca="false">الشيت!AX154</f>
        <v/>
      </c>
      <c r="AR152" s="118" t="n">
        <f aca="false">الشيت!AY154</f>
        <v>0</v>
      </c>
      <c r="AS152" s="118" t="n">
        <f aca="false">الشيت!AZ154</f>
        <v>0</v>
      </c>
      <c r="AT152" s="118" t="str">
        <f aca="false">الشيت!BA154</f>
        <v/>
      </c>
      <c r="AU152" s="118" t="n">
        <f aca="false">الشيت!BB154</f>
        <v>0</v>
      </c>
      <c r="AV152" s="118" t="n">
        <f aca="false">الشيت!BC154</f>
        <v>0</v>
      </c>
      <c r="AW152" s="118" t="str">
        <f aca="false">الشيت!BD154</f>
        <v/>
      </c>
      <c r="AX152" s="118" t="e">
        <f aca="false">الشيت!BE154</f>
        <v>#VALUE!</v>
      </c>
    </row>
    <row r="153" customFormat="false" ht="21.95" hidden="false" customHeight="true" outlineLevel="0" collapsed="false">
      <c r="A153" s="117" t="n">
        <f aca="false">الشيت!A155</f>
        <v>145</v>
      </c>
      <c r="B153" s="118" t="str">
        <f aca="false">الشيت!B155</f>
        <v/>
      </c>
      <c r="C153" s="118" t="n">
        <f aca="false">الشيت!D155</f>
        <v>0</v>
      </c>
      <c r="D153" s="118" t="n">
        <f aca="false">الشيت!F155</f>
        <v>0</v>
      </c>
      <c r="E153" s="118" t="n">
        <f aca="false">الشيت!H155</f>
        <v>0</v>
      </c>
      <c r="F153" s="118" t="n">
        <f aca="false">الشيت!I155</f>
        <v>0</v>
      </c>
      <c r="G153" s="118" t="n">
        <f aca="false">الشيت!K155</f>
        <v>0</v>
      </c>
      <c r="H153" s="118" t="n">
        <f aca="false">الشيت!L155</f>
        <v>0</v>
      </c>
      <c r="I153" s="118" t="str">
        <f aca="false">الشيت!M155</f>
        <v/>
      </c>
      <c r="J153" s="118" t="n">
        <f aca="false">الشيت!N155</f>
        <v>0</v>
      </c>
      <c r="K153" s="118" t="n">
        <f aca="false">الشيت!O155</f>
        <v>0</v>
      </c>
      <c r="L153" s="118" t="str">
        <f aca="false">الشيت!P155</f>
        <v/>
      </c>
      <c r="M153" s="118" t="n">
        <f aca="false">الشيت!Q155</f>
        <v>0</v>
      </c>
      <c r="N153" s="118" t="n">
        <f aca="false">الشيت!R155</f>
        <v>0</v>
      </c>
      <c r="O153" s="118" t="str">
        <f aca="false">الشيت!S155</f>
        <v/>
      </c>
      <c r="P153" s="118" t="n">
        <f aca="false">الشيت!T155</f>
        <v>0</v>
      </c>
      <c r="Q153" s="118" t="n">
        <f aca="false">الشيت!U155</f>
        <v>0</v>
      </c>
      <c r="R153" s="118" t="str">
        <f aca="false">الشيت!V155</f>
        <v/>
      </c>
      <c r="S153" s="118" t="n">
        <f aca="false">الشيت!W155</f>
        <v>0</v>
      </c>
      <c r="T153" s="118" t="n">
        <f aca="false">الشيت!X155</f>
        <v>0</v>
      </c>
      <c r="U153" s="118" t="n">
        <f aca="false">الشيت!Z155</f>
        <v>0</v>
      </c>
      <c r="V153" s="118" t="n">
        <f aca="false">الشيت!AA155</f>
        <v>0</v>
      </c>
      <c r="W153" s="118" t="str">
        <f aca="false">الشيت!AB155</f>
        <v/>
      </c>
      <c r="X153" s="118" t="n">
        <f aca="false">الشيت!AC155</f>
        <v>0</v>
      </c>
      <c r="Y153" s="118" t="n">
        <f aca="false">الشيت!AD155</f>
        <v>0</v>
      </c>
      <c r="Z153" s="118" t="str">
        <f aca="false">الشيت!AE155</f>
        <v/>
      </c>
      <c r="AA153" s="118" t="n">
        <f aca="false">الشيت!AF155</f>
        <v>0</v>
      </c>
      <c r="AB153" s="118" t="n">
        <f aca="false">الشيت!AG155</f>
        <v>0</v>
      </c>
      <c r="AC153" s="118" t="str">
        <f aca="false">الشيت!AH155</f>
        <v/>
      </c>
      <c r="AD153" s="118" t="n">
        <f aca="false">الشيت!AI155</f>
        <v>0</v>
      </c>
      <c r="AE153" s="118" t="n">
        <f aca="false">الشيت!AJ155</f>
        <v>0</v>
      </c>
      <c r="AF153" s="118" t="str">
        <f aca="false">الشيت!AK155</f>
        <v/>
      </c>
      <c r="AG153" s="118" t="n">
        <f aca="false">الشيت!AL155</f>
        <v>0</v>
      </c>
      <c r="AH153" s="118" t="n">
        <f aca="false">الشيت!AM155</f>
        <v>0</v>
      </c>
      <c r="AI153" s="118" t="str">
        <f aca="false">الشيت!AN155</f>
        <v/>
      </c>
      <c r="AJ153" s="118" t="n">
        <f aca="false">الشيت!AO155</f>
        <v>0</v>
      </c>
      <c r="AK153" s="118" t="n">
        <f aca="false">الشيت!AP155</f>
        <v>0</v>
      </c>
      <c r="AL153" s="118" t="str">
        <f aca="false">الشيت!AQ155</f>
        <v/>
      </c>
      <c r="AM153" s="118" t="n">
        <f aca="false">الشيت!AR155</f>
        <v>0</v>
      </c>
      <c r="AN153" s="118" t="n">
        <f aca="false">الشيت!AS155</f>
        <v>0</v>
      </c>
      <c r="AO153" s="118" t="n">
        <f aca="false">الشيت!AU155</f>
        <v>0</v>
      </c>
      <c r="AP153" s="118" t="n">
        <f aca="false">الشيت!AV155</f>
        <v>0</v>
      </c>
      <c r="AQ153" s="118" t="str">
        <f aca="false">الشيت!AX155</f>
        <v/>
      </c>
      <c r="AR153" s="118" t="n">
        <f aca="false">الشيت!AY155</f>
        <v>0</v>
      </c>
      <c r="AS153" s="118" t="n">
        <f aca="false">الشيت!AZ155</f>
        <v>0</v>
      </c>
      <c r="AT153" s="118" t="str">
        <f aca="false">الشيت!BA155</f>
        <v/>
      </c>
      <c r="AU153" s="118" t="n">
        <f aca="false">الشيت!BB155</f>
        <v>0</v>
      </c>
      <c r="AV153" s="118" t="n">
        <f aca="false">الشيت!BC155</f>
        <v>0</v>
      </c>
      <c r="AW153" s="118" t="str">
        <f aca="false">الشيت!BD155</f>
        <v/>
      </c>
      <c r="AX153" s="118" t="e">
        <f aca="false">الشيت!BE155</f>
        <v>#VALUE!</v>
      </c>
    </row>
    <row r="154" customFormat="false" ht="21.95" hidden="false" customHeight="true" outlineLevel="0" collapsed="false">
      <c r="A154" s="117" t="n">
        <f aca="false">الشيت!A156</f>
        <v>146</v>
      </c>
      <c r="B154" s="118" t="str">
        <f aca="false">الشيت!B156</f>
        <v/>
      </c>
      <c r="C154" s="118" t="n">
        <f aca="false">الشيت!D156</f>
        <v>0</v>
      </c>
      <c r="D154" s="118" t="n">
        <f aca="false">الشيت!F156</f>
        <v>0</v>
      </c>
      <c r="E154" s="118" t="n">
        <f aca="false">الشيت!H156</f>
        <v>0</v>
      </c>
      <c r="F154" s="118" t="n">
        <f aca="false">الشيت!I156</f>
        <v>0</v>
      </c>
      <c r="G154" s="118" t="n">
        <f aca="false">الشيت!K156</f>
        <v>0</v>
      </c>
      <c r="H154" s="118" t="n">
        <f aca="false">الشيت!L156</f>
        <v>0</v>
      </c>
      <c r="I154" s="118" t="str">
        <f aca="false">الشيت!M156</f>
        <v/>
      </c>
      <c r="J154" s="118" t="n">
        <f aca="false">الشيت!N156</f>
        <v>0</v>
      </c>
      <c r="K154" s="118" t="n">
        <f aca="false">الشيت!O156</f>
        <v>0</v>
      </c>
      <c r="L154" s="118" t="str">
        <f aca="false">الشيت!P156</f>
        <v/>
      </c>
      <c r="M154" s="118" t="n">
        <f aca="false">الشيت!Q156</f>
        <v>0</v>
      </c>
      <c r="N154" s="118" t="n">
        <f aca="false">الشيت!R156</f>
        <v>0</v>
      </c>
      <c r="O154" s="118" t="str">
        <f aca="false">الشيت!S156</f>
        <v/>
      </c>
      <c r="P154" s="118" t="n">
        <f aca="false">الشيت!T156</f>
        <v>0</v>
      </c>
      <c r="Q154" s="118" t="n">
        <f aca="false">الشيت!U156</f>
        <v>0</v>
      </c>
      <c r="R154" s="118" t="str">
        <f aca="false">الشيت!V156</f>
        <v/>
      </c>
      <c r="S154" s="118" t="n">
        <f aca="false">الشيت!W156</f>
        <v>0</v>
      </c>
      <c r="T154" s="118" t="n">
        <f aca="false">الشيت!X156</f>
        <v>0</v>
      </c>
      <c r="U154" s="118" t="n">
        <f aca="false">الشيت!Z156</f>
        <v>0</v>
      </c>
      <c r="V154" s="118" t="n">
        <f aca="false">الشيت!AA156</f>
        <v>0</v>
      </c>
      <c r="W154" s="118" t="str">
        <f aca="false">الشيت!AB156</f>
        <v/>
      </c>
      <c r="X154" s="118" t="n">
        <f aca="false">الشيت!AC156</f>
        <v>0</v>
      </c>
      <c r="Y154" s="118" t="n">
        <f aca="false">الشيت!AD156</f>
        <v>0</v>
      </c>
      <c r="Z154" s="118" t="str">
        <f aca="false">الشيت!AE156</f>
        <v/>
      </c>
      <c r="AA154" s="118" t="n">
        <f aca="false">الشيت!AF156</f>
        <v>0</v>
      </c>
      <c r="AB154" s="118" t="n">
        <f aca="false">الشيت!AG156</f>
        <v>0</v>
      </c>
      <c r="AC154" s="118" t="str">
        <f aca="false">الشيت!AH156</f>
        <v/>
      </c>
      <c r="AD154" s="118" t="n">
        <f aca="false">الشيت!AI156</f>
        <v>0</v>
      </c>
      <c r="AE154" s="118" t="n">
        <f aca="false">الشيت!AJ156</f>
        <v>0</v>
      </c>
      <c r="AF154" s="118" t="str">
        <f aca="false">الشيت!AK156</f>
        <v/>
      </c>
      <c r="AG154" s="118" t="n">
        <f aca="false">الشيت!AL156</f>
        <v>0</v>
      </c>
      <c r="AH154" s="118" t="n">
        <f aca="false">الشيت!AM156</f>
        <v>0</v>
      </c>
      <c r="AI154" s="118" t="str">
        <f aca="false">الشيت!AN156</f>
        <v/>
      </c>
      <c r="AJ154" s="118" t="n">
        <f aca="false">الشيت!AO156</f>
        <v>0</v>
      </c>
      <c r="AK154" s="118" t="n">
        <f aca="false">الشيت!AP156</f>
        <v>0</v>
      </c>
      <c r="AL154" s="118" t="str">
        <f aca="false">الشيت!AQ156</f>
        <v/>
      </c>
      <c r="AM154" s="118" t="n">
        <f aca="false">الشيت!AR156</f>
        <v>0</v>
      </c>
      <c r="AN154" s="118" t="n">
        <f aca="false">الشيت!AS156</f>
        <v>0</v>
      </c>
      <c r="AO154" s="118" t="n">
        <f aca="false">الشيت!AU156</f>
        <v>0</v>
      </c>
      <c r="AP154" s="118" t="n">
        <f aca="false">الشيت!AV156</f>
        <v>0</v>
      </c>
      <c r="AQ154" s="118" t="str">
        <f aca="false">الشيت!AX156</f>
        <v/>
      </c>
      <c r="AR154" s="118" t="n">
        <f aca="false">الشيت!AY156</f>
        <v>0</v>
      </c>
      <c r="AS154" s="118" t="n">
        <f aca="false">الشيت!AZ156</f>
        <v>0</v>
      </c>
      <c r="AT154" s="118" t="str">
        <f aca="false">الشيت!BA156</f>
        <v/>
      </c>
      <c r="AU154" s="118" t="n">
        <f aca="false">الشيت!BB156</f>
        <v>0</v>
      </c>
      <c r="AV154" s="118" t="n">
        <f aca="false">الشيت!BC156</f>
        <v>0</v>
      </c>
      <c r="AW154" s="118" t="str">
        <f aca="false">الشيت!BD156</f>
        <v/>
      </c>
      <c r="AX154" s="118" t="e">
        <f aca="false">الشيت!BE156</f>
        <v>#VALUE!</v>
      </c>
    </row>
    <row r="155" customFormat="false" ht="21.95" hidden="false" customHeight="true" outlineLevel="0" collapsed="false">
      <c r="A155" s="117" t="n">
        <f aca="false">الشيت!A157</f>
        <v>147</v>
      </c>
      <c r="B155" s="118" t="str">
        <f aca="false">الشيت!B157</f>
        <v/>
      </c>
      <c r="C155" s="118" t="n">
        <f aca="false">الشيت!D157</f>
        <v>0</v>
      </c>
      <c r="D155" s="118" t="n">
        <f aca="false">الشيت!F157</f>
        <v>0</v>
      </c>
      <c r="E155" s="118" t="n">
        <f aca="false">الشيت!H157</f>
        <v>0</v>
      </c>
      <c r="F155" s="118" t="n">
        <f aca="false">الشيت!I157</f>
        <v>0</v>
      </c>
      <c r="G155" s="118" t="n">
        <f aca="false">الشيت!K157</f>
        <v>0</v>
      </c>
      <c r="H155" s="118" t="n">
        <f aca="false">الشيت!L157</f>
        <v>0</v>
      </c>
      <c r="I155" s="118" t="str">
        <f aca="false">الشيت!M157</f>
        <v/>
      </c>
      <c r="J155" s="118" t="n">
        <f aca="false">الشيت!N157</f>
        <v>0</v>
      </c>
      <c r="K155" s="118" t="n">
        <f aca="false">الشيت!O157</f>
        <v>0</v>
      </c>
      <c r="L155" s="118" t="str">
        <f aca="false">الشيت!P157</f>
        <v/>
      </c>
      <c r="M155" s="118" t="n">
        <f aca="false">الشيت!Q157</f>
        <v>0</v>
      </c>
      <c r="N155" s="118" t="n">
        <f aca="false">الشيت!R157</f>
        <v>0</v>
      </c>
      <c r="O155" s="118" t="str">
        <f aca="false">الشيت!S157</f>
        <v/>
      </c>
      <c r="P155" s="118" t="n">
        <f aca="false">الشيت!T157</f>
        <v>0</v>
      </c>
      <c r="Q155" s="118" t="n">
        <f aca="false">الشيت!U157</f>
        <v>0</v>
      </c>
      <c r="R155" s="118" t="str">
        <f aca="false">الشيت!V157</f>
        <v/>
      </c>
      <c r="S155" s="118" t="n">
        <f aca="false">الشيت!W157</f>
        <v>0</v>
      </c>
      <c r="T155" s="118" t="n">
        <f aca="false">الشيت!X157</f>
        <v>0</v>
      </c>
      <c r="U155" s="118" t="n">
        <f aca="false">الشيت!Z157</f>
        <v>0</v>
      </c>
      <c r="V155" s="118" t="n">
        <f aca="false">الشيت!AA157</f>
        <v>0</v>
      </c>
      <c r="W155" s="118" t="str">
        <f aca="false">الشيت!AB157</f>
        <v/>
      </c>
      <c r="X155" s="118" t="n">
        <f aca="false">الشيت!AC157</f>
        <v>0</v>
      </c>
      <c r="Y155" s="118" t="n">
        <f aca="false">الشيت!AD157</f>
        <v>0</v>
      </c>
      <c r="Z155" s="118" t="str">
        <f aca="false">الشيت!AE157</f>
        <v/>
      </c>
      <c r="AA155" s="118" t="n">
        <f aca="false">الشيت!AF157</f>
        <v>0</v>
      </c>
      <c r="AB155" s="118" t="n">
        <f aca="false">الشيت!AG157</f>
        <v>0</v>
      </c>
      <c r="AC155" s="118" t="str">
        <f aca="false">الشيت!AH157</f>
        <v/>
      </c>
      <c r="AD155" s="118" t="n">
        <f aca="false">الشيت!AI157</f>
        <v>0</v>
      </c>
      <c r="AE155" s="118" t="n">
        <f aca="false">الشيت!AJ157</f>
        <v>0</v>
      </c>
      <c r="AF155" s="118" t="str">
        <f aca="false">الشيت!AK157</f>
        <v/>
      </c>
      <c r="AG155" s="118" t="n">
        <f aca="false">الشيت!AL157</f>
        <v>0</v>
      </c>
      <c r="AH155" s="118" t="n">
        <f aca="false">الشيت!AM157</f>
        <v>0</v>
      </c>
      <c r="AI155" s="118" t="str">
        <f aca="false">الشيت!AN157</f>
        <v/>
      </c>
      <c r="AJ155" s="118" t="n">
        <f aca="false">الشيت!AO157</f>
        <v>0</v>
      </c>
      <c r="AK155" s="118" t="n">
        <f aca="false">الشيت!AP157</f>
        <v>0</v>
      </c>
      <c r="AL155" s="118" t="str">
        <f aca="false">الشيت!AQ157</f>
        <v/>
      </c>
      <c r="AM155" s="118" t="n">
        <f aca="false">الشيت!AR157</f>
        <v>0</v>
      </c>
      <c r="AN155" s="118" t="n">
        <f aca="false">الشيت!AS157</f>
        <v>0</v>
      </c>
      <c r="AO155" s="118" t="n">
        <f aca="false">الشيت!AU157</f>
        <v>0</v>
      </c>
      <c r="AP155" s="118" t="n">
        <f aca="false">الشيت!AV157</f>
        <v>0</v>
      </c>
      <c r="AQ155" s="118" t="str">
        <f aca="false">الشيت!AX157</f>
        <v/>
      </c>
      <c r="AR155" s="118" t="n">
        <f aca="false">الشيت!AY157</f>
        <v>0</v>
      </c>
      <c r="AS155" s="118" t="n">
        <f aca="false">الشيت!AZ157</f>
        <v>0</v>
      </c>
      <c r="AT155" s="118" t="str">
        <f aca="false">الشيت!BA157</f>
        <v/>
      </c>
      <c r="AU155" s="118" t="n">
        <f aca="false">الشيت!BB157</f>
        <v>0</v>
      </c>
      <c r="AV155" s="118" t="n">
        <f aca="false">الشيت!BC157</f>
        <v>0</v>
      </c>
      <c r="AW155" s="118" t="str">
        <f aca="false">الشيت!BD157</f>
        <v/>
      </c>
      <c r="AX155" s="118" t="e">
        <f aca="false">الشيت!BE157</f>
        <v>#VALUE!</v>
      </c>
    </row>
    <row r="156" customFormat="false" ht="21.95" hidden="false" customHeight="true" outlineLevel="0" collapsed="false">
      <c r="A156" s="117" t="n">
        <f aca="false">الشيت!A158</f>
        <v>148</v>
      </c>
      <c r="B156" s="118" t="str">
        <f aca="false">الشيت!B158</f>
        <v/>
      </c>
      <c r="C156" s="118" t="n">
        <f aca="false">الشيت!D158</f>
        <v>0</v>
      </c>
      <c r="D156" s="118" t="n">
        <f aca="false">الشيت!F158</f>
        <v>0</v>
      </c>
      <c r="E156" s="118" t="n">
        <f aca="false">الشيت!H158</f>
        <v>0</v>
      </c>
      <c r="F156" s="118" t="n">
        <f aca="false">الشيت!I158</f>
        <v>0</v>
      </c>
      <c r="G156" s="118" t="n">
        <f aca="false">الشيت!K158</f>
        <v>0</v>
      </c>
      <c r="H156" s="118" t="n">
        <f aca="false">الشيت!L158</f>
        <v>0</v>
      </c>
      <c r="I156" s="118" t="str">
        <f aca="false">الشيت!M158</f>
        <v/>
      </c>
      <c r="J156" s="118" t="n">
        <f aca="false">الشيت!N158</f>
        <v>0</v>
      </c>
      <c r="K156" s="118" t="n">
        <f aca="false">الشيت!O158</f>
        <v>0</v>
      </c>
      <c r="L156" s="118" t="str">
        <f aca="false">الشيت!P158</f>
        <v/>
      </c>
      <c r="M156" s="118" t="n">
        <f aca="false">الشيت!Q158</f>
        <v>0</v>
      </c>
      <c r="N156" s="118" t="n">
        <f aca="false">الشيت!R158</f>
        <v>0</v>
      </c>
      <c r="O156" s="118" t="str">
        <f aca="false">الشيت!S158</f>
        <v/>
      </c>
      <c r="P156" s="118" t="n">
        <f aca="false">الشيت!T158</f>
        <v>0</v>
      </c>
      <c r="Q156" s="118" t="n">
        <f aca="false">الشيت!U158</f>
        <v>0</v>
      </c>
      <c r="R156" s="118" t="str">
        <f aca="false">الشيت!V158</f>
        <v/>
      </c>
      <c r="S156" s="118" t="n">
        <f aca="false">الشيت!W158</f>
        <v>0</v>
      </c>
      <c r="T156" s="118" t="n">
        <f aca="false">الشيت!X158</f>
        <v>0</v>
      </c>
      <c r="U156" s="118" t="n">
        <f aca="false">الشيت!Z158</f>
        <v>0</v>
      </c>
      <c r="V156" s="118" t="n">
        <f aca="false">الشيت!AA158</f>
        <v>0</v>
      </c>
      <c r="W156" s="118" t="str">
        <f aca="false">الشيت!AB158</f>
        <v/>
      </c>
      <c r="X156" s="118" t="n">
        <f aca="false">الشيت!AC158</f>
        <v>0</v>
      </c>
      <c r="Y156" s="118" t="n">
        <f aca="false">الشيت!AD158</f>
        <v>0</v>
      </c>
      <c r="Z156" s="118" t="str">
        <f aca="false">الشيت!AE158</f>
        <v/>
      </c>
      <c r="AA156" s="118" t="n">
        <f aca="false">الشيت!AF158</f>
        <v>0</v>
      </c>
      <c r="AB156" s="118" t="n">
        <f aca="false">الشيت!AG158</f>
        <v>0</v>
      </c>
      <c r="AC156" s="118" t="str">
        <f aca="false">الشيت!AH158</f>
        <v/>
      </c>
      <c r="AD156" s="118" t="n">
        <f aca="false">الشيت!AI158</f>
        <v>0</v>
      </c>
      <c r="AE156" s="118" t="n">
        <f aca="false">الشيت!AJ158</f>
        <v>0</v>
      </c>
      <c r="AF156" s="118" t="str">
        <f aca="false">الشيت!AK158</f>
        <v/>
      </c>
      <c r="AG156" s="118" t="n">
        <f aca="false">الشيت!AL158</f>
        <v>0</v>
      </c>
      <c r="AH156" s="118" t="n">
        <f aca="false">الشيت!AM158</f>
        <v>0</v>
      </c>
      <c r="AI156" s="118" t="str">
        <f aca="false">الشيت!AN158</f>
        <v/>
      </c>
      <c r="AJ156" s="118" t="n">
        <f aca="false">الشيت!AO158</f>
        <v>0</v>
      </c>
      <c r="AK156" s="118" t="n">
        <f aca="false">الشيت!AP158</f>
        <v>0</v>
      </c>
      <c r="AL156" s="118" t="str">
        <f aca="false">الشيت!AQ158</f>
        <v/>
      </c>
      <c r="AM156" s="118" t="n">
        <f aca="false">الشيت!AR158</f>
        <v>0</v>
      </c>
      <c r="AN156" s="118" t="n">
        <f aca="false">الشيت!AS158</f>
        <v>0</v>
      </c>
      <c r="AO156" s="118" t="n">
        <f aca="false">الشيت!AU158</f>
        <v>0</v>
      </c>
      <c r="AP156" s="118" t="n">
        <f aca="false">الشيت!AV158</f>
        <v>0</v>
      </c>
      <c r="AQ156" s="118" t="str">
        <f aca="false">الشيت!AX158</f>
        <v/>
      </c>
      <c r="AR156" s="118" t="n">
        <f aca="false">الشيت!AY158</f>
        <v>0</v>
      </c>
      <c r="AS156" s="118" t="n">
        <f aca="false">الشيت!AZ158</f>
        <v>0</v>
      </c>
      <c r="AT156" s="118" t="str">
        <f aca="false">الشيت!BA158</f>
        <v/>
      </c>
      <c r="AU156" s="118" t="n">
        <f aca="false">الشيت!BB158</f>
        <v>0</v>
      </c>
      <c r="AV156" s="118" t="n">
        <f aca="false">الشيت!BC158</f>
        <v>0</v>
      </c>
      <c r="AW156" s="118" t="str">
        <f aca="false">الشيت!BD158</f>
        <v/>
      </c>
      <c r="AX156" s="118" t="e">
        <f aca="false">الشيت!BE158</f>
        <v>#VALUE!</v>
      </c>
    </row>
    <row r="157" customFormat="false" ht="21.95" hidden="false" customHeight="true" outlineLevel="0" collapsed="false">
      <c r="A157" s="117" t="n">
        <f aca="false">الشيت!A159</f>
        <v>149</v>
      </c>
      <c r="B157" s="118" t="str">
        <f aca="false">الشيت!B159</f>
        <v/>
      </c>
      <c r="C157" s="118" t="n">
        <f aca="false">الشيت!D159</f>
        <v>0</v>
      </c>
      <c r="D157" s="118" t="n">
        <f aca="false">الشيت!F159</f>
        <v>0</v>
      </c>
      <c r="E157" s="118" t="n">
        <f aca="false">الشيت!H159</f>
        <v>0</v>
      </c>
      <c r="F157" s="118" t="n">
        <f aca="false">الشيت!I159</f>
        <v>0</v>
      </c>
      <c r="G157" s="118" t="n">
        <f aca="false">الشيت!K159</f>
        <v>0</v>
      </c>
      <c r="H157" s="118" t="n">
        <f aca="false">الشيت!L159</f>
        <v>0</v>
      </c>
      <c r="I157" s="118" t="str">
        <f aca="false">الشيت!M159</f>
        <v/>
      </c>
      <c r="J157" s="118" t="n">
        <f aca="false">الشيت!N159</f>
        <v>0</v>
      </c>
      <c r="K157" s="118" t="n">
        <f aca="false">الشيت!O159</f>
        <v>0</v>
      </c>
      <c r="L157" s="118" t="str">
        <f aca="false">الشيت!P159</f>
        <v/>
      </c>
      <c r="M157" s="118" t="n">
        <f aca="false">الشيت!Q159</f>
        <v>0</v>
      </c>
      <c r="N157" s="118" t="n">
        <f aca="false">الشيت!R159</f>
        <v>0</v>
      </c>
      <c r="O157" s="118" t="str">
        <f aca="false">الشيت!S159</f>
        <v/>
      </c>
      <c r="P157" s="118" t="n">
        <f aca="false">الشيت!T159</f>
        <v>0</v>
      </c>
      <c r="Q157" s="118" t="n">
        <f aca="false">الشيت!U159</f>
        <v>0</v>
      </c>
      <c r="R157" s="118" t="str">
        <f aca="false">الشيت!V159</f>
        <v/>
      </c>
      <c r="S157" s="118" t="n">
        <f aca="false">الشيت!W159</f>
        <v>0</v>
      </c>
      <c r="T157" s="118" t="n">
        <f aca="false">الشيت!X159</f>
        <v>0</v>
      </c>
      <c r="U157" s="118" t="n">
        <f aca="false">الشيت!Z159</f>
        <v>0</v>
      </c>
      <c r="V157" s="118" t="n">
        <f aca="false">الشيت!AA159</f>
        <v>0</v>
      </c>
      <c r="W157" s="118" t="str">
        <f aca="false">الشيت!AB159</f>
        <v/>
      </c>
      <c r="X157" s="118" t="n">
        <f aca="false">الشيت!AC159</f>
        <v>0</v>
      </c>
      <c r="Y157" s="118" t="n">
        <f aca="false">الشيت!AD159</f>
        <v>0</v>
      </c>
      <c r="Z157" s="118" t="str">
        <f aca="false">الشيت!AE159</f>
        <v/>
      </c>
      <c r="AA157" s="118" t="n">
        <f aca="false">الشيت!AF159</f>
        <v>0</v>
      </c>
      <c r="AB157" s="118" t="n">
        <f aca="false">الشيت!AG159</f>
        <v>0</v>
      </c>
      <c r="AC157" s="118" t="str">
        <f aca="false">الشيت!AH159</f>
        <v/>
      </c>
      <c r="AD157" s="118" t="n">
        <f aca="false">الشيت!AI159</f>
        <v>0</v>
      </c>
      <c r="AE157" s="118" t="n">
        <f aca="false">الشيت!AJ159</f>
        <v>0</v>
      </c>
      <c r="AF157" s="118" t="str">
        <f aca="false">الشيت!AK159</f>
        <v/>
      </c>
      <c r="AG157" s="118" t="n">
        <f aca="false">الشيت!AL159</f>
        <v>0</v>
      </c>
      <c r="AH157" s="118" t="n">
        <f aca="false">الشيت!AM159</f>
        <v>0</v>
      </c>
      <c r="AI157" s="118" t="str">
        <f aca="false">الشيت!AN159</f>
        <v/>
      </c>
      <c r="AJ157" s="118" t="n">
        <f aca="false">الشيت!AO159</f>
        <v>0</v>
      </c>
      <c r="AK157" s="118" t="n">
        <f aca="false">الشيت!AP159</f>
        <v>0</v>
      </c>
      <c r="AL157" s="118" t="str">
        <f aca="false">الشيت!AQ159</f>
        <v/>
      </c>
      <c r="AM157" s="118" t="n">
        <f aca="false">الشيت!AR159</f>
        <v>0</v>
      </c>
      <c r="AN157" s="118" t="n">
        <f aca="false">الشيت!AS159</f>
        <v>0</v>
      </c>
      <c r="AO157" s="118" t="n">
        <f aca="false">الشيت!AU159</f>
        <v>0</v>
      </c>
      <c r="AP157" s="118" t="n">
        <f aca="false">الشيت!AV159</f>
        <v>0</v>
      </c>
      <c r="AQ157" s="118" t="str">
        <f aca="false">الشيت!AX159</f>
        <v/>
      </c>
      <c r="AR157" s="118" t="n">
        <f aca="false">الشيت!AY159</f>
        <v>0</v>
      </c>
      <c r="AS157" s="118" t="n">
        <f aca="false">الشيت!AZ159</f>
        <v>0</v>
      </c>
      <c r="AT157" s="118" t="str">
        <f aca="false">الشيت!BA159</f>
        <v/>
      </c>
      <c r="AU157" s="118" t="n">
        <f aca="false">الشيت!BB159</f>
        <v>0</v>
      </c>
      <c r="AV157" s="118" t="n">
        <f aca="false">الشيت!BC159</f>
        <v>0</v>
      </c>
      <c r="AW157" s="118" t="str">
        <f aca="false">الشيت!BD159</f>
        <v/>
      </c>
      <c r="AX157" s="118" t="e">
        <f aca="false">الشيت!BE159</f>
        <v>#VALUE!</v>
      </c>
    </row>
    <row r="158" customFormat="false" ht="21.95" hidden="false" customHeight="true" outlineLevel="0" collapsed="false">
      <c r="A158" s="117" t="n">
        <f aca="false">الشيت!A160</f>
        <v>150</v>
      </c>
      <c r="B158" s="118" t="str">
        <f aca="false">الشيت!B160</f>
        <v/>
      </c>
      <c r="C158" s="118" t="n">
        <f aca="false">الشيت!D160</f>
        <v>0</v>
      </c>
      <c r="D158" s="118" t="n">
        <f aca="false">الشيت!F160</f>
        <v>0</v>
      </c>
      <c r="E158" s="118" t="n">
        <f aca="false">الشيت!H160</f>
        <v>0</v>
      </c>
      <c r="F158" s="118" t="n">
        <f aca="false">الشيت!I160</f>
        <v>0</v>
      </c>
      <c r="G158" s="118" t="n">
        <f aca="false">الشيت!K160</f>
        <v>0</v>
      </c>
      <c r="H158" s="118" t="n">
        <f aca="false">الشيت!L160</f>
        <v>0</v>
      </c>
      <c r="I158" s="118" t="str">
        <f aca="false">الشيت!M160</f>
        <v/>
      </c>
      <c r="J158" s="118" t="n">
        <f aca="false">الشيت!N160</f>
        <v>0</v>
      </c>
      <c r="K158" s="118" t="n">
        <f aca="false">الشيت!O160</f>
        <v>0</v>
      </c>
      <c r="L158" s="118" t="str">
        <f aca="false">الشيت!P160</f>
        <v/>
      </c>
      <c r="M158" s="118" t="n">
        <f aca="false">الشيت!Q160</f>
        <v>0</v>
      </c>
      <c r="N158" s="118" t="n">
        <f aca="false">الشيت!R160</f>
        <v>0</v>
      </c>
      <c r="O158" s="118" t="str">
        <f aca="false">الشيت!S160</f>
        <v/>
      </c>
      <c r="P158" s="118" t="n">
        <f aca="false">الشيت!T160</f>
        <v>0</v>
      </c>
      <c r="Q158" s="118" t="n">
        <f aca="false">الشيت!U160</f>
        <v>0</v>
      </c>
      <c r="R158" s="118" t="str">
        <f aca="false">الشيت!V160</f>
        <v/>
      </c>
      <c r="S158" s="118" t="n">
        <f aca="false">الشيت!W160</f>
        <v>0</v>
      </c>
      <c r="T158" s="118" t="n">
        <f aca="false">الشيت!X160</f>
        <v>0</v>
      </c>
      <c r="U158" s="118" t="n">
        <f aca="false">الشيت!Z160</f>
        <v>0</v>
      </c>
      <c r="V158" s="118" t="n">
        <f aca="false">الشيت!AA160</f>
        <v>0</v>
      </c>
      <c r="W158" s="118" t="str">
        <f aca="false">الشيت!AB160</f>
        <v/>
      </c>
      <c r="X158" s="118" t="n">
        <f aca="false">الشيت!AC160</f>
        <v>0</v>
      </c>
      <c r="Y158" s="118" t="n">
        <f aca="false">الشيت!AD160</f>
        <v>0</v>
      </c>
      <c r="Z158" s="118" t="str">
        <f aca="false">الشيت!AE160</f>
        <v/>
      </c>
      <c r="AA158" s="118" t="n">
        <f aca="false">الشيت!AF160</f>
        <v>0</v>
      </c>
      <c r="AB158" s="118" t="n">
        <f aca="false">الشيت!AG160</f>
        <v>0</v>
      </c>
      <c r="AC158" s="118" t="str">
        <f aca="false">الشيت!AH160</f>
        <v/>
      </c>
      <c r="AD158" s="118" t="n">
        <f aca="false">الشيت!AI160</f>
        <v>0</v>
      </c>
      <c r="AE158" s="118" t="n">
        <f aca="false">الشيت!AJ160</f>
        <v>0</v>
      </c>
      <c r="AF158" s="118" t="str">
        <f aca="false">الشيت!AK160</f>
        <v/>
      </c>
      <c r="AG158" s="118" t="n">
        <f aca="false">الشيت!AL160</f>
        <v>0</v>
      </c>
      <c r="AH158" s="118" t="n">
        <f aca="false">الشيت!AM160</f>
        <v>0</v>
      </c>
      <c r="AI158" s="118" t="str">
        <f aca="false">الشيت!AN160</f>
        <v/>
      </c>
      <c r="AJ158" s="118" t="n">
        <f aca="false">الشيت!AO160</f>
        <v>0</v>
      </c>
      <c r="AK158" s="118" t="n">
        <f aca="false">الشيت!AP160</f>
        <v>0</v>
      </c>
      <c r="AL158" s="118" t="str">
        <f aca="false">الشيت!AQ160</f>
        <v/>
      </c>
      <c r="AM158" s="118" t="n">
        <f aca="false">الشيت!AR160</f>
        <v>0</v>
      </c>
      <c r="AN158" s="118" t="n">
        <f aca="false">الشيت!AS160</f>
        <v>0</v>
      </c>
      <c r="AO158" s="118" t="n">
        <f aca="false">الشيت!AU160</f>
        <v>0</v>
      </c>
      <c r="AP158" s="118" t="n">
        <f aca="false">الشيت!AV160</f>
        <v>0</v>
      </c>
      <c r="AQ158" s="118" t="str">
        <f aca="false">الشيت!AX160</f>
        <v/>
      </c>
      <c r="AR158" s="118" t="n">
        <f aca="false">الشيت!AY160</f>
        <v>0</v>
      </c>
      <c r="AS158" s="118" t="n">
        <f aca="false">الشيت!AZ160</f>
        <v>0</v>
      </c>
      <c r="AT158" s="118" t="str">
        <f aca="false">الشيت!BA160</f>
        <v/>
      </c>
      <c r="AU158" s="118" t="n">
        <f aca="false">الشيت!BB160</f>
        <v>0</v>
      </c>
      <c r="AV158" s="118" t="n">
        <f aca="false">الشيت!BC160</f>
        <v>0</v>
      </c>
      <c r="AW158" s="118" t="str">
        <f aca="false">الشيت!BD160</f>
        <v/>
      </c>
      <c r="AX158" s="118" t="e">
        <f aca="false">الشيت!BE160</f>
        <v>#VALUE!</v>
      </c>
    </row>
    <row r="159" customFormat="false" ht="21.95" hidden="false" customHeight="true" outlineLevel="0" collapsed="false">
      <c r="A159" s="117" t="n">
        <f aca="false">الشيت!A161</f>
        <v>151</v>
      </c>
      <c r="B159" s="118" t="str">
        <f aca="false">الشيت!B161</f>
        <v/>
      </c>
      <c r="C159" s="118" t="n">
        <f aca="false">الشيت!D161</f>
        <v>0</v>
      </c>
      <c r="D159" s="118" t="n">
        <f aca="false">الشيت!F161</f>
        <v>0</v>
      </c>
      <c r="E159" s="118" t="n">
        <f aca="false">الشيت!H161</f>
        <v>0</v>
      </c>
      <c r="F159" s="118" t="n">
        <f aca="false">الشيت!I161</f>
        <v>0</v>
      </c>
      <c r="G159" s="118" t="n">
        <f aca="false">الشيت!K161</f>
        <v>0</v>
      </c>
      <c r="H159" s="118" t="n">
        <f aca="false">الشيت!L161</f>
        <v>0</v>
      </c>
      <c r="I159" s="118" t="str">
        <f aca="false">الشيت!M161</f>
        <v/>
      </c>
      <c r="J159" s="118" t="n">
        <f aca="false">الشيت!N161</f>
        <v>0</v>
      </c>
      <c r="K159" s="118" t="n">
        <f aca="false">الشيت!O161</f>
        <v>0</v>
      </c>
      <c r="L159" s="118" t="str">
        <f aca="false">الشيت!P161</f>
        <v/>
      </c>
      <c r="M159" s="118" t="n">
        <f aca="false">الشيت!Q161</f>
        <v>0</v>
      </c>
      <c r="N159" s="118" t="n">
        <f aca="false">الشيت!R161</f>
        <v>0</v>
      </c>
      <c r="O159" s="118" t="str">
        <f aca="false">الشيت!S161</f>
        <v/>
      </c>
      <c r="P159" s="118" t="n">
        <f aca="false">الشيت!T161</f>
        <v>0</v>
      </c>
      <c r="Q159" s="118" t="n">
        <f aca="false">الشيت!U161</f>
        <v>0</v>
      </c>
      <c r="R159" s="118" t="str">
        <f aca="false">الشيت!V161</f>
        <v/>
      </c>
      <c r="S159" s="118" t="n">
        <f aca="false">الشيت!W161</f>
        <v>0</v>
      </c>
      <c r="T159" s="118" t="n">
        <f aca="false">الشيت!X161</f>
        <v>0</v>
      </c>
      <c r="U159" s="118" t="n">
        <f aca="false">الشيت!Z161</f>
        <v>0</v>
      </c>
      <c r="V159" s="118" t="n">
        <f aca="false">الشيت!AA161</f>
        <v>0</v>
      </c>
      <c r="W159" s="118" t="str">
        <f aca="false">الشيت!AB161</f>
        <v/>
      </c>
      <c r="X159" s="118" t="n">
        <f aca="false">الشيت!AC161</f>
        <v>0</v>
      </c>
      <c r="Y159" s="118" t="n">
        <f aca="false">الشيت!AD161</f>
        <v>0</v>
      </c>
      <c r="Z159" s="118" t="str">
        <f aca="false">الشيت!AE161</f>
        <v/>
      </c>
      <c r="AA159" s="118" t="n">
        <f aca="false">الشيت!AF161</f>
        <v>0</v>
      </c>
      <c r="AB159" s="118" t="n">
        <f aca="false">الشيت!AG161</f>
        <v>0</v>
      </c>
      <c r="AC159" s="118" t="str">
        <f aca="false">الشيت!AH161</f>
        <v/>
      </c>
      <c r="AD159" s="118" t="n">
        <f aca="false">الشيت!AI161</f>
        <v>0</v>
      </c>
      <c r="AE159" s="118" t="n">
        <f aca="false">الشيت!AJ161</f>
        <v>0</v>
      </c>
      <c r="AF159" s="118" t="str">
        <f aca="false">الشيت!AK161</f>
        <v/>
      </c>
      <c r="AG159" s="118" t="n">
        <f aca="false">الشيت!AL161</f>
        <v>0</v>
      </c>
      <c r="AH159" s="118" t="n">
        <f aca="false">الشيت!AM161</f>
        <v>0</v>
      </c>
      <c r="AI159" s="118" t="str">
        <f aca="false">الشيت!AN161</f>
        <v/>
      </c>
      <c r="AJ159" s="118" t="n">
        <f aca="false">الشيت!AO161</f>
        <v>0</v>
      </c>
      <c r="AK159" s="118" t="n">
        <f aca="false">الشيت!AP161</f>
        <v>0</v>
      </c>
      <c r="AL159" s="118" t="str">
        <f aca="false">الشيت!AQ161</f>
        <v/>
      </c>
      <c r="AM159" s="118" t="n">
        <f aca="false">الشيت!AR161</f>
        <v>0</v>
      </c>
      <c r="AN159" s="118" t="n">
        <f aca="false">الشيت!AS161</f>
        <v>0</v>
      </c>
      <c r="AO159" s="118" t="n">
        <f aca="false">الشيت!AU161</f>
        <v>0</v>
      </c>
      <c r="AP159" s="118" t="n">
        <f aca="false">الشيت!AV161</f>
        <v>0</v>
      </c>
      <c r="AQ159" s="118" t="str">
        <f aca="false">الشيت!AX161</f>
        <v/>
      </c>
      <c r="AR159" s="118" t="n">
        <f aca="false">الشيت!AY161</f>
        <v>0</v>
      </c>
      <c r="AS159" s="118" t="n">
        <f aca="false">الشيت!AZ161</f>
        <v>0</v>
      </c>
      <c r="AT159" s="118" t="str">
        <f aca="false">الشيت!BA161</f>
        <v/>
      </c>
      <c r="AU159" s="118" t="n">
        <f aca="false">الشيت!BB161</f>
        <v>0</v>
      </c>
      <c r="AV159" s="118" t="n">
        <f aca="false">الشيت!BC161</f>
        <v>0</v>
      </c>
      <c r="AW159" s="118" t="str">
        <f aca="false">الشيت!BD161</f>
        <v/>
      </c>
      <c r="AX159" s="118" t="e">
        <f aca="false">الشيت!BE161</f>
        <v>#VALUE!</v>
      </c>
    </row>
    <row r="160" customFormat="false" ht="21.95" hidden="false" customHeight="true" outlineLevel="0" collapsed="false">
      <c r="A160" s="117" t="n">
        <f aca="false">الشيت!A162</f>
        <v>152</v>
      </c>
      <c r="B160" s="118" t="str">
        <f aca="false">الشيت!B162</f>
        <v/>
      </c>
      <c r="C160" s="118" t="n">
        <f aca="false">الشيت!D162</f>
        <v>0</v>
      </c>
      <c r="D160" s="118" t="n">
        <f aca="false">الشيت!F162</f>
        <v>0</v>
      </c>
      <c r="E160" s="118" t="n">
        <f aca="false">الشيت!H162</f>
        <v>0</v>
      </c>
      <c r="F160" s="118" t="n">
        <f aca="false">الشيت!I162</f>
        <v>0</v>
      </c>
      <c r="G160" s="118" t="n">
        <f aca="false">الشيت!K162</f>
        <v>0</v>
      </c>
      <c r="H160" s="118" t="n">
        <f aca="false">الشيت!L162</f>
        <v>0</v>
      </c>
      <c r="I160" s="118" t="str">
        <f aca="false">الشيت!M162</f>
        <v/>
      </c>
      <c r="J160" s="118" t="n">
        <f aca="false">الشيت!N162</f>
        <v>0</v>
      </c>
      <c r="K160" s="118" t="n">
        <f aca="false">الشيت!O162</f>
        <v>0</v>
      </c>
      <c r="L160" s="118" t="str">
        <f aca="false">الشيت!P162</f>
        <v/>
      </c>
      <c r="M160" s="118" t="n">
        <f aca="false">الشيت!Q162</f>
        <v>0</v>
      </c>
      <c r="N160" s="118" t="n">
        <f aca="false">الشيت!R162</f>
        <v>0</v>
      </c>
      <c r="O160" s="118" t="str">
        <f aca="false">الشيت!S162</f>
        <v/>
      </c>
      <c r="P160" s="118" t="n">
        <f aca="false">الشيت!T162</f>
        <v>0</v>
      </c>
      <c r="Q160" s="118" t="n">
        <f aca="false">الشيت!U162</f>
        <v>0</v>
      </c>
      <c r="R160" s="118" t="str">
        <f aca="false">الشيت!V162</f>
        <v/>
      </c>
      <c r="S160" s="118" t="n">
        <f aca="false">الشيت!W162</f>
        <v>0</v>
      </c>
      <c r="T160" s="118" t="n">
        <f aca="false">الشيت!X162</f>
        <v>0</v>
      </c>
      <c r="U160" s="118" t="n">
        <f aca="false">الشيت!Z162</f>
        <v>0</v>
      </c>
      <c r="V160" s="118" t="n">
        <f aca="false">الشيت!AA162</f>
        <v>0</v>
      </c>
      <c r="W160" s="118" t="str">
        <f aca="false">الشيت!AB162</f>
        <v/>
      </c>
      <c r="X160" s="118" t="n">
        <f aca="false">الشيت!AC162</f>
        <v>0</v>
      </c>
      <c r="Y160" s="118" t="n">
        <f aca="false">الشيت!AD162</f>
        <v>0</v>
      </c>
      <c r="Z160" s="118" t="str">
        <f aca="false">الشيت!AE162</f>
        <v/>
      </c>
      <c r="AA160" s="118" t="n">
        <f aca="false">الشيت!AF162</f>
        <v>0</v>
      </c>
      <c r="AB160" s="118" t="n">
        <f aca="false">الشيت!AG162</f>
        <v>0</v>
      </c>
      <c r="AC160" s="118" t="str">
        <f aca="false">الشيت!AH162</f>
        <v/>
      </c>
      <c r="AD160" s="118" t="n">
        <f aca="false">الشيت!AI162</f>
        <v>0</v>
      </c>
      <c r="AE160" s="118" t="n">
        <f aca="false">الشيت!AJ162</f>
        <v>0</v>
      </c>
      <c r="AF160" s="118" t="str">
        <f aca="false">الشيت!AK162</f>
        <v/>
      </c>
      <c r="AG160" s="118" t="n">
        <f aca="false">الشيت!AL162</f>
        <v>0</v>
      </c>
      <c r="AH160" s="118" t="n">
        <f aca="false">الشيت!AM162</f>
        <v>0</v>
      </c>
      <c r="AI160" s="118" t="str">
        <f aca="false">الشيت!AN162</f>
        <v/>
      </c>
      <c r="AJ160" s="118" t="n">
        <f aca="false">الشيت!AO162</f>
        <v>0</v>
      </c>
      <c r="AK160" s="118" t="n">
        <f aca="false">الشيت!AP162</f>
        <v>0</v>
      </c>
      <c r="AL160" s="118" t="str">
        <f aca="false">الشيت!AQ162</f>
        <v/>
      </c>
      <c r="AM160" s="118" t="n">
        <f aca="false">الشيت!AR162</f>
        <v>0</v>
      </c>
      <c r="AN160" s="118" t="n">
        <f aca="false">الشيت!AS162</f>
        <v>0</v>
      </c>
      <c r="AO160" s="118" t="n">
        <f aca="false">الشيت!AU162</f>
        <v>0</v>
      </c>
      <c r="AP160" s="118" t="n">
        <f aca="false">الشيت!AV162</f>
        <v>0</v>
      </c>
      <c r="AQ160" s="118" t="str">
        <f aca="false">الشيت!AX162</f>
        <v/>
      </c>
      <c r="AR160" s="118" t="n">
        <f aca="false">الشيت!AY162</f>
        <v>0</v>
      </c>
      <c r="AS160" s="118" t="n">
        <f aca="false">الشيت!AZ162</f>
        <v>0</v>
      </c>
      <c r="AT160" s="118" t="str">
        <f aca="false">الشيت!BA162</f>
        <v/>
      </c>
      <c r="AU160" s="118" t="n">
        <f aca="false">الشيت!BB162</f>
        <v>0</v>
      </c>
      <c r="AV160" s="118" t="n">
        <f aca="false">الشيت!BC162</f>
        <v>0</v>
      </c>
      <c r="AW160" s="118" t="str">
        <f aca="false">الشيت!BD162</f>
        <v/>
      </c>
      <c r="AX160" s="118" t="e">
        <f aca="false">الشيت!BE162</f>
        <v>#VALUE!</v>
      </c>
    </row>
    <row r="161" customFormat="false" ht="21.95" hidden="false" customHeight="true" outlineLevel="0" collapsed="false">
      <c r="A161" s="117" t="n">
        <f aca="false">الشيت!A163</f>
        <v>153</v>
      </c>
      <c r="B161" s="118" t="str">
        <f aca="false">الشيت!B163</f>
        <v/>
      </c>
      <c r="C161" s="118" t="n">
        <f aca="false">الشيت!D163</f>
        <v>0</v>
      </c>
      <c r="D161" s="118" t="n">
        <f aca="false">الشيت!F163</f>
        <v>0</v>
      </c>
      <c r="E161" s="118" t="n">
        <f aca="false">الشيت!H163</f>
        <v>0</v>
      </c>
      <c r="F161" s="118" t="n">
        <f aca="false">الشيت!I163</f>
        <v>0</v>
      </c>
      <c r="G161" s="118" t="n">
        <f aca="false">الشيت!K163</f>
        <v>0</v>
      </c>
      <c r="H161" s="118" t="n">
        <f aca="false">الشيت!L163</f>
        <v>0</v>
      </c>
      <c r="I161" s="118" t="str">
        <f aca="false">الشيت!M163</f>
        <v/>
      </c>
      <c r="J161" s="118" t="n">
        <f aca="false">الشيت!N163</f>
        <v>0</v>
      </c>
      <c r="K161" s="118" t="n">
        <f aca="false">الشيت!O163</f>
        <v>0</v>
      </c>
      <c r="L161" s="118" t="str">
        <f aca="false">الشيت!P163</f>
        <v/>
      </c>
      <c r="M161" s="118" t="n">
        <f aca="false">الشيت!Q163</f>
        <v>0</v>
      </c>
      <c r="N161" s="118" t="n">
        <f aca="false">الشيت!R163</f>
        <v>0</v>
      </c>
      <c r="O161" s="118" t="str">
        <f aca="false">الشيت!S163</f>
        <v/>
      </c>
      <c r="P161" s="118" t="n">
        <f aca="false">الشيت!T163</f>
        <v>0</v>
      </c>
      <c r="Q161" s="118" t="n">
        <f aca="false">الشيت!U163</f>
        <v>0</v>
      </c>
      <c r="R161" s="118" t="str">
        <f aca="false">الشيت!V163</f>
        <v/>
      </c>
      <c r="S161" s="118" t="n">
        <f aca="false">الشيت!W163</f>
        <v>0</v>
      </c>
      <c r="T161" s="118" t="n">
        <f aca="false">الشيت!X163</f>
        <v>0</v>
      </c>
      <c r="U161" s="118" t="n">
        <f aca="false">الشيت!Z163</f>
        <v>0</v>
      </c>
      <c r="V161" s="118" t="n">
        <f aca="false">الشيت!AA163</f>
        <v>0</v>
      </c>
      <c r="W161" s="118" t="str">
        <f aca="false">الشيت!AB163</f>
        <v/>
      </c>
      <c r="X161" s="118" t="n">
        <f aca="false">الشيت!AC163</f>
        <v>0</v>
      </c>
      <c r="Y161" s="118" t="n">
        <f aca="false">الشيت!AD163</f>
        <v>0</v>
      </c>
      <c r="Z161" s="118" t="str">
        <f aca="false">الشيت!AE163</f>
        <v/>
      </c>
      <c r="AA161" s="118" t="n">
        <f aca="false">الشيت!AF163</f>
        <v>0</v>
      </c>
      <c r="AB161" s="118" t="n">
        <f aca="false">الشيت!AG163</f>
        <v>0</v>
      </c>
      <c r="AC161" s="118" t="str">
        <f aca="false">الشيت!AH163</f>
        <v/>
      </c>
      <c r="AD161" s="118" t="n">
        <f aca="false">الشيت!AI163</f>
        <v>0</v>
      </c>
      <c r="AE161" s="118" t="n">
        <f aca="false">الشيت!AJ163</f>
        <v>0</v>
      </c>
      <c r="AF161" s="118" t="str">
        <f aca="false">الشيت!AK163</f>
        <v/>
      </c>
      <c r="AG161" s="118" t="n">
        <f aca="false">الشيت!AL163</f>
        <v>0</v>
      </c>
      <c r="AH161" s="118" t="n">
        <f aca="false">الشيت!AM163</f>
        <v>0</v>
      </c>
      <c r="AI161" s="118" t="str">
        <f aca="false">الشيت!AN163</f>
        <v/>
      </c>
      <c r="AJ161" s="118" t="n">
        <f aca="false">الشيت!AO163</f>
        <v>0</v>
      </c>
      <c r="AK161" s="118" t="n">
        <f aca="false">الشيت!AP163</f>
        <v>0</v>
      </c>
      <c r="AL161" s="118" t="str">
        <f aca="false">الشيت!AQ163</f>
        <v/>
      </c>
      <c r="AM161" s="118" t="n">
        <f aca="false">الشيت!AR163</f>
        <v>0</v>
      </c>
      <c r="AN161" s="118" t="n">
        <f aca="false">الشيت!AS163</f>
        <v>0</v>
      </c>
      <c r="AO161" s="118" t="n">
        <f aca="false">الشيت!AU163</f>
        <v>0</v>
      </c>
      <c r="AP161" s="118" t="n">
        <f aca="false">الشيت!AV163</f>
        <v>0</v>
      </c>
      <c r="AQ161" s="118" t="str">
        <f aca="false">الشيت!AX163</f>
        <v/>
      </c>
      <c r="AR161" s="118" t="n">
        <f aca="false">الشيت!AY163</f>
        <v>0</v>
      </c>
      <c r="AS161" s="118" t="n">
        <f aca="false">الشيت!AZ163</f>
        <v>0</v>
      </c>
      <c r="AT161" s="118" t="str">
        <f aca="false">الشيت!BA163</f>
        <v/>
      </c>
      <c r="AU161" s="118" t="n">
        <f aca="false">الشيت!BB163</f>
        <v>0</v>
      </c>
      <c r="AV161" s="118" t="n">
        <f aca="false">الشيت!BC163</f>
        <v>0</v>
      </c>
      <c r="AW161" s="118" t="str">
        <f aca="false">الشيت!BD163</f>
        <v/>
      </c>
      <c r="AX161" s="118" t="e">
        <f aca="false">الشيت!BE163</f>
        <v>#VALUE!</v>
      </c>
    </row>
    <row r="162" customFormat="false" ht="21.95" hidden="false" customHeight="true" outlineLevel="0" collapsed="false">
      <c r="A162" s="117" t="n">
        <f aca="false">الشيت!A164</f>
        <v>154</v>
      </c>
      <c r="B162" s="118" t="str">
        <f aca="false">الشيت!B164</f>
        <v/>
      </c>
      <c r="C162" s="118" t="n">
        <f aca="false">الشيت!D164</f>
        <v>0</v>
      </c>
      <c r="D162" s="118" t="n">
        <f aca="false">الشيت!F164</f>
        <v>0</v>
      </c>
      <c r="E162" s="118" t="n">
        <f aca="false">الشيت!H164</f>
        <v>0</v>
      </c>
      <c r="F162" s="118" t="n">
        <f aca="false">الشيت!I164</f>
        <v>0</v>
      </c>
      <c r="G162" s="118" t="n">
        <f aca="false">الشيت!K164</f>
        <v>0</v>
      </c>
      <c r="H162" s="118" t="n">
        <f aca="false">الشيت!L164</f>
        <v>0</v>
      </c>
      <c r="I162" s="118" t="str">
        <f aca="false">الشيت!M164</f>
        <v/>
      </c>
      <c r="J162" s="118" t="n">
        <f aca="false">الشيت!N164</f>
        <v>0</v>
      </c>
      <c r="K162" s="118" t="n">
        <f aca="false">الشيت!O164</f>
        <v>0</v>
      </c>
      <c r="L162" s="118" t="str">
        <f aca="false">الشيت!P164</f>
        <v/>
      </c>
      <c r="M162" s="118" t="n">
        <f aca="false">الشيت!Q164</f>
        <v>0</v>
      </c>
      <c r="N162" s="118" t="n">
        <f aca="false">الشيت!R164</f>
        <v>0</v>
      </c>
      <c r="O162" s="118" t="str">
        <f aca="false">الشيت!S164</f>
        <v/>
      </c>
      <c r="P162" s="118" t="n">
        <f aca="false">الشيت!T164</f>
        <v>0</v>
      </c>
      <c r="Q162" s="118" t="n">
        <f aca="false">الشيت!U164</f>
        <v>0</v>
      </c>
      <c r="R162" s="118" t="str">
        <f aca="false">الشيت!V164</f>
        <v/>
      </c>
      <c r="S162" s="118" t="n">
        <f aca="false">الشيت!W164</f>
        <v>0</v>
      </c>
      <c r="T162" s="118" t="n">
        <f aca="false">الشيت!X164</f>
        <v>0</v>
      </c>
      <c r="U162" s="118" t="n">
        <f aca="false">الشيت!Z164</f>
        <v>0</v>
      </c>
      <c r="V162" s="118" t="n">
        <f aca="false">الشيت!AA164</f>
        <v>0</v>
      </c>
      <c r="W162" s="118" t="str">
        <f aca="false">الشيت!AB164</f>
        <v/>
      </c>
      <c r="X162" s="118" t="n">
        <f aca="false">الشيت!AC164</f>
        <v>0</v>
      </c>
      <c r="Y162" s="118" t="n">
        <f aca="false">الشيت!AD164</f>
        <v>0</v>
      </c>
      <c r="Z162" s="118" t="str">
        <f aca="false">الشيت!AE164</f>
        <v/>
      </c>
      <c r="AA162" s="118" t="n">
        <f aca="false">الشيت!AF164</f>
        <v>0</v>
      </c>
      <c r="AB162" s="118" t="n">
        <f aca="false">الشيت!AG164</f>
        <v>0</v>
      </c>
      <c r="AC162" s="118" t="str">
        <f aca="false">الشيت!AH164</f>
        <v/>
      </c>
      <c r="AD162" s="118" t="n">
        <f aca="false">الشيت!AI164</f>
        <v>0</v>
      </c>
      <c r="AE162" s="118" t="n">
        <f aca="false">الشيت!AJ164</f>
        <v>0</v>
      </c>
      <c r="AF162" s="118" t="str">
        <f aca="false">الشيت!AK164</f>
        <v/>
      </c>
      <c r="AG162" s="118" t="n">
        <f aca="false">الشيت!AL164</f>
        <v>0</v>
      </c>
      <c r="AH162" s="118" t="n">
        <f aca="false">الشيت!AM164</f>
        <v>0</v>
      </c>
      <c r="AI162" s="118" t="str">
        <f aca="false">الشيت!AN164</f>
        <v/>
      </c>
      <c r="AJ162" s="118" t="n">
        <f aca="false">الشيت!AO164</f>
        <v>0</v>
      </c>
      <c r="AK162" s="118" t="n">
        <f aca="false">الشيت!AP164</f>
        <v>0</v>
      </c>
      <c r="AL162" s="118" t="str">
        <f aca="false">الشيت!AQ164</f>
        <v/>
      </c>
      <c r="AM162" s="118" t="n">
        <f aca="false">الشيت!AR164</f>
        <v>0</v>
      </c>
      <c r="AN162" s="118" t="n">
        <f aca="false">الشيت!AS164</f>
        <v>0</v>
      </c>
      <c r="AO162" s="118" t="n">
        <f aca="false">الشيت!AU164</f>
        <v>0</v>
      </c>
      <c r="AP162" s="118" t="n">
        <f aca="false">الشيت!AV164</f>
        <v>0</v>
      </c>
      <c r="AQ162" s="118" t="str">
        <f aca="false">الشيت!AX164</f>
        <v/>
      </c>
      <c r="AR162" s="118" t="n">
        <f aca="false">الشيت!AY164</f>
        <v>0</v>
      </c>
      <c r="AS162" s="118" t="n">
        <f aca="false">الشيت!AZ164</f>
        <v>0</v>
      </c>
      <c r="AT162" s="118" t="str">
        <f aca="false">الشيت!BA164</f>
        <v/>
      </c>
      <c r="AU162" s="118" t="n">
        <f aca="false">الشيت!BB164</f>
        <v>0</v>
      </c>
      <c r="AV162" s="118" t="n">
        <f aca="false">الشيت!BC164</f>
        <v>0</v>
      </c>
      <c r="AW162" s="118" t="str">
        <f aca="false">الشيت!BD164</f>
        <v/>
      </c>
      <c r="AX162" s="118" t="e">
        <f aca="false">الشيت!BE164</f>
        <v>#VALUE!</v>
      </c>
    </row>
    <row r="163" customFormat="false" ht="21.95" hidden="false" customHeight="true" outlineLevel="0" collapsed="false">
      <c r="A163" s="117" t="n">
        <f aca="false">الشيت!A165</f>
        <v>155</v>
      </c>
      <c r="B163" s="118" t="str">
        <f aca="false">الشيت!B165</f>
        <v/>
      </c>
      <c r="C163" s="118" t="n">
        <f aca="false">الشيت!D165</f>
        <v>0</v>
      </c>
      <c r="D163" s="118" t="n">
        <f aca="false">الشيت!F165</f>
        <v>0</v>
      </c>
      <c r="E163" s="118" t="n">
        <f aca="false">الشيت!H165</f>
        <v>0</v>
      </c>
      <c r="F163" s="118" t="n">
        <f aca="false">الشيت!I165</f>
        <v>0</v>
      </c>
      <c r="G163" s="118" t="n">
        <f aca="false">الشيت!K165</f>
        <v>0</v>
      </c>
      <c r="H163" s="118" t="n">
        <f aca="false">الشيت!L165</f>
        <v>0</v>
      </c>
      <c r="I163" s="118" t="str">
        <f aca="false">الشيت!M165</f>
        <v/>
      </c>
      <c r="J163" s="118" t="n">
        <f aca="false">الشيت!N165</f>
        <v>0</v>
      </c>
      <c r="K163" s="118" t="n">
        <f aca="false">الشيت!O165</f>
        <v>0</v>
      </c>
      <c r="L163" s="118" t="str">
        <f aca="false">الشيت!P165</f>
        <v/>
      </c>
      <c r="M163" s="118" t="n">
        <f aca="false">الشيت!Q165</f>
        <v>0</v>
      </c>
      <c r="N163" s="118" t="n">
        <f aca="false">الشيت!R165</f>
        <v>0</v>
      </c>
      <c r="O163" s="118" t="str">
        <f aca="false">الشيت!S165</f>
        <v/>
      </c>
      <c r="P163" s="118" t="n">
        <f aca="false">الشيت!T165</f>
        <v>0</v>
      </c>
      <c r="Q163" s="118" t="n">
        <f aca="false">الشيت!U165</f>
        <v>0</v>
      </c>
      <c r="R163" s="118" t="str">
        <f aca="false">الشيت!V165</f>
        <v/>
      </c>
      <c r="S163" s="118" t="n">
        <f aca="false">الشيت!W165</f>
        <v>0</v>
      </c>
      <c r="T163" s="118" t="n">
        <f aca="false">الشيت!X165</f>
        <v>0</v>
      </c>
      <c r="U163" s="118" t="n">
        <f aca="false">الشيت!Z165</f>
        <v>0</v>
      </c>
      <c r="V163" s="118" t="n">
        <f aca="false">الشيت!AA165</f>
        <v>0</v>
      </c>
      <c r="W163" s="118" t="str">
        <f aca="false">الشيت!AB165</f>
        <v/>
      </c>
      <c r="X163" s="118" t="n">
        <f aca="false">الشيت!AC165</f>
        <v>0</v>
      </c>
      <c r="Y163" s="118" t="n">
        <f aca="false">الشيت!AD165</f>
        <v>0</v>
      </c>
      <c r="Z163" s="118" t="str">
        <f aca="false">الشيت!AE165</f>
        <v/>
      </c>
      <c r="AA163" s="118" t="n">
        <f aca="false">الشيت!AF165</f>
        <v>0</v>
      </c>
      <c r="AB163" s="118" t="n">
        <f aca="false">الشيت!AG165</f>
        <v>0</v>
      </c>
      <c r="AC163" s="118" t="str">
        <f aca="false">الشيت!AH165</f>
        <v/>
      </c>
      <c r="AD163" s="118" t="n">
        <f aca="false">الشيت!AI165</f>
        <v>0</v>
      </c>
      <c r="AE163" s="118" t="n">
        <f aca="false">الشيت!AJ165</f>
        <v>0</v>
      </c>
      <c r="AF163" s="118" t="str">
        <f aca="false">الشيت!AK165</f>
        <v/>
      </c>
      <c r="AG163" s="118" t="n">
        <f aca="false">الشيت!AL165</f>
        <v>0</v>
      </c>
      <c r="AH163" s="118" t="n">
        <f aca="false">الشيت!AM165</f>
        <v>0</v>
      </c>
      <c r="AI163" s="118" t="str">
        <f aca="false">الشيت!AN165</f>
        <v/>
      </c>
      <c r="AJ163" s="118" t="n">
        <f aca="false">الشيت!AO165</f>
        <v>0</v>
      </c>
      <c r="AK163" s="118" t="n">
        <f aca="false">الشيت!AP165</f>
        <v>0</v>
      </c>
      <c r="AL163" s="118" t="str">
        <f aca="false">الشيت!AQ165</f>
        <v/>
      </c>
      <c r="AM163" s="118" t="n">
        <f aca="false">الشيت!AR165</f>
        <v>0</v>
      </c>
      <c r="AN163" s="118" t="n">
        <f aca="false">الشيت!AS165</f>
        <v>0</v>
      </c>
      <c r="AO163" s="118" t="n">
        <f aca="false">الشيت!AU165</f>
        <v>0</v>
      </c>
      <c r="AP163" s="118" t="n">
        <f aca="false">الشيت!AV165</f>
        <v>0</v>
      </c>
      <c r="AQ163" s="118" t="str">
        <f aca="false">الشيت!AX165</f>
        <v/>
      </c>
      <c r="AR163" s="118" t="n">
        <f aca="false">الشيت!AY165</f>
        <v>0</v>
      </c>
      <c r="AS163" s="118" t="n">
        <f aca="false">الشيت!AZ165</f>
        <v>0</v>
      </c>
      <c r="AT163" s="118" t="str">
        <f aca="false">الشيت!BA165</f>
        <v/>
      </c>
      <c r="AU163" s="118" t="n">
        <f aca="false">الشيت!BB165</f>
        <v>0</v>
      </c>
      <c r="AV163" s="118" t="n">
        <f aca="false">الشيت!BC165</f>
        <v>0</v>
      </c>
      <c r="AW163" s="118" t="str">
        <f aca="false">الشيت!BD165</f>
        <v/>
      </c>
      <c r="AX163" s="118" t="e">
        <f aca="false">الشيت!BE165</f>
        <v>#VALUE!</v>
      </c>
    </row>
    <row r="164" customFormat="false" ht="21.95" hidden="false" customHeight="true" outlineLevel="0" collapsed="false">
      <c r="A164" s="117" t="n">
        <f aca="false">الشيت!A166</f>
        <v>156</v>
      </c>
      <c r="B164" s="118" t="str">
        <f aca="false">الشيت!B166</f>
        <v/>
      </c>
      <c r="C164" s="118" t="n">
        <f aca="false">الشيت!D166</f>
        <v>0</v>
      </c>
      <c r="D164" s="118" t="n">
        <f aca="false">الشيت!F166</f>
        <v>0</v>
      </c>
      <c r="E164" s="118" t="n">
        <f aca="false">الشيت!H166</f>
        <v>0</v>
      </c>
      <c r="F164" s="118" t="n">
        <f aca="false">الشيت!I166</f>
        <v>0</v>
      </c>
      <c r="G164" s="118" t="n">
        <f aca="false">الشيت!K166</f>
        <v>0</v>
      </c>
      <c r="H164" s="118" t="n">
        <f aca="false">الشيت!L166</f>
        <v>0</v>
      </c>
      <c r="I164" s="118" t="str">
        <f aca="false">الشيت!M166</f>
        <v/>
      </c>
      <c r="J164" s="118" t="n">
        <f aca="false">الشيت!N166</f>
        <v>0</v>
      </c>
      <c r="K164" s="118" t="n">
        <f aca="false">الشيت!O166</f>
        <v>0</v>
      </c>
      <c r="L164" s="118" t="str">
        <f aca="false">الشيت!P166</f>
        <v/>
      </c>
      <c r="M164" s="118" t="n">
        <f aca="false">الشيت!Q166</f>
        <v>0</v>
      </c>
      <c r="N164" s="118" t="n">
        <f aca="false">الشيت!R166</f>
        <v>0</v>
      </c>
      <c r="O164" s="118" t="str">
        <f aca="false">الشيت!S166</f>
        <v/>
      </c>
      <c r="P164" s="118" t="n">
        <f aca="false">الشيت!T166</f>
        <v>0</v>
      </c>
      <c r="Q164" s="118" t="n">
        <f aca="false">الشيت!U166</f>
        <v>0</v>
      </c>
      <c r="R164" s="118" t="str">
        <f aca="false">الشيت!V166</f>
        <v/>
      </c>
      <c r="S164" s="118" t="n">
        <f aca="false">الشيت!W166</f>
        <v>0</v>
      </c>
      <c r="T164" s="118" t="n">
        <f aca="false">الشيت!X166</f>
        <v>0</v>
      </c>
      <c r="U164" s="118" t="n">
        <f aca="false">الشيت!Z166</f>
        <v>0</v>
      </c>
      <c r="V164" s="118" t="n">
        <f aca="false">الشيت!AA166</f>
        <v>0</v>
      </c>
      <c r="W164" s="118" t="str">
        <f aca="false">الشيت!AB166</f>
        <v/>
      </c>
      <c r="X164" s="118" t="n">
        <f aca="false">الشيت!AC166</f>
        <v>0</v>
      </c>
      <c r="Y164" s="118" t="n">
        <f aca="false">الشيت!AD166</f>
        <v>0</v>
      </c>
      <c r="Z164" s="118" t="str">
        <f aca="false">الشيت!AE166</f>
        <v/>
      </c>
      <c r="AA164" s="118" t="n">
        <f aca="false">الشيت!AF166</f>
        <v>0</v>
      </c>
      <c r="AB164" s="118" t="n">
        <f aca="false">الشيت!AG166</f>
        <v>0</v>
      </c>
      <c r="AC164" s="118" t="str">
        <f aca="false">الشيت!AH166</f>
        <v/>
      </c>
      <c r="AD164" s="118" t="n">
        <f aca="false">الشيت!AI166</f>
        <v>0</v>
      </c>
      <c r="AE164" s="118" t="n">
        <f aca="false">الشيت!AJ166</f>
        <v>0</v>
      </c>
      <c r="AF164" s="118" t="str">
        <f aca="false">الشيت!AK166</f>
        <v/>
      </c>
      <c r="AG164" s="118" t="n">
        <f aca="false">الشيت!AL166</f>
        <v>0</v>
      </c>
      <c r="AH164" s="118" t="n">
        <f aca="false">الشيت!AM166</f>
        <v>0</v>
      </c>
      <c r="AI164" s="118" t="str">
        <f aca="false">الشيت!AN166</f>
        <v/>
      </c>
      <c r="AJ164" s="118" t="n">
        <f aca="false">الشيت!AO166</f>
        <v>0</v>
      </c>
      <c r="AK164" s="118" t="n">
        <f aca="false">الشيت!AP166</f>
        <v>0</v>
      </c>
      <c r="AL164" s="118" t="str">
        <f aca="false">الشيت!AQ166</f>
        <v/>
      </c>
      <c r="AM164" s="118" t="n">
        <f aca="false">الشيت!AR166</f>
        <v>0</v>
      </c>
      <c r="AN164" s="118" t="n">
        <f aca="false">الشيت!AS166</f>
        <v>0</v>
      </c>
      <c r="AO164" s="118" t="n">
        <f aca="false">الشيت!AU166</f>
        <v>0</v>
      </c>
      <c r="AP164" s="118" t="n">
        <f aca="false">الشيت!AV166</f>
        <v>0</v>
      </c>
      <c r="AQ164" s="118" t="str">
        <f aca="false">الشيت!AX166</f>
        <v/>
      </c>
      <c r="AR164" s="118" t="n">
        <f aca="false">الشيت!AY166</f>
        <v>0</v>
      </c>
      <c r="AS164" s="118" t="n">
        <f aca="false">الشيت!AZ166</f>
        <v>0</v>
      </c>
      <c r="AT164" s="118" t="str">
        <f aca="false">الشيت!BA166</f>
        <v/>
      </c>
      <c r="AU164" s="118" t="n">
        <f aca="false">الشيت!BB166</f>
        <v>0</v>
      </c>
      <c r="AV164" s="118" t="n">
        <f aca="false">الشيت!BC166</f>
        <v>0</v>
      </c>
      <c r="AW164" s="118" t="str">
        <f aca="false">الشيت!BD166</f>
        <v/>
      </c>
      <c r="AX164" s="118" t="e">
        <f aca="false">الشيت!BE166</f>
        <v>#VALUE!</v>
      </c>
    </row>
    <row r="165" customFormat="false" ht="21.95" hidden="false" customHeight="true" outlineLevel="0" collapsed="false">
      <c r="A165" s="117" t="n">
        <f aca="false">الشيت!A167</f>
        <v>157</v>
      </c>
      <c r="B165" s="118" t="str">
        <f aca="false">الشيت!B167</f>
        <v/>
      </c>
      <c r="C165" s="118" t="n">
        <f aca="false">الشيت!D167</f>
        <v>0</v>
      </c>
      <c r="D165" s="118" t="n">
        <f aca="false">الشيت!F167</f>
        <v>0</v>
      </c>
      <c r="E165" s="118" t="n">
        <f aca="false">الشيت!H167</f>
        <v>0</v>
      </c>
      <c r="F165" s="118" t="n">
        <f aca="false">الشيت!I167</f>
        <v>0</v>
      </c>
      <c r="G165" s="118" t="n">
        <f aca="false">الشيت!K167</f>
        <v>0</v>
      </c>
      <c r="H165" s="118" t="n">
        <f aca="false">الشيت!L167</f>
        <v>0</v>
      </c>
      <c r="I165" s="118" t="str">
        <f aca="false">الشيت!M167</f>
        <v/>
      </c>
      <c r="J165" s="118" t="n">
        <f aca="false">الشيت!N167</f>
        <v>0</v>
      </c>
      <c r="K165" s="118" t="n">
        <f aca="false">الشيت!O167</f>
        <v>0</v>
      </c>
      <c r="L165" s="118" t="str">
        <f aca="false">الشيت!P167</f>
        <v/>
      </c>
      <c r="M165" s="118" t="n">
        <f aca="false">الشيت!Q167</f>
        <v>0</v>
      </c>
      <c r="N165" s="118" t="n">
        <f aca="false">الشيت!R167</f>
        <v>0</v>
      </c>
      <c r="O165" s="118" t="str">
        <f aca="false">الشيت!S167</f>
        <v/>
      </c>
      <c r="P165" s="118" t="n">
        <f aca="false">الشيت!T167</f>
        <v>0</v>
      </c>
      <c r="Q165" s="118" t="n">
        <f aca="false">الشيت!U167</f>
        <v>0</v>
      </c>
      <c r="R165" s="118" t="str">
        <f aca="false">الشيت!V167</f>
        <v/>
      </c>
      <c r="S165" s="118" t="n">
        <f aca="false">الشيت!W167</f>
        <v>0</v>
      </c>
      <c r="T165" s="118" t="n">
        <f aca="false">الشيت!X167</f>
        <v>0</v>
      </c>
      <c r="U165" s="118" t="n">
        <f aca="false">الشيت!Z167</f>
        <v>0</v>
      </c>
      <c r="V165" s="118" t="n">
        <f aca="false">الشيت!AA167</f>
        <v>0</v>
      </c>
      <c r="W165" s="118" t="str">
        <f aca="false">الشيت!AB167</f>
        <v/>
      </c>
      <c r="X165" s="118" t="n">
        <f aca="false">الشيت!AC167</f>
        <v>0</v>
      </c>
      <c r="Y165" s="118" t="n">
        <f aca="false">الشيت!AD167</f>
        <v>0</v>
      </c>
      <c r="Z165" s="118" t="str">
        <f aca="false">الشيت!AE167</f>
        <v/>
      </c>
      <c r="AA165" s="118" t="n">
        <f aca="false">الشيت!AF167</f>
        <v>0</v>
      </c>
      <c r="AB165" s="118" t="n">
        <f aca="false">الشيت!AG167</f>
        <v>0</v>
      </c>
      <c r="AC165" s="118" t="str">
        <f aca="false">الشيت!AH167</f>
        <v/>
      </c>
      <c r="AD165" s="118" t="n">
        <f aca="false">الشيت!AI167</f>
        <v>0</v>
      </c>
      <c r="AE165" s="118" t="n">
        <f aca="false">الشيت!AJ167</f>
        <v>0</v>
      </c>
      <c r="AF165" s="118" t="str">
        <f aca="false">الشيت!AK167</f>
        <v/>
      </c>
      <c r="AG165" s="118" t="n">
        <f aca="false">الشيت!AL167</f>
        <v>0</v>
      </c>
      <c r="AH165" s="118" t="n">
        <f aca="false">الشيت!AM167</f>
        <v>0</v>
      </c>
      <c r="AI165" s="118" t="str">
        <f aca="false">الشيت!AN167</f>
        <v/>
      </c>
      <c r="AJ165" s="118" t="n">
        <f aca="false">الشيت!AO167</f>
        <v>0</v>
      </c>
      <c r="AK165" s="118" t="n">
        <f aca="false">الشيت!AP167</f>
        <v>0</v>
      </c>
      <c r="AL165" s="118" t="str">
        <f aca="false">الشيت!AQ167</f>
        <v/>
      </c>
      <c r="AM165" s="118" t="n">
        <f aca="false">الشيت!AR167</f>
        <v>0</v>
      </c>
      <c r="AN165" s="118" t="n">
        <f aca="false">الشيت!AS167</f>
        <v>0</v>
      </c>
      <c r="AO165" s="118" t="n">
        <f aca="false">الشيت!AU167</f>
        <v>0</v>
      </c>
      <c r="AP165" s="118" t="n">
        <f aca="false">الشيت!AV167</f>
        <v>0</v>
      </c>
      <c r="AQ165" s="118" t="str">
        <f aca="false">الشيت!AX167</f>
        <v/>
      </c>
      <c r="AR165" s="118" t="n">
        <f aca="false">الشيت!AY167</f>
        <v>0</v>
      </c>
      <c r="AS165" s="118" t="n">
        <f aca="false">الشيت!AZ167</f>
        <v>0</v>
      </c>
      <c r="AT165" s="118" t="str">
        <f aca="false">الشيت!BA167</f>
        <v/>
      </c>
      <c r="AU165" s="118" t="n">
        <f aca="false">الشيت!BB167</f>
        <v>0</v>
      </c>
      <c r="AV165" s="118" t="n">
        <f aca="false">الشيت!BC167</f>
        <v>0</v>
      </c>
      <c r="AW165" s="118" t="str">
        <f aca="false">الشيت!BD167</f>
        <v/>
      </c>
      <c r="AX165" s="118" t="e">
        <f aca="false">الشيت!BE167</f>
        <v>#VALUE!</v>
      </c>
    </row>
    <row r="166" customFormat="false" ht="21.95" hidden="false" customHeight="true" outlineLevel="0" collapsed="false">
      <c r="A166" s="117" t="n">
        <f aca="false">الشيت!A168</f>
        <v>158</v>
      </c>
      <c r="B166" s="118" t="str">
        <f aca="false">الشيت!B168</f>
        <v/>
      </c>
      <c r="C166" s="118" t="n">
        <f aca="false">الشيت!D168</f>
        <v>0</v>
      </c>
      <c r="D166" s="118" t="n">
        <f aca="false">الشيت!F168</f>
        <v>0</v>
      </c>
      <c r="E166" s="118" t="n">
        <f aca="false">الشيت!H168</f>
        <v>0</v>
      </c>
      <c r="F166" s="118" t="n">
        <f aca="false">الشيت!I168</f>
        <v>0</v>
      </c>
      <c r="G166" s="118" t="n">
        <f aca="false">الشيت!K168</f>
        <v>0</v>
      </c>
      <c r="H166" s="118" t="n">
        <f aca="false">الشيت!L168</f>
        <v>0</v>
      </c>
      <c r="I166" s="118" t="str">
        <f aca="false">الشيت!M168</f>
        <v/>
      </c>
      <c r="J166" s="118" t="n">
        <f aca="false">الشيت!N168</f>
        <v>0</v>
      </c>
      <c r="K166" s="118" t="n">
        <f aca="false">الشيت!O168</f>
        <v>0</v>
      </c>
      <c r="L166" s="118" t="str">
        <f aca="false">الشيت!P168</f>
        <v/>
      </c>
      <c r="M166" s="118" t="n">
        <f aca="false">الشيت!Q168</f>
        <v>0</v>
      </c>
      <c r="N166" s="118" t="n">
        <f aca="false">الشيت!R168</f>
        <v>0</v>
      </c>
      <c r="O166" s="118" t="str">
        <f aca="false">الشيت!S168</f>
        <v/>
      </c>
      <c r="P166" s="118" t="n">
        <f aca="false">الشيت!T168</f>
        <v>0</v>
      </c>
      <c r="Q166" s="118" t="n">
        <f aca="false">الشيت!U168</f>
        <v>0</v>
      </c>
      <c r="R166" s="118" t="str">
        <f aca="false">الشيت!V168</f>
        <v/>
      </c>
      <c r="S166" s="118" t="n">
        <f aca="false">الشيت!W168</f>
        <v>0</v>
      </c>
      <c r="T166" s="118" t="n">
        <f aca="false">الشيت!X168</f>
        <v>0</v>
      </c>
      <c r="U166" s="118" t="n">
        <f aca="false">الشيت!Z168</f>
        <v>0</v>
      </c>
      <c r="V166" s="118" t="n">
        <f aca="false">الشيت!AA168</f>
        <v>0</v>
      </c>
      <c r="W166" s="118" t="str">
        <f aca="false">الشيت!AB168</f>
        <v/>
      </c>
      <c r="X166" s="118" t="n">
        <f aca="false">الشيت!AC168</f>
        <v>0</v>
      </c>
      <c r="Y166" s="118" t="n">
        <f aca="false">الشيت!AD168</f>
        <v>0</v>
      </c>
      <c r="Z166" s="118" t="str">
        <f aca="false">الشيت!AE168</f>
        <v/>
      </c>
      <c r="AA166" s="118" t="n">
        <f aca="false">الشيت!AF168</f>
        <v>0</v>
      </c>
      <c r="AB166" s="118" t="n">
        <f aca="false">الشيت!AG168</f>
        <v>0</v>
      </c>
      <c r="AC166" s="118" t="str">
        <f aca="false">الشيت!AH168</f>
        <v/>
      </c>
      <c r="AD166" s="118" t="n">
        <f aca="false">الشيت!AI168</f>
        <v>0</v>
      </c>
      <c r="AE166" s="118" t="n">
        <f aca="false">الشيت!AJ168</f>
        <v>0</v>
      </c>
      <c r="AF166" s="118" t="str">
        <f aca="false">الشيت!AK168</f>
        <v/>
      </c>
      <c r="AG166" s="118" t="n">
        <f aca="false">الشيت!AL168</f>
        <v>0</v>
      </c>
      <c r="AH166" s="118" t="n">
        <f aca="false">الشيت!AM168</f>
        <v>0</v>
      </c>
      <c r="AI166" s="118" t="str">
        <f aca="false">الشيت!AN168</f>
        <v/>
      </c>
      <c r="AJ166" s="118" t="n">
        <f aca="false">الشيت!AO168</f>
        <v>0</v>
      </c>
      <c r="AK166" s="118" t="n">
        <f aca="false">الشيت!AP168</f>
        <v>0</v>
      </c>
      <c r="AL166" s="118" t="str">
        <f aca="false">الشيت!AQ168</f>
        <v/>
      </c>
      <c r="AM166" s="118" t="n">
        <f aca="false">الشيت!AR168</f>
        <v>0</v>
      </c>
      <c r="AN166" s="118" t="n">
        <f aca="false">الشيت!AS168</f>
        <v>0</v>
      </c>
      <c r="AO166" s="118" t="n">
        <f aca="false">الشيت!AU168</f>
        <v>0</v>
      </c>
      <c r="AP166" s="118" t="n">
        <f aca="false">الشيت!AV168</f>
        <v>0</v>
      </c>
      <c r="AQ166" s="118" t="str">
        <f aca="false">الشيت!AX168</f>
        <v/>
      </c>
      <c r="AR166" s="118" t="n">
        <f aca="false">الشيت!AY168</f>
        <v>0</v>
      </c>
      <c r="AS166" s="118" t="n">
        <f aca="false">الشيت!AZ168</f>
        <v>0</v>
      </c>
      <c r="AT166" s="118" t="str">
        <f aca="false">الشيت!BA168</f>
        <v/>
      </c>
      <c r="AU166" s="118" t="n">
        <f aca="false">الشيت!BB168</f>
        <v>0</v>
      </c>
      <c r="AV166" s="118" t="n">
        <f aca="false">الشيت!BC168</f>
        <v>0</v>
      </c>
      <c r="AW166" s="118" t="str">
        <f aca="false">الشيت!BD168</f>
        <v/>
      </c>
      <c r="AX166" s="118" t="e">
        <f aca="false">الشيت!BE168</f>
        <v>#VALUE!</v>
      </c>
    </row>
    <row r="167" customFormat="false" ht="21.95" hidden="false" customHeight="true" outlineLevel="0" collapsed="false">
      <c r="A167" s="117" t="n">
        <f aca="false">الشيت!A169</f>
        <v>159</v>
      </c>
      <c r="B167" s="118" t="str">
        <f aca="false">الشيت!B169</f>
        <v/>
      </c>
      <c r="C167" s="118" t="n">
        <f aca="false">الشيت!D169</f>
        <v>0</v>
      </c>
      <c r="D167" s="118" t="n">
        <f aca="false">الشيت!F169</f>
        <v>0</v>
      </c>
      <c r="E167" s="118" t="n">
        <f aca="false">الشيت!H169</f>
        <v>0</v>
      </c>
      <c r="F167" s="118" t="n">
        <f aca="false">الشيت!I169</f>
        <v>0</v>
      </c>
      <c r="G167" s="118" t="n">
        <f aca="false">الشيت!K169</f>
        <v>0</v>
      </c>
      <c r="H167" s="118" t="n">
        <f aca="false">الشيت!L169</f>
        <v>0</v>
      </c>
      <c r="I167" s="118" t="str">
        <f aca="false">الشيت!M169</f>
        <v/>
      </c>
      <c r="J167" s="118" t="n">
        <f aca="false">الشيت!N169</f>
        <v>0</v>
      </c>
      <c r="K167" s="118" t="n">
        <f aca="false">الشيت!O169</f>
        <v>0</v>
      </c>
      <c r="L167" s="118" t="str">
        <f aca="false">الشيت!P169</f>
        <v/>
      </c>
      <c r="M167" s="118" t="n">
        <f aca="false">الشيت!Q169</f>
        <v>0</v>
      </c>
      <c r="N167" s="118" t="n">
        <f aca="false">الشيت!R169</f>
        <v>0</v>
      </c>
      <c r="O167" s="118" t="str">
        <f aca="false">الشيت!S169</f>
        <v/>
      </c>
      <c r="P167" s="118" t="n">
        <f aca="false">الشيت!T169</f>
        <v>0</v>
      </c>
      <c r="Q167" s="118" t="n">
        <f aca="false">الشيت!U169</f>
        <v>0</v>
      </c>
      <c r="R167" s="118" t="str">
        <f aca="false">الشيت!V169</f>
        <v/>
      </c>
      <c r="S167" s="118" t="n">
        <f aca="false">الشيت!W169</f>
        <v>0</v>
      </c>
      <c r="T167" s="118" t="n">
        <f aca="false">الشيت!X169</f>
        <v>0</v>
      </c>
      <c r="U167" s="118" t="n">
        <f aca="false">الشيت!Z169</f>
        <v>0</v>
      </c>
      <c r="V167" s="118" t="n">
        <f aca="false">الشيت!AA169</f>
        <v>0</v>
      </c>
      <c r="W167" s="118" t="str">
        <f aca="false">الشيت!AB169</f>
        <v/>
      </c>
      <c r="X167" s="118" t="n">
        <f aca="false">الشيت!AC169</f>
        <v>0</v>
      </c>
      <c r="Y167" s="118" t="n">
        <f aca="false">الشيت!AD169</f>
        <v>0</v>
      </c>
      <c r="Z167" s="118" t="str">
        <f aca="false">الشيت!AE169</f>
        <v/>
      </c>
      <c r="AA167" s="118" t="n">
        <f aca="false">الشيت!AF169</f>
        <v>0</v>
      </c>
      <c r="AB167" s="118" t="n">
        <f aca="false">الشيت!AG169</f>
        <v>0</v>
      </c>
      <c r="AC167" s="118" t="str">
        <f aca="false">الشيت!AH169</f>
        <v/>
      </c>
      <c r="AD167" s="118" t="n">
        <f aca="false">الشيت!AI169</f>
        <v>0</v>
      </c>
      <c r="AE167" s="118" t="n">
        <f aca="false">الشيت!AJ169</f>
        <v>0</v>
      </c>
      <c r="AF167" s="118" t="str">
        <f aca="false">الشيت!AK169</f>
        <v/>
      </c>
      <c r="AG167" s="118" t="n">
        <f aca="false">الشيت!AL169</f>
        <v>0</v>
      </c>
      <c r="AH167" s="118" t="n">
        <f aca="false">الشيت!AM169</f>
        <v>0</v>
      </c>
      <c r="AI167" s="118" t="str">
        <f aca="false">الشيت!AN169</f>
        <v/>
      </c>
      <c r="AJ167" s="118" t="n">
        <f aca="false">الشيت!AO169</f>
        <v>0</v>
      </c>
      <c r="AK167" s="118" t="n">
        <f aca="false">الشيت!AP169</f>
        <v>0</v>
      </c>
      <c r="AL167" s="118" t="str">
        <f aca="false">الشيت!AQ169</f>
        <v/>
      </c>
      <c r="AM167" s="118" t="n">
        <f aca="false">الشيت!AR169</f>
        <v>0</v>
      </c>
      <c r="AN167" s="118" t="n">
        <f aca="false">الشيت!AS169</f>
        <v>0</v>
      </c>
      <c r="AO167" s="118" t="n">
        <f aca="false">الشيت!AU169</f>
        <v>0</v>
      </c>
      <c r="AP167" s="118" t="n">
        <f aca="false">الشيت!AV169</f>
        <v>0</v>
      </c>
      <c r="AQ167" s="118" t="str">
        <f aca="false">الشيت!AX169</f>
        <v/>
      </c>
      <c r="AR167" s="118" t="n">
        <f aca="false">الشيت!AY169</f>
        <v>0</v>
      </c>
      <c r="AS167" s="118" t="n">
        <f aca="false">الشيت!AZ169</f>
        <v>0</v>
      </c>
      <c r="AT167" s="118" t="str">
        <f aca="false">الشيت!BA169</f>
        <v/>
      </c>
      <c r="AU167" s="118" t="n">
        <f aca="false">الشيت!BB169</f>
        <v>0</v>
      </c>
      <c r="AV167" s="118" t="n">
        <f aca="false">الشيت!BC169</f>
        <v>0</v>
      </c>
      <c r="AW167" s="118" t="str">
        <f aca="false">الشيت!BD169</f>
        <v/>
      </c>
      <c r="AX167" s="118" t="e">
        <f aca="false">الشيت!BE169</f>
        <v>#VALUE!</v>
      </c>
    </row>
    <row r="168" customFormat="false" ht="21.95" hidden="false" customHeight="true" outlineLevel="0" collapsed="false">
      <c r="A168" s="117" t="n">
        <f aca="false">الشيت!A170</f>
        <v>160</v>
      </c>
      <c r="B168" s="118" t="str">
        <f aca="false">الشيت!B170</f>
        <v/>
      </c>
      <c r="C168" s="118" t="n">
        <f aca="false">الشيت!D170</f>
        <v>0</v>
      </c>
      <c r="D168" s="118" t="n">
        <f aca="false">الشيت!F170</f>
        <v>0</v>
      </c>
      <c r="E168" s="118" t="n">
        <f aca="false">الشيت!H170</f>
        <v>0</v>
      </c>
      <c r="F168" s="118" t="n">
        <f aca="false">الشيت!I170</f>
        <v>0</v>
      </c>
      <c r="G168" s="118" t="n">
        <f aca="false">الشيت!K170</f>
        <v>0</v>
      </c>
      <c r="H168" s="118" t="n">
        <f aca="false">الشيت!L170</f>
        <v>0</v>
      </c>
      <c r="I168" s="118" t="str">
        <f aca="false">الشيت!M170</f>
        <v/>
      </c>
      <c r="J168" s="118" t="n">
        <f aca="false">الشيت!N170</f>
        <v>0</v>
      </c>
      <c r="K168" s="118" t="n">
        <f aca="false">الشيت!O170</f>
        <v>0</v>
      </c>
      <c r="L168" s="118" t="str">
        <f aca="false">الشيت!P170</f>
        <v/>
      </c>
      <c r="M168" s="118" t="n">
        <f aca="false">الشيت!Q170</f>
        <v>0</v>
      </c>
      <c r="N168" s="118" t="n">
        <f aca="false">الشيت!R170</f>
        <v>0</v>
      </c>
      <c r="O168" s="118" t="str">
        <f aca="false">الشيت!S170</f>
        <v/>
      </c>
      <c r="P168" s="118" t="n">
        <f aca="false">الشيت!T170</f>
        <v>0</v>
      </c>
      <c r="Q168" s="118" t="n">
        <f aca="false">الشيت!U170</f>
        <v>0</v>
      </c>
      <c r="R168" s="118" t="str">
        <f aca="false">الشيت!V170</f>
        <v/>
      </c>
      <c r="S168" s="118" t="n">
        <f aca="false">الشيت!W170</f>
        <v>0</v>
      </c>
      <c r="T168" s="118" t="n">
        <f aca="false">الشيت!X170</f>
        <v>0</v>
      </c>
      <c r="U168" s="118" t="n">
        <f aca="false">الشيت!Z170</f>
        <v>0</v>
      </c>
      <c r="V168" s="118" t="n">
        <f aca="false">الشيت!AA170</f>
        <v>0</v>
      </c>
      <c r="W168" s="118" t="str">
        <f aca="false">الشيت!AB170</f>
        <v/>
      </c>
      <c r="X168" s="118" t="n">
        <f aca="false">الشيت!AC170</f>
        <v>0</v>
      </c>
      <c r="Y168" s="118" t="n">
        <f aca="false">الشيت!AD170</f>
        <v>0</v>
      </c>
      <c r="Z168" s="118" t="str">
        <f aca="false">الشيت!AE170</f>
        <v/>
      </c>
      <c r="AA168" s="118" t="n">
        <f aca="false">الشيت!AF170</f>
        <v>0</v>
      </c>
      <c r="AB168" s="118" t="n">
        <f aca="false">الشيت!AG170</f>
        <v>0</v>
      </c>
      <c r="AC168" s="118" t="str">
        <f aca="false">الشيت!AH170</f>
        <v/>
      </c>
      <c r="AD168" s="118" t="n">
        <f aca="false">الشيت!AI170</f>
        <v>0</v>
      </c>
      <c r="AE168" s="118" t="n">
        <f aca="false">الشيت!AJ170</f>
        <v>0</v>
      </c>
      <c r="AF168" s="118" t="str">
        <f aca="false">الشيت!AK170</f>
        <v/>
      </c>
      <c r="AG168" s="118" t="n">
        <f aca="false">الشيت!AL170</f>
        <v>0</v>
      </c>
      <c r="AH168" s="118" t="n">
        <f aca="false">الشيت!AM170</f>
        <v>0</v>
      </c>
      <c r="AI168" s="118" t="str">
        <f aca="false">الشيت!AN170</f>
        <v/>
      </c>
      <c r="AJ168" s="118" t="n">
        <f aca="false">الشيت!AO170</f>
        <v>0</v>
      </c>
      <c r="AK168" s="118" t="n">
        <f aca="false">الشيت!AP170</f>
        <v>0</v>
      </c>
      <c r="AL168" s="118" t="str">
        <f aca="false">الشيت!AQ170</f>
        <v/>
      </c>
      <c r="AM168" s="118" t="n">
        <f aca="false">الشيت!AR170</f>
        <v>0</v>
      </c>
      <c r="AN168" s="118" t="n">
        <f aca="false">الشيت!AS170</f>
        <v>0</v>
      </c>
      <c r="AO168" s="118" t="n">
        <f aca="false">الشيت!AU170</f>
        <v>0</v>
      </c>
      <c r="AP168" s="118" t="n">
        <f aca="false">الشيت!AV170</f>
        <v>0</v>
      </c>
      <c r="AQ168" s="118" t="str">
        <f aca="false">الشيت!AX170</f>
        <v/>
      </c>
      <c r="AR168" s="118" t="n">
        <f aca="false">الشيت!AY170</f>
        <v>0</v>
      </c>
      <c r="AS168" s="118" t="n">
        <f aca="false">الشيت!AZ170</f>
        <v>0</v>
      </c>
      <c r="AT168" s="118" t="str">
        <f aca="false">الشيت!BA170</f>
        <v/>
      </c>
      <c r="AU168" s="118" t="n">
        <f aca="false">الشيت!BB170</f>
        <v>0</v>
      </c>
      <c r="AV168" s="118" t="n">
        <f aca="false">الشيت!BC170</f>
        <v>0</v>
      </c>
      <c r="AW168" s="118" t="str">
        <f aca="false">الشيت!BD170</f>
        <v/>
      </c>
      <c r="AX168" s="118" t="e">
        <f aca="false">الشيت!BE170</f>
        <v>#VALUE!</v>
      </c>
    </row>
    <row r="169" customFormat="false" ht="21.95" hidden="false" customHeight="true" outlineLevel="0" collapsed="false">
      <c r="A169" s="117" t="n">
        <f aca="false">الشيت!A171</f>
        <v>161</v>
      </c>
      <c r="B169" s="118" t="str">
        <f aca="false">الشيت!B171</f>
        <v/>
      </c>
      <c r="C169" s="118" t="n">
        <f aca="false">الشيت!D171</f>
        <v>0</v>
      </c>
      <c r="D169" s="118" t="n">
        <f aca="false">الشيت!F171</f>
        <v>0</v>
      </c>
      <c r="E169" s="118" t="n">
        <f aca="false">الشيت!H171</f>
        <v>0</v>
      </c>
      <c r="F169" s="118" t="n">
        <f aca="false">الشيت!I171</f>
        <v>0</v>
      </c>
      <c r="G169" s="118" t="n">
        <f aca="false">الشيت!K171</f>
        <v>0</v>
      </c>
      <c r="H169" s="118" t="n">
        <f aca="false">الشيت!L171</f>
        <v>0</v>
      </c>
      <c r="I169" s="118" t="str">
        <f aca="false">الشيت!M171</f>
        <v/>
      </c>
      <c r="J169" s="118" t="n">
        <f aca="false">الشيت!N171</f>
        <v>0</v>
      </c>
      <c r="K169" s="118" t="n">
        <f aca="false">الشيت!O171</f>
        <v>0</v>
      </c>
      <c r="L169" s="118" t="str">
        <f aca="false">الشيت!P171</f>
        <v/>
      </c>
      <c r="M169" s="118" t="n">
        <f aca="false">الشيت!Q171</f>
        <v>0</v>
      </c>
      <c r="N169" s="118" t="n">
        <f aca="false">الشيت!R171</f>
        <v>0</v>
      </c>
      <c r="O169" s="118" t="str">
        <f aca="false">الشيت!S171</f>
        <v/>
      </c>
      <c r="P169" s="118" t="n">
        <f aca="false">الشيت!T171</f>
        <v>0</v>
      </c>
      <c r="Q169" s="118" t="n">
        <f aca="false">الشيت!U171</f>
        <v>0</v>
      </c>
      <c r="R169" s="118" t="str">
        <f aca="false">الشيت!V171</f>
        <v/>
      </c>
      <c r="S169" s="118" t="n">
        <f aca="false">الشيت!W171</f>
        <v>0</v>
      </c>
      <c r="T169" s="118" t="n">
        <f aca="false">الشيت!X171</f>
        <v>0</v>
      </c>
      <c r="U169" s="118" t="n">
        <f aca="false">الشيت!Z171</f>
        <v>0</v>
      </c>
      <c r="V169" s="118" t="n">
        <f aca="false">الشيت!AA171</f>
        <v>0</v>
      </c>
      <c r="W169" s="118" t="str">
        <f aca="false">الشيت!AB171</f>
        <v/>
      </c>
      <c r="X169" s="118" t="n">
        <f aca="false">الشيت!AC171</f>
        <v>0</v>
      </c>
      <c r="Y169" s="118" t="n">
        <f aca="false">الشيت!AD171</f>
        <v>0</v>
      </c>
      <c r="Z169" s="118" t="str">
        <f aca="false">الشيت!AE171</f>
        <v/>
      </c>
      <c r="AA169" s="118" t="n">
        <f aca="false">الشيت!AF171</f>
        <v>0</v>
      </c>
      <c r="AB169" s="118" t="n">
        <f aca="false">الشيت!AG171</f>
        <v>0</v>
      </c>
      <c r="AC169" s="118" t="str">
        <f aca="false">الشيت!AH171</f>
        <v/>
      </c>
      <c r="AD169" s="118" t="n">
        <f aca="false">الشيت!AI171</f>
        <v>0</v>
      </c>
      <c r="AE169" s="118" t="n">
        <f aca="false">الشيت!AJ171</f>
        <v>0</v>
      </c>
      <c r="AF169" s="118" t="str">
        <f aca="false">الشيت!AK171</f>
        <v/>
      </c>
      <c r="AG169" s="118" t="n">
        <f aca="false">الشيت!AL171</f>
        <v>0</v>
      </c>
      <c r="AH169" s="118" t="n">
        <f aca="false">الشيت!AM171</f>
        <v>0</v>
      </c>
      <c r="AI169" s="118" t="str">
        <f aca="false">الشيت!AN171</f>
        <v/>
      </c>
      <c r="AJ169" s="118" t="n">
        <f aca="false">الشيت!AO171</f>
        <v>0</v>
      </c>
      <c r="AK169" s="118" t="n">
        <f aca="false">الشيت!AP171</f>
        <v>0</v>
      </c>
      <c r="AL169" s="118" t="str">
        <f aca="false">الشيت!AQ171</f>
        <v/>
      </c>
      <c r="AM169" s="118" t="n">
        <f aca="false">الشيت!AR171</f>
        <v>0</v>
      </c>
      <c r="AN169" s="118" t="n">
        <f aca="false">الشيت!AS171</f>
        <v>0</v>
      </c>
      <c r="AO169" s="118" t="n">
        <f aca="false">الشيت!AU171</f>
        <v>0</v>
      </c>
      <c r="AP169" s="118" t="n">
        <f aca="false">الشيت!AV171</f>
        <v>0</v>
      </c>
      <c r="AQ169" s="118" t="str">
        <f aca="false">الشيت!AX171</f>
        <v/>
      </c>
      <c r="AR169" s="118" t="n">
        <f aca="false">الشيت!AY171</f>
        <v>0</v>
      </c>
      <c r="AS169" s="118" t="n">
        <f aca="false">الشيت!AZ171</f>
        <v>0</v>
      </c>
      <c r="AT169" s="118" t="str">
        <f aca="false">الشيت!BA171</f>
        <v/>
      </c>
      <c r="AU169" s="118" t="n">
        <f aca="false">الشيت!BB171</f>
        <v>0</v>
      </c>
      <c r="AV169" s="118" t="n">
        <f aca="false">الشيت!BC171</f>
        <v>0</v>
      </c>
      <c r="AW169" s="118" t="str">
        <f aca="false">الشيت!BD171</f>
        <v/>
      </c>
      <c r="AX169" s="118" t="e">
        <f aca="false">الشيت!BE171</f>
        <v>#VALUE!</v>
      </c>
    </row>
    <row r="170" customFormat="false" ht="21.95" hidden="false" customHeight="true" outlineLevel="0" collapsed="false">
      <c r="A170" s="117" t="n">
        <f aca="false">الشيت!A172</f>
        <v>162</v>
      </c>
      <c r="B170" s="118" t="str">
        <f aca="false">الشيت!B172</f>
        <v/>
      </c>
      <c r="C170" s="118" t="n">
        <f aca="false">الشيت!D172</f>
        <v>0</v>
      </c>
      <c r="D170" s="118" t="n">
        <f aca="false">الشيت!F172</f>
        <v>0</v>
      </c>
      <c r="E170" s="118" t="n">
        <f aca="false">الشيت!H172</f>
        <v>0</v>
      </c>
      <c r="F170" s="118" t="n">
        <f aca="false">الشيت!I172</f>
        <v>0</v>
      </c>
      <c r="G170" s="118" t="n">
        <f aca="false">الشيت!K172</f>
        <v>0</v>
      </c>
      <c r="H170" s="118" t="n">
        <f aca="false">الشيت!L172</f>
        <v>0</v>
      </c>
      <c r="I170" s="118" t="str">
        <f aca="false">الشيت!M172</f>
        <v/>
      </c>
      <c r="J170" s="118" t="n">
        <f aca="false">الشيت!N172</f>
        <v>0</v>
      </c>
      <c r="K170" s="118" t="n">
        <f aca="false">الشيت!O172</f>
        <v>0</v>
      </c>
      <c r="L170" s="118" t="str">
        <f aca="false">الشيت!P172</f>
        <v/>
      </c>
      <c r="M170" s="118" t="n">
        <f aca="false">الشيت!Q172</f>
        <v>0</v>
      </c>
      <c r="N170" s="118" t="n">
        <f aca="false">الشيت!R172</f>
        <v>0</v>
      </c>
      <c r="O170" s="118" t="str">
        <f aca="false">الشيت!S172</f>
        <v/>
      </c>
      <c r="P170" s="118" t="n">
        <f aca="false">الشيت!T172</f>
        <v>0</v>
      </c>
      <c r="Q170" s="118" t="n">
        <f aca="false">الشيت!U172</f>
        <v>0</v>
      </c>
      <c r="R170" s="118" t="str">
        <f aca="false">الشيت!V172</f>
        <v/>
      </c>
      <c r="S170" s="118" t="n">
        <f aca="false">الشيت!W172</f>
        <v>0</v>
      </c>
      <c r="T170" s="118" t="n">
        <f aca="false">الشيت!X172</f>
        <v>0</v>
      </c>
      <c r="U170" s="118" t="n">
        <f aca="false">الشيت!Z172</f>
        <v>0</v>
      </c>
      <c r="V170" s="118" t="n">
        <f aca="false">الشيت!AA172</f>
        <v>0</v>
      </c>
      <c r="W170" s="118" t="str">
        <f aca="false">الشيت!AB172</f>
        <v/>
      </c>
      <c r="X170" s="118" t="n">
        <f aca="false">الشيت!AC172</f>
        <v>0</v>
      </c>
      <c r="Y170" s="118" t="n">
        <f aca="false">الشيت!AD172</f>
        <v>0</v>
      </c>
      <c r="Z170" s="118" t="str">
        <f aca="false">الشيت!AE172</f>
        <v/>
      </c>
      <c r="AA170" s="118" t="n">
        <f aca="false">الشيت!AF172</f>
        <v>0</v>
      </c>
      <c r="AB170" s="118" t="n">
        <f aca="false">الشيت!AG172</f>
        <v>0</v>
      </c>
      <c r="AC170" s="118" t="str">
        <f aca="false">الشيت!AH172</f>
        <v/>
      </c>
      <c r="AD170" s="118" t="n">
        <f aca="false">الشيت!AI172</f>
        <v>0</v>
      </c>
      <c r="AE170" s="118" t="n">
        <f aca="false">الشيت!AJ172</f>
        <v>0</v>
      </c>
      <c r="AF170" s="118" t="str">
        <f aca="false">الشيت!AK172</f>
        <v/>
      </c>
      <c r="AG170" s="118" t="n">
        <f aca="false">الشيت!AL172</f>
        <v>0</v>
      </c>
      <c r="AH170" s="118" t="n">
        <f aca="false">الشيت!AM172</f>
        <v>0</v>
      </c>
      <c r="AI170" s="118" t="str">
        <f aca="false">الشيت!AN172</f>
        <v/>
      </c>
      <c r="AJ170" s="118" t="n">
        <f aca="false">الشيت!AO172</f>
        <v>0</v>
      </c>
      <c r="AK170" s="118" t="n">
        <f aca="false">الشيت!AP172</f>
        <v>0</v>
      </c>
      <c r="AL170" s="118" t="str">
        <f aca="false">الشيت!AQ172</f>
        <v/>
      </c>
      <c r="AM170" s="118" t="n">
        <f aca="false">الشيت!AR172</f>
        <v>0</v>
      </c>
      <c r="AN170" s="118" t="n">
        <f aca="false">الشيت!AS172</f>
        <v>0</v>
      </c>
      <c r="AO170" s="118" t="n">
        <f aca="false">الشيت!AU172</f>
        <v>0</v>
      </c>
      <c r="AP170" s="118" t="n">
        <f aca="false">الشيت!AV172</f>
        <v>0</v>
      </c>
      <c r="AQ170" s="118" t="str">
        <f aca="false">الشيت!AX172</f>
        <v/>
      </c>
      <c r="AR170" s="118" t="n">
        <f aca="false">الشيت!AY172</f>
        <v>0</v>
      </c>
      <c r="AS170" s="118" t="n">
        <f aca="false">الشيت!AZ172</f>
        <v>0</v>
      </c>
      <c r="AT170" s="118" t="str">
        <f aca="false">الشيت!BA172</f>
        <v/>
      </c>
      <c r="AU170" s="118" t="n">
        <f aca="false">الشيت!BB172</f>
        <v>0</v>
      </c>
      <c r="AV170" s="118" t="n">
        <f aca="false">الشيت!BC172</f>
        <v>0</v>
      </c>
      <c r="AW170" s="118" t="str">
        <f aca="false">الشيت!BD172</f>
        <v/>
      </c>
      <c r="AX170" s="118" t="e">
        <f aca="false">الشيت!BE172</f>
        <v>#VALUE!</v>
      </c>
    </row>
    <row r="171" customFormat="false" ht="21.95" hidden="false" customHeight="true" outlineLevel="0" collapsed="false">
      <c r="A171" s="117" t="n">
        <f aca="false">الشيت!A173</f>
        <v>163</v>
      </c>
      <c r="B171" s="118" t="str">
        <f aca="false">الشيت!B173</f>
        <v/>
      </c>
      <c r="C171" s="118" t="n">
        <f aca="false">الشيت!D173</f>
        <v>0</v>
      </c>
      <c r="D171" s="118" t="n">
        <f aca="false">الشيت!F173</f>
        <v>0</v>
      </c>
      <c r="E171" s="118" t="n">
        <f aca="false">الشيت!H173</f>
        <v>0</v>
      </c>
      <c r="F171" s="118" t="n">
        <f aca="false">الشيت!I173</f>
        <v>0</v>
      </c>
      <c r="G171" s="118" t="n">
        <f aca="false">الشيت!K173</f>
        <v>0</v>
      </c>
      <c r="H171" s="118" t="n">
        <f aca="false">الشيت!L173</f>
        <v>0</v>
      </c>
      <c r="I171" s="118" t="str">
        <f aca="false">الشيت!M173</f>
        <v/>
      </c>
      <c r="J171" s="118" t="n">
        <f aca="false">الشيت!N173</f>
        <v>0</v>
      </c>
      <c r="K171" s="118" t="n">
        <f aca="false">الشيت!O173</f>
        <v>0</v>
      </c>
      <c r="L171" s="118" t="str">
        <f aca="false">الشيت!P173</f>
        <v/>
      </c>
      <c r="M171" s="118" t="n">
        <f aca="false">الشيت!Q173</f>
        <v>0</v>
      </c>
      <c r="N171" s="118" t="n">
        <f aca="false">الشيت!R173</f>
        <v>0</v>
      </c>
      <c r="O171" s="118" t="str">
        <f aca="false">الشيت!S173</f>
        <v/>
      </c>
      <c r="P171" s="118" t="n">
        <f aca="false">الشيت!T173</f>
        <v>0</v>
      </c>
      <c r="Q171" s="118" t="n">
        <f aca="false">الشيت!U173</f>
        <v>0</v>
      </c>
      <c r="R171" s="118" t="str">
        <f aca="false">الشيت!V173</f>
        <v/>
      </c>
      <c r="S171" s="118" t="n">
        <f aca="false">الشيت!W173</f>
        <v>0</v>
      </c>
      <c r="T171" s="118" t="n">
        <f aca="false">الشيت!X173</f>
        <v>0</v>
      </c>
      <c r="U171" s="118" t="n">
        <f aca="false">الشيت!Z173</f>
        <v>0</v>
      </c>
      <c r="V171" s="118" t="n">
        <f aca="false">الشيت!AA173</f>
        <v>0</v>
      </c>
      <c r="W171" s="118" t="str">
        <f aca="false">الشيت!AB173</f>
        <v/>
      </c>
      <c r="X171" s="118" t="n">
        <f aca="false">الشيت!AC173</f>
        <v>0</v>
      </c>
      <c r="Y171" s="118" t="n">
        <f aca="false">الشيت!AD173</f>
        <v>0</v>
      </c>
      <c r="Z171" s="118" t="str">
        <f aca="false">الشيت!AE173</f>
        <v/>
      </c>
      <c r="AA171" s="118" t="n">
        <f aca="false">الشيت!AF173</f>
        <v>0</v>
      </c>
      <c r="AB171" s="118" t="n">
        <f aca="false">الشيت!AG173</f>
        <v>0</v>
      </c>
      <c r="AC171" s="118" t="str">
        <f aca="false">الشيت!AH173</f>
        <v/>
      </c>
      <c r="AD171" s="118" t="n">
        <f aca="false">الشيت!AI173</f>
        <v>0</v>
      </c>
      <c r="AE171" s="118" t="n">
        <f aca="false">الشيت!AJ173</f>
        <v>0</v>
      </c>
      <c r="AF171" s="118" t="str">
        <f aca="false">الشيت!AK173</f>
        <v/>
      </c>
      <c r="AG171" s="118" t="n">
        <f aca="false">الشيت!AL173</f>
        <v>0</v>
      </c>
      <c r="AH171" s="118" t="n">
        <f aca="false">الشيت!AM173</f>
        <v>0</v>
      </c>
      <c r="AI171" s="118" t="str">
        <f aca="false">الشيت!AN173</f>
        <v/>
      </c>
      <c r="AJ171" s="118" t="n">
        <f aca="false">الشيت!AO173</f>
        <v>0</v>
      </c>
      <c r="AK171" s="118" t="n">
        <f aca="false">الشيت!AP173</f>
        <v>0</v>
      </c>
      <c r="AL171" s="118" t="str">
        <f aca="false">الشيت!AQ173</f>
        <v/>
      </c>
      <c r="AM171" s="118" t="n">
        <f aca="false">الشيت!AR173</f>
        <v>0</v>
      </c>
      <c r="AN171" s="118" t="n">
        <f aca="false">الشيت!AS173</f>
        <v>0</v>
      </c>
      <c r="AO171" s="118" t="n">
        <f aca="false">الشيت!AU173</f>
        <v>0</v>
      </c>
      <c r="AP171" s="118" t="n">
        <f aca="false">الشيت!AV173</f>
        <v>0</v>
      </c>
      <c r="AQ171" s="118" t="str">
        <f aca="false">الشيت!AX173</f>
        <v/>
      </c>
      <c r="AR171" s="118" t="n">
        <f aca="false">الشيت!AY173</f>
        <v>0</v>
      </c>
      <c r="AS171" s="118" t="n">
        <f aca="false">الشيت!AZ173</f>
        <v>0</v>
      </c>
      <c r="AT171" s="118" t="str">
        <f aca="false">الشيت!BA173</f>
        <v/>
      </c>
      <c r="AU171" s="118" t="n">
        <f aca="false">الشيت!BB173</f>
        <v>0</v>
      </c>
      <c r="AV171" s="118" t="n">
        <f aca="false">الشيت!BC173</f>
        <v>0</v>
      </c>
      <c r="AW171" s="118" t="str">
        <f aca="false">الشيت!BD173</f>
        <v/>
      </c>
      <c r="AX171" s="118" t="e">
        <f aca="false">الشيت!BE173</f>
        <v>#VALUE!</v>
      </c>
    </row>
    <row r="172" customFormat="false" ht="21.95" hidden="false" customHeight="true" outlineLevel="0" collapsed="false">
      <c r="A172" s="117" t="n">
        <f aca="false">الشيت!A174</f>
        <v>164</v>
      </c>
      <c r="B172" s="118" t="str">
        <f aca="false">الشيت!B174</f>
        <v/>
      </c>
      <c r="C172" s="118" t="n">
        <f aca="false">الشيت!D174</f>
        <v>0</v>
      </c>
      <c r="D172" s="118" t="n">
        <f aca="false">الشيت!F174</f>
        <v>0</v>
      </c>
      <c r="E172" s="118" t="n">
        <f aca="false">الشيت!H174</f>
        <v>0</v>
      </c>
      <c r="F172" s="118" t="n">
        <f aca="false">الشيت!I174</f>
        <v>0</v>
      </c>
      <c r="G172" s="118" t="n">
        <f aca="false">الشيت!K174</f>
        <v>0</v>
      </c>
      <c r="H172" s="118" t="n">
        <f aca="false">الشيت!L174</f>
        <v>0</v>
      </c>
      <c r="I172" s="118" t="str">
        <f aca="false">الشيت!M174</f>
        <v/>
      </c>
      <c r="J172" s="118" t="n">
        <f aca="false">الشيت!N174</f>
        <v>0</v>
      </c>
      <c r="K172" s="118" t="n">
        <f aca="false">الشيت!O174</f>
        <v>0</v>
      </c>
      <c r="L172" s="118" t="str">
        <f aca="false">الشيت!P174</f>
        <v/>
      </c>
      <c r="M172" s="118" t="n">
        <f aca="false">الشيت!Q174</f>
        <v>0</v>
      </c>
      <c r="N172" s="118" t="n">
        <f aca="false">الشيت!R174</f>
        <v>0</v>
      </c>
      <c r="O172" s="118" t="str">
        <f aca="false">الشيت!S174</f>
        <v/>
      </c>
      <c r="P172" s="118" t="n">
        <f aca="false">الشيت!T174</f>
        <v>0</v>
      </c>
      <c r="Q172" s="118" t="n">
        <f aca="false">الشيت!U174</f>
        <v>0</v>
      </c>
      <c r="R172" s="118" t="str">
        <f aca="false">الشيت!V174</f>
        <v/>
      </c>
      <c r="S172" s="118" t="n">
        <f aca="false">الشيت!W174</f>
        <v>0</v>
      </c>
      <c r="T172" s="118" t="n">
        <f aca="false">الشيت!X174</f>
        <v>0</v>
      </c>
      <c r="U172" s="118" t="n">
        <f aca="false">الشيت!Z174</f>
        <v>0</v>
      </c>
      <c r="V172" s="118" t="n">
        <f aca="false">الشيت!AA174</f>
        <v>0</v>
      </c>
      <c r="W172" s="118" t="str">
        <f aca="false">الشيت!AB174</f>
        <v/>
      </c>
      <c r="X172" s="118" t="n">
        <f aca="false">الشيت!AC174</f>
        <v>0</v>
      </c>
      <c r="Y172" s="118" t="n">
        <f aca="false">الشيت!AD174</f>
        <v>0</v>
      </c>
      <c r="Z172" s="118" t="str">
        <f aca="false">الشيت!AE174</f>
        <v/>
      </c>
      <c r="AA172" s="118" t="n">
        <f aca="false">الشيت!AF174</f>
        <v>0</v>
      </c>
      <c r="AB172" s="118" t="n">
        <f aca="false">الشيت!AG174</f>
        <v>0</v>
      </c>
      <c r="AC172" s="118" t="str">
        <f aca="false">الشيت!AH174</f>
        <v/>
      </c>
      <c r="AD172" s="118" t="n">
        <f aca="false">الشيت!AI174</f>
        <v>0</v>
      </c>
      <c r="AE172" s="118" t="n">
        <f aca="false">الشيت!AJ174</f>
        <v>0</v>
      </c>
      <c r="AF172" s="118" t="str">
        <f aca="false">الشيت!AK174</f>
        <v/>
      </c>
      <c r="AG172" s="118" t="n">
        <f aca="false">الشيت!AL174</f>
        <v>0</v>
      </c>
      <c r="AH172" s="118" t="n">
        <f aca="false">الشيت!AM174</f>
        <v>0</v>
      </c>
      <c r="AI172" s="118" t="str">
        <f aca="false">الشيت!AN174</f>
        <v/>
      </c>
      <c r="AJ172" s="118" t="n">
        <f aca="false">الشيت!AO174</f>
        <v>0</v>
      </c>
      <c r="AK172" s="118" t="n">
        <f aca="false">الشيت!AP174</f>
        <v>0</v>
      </c>
      <c r="AL172" s="118" t="str">
        <f aca="false">الشيت!AQ174</f>
        <v/>
      </c>
      <c r="AM172" s="118" t="n">
        <f aca="false">الشيت!AR174</f>
        <v>0</v>
      </c>
      <c r="AN172" s="118" t="n">
        <f aca="false">الشيت!AS174</f>
        <v>0</v>
      </c>
      <c r="AO172" s="118" t="n">
        <f aca="false">الشيت!AU174</f>
        <v>0</v>
      </c>
      <c r="AP172" s="118" t="n">
        <f aca="false">الشيت!AV174</f>
        <v>0</v>
      </c>
      <c r="AQ172" s="118" t="str">
        <f aca="false">الشيت!AX174</f>
        <v/>
      </c>
      <c r="AR172" s="118" t="n">
        <f aca="false">الشيت!AY174</f>
        <v>0</v>
      </c>
      <c r="AS172" s="118" t="n">
        <f aca="false">الشيت!AZ174</f>
        <v>0</v>
      </c>
      <c r="AT172" s="118" t="str">
        <f aca="false">الشيت!BA174</f>
        <v/>
      </c>
      <c r="AU172" s="118" t="n">
        <f aca="false">الشيت!BB174</f>
        <v>0</v>
      </c>
      <c r="AV172" s="118" t="n">
        <f aca="false">الشيت!BC174</f>
        <v>0</v>
      </c>
      <c r="AW172" s="118" t="str">
        <f aca="false">الشيت!BD174</f>
        <v/>
      </c>
      <c r="AX172" s="118" t="e">
        <f aca="false">الشيت!BE174</f>
        <v>#VALUE!</v>
      </c>
    </row>
    <row r="173" customFormat="false" ht="21.95" hidden="false" customHeight="true" outlineLevel="0" collapsed="false">
      <c r="A173" s="117" t="n">
        <f aca="false">الشيت!A175</f>
        <v>165</v>
      </c>
      <c r="B173" s="118" t="str">
        <f aca="false">الشيت!B175</f>
        <v/>
      </c>
      <c r="C173" s="118" t="n">
        <f aca="false">الشيت!D175</f>
        <v>0</v>
      </c>
      <c r="D173" s="118" t="n">
        <f aca="false">الشيت!F175</f>
        <v>0</v>
      </c>
      <c r="E173" s="118" t="n">
        <f aca="false">الشيت!H175</f>
        <v>0</v>
      </c>
      <c r="F173" s="118" t="n">
        <f aca="false">الشيت!I175</f>
        <v>0</v>
      </c>
      <c r="G173" s="118" t="n">
        <f aca="false">الشيت!K175</f>
        <v>0</v>
      </c>
      <c r="H173" s="118" t="n">
        <f aca="false">الشيت!L175</f>
        <v>0</v>
      </c>
      <c r="I173" s="118" t="str">
        <f aca="false">الشيت!M175</f>
        <v/>
      </c>
      <c r="J173" s="118" t="n">
        <f aca="false">الشيت!N175</f>
        <v>0</v>
      </c>
      <c r="K173" s="118" t="n">
        <f aca="false">الشيت!O175</f>
        <v>0</v>
      </c>
      <c r="L173" s="118" t="str">
        <f aca="false">الشيت!P175</f>
        <v/>
      </c>
      <c r="M173" s="118" t="n">
        <f aca="false">الشيت!Q175</f>
        <v>0</v>
      </c>
      <c r="N173" s="118" t="n">
        <f aca="false">الشيت!R175</f>
        <v>0</v>
      </c>
      <c r="O173" s="118" t="str">
        <f aca="false">الشيت!S175</f>
        <v/>
      </c>
      <c r="P173" s="118" t="n">
        <f aca="false">الشيت!T175</f>
        <v>0</v>
      </c>
      <c r="Q173" s="118" t="n">
        <f aca="false">الشيت!U175</f>
        <v>0</v>
      </c>
      <c r="R173" s="118" t="str">
        <f aca="false">الشيت!V175</f>
        <v/>
      </c>
      <c r="S173" s="118" t="n">
        <f aca="false">الشيت!W175</f>
        <v>0</v>
      </c>
      <c r="T173" s="118" t="n">
        <f aca="false">الشيت!X175</f>
        <v>0</v>
      </c>
      <c r="U173" s="118" t="n">
        <f aca="false">الشيت!Z175</f>
        <v>0</v>
      </c>
      <c r="V173" s="118" t="n">
        <f aca="false">الشيت!AA175</f>
        <v>0</v>
      </c>
      <c r="W173" s="118" t="str">
        <f aca="false">الشيت!AB175</f>
        <v/>
      </c>
      <c r="X173" s="118" t="n">
        <f aca="false">الشيت!AC175</f>
        <v>0</v>
      </c>
      <c r="Y173" s="118" t="n">
        <f aca="false">الشيت!AD175</f>
        <v>0</v>
      </c>
      <c r="Z173" s="118" t="str">
        <f aca="false">الشيت!AE175</f>
        <v/>
      </c>
      <c r="AA173" s="118" t="n">
        <f aca="false">الشيت!AF175</f>
        <v>0</v>
      </c>
      <c r="AB173" s="118" t="n">
        <f aca="false">الشيت!AG175</f>
        <v>0</v>
      </c>
      <c r="AC173" s="118" t="str">
        <f aca="false">الشيت!AH175</f>
        <v/>
      </c>
      <c r="AD173" s="118" t="n">
        <f aca="false">الشيت!AI175</f>
        <v>0</v>
      </c>
      <c r="AE173" s="118" t="n">
        <f aca="false">الشيت!AJ175</f>
        <v>0</v>
      </c>
      <c r="AF173" s="118" t="str">
        <f aca="false">الشيت!AK175</f>
        <v/>
      </c>
      <c r="AG173" s="118" t="n">
        <f aca="false">الشيت!AL175</f>
        <v>0</v>
      </c>
      <c r="AH173" s="118" t="n">
        <f aca="false">الشيت!AM175</f>
        <v>0</v>
      </c>
      <c r="AI173" s="118" t="str">
        <f aca="false">الشيت!AN175</f>
        <v/>
      </c>
      <c r="AJ173" s="118" t="n">
        <f aca="false">الشيت!AO175</f>
        <v>0</v>
      </c>
      <c r="AK173" s="118" t="n">
        <f aca="false">الشيت!AP175</f>
        <v>0</v>
      </c>
      <c r="AL173" s="118" t="str">
        <f aca="false">الشيت!AQ175</f>
        <v/>
      </c>
      <c r="AM173" s="118" t="n">
        <f aca="false">الشيت!AR175</f>
        <v>0</v>
      </c>
      <c r="AN173" s="118" t="n">
        <f aca="false">الشيت!AS175</f>
        <v>0</v>
      </c>
      <c r="AO173" s="118" t="n">
        <f aca="false">الشيت!AU175</f>
        <v>0</v>
      </c>
      <c r="AP173" s="118" t="n">
        <f aca="false">الشيت!AV175</f>
        <v>0</v>
      </c>
      <c r="AQ173" s="118" t="str">
        <f aca="false">الشيت!AX175</f>
        <v/>
      </c>
      <c r="AR173" s="118" t="n">
        <f aca="false">الشيت!AY175</f>
        <v>0</v>
      </c>
      <c r="AS173" s="118" t="n">
        <f aca="false">الشيت!AZ175</f>
        <v>0</v>
      </c>
      <c r="AT173" s="118" t="str">
        <f aca="false">الشيت!BA175</f>
        <v/>
      </c>
      <c r="AU173" s="118" t="n">
        <f aca="false">الشيت!BB175</f>
        <v>0</v>
      </c>
      <c r="AV173" s="118" t="n">
        <f aca="false">الشيت!BC175</f>
        <v>0</v>
      </c>
      <c r="AW173" s="118" t="str">
        <f aca="false">الشيت!BD175</f>
        <v/>
      </c>
      <c r="AX173" s="118" t="e">
        <f aca="false">الشيت!BE175</f>
        <v>#VALUE!</v>
      </c>
    </row>
    <row r="174" customFormat="false" ht="21.95" hidden="false" customHeight="true" outlineLevel="0" collapsed="false">
      <c r="A174" s="117" t="n">
        <f aca="false">الشيت!A176</f>
        <v>166</v>
      </c>
      <c r="B174" s="118" t="str">
        <f aca="false">الشيت!B176</f>
        <v/>
      </c>
      <c r="C174" s="118" t="n">
        <f aca="false">الشيت!D176</f>
        <v>0</v>
      </c>
      <c r="D174" s="118" t="n">
        <f aca="false">الشيت!F176</f>
        <v>0</v>
      </c>
      <c r="E174" s="118" t="n">
        <f aca="false">الشيت!H176</f>
        <v>0</v>
      </c>
      <c r="F174" s="118" t="n">
        <f aca="false">الشيت!I176</f>
        <v>0</v>
      </c>
      <c r="G174" s="118" t="n">
        <f aca="false">الشيت!K176</f>
        <v>0</v>
      </c>
      <c r="H174" s="118" t="n">
        <f aca="false">الشيت!L176</f>
        <v>0</v>
      </c>
      <c r="I174" s="118" t="str">
        <f aca="false">الشيت!M176</f>
        <v/>
      </c>
      <c r="J174" s="118" t="n">
        <f aca="false">الشيت!N176</f>
        <v>0</v>
      </c>
      <c r="K174" s="118" t="n">
        <f aca="false">الشيت!O176</f>
        <v>0</v>
      </c>
      <c r="L174" s="118" t="str">
        <f aca="false">الشيت!P176</f>
        <v/>
      </c>
      <c r="M174" s="118" t="n">
        <f aca="false">الشيت!Q176</f>
        <v>0</v>
      </c>
      <c r="N174" s="118" t="n">
        <f aca="false">الشيت!R176</f>
        <v>0</v>
      </c>
      <c r="O174" s="118" t="str">
        <f aca="false">الشيت!S176</f>
        <v/>
      </c>
      <c r="P174" s="118" t="n">
        <f aca="false">الشيت!T176</f>
        <v>0</v>
      </c>
      <c r="Q174" s="118" t="n">
        <f aca="false">الشيت!U176</f>
        <v>0</v>
      </c>
      <c r="R174" s="118" t="str">
        <f aca="false">الشيت!V176</f>
        <v/>
      </c>
      <c r="S174" s="118" t="n">
        <f aca="false">الشيت!W176</f>
        <v>0</v>
      </c>
      <c r="T174" s="118" t="n">
        <f aca="false">الشيت!X176</f>
        <v>0</v>
      </c>
      <c r="U174" s="118" t="n">
        <f aca="false">الشيت!Z176</f>
        <v>0</v>
      </c>
      <c r="V174" s="118" t="n">
        <f aca="false">الشيت!AA176</f>
        <v>0</v>
      </c>
      <c r="W174" s="118" t="str">
        <f aca="false">الشيت!AB176</f>
        <v/>
      </c>
      <c r="X174" s="118" t="n">
        <f aca="false">الشيت!AC176</f>
        <v>0</v>
      </c>
      <c r="Y174" s="118" t="n">
        <f aca="false">الشيت!AD176</f>
        <v>0</v>
      </c>
      <c r="Z174" s="118" t="str">
        <f aca="false">الشيت!AE176</f>
        <v/>
      </c>
      <c r="AA174" s="118" t="n">
        <f aca="false">الشيت!AF176</f>
        <v>0</v>
      </c>
      <c r="AB174" s="118" t="n">
        <f aca="false">الشيت!AG176</f>
        <v>0</v>
      </c>
      <c r="AC174" s="118" t="str">
        <f aca="false">الشيت!AH176</f>
        <v/>
      </c>
      <c r="AD174" s="118" t="n">
        <f aca="false">الشيت!AI176</f>
        <v>0</v>
      </c>
      <c r="AE174" s="118" t="n">
        <f aca="false">الشيت!AJ176</f>
        <v>0</v>
      </c>
      <c r="AF174" s="118" t="str">
        <f aca="false">الشيت!AK176</f>
        <v/>
      </c>
      <c r="AG174" s="118" t="n">
        <f aca="false">الشيت!AL176</f>
        <v>0</v>
      </c>
      <c r="AH174" s="118" t="n">
        <f aca="false">الشيت!AM176</f>
        <v>0</v>
      </c>
      <c r="AI174" s="118" t="str">
        <f aca="false">الشيت!AN176</f>
        <v/>
      </c>
      <c r="AJ174" s="118" t="n">
        <f aca="false">الشيت!AO176</f>
        <v>0</v>
      </c>
      <c r="AK174" s="118" t="n">
        <f aca="false">الشيت!AP176</f>
        <v>0</v>
      </c>
      <c r="AL174" s="118" t="str">
        <f aca="false">الشيت!AQ176</f>
        <v/>
      </c>
      <c r="AM174" s="118" t="n">
        <f aca="false">الشيت!AR176</f>
        <v>0</v>
      </c>
      <c r="AN174" s="118" t="n">
        <f aca="false">الشيت!AS176</f>
        <v>0</v>
      </c>
      <c r="AO174" s="118" t="n">
        <f aca="false">الشيت!AU176</f>
        <v>0</v>
      </c>
      <c r="AP174" s="118" t="n">
        <f aca="false">الشيت!AV176</f>
        <v>0</v>
      </c>
      <c r="AQ174" s="118" t="str">
        <f aca="false">الشيت!AX176</f>
        <v/>
      </c>
      <c r="AR174" s="118" t="n">
        <f aca="false">الشيت!AY176</f>
        <v>0</v>
      </c>
      <c r="AS174" s="118" t="n">
        <f aca="false">الشيت!AZ176</f>
        <v>0</v>
      </c>
      <c r="AT174" s="118" t="str">
        <f aca="false">الشيت!BA176</f>
        <v/>
      </c>
      <c r="AU174" s="118" t="n">
        <f aca="false">الشيت!BB176</f>
        <v>0</v>
      </c>
      <c r="AV174" s="118" t="n">
        <f aca="false">الشيت!BC176</f>
        <v>0</v>
      </c>
      <c r="AW174" s="118" t="str">
        <f aca="false">الشيت!BD176</f>
        <v/>
      </c>
      <c r="AX174" s="118" t="e">
        <f aca="false">الشيت!BE176</f>
        <v>#VALUE!</v>
      </c>
    </row>
    <row r="175" customFormat="false" ht="21.95" hidden="false" customHeight="true" outlineLevel="0" collapsed="false">
      <c r="A175" s="117" t="n">
        <f aca="false">الشيت!A177</f>
        <v>167</v>
      </c>
      <c r="B175" s="118" t="str">
        <f aca="false">الشيت!B177</f>
        <v/>
      </c>
      <c r="C175" s="118" t="n">
        <f aca="false">الشيت!D177</f>
        <v>0</v>
      </c>
      <c r="D175" s="118" t="n">
        <f aca="false">الشيت!F177</f>
        <v>0</v>
      </c>
      <c r="E175" s="118" t="n">
        <f aca="false">الشيت!H177</f>
        <v>0</v>
      </c>
      <c r="F175" s="118" t="n">
        <f aca="false">الشيت!I177</f>
        <v>0</v>
      </c>
      <c r="G175" s="118" t="n">
        <f aca="false">الشيت!K177</f>
        <v>0</v>
      </c>
      <c r="H175" s="118" t="n">
        <f aca="false">الشيت!L177</f>
        <v>0</v>
      </c>
      <c r="I175" s="118" t="str">
        <f aca="false">الشيت!M177</f>
        <v/>
      </c>
      <c r="J175" s="118" t="n">
        <f aca="false">الشيت!N177</f>
        <v>0</v>
      </c>
      <c r="K175" s="118" t="n">
        <f aca="false">الشيت!O177</f>
        <v>0</v>
      </c>
      <c r="L175" s="118" t="str">
        <f aca="false">الشيت!P177</f>
        <v/>
      </c>
      <c r="M175" s="118" t="n">
        <f aca="false">الشيت!Q177</f>
        <v>0</v>
      </c>
      <c r="N175" s="118" t="n">
        <f aca="false">الشيت!R177</f>
        <v>0</v>
      </c>
      <c r="O175" s="118" t="str">
        <f aca="false">الشيت!S177</f>
        <v/>
      </c>
      <c r="P175" s="118" t="n">
        <f aca="false">الشيت!T177</f>
        <v>0</v>
      </c>
      <c r="Q175" s="118" t="n">
        <f aca="false">الشيت!U177</f>
        <v>0</v>
      </c>
      <c r="R175" s="118" t="str">
        <f aca="false">الشيت!V177</f>
        <v/>
      </c>
      <c r="S175" s="118" t="n">
        <f aca="false">الشيت!W177</f>
        <v>0</v>
      </c>
      <c r="T175" s="118" t="n">
        <f aca="false">الشيت!X177</f>
        <v>0</v>
      </c>
      <c r="U175" s="118" t="n">
        <f aca="false">الشيت!Z177</f>
        <v>0</v>
      </c>
      <c r="V175" s="118" t="n">
        <f aca="false">الشيت!AA177</f>
        <v>0</v>
      </c>
      <c r="W175" s="118" t="str">
        <f aca="false">الشيت!AB177</f>
        <v/>
      </c>
      <c r="X175" s="118" t="n">
        <f aca="false">الشيت!AC177</f>
        <v>0</v>
      </c>
      <c r="Y175" s="118" t="n">
        <f aca="false">الشيت!AD177</f>
        <v>0</v>
      </c>
      <c r="Z175" s="118" t="str">
        <f aca="false">الشيت!AE177</f>
        <v/>
      </c>
      <c r="AA175" s="118" t="n">
        <f aca="false">الشيت!AF177</f>
        <v>0</v>
      </c>
      <c r="AB175" s="118" t="n">
        <f aca="false">الشيت!AG177</f>
        <v>0</v>
      </c>
      <c r="AC175" s="118" t="str">
        <f aca="false">الشيت!AH177</f>
        <v/>
      </c>
      <c r="AD175" s="118" t="n">
        <f aca="false">الشيت!AI177</f>
        <v>0</v>
      </c>
      <c r="AE175" s="118" t="n">
        <f aca="false">الشيت!AJ177</f>
        <v>0</v>
      </c>
      <c r="AF175" s="118" t="str">
        <f aca="false">الشيت!AK177</f>
        <v/>
      </c>
      <c r="AG175" s="118" t="n">
        <f aca="false">الشيت!AL177</f>
        <v>0</v>
      </c>
      <c r="AH175" s="118" t="n">
        <f aca="false">الشيت!AM177</f>
        <v>0</v>
      </c>
      <c r="AI175" s="118" t="str">
        <f aca="false">الشيت!AN177</f>
        <v/>
      </c>
      <c r="AJ175" s="118" t="n">
        <f aca="false">الشيت!AO177</f>
        <v>0</v>
      </c>
      <c r="AK175" s="118" t="n">
        <f aca="false">الشيت!AP177</f>
        <v>0</v>
      </c>
      <c r="AL175" s="118" t="str">
        <f aca="false">الشيت!AQ177</f>
        <v/>
      </c>
      <c r="AM175" s="118" t="n">
        <f aca="false">الشيت!AR177</f>
        <v>0</v>
      </c>
      <c r="AN175" s="118" t="n">
        <f aca="false">الشيت!AS177</f>
        <v>0</v>
      </c>
      <c r="AO175" s="118" t="n">
        <f aca="false">الشيت!AU177</f>
        <v>0</v>
      </c>
      <c r="AP175" s="118" t="n">
        <f aca="false">الشيت!AV177</f>
        <v>0</v>
      </c>
      <c r="AQ175" s="118" t="str">
        <f aca="false">الشيت!AX177</f>
        <v/>
      </c>
      <c r="AR175" s="118" t="n">
        <f aca="false">الشيت!AY177</f>
        <v>0</v>
      </c>
      <c r="AS175" s="118" t="n">
        <f aca="false">الشيت!AZ177</f>
        <v>0</v>
      </c>
      <c r="AT175" s="118" t="str">
        <f aca="false">الشيت!BA177</f>
        <v/>
      </c>
      <c r="AU175" s="118" t="n">
        <f aca="false">الشيت!BB177</f>
        <v>0</v>
      </c>
      <c r="AV175" s="118" t="n">
        <f aca="false">الشيت!BC177</f>
        <v>0</v>
      </c>
      <c r="AW175" s="118" t="str">
        <f aca="false">الشيت!BD177</f>
        <v/>
      </c>
      <c r="AX175" s="118" t="e">
        <f aca="false">الشيت!BE177</f>
        <v>#VALUE!</v>
      </c>
    </row>
    <row r="176" customFormat="false" ht="21.95" hidden="false" customHeight="true" outlineLevel="0" collapsed="false">
      <c r="A176" s="117" t="n">
        <f aca="false">الشيت!A178</f>
        <v>168</v>
      </c>
      <c r="B176" s="118" t="str">
        <f aca="false">الشيت!B178</f>
        <v/>
      </c>
      <c r="C176" s="118" t="n">
        <f aca="false">الشيت!D178</f>
        <v>0</v>
      </c>
      <c r="D176" s="118" t="n">
        <f aca="false">الشيت!F178</f>
        <v>0</v>
      </c>
      <c r="E176" s="118" t="n">
        <f aca="false">الشيت!H178</f>
        <v>0</v>
      </c>
      <c r="F176" s="118" t="n">
        <f aca="false">الشيت!I178</f>
        <v>0</v>
      </c>
      <c r="G176" s="118" t="n">
        <f aca="false">الشيت!K178</f>
        <v>0</v>
      </c>
      <c r="H176" s="118" t="n">
        <f aca="false">الشيت!L178</f>
        <v>0</v>
      </c>
      <c r="I176" s="118" t="str">
        <f aca="false">الشيت!M178</f>
        <v/>
      </c>
      <c r="J176" s="118" t="n">
        <f aca="false">الشيت!N178</f>
        <v>0</v>
      </c>
      <c r="K176" s="118" t="n">
        <f aca="false">الشيت!O178</f>
        <v>0</v>
      </c>
      <c r="L176" s="118" t="str">
        <f aca="false">الشيت!P178</f>
        <v/>
      </c>
      <c r="M176" s="118" t="n">
        <f aca="false">الشيت!Q178</f>
        <v>0</v>
      </c>
      <c r="N176" s="118" t="n">
        <f aca="false">الشيت!R178</f>
        <v>0</v>
      </c>
      <c r="O176" s="118" t="str">
        <f aca="false">الشيت!S178</f>
        <v/>
      </c>
      <c r="P176" s="118" t="n">
        <f aca="false">الشيت!T178</f>
        <v>0</v>
      </c>
      <c r="Q176" s="118" t="n">
        <f aca="false">الشيت!U178</f>
        <v>0</v>
      </c>
      <c r="R176" s="118" t="str">
        <f aca="false">الشيت!V178</f>
        <v/>
      </c>
      <c r="S176" s="118" t="n">
        <f aca="false">الشيت!W178</f>
        <v>0</v>
      </c>
      <c r="T176" s="118" t="n">
        <f aca="false">الشيت!X178</f>
        <v>0</v>
      </c>
      <c r="U176" s="118" t="n">
        <f aca="false">الشيت!Z178</f>
        <v>0</v>
      </c>
      <c r="V176" s="118" t="n">
        <f aca="false">الشيت!AA178</f>
        <v>0</v>
      </c>
      <c r="W176" s="118" t="str">
        <f aca="false">الشيت!AB178</f>
        <v/>
      </c>
      <c r="X176" s="118" t="n">
        <f aca="false">الشيت!AC178</f>
        <v>0</v>
      </c>
      <c r="Y176" s="118" t="n">
        <f aca="false">الشيت!AD178</f>
        <v>0</v>
      </c>
      <c r="Z176" s="118" t="str">
        <f aca="false">الشيت!AE178</f>
        <v/>
      </c>
      <c r="AA176" s="118" t="n">
        <f aca="false">الشيت!AF178</f>
        <v>0</v>
      </c>
      <c r="AB176" s="118" t="n">
        <f aca="false">الشيت!AG178</f>
        <v>0</v>
      </c>
      <c r="AC176" s="118" t="str">
        <f aca="false">الشيت!AH178</f>
        <v/>
      </c>
      <c r="AD176" s="118" t="n">
        <f aca="false">الشيت!AI178</f>
        <v>0</v>
      </c>
      <c r="AE176" s="118" t="n">
        <f aca="false">الشيت!AJ178</f>
        <v>0</v>
      </c>
      <c r="AF176" s="118" t="str">
        <f aca="false">الشيت!AK178</f>
        <v/>
      </c>
      <c r="AG176" s="118" t="n">
        <f aca="false">الشيت!AL178</f>
        <v>0</v>
      </c>
      <c r="AH176" s="118" t="n">
        <f aca="false">الشيت!AM178</f>
        <v>0</v>
      </c>
      <c r="AI176" s="118" t="str">
        <f aca="false">الشيت!AN178</f>
        <v/>
      </c>
      <c r="AJ176" s="118" t="n">
        <f aca="false">الشيت!AO178</f>
        <v>0</v>
      </c>
      <c r="AK176" s="118" t="n">
        <f aca="false">الشيت!AP178</f>
        <v>0</v>
      </c>
      <c r="AL176" s="118" t="str">
        <f aca="false">الشيت!AQ178</f>
        <v/>
      </c>
      <c r="AM176" s="118" t="n">
        <f aca="false">الشيت!AR178</f>
        <v>0</v>
      </c>
      <c r="AN176" s="118" t="n">
        <f aca="false">الشيت!AS178</f>
        <v>0</v>
      </c>
      <c r="AO176" s="118" t="n">
        <f aca="false">الشيت!AU178</f>
        <v>0</v>
      </c>
      <c r="AP176" s="118" t="n">
        <f aca="false">الشيت!AV178</f>
        <v>0</v>
      </c>
      <c r="AQ176" s="118" t="str">
        <f aca="false">الشيت!AX178</f>
        <v/>
      </c>
      <c r="AR176" s="118" t="n">
        <f aca="false">الشيت!AY178</f>
        <v>0</v>
      </c>
      <c r="AS176" s="118" t="n">
        <f aca="false">الشيت!AZ178</f>
        <v>0</v>
      </c>
      <c r="AT176" s="118" t="str">
        <f aca="false">الشيت!BA178</f>
        <v/>
      </c>
      <c r="AU176" s="118" t="n">
        <f aca="false">الشيت!BB178</f>
        <v>0</v>
      </c>
      <c r="AV176" s="118" t="n">
        <f aca="false">الشيت!BC178</f>
        <v>0</v>
      </c>
      <c r="AW176" s="118" t="str">
        <f aca="false">الشيت!BD178</f>
        <v/>
      </c>
      <c r="AX176" s="118" t="e">
        <f aca="false">الشيت!BE178</f>
        <v>#VALUE!</v>
      </c>
    </row>
    <row r="177" customFormat="false" ht="21.95" hidden="false" customHeight="true" outlineLevel="0" collapsed="false">
      <c r="A177" s="117" t="n">
        <f aca="false">الشيت!A179</f>
        <v>169</v>
      </c>
      <c r="B177" s="118" t="str">
        <f aca="false">الشيت!B179</f>
        <v/>
      </c>
      <c r="C177" s="118" t="n">
        <f aca="false">الشيت!D179</f>
        <v>0</v>
      </c>
      <c r="D177" s="118" t="n">
        <f aca="false">الشيت!F179</f>
        <v>0</v>
      </c>
      <c r="E177" s="118" t="n">
        <f aca="false">الشيت!H179</f>
        <v>0</v>
      </c>
      <c r="F177" s="118" t="n">
        <f aca="false">الشيت!I179</f>
        <v>0</v>
      </c>
      <c r="G177" s="118" t="n">
        <f aca="false">الشيت!K179</f>
        <v>0</v>
      </c>
      <c r="H177" s="118" t="n">
        <f aca="false">الشيت!L179</f>
        <v>0</v>
      </c>
      <c r="I177" s="118" t="str">
        <f aca="false">الشيت!M179</f>
        <v/>
      </c>
      <c r="J177" s="118" t="n">
        <f aca="false">الشيت!N179</f>
        <v>0</v>
      </c>
      <c r="K177" s="118" t="n">
        <f aca="false">الشيت!O179</f>
        <v>0</v>
      </c>
      <c r="L177" s="118" t="str">
        <f aca="false">الشيت!P179</f>
        <v/>
      </c>
      <c r="M177" s="118" t="n">
        <f aca="false">الشيت!Q179</f>
        <v>0</v>
      </c>
      <c r="N177" s="118" t="n">
        <f aca="false">الشيت!R179</f>
        <v>0</v>
      </c>
      <c r="O177" s="118" t="str">
        <f aca="false">الشيت!S179</f>
        <v/>
      </c>
      <c r="P177" s="118" t="n">
        <f aca="false">الشيت!T179</f>
        <v>0</v>
      </c>
      <c r="Q177" s="118" t="n">
        <f aca="false">الشيت!U179</f>
        <v>0</v>
      </c>
      <c r="R177" s="118" t="str">
        <f aca="false">الشيت!V179</f>
        <v/>
      </c>
      <c r="S177" s="118" t="n">
        <f aca="false">الشيت!W179</f>
        <v>0</v>
      </c>
      <c r="T177" s="118" t="n">
        <f aca="false">الشيت!X179</f>
        <v>0</v>
      </c>
      <c r="U177" s="118" t="n">
        <f aca="false">الشيت!Z179</f>
        <v>0</v>
      </c>
      <c r="V177" s="118" t="n">
        <f aca="false">الشيت!AA179</f>
        <v>0</v>
      </c>
      <c r="W177" s="118" t="str">
        <f aca="false">الشيت!AB179</f>
        <v/>
      </c>
      <c r="X177" s="118" t="n">
        <f aca="false">الشيت!AC179</f>
        <v>0</v>
      </c>
      <c r="Y177" s="118" t="n">
        <f aca="false">الشيت!AD179</f>
        <v>0</v>
      </c>
      <c r="Z177" s="118" t="str">
        <f aca="false">الشيت!AE179</f>
        <v/>
      </c>
      <c r="AA177" s="118" t="n">
        <f aca="false">الشيت!AF179</f>
        <v>0</v>
      </c>
      <c r="AB177" s="118" t="n">
        <f aca="false">الشيت!AG179</f>
        <v>0</v>
      </c>
      <c r="AC177" s="118" t="str">
        <f aca="false">الشيت!AH179</f>
        <v/>
      </c>
      <c r="AD177" s="118" t="n">
        <f aca="false">الشيت!AI179</f>
        <v>0</v>
      </c>
      <c r="AE177" s="118" t="n">
        <f aca="false">الشيت!AJ179</f>
        <v>0</v>
      </c>
      <c r="AF177" s="118" t="str">
        <f aca="false">الشيت!AK179</f>
        <v/>
      </c>
      <c r="AG177" s="118" t="n">
        <f aca="false">الشيت!AL179</f>
        <v>0</v>
      </c>
      <c r="AH177" s="118" t="n">
        <f aca="false">الشيت!AM179</f>
        <v>0</v>
      </c>
      <c r="AI177" s="118" t="str">
        <f aca="false">الشيت!AN179</f>
        <v/>
      </c>
      <c r="AJ177" s="118" t="n">
        <f aca="false">الشيت!AO179</f>
        <v>0</v>
      </c>
      <c r="AK177" s="118" t="n">
        <f aca="false">الشيت!AP179</f>
        <v>0</v>
      </c>
      <c r="AL177" s="118" t="str">
        <f aca="false">الشيت!AQ179</f>
        <v/>
      </c>
      <c r="AM177" s="118" t="n">
        <f aca="false">الشيت!AR179</f>
        <v>0</v>
      </c>
      <c r="AN177" s="118" t="n">
        <f aca="false">الشيت!AS179</f>
        <v>0</v>
      </c>
      <c r="AO177" s="118" t="n">
        <f aca="false">الشيت!AU179</f>
        <v>0</v>
      </c>
      <c r="AP177" s="118" t="n">
        <f aca="false">الشيت!AV179</f>
        <v>0</v>
      </c>
      <c r="AQ177" s="118" t="str">
        <f aca="false">الشيت!AX179</f>
        <v/>
      </c>
      <c r="AR177" s="118" t="n">
        <f aca="false">الشيت!AY179</f>
        <v>0</v>
      </c>
      <c r="AS177" s="118" t="n">
        <f aca="false">الشيت!AZ179</f>
        <v>0</v>
      </c>
      <c r="AT177" s="118" t="str">
        <f aca="false">الشيت!BA179</f>
        <v/>
      </c>
      <c r="AU177" s="118" t="n">
        <f aca="false">الشيت!BB179</f>
        <v>0</v>
      </c>
      <c r="AV177" s="118" t="n">
        <f aca="false">الشيت!BC179</f>
        <v>0</v>
      </c>
      <c r="AW177" s="118" t="str">
        <f aca="false">الشيت!BD179</f>
        <v/>
      </c>
      <c r="AX177" s="118" t="e">
        <f aca="false">الشيت!BE179</f>
        <v>#VALUE!</v>
      </c>
    </row>
    <row r="178" customFormat="false" ht="21.95" hidden="false" customHeight="true" outlineLevel="0" collapsed="false">
      <c r="A178" s="117" t="n">
        <f aca="false">الشيت!A180</f>
        <v>170</v>
      </c>
      <c r="B178" s="118" t="str">
        <f aca="false">الشيت!B180</f>
        <v/>
      </c>
      <c r="C178" s="118" t="n">
        <f aca="false">الشيت!D180</f>
        <v>0</v>
      </c>
      <c r="D178" s="118" t="n">
        <f aca="false">الشيت!F180</f>
        <v>0</v>
      </c>
      <c r="E178" s="118" t="n">
        <f aca="false">الشيت!H180</f>
        <v>0</v>
      </c>
      <c r="F178" s="118" t="n">
        <f aca="false">الشيت!I180</f>
        <v>0</v>
      </c>
      <c r="G178" s="118" t="n">
        <f aca="false">الشيت!K180</f>
        <v>0</v>
      </c>
      <c r="H178" s="118" t="n">
        <f aca="false">الشيت!L180</f>
        <v>0</v>
      </c>
      <c r="I178" s="118" t="str">
        <f aca="false">الشيت!M180</f>
        <v/>
      </c>
      <c r="J178" s="118" t="n">
        <f aca="false">الشيت!N180</f>
        <v>0</v>
      </c>
      <c r="K178" s="118" t="n">
        <f aca="false">الشيت!O180</f>
        <v>0</v>
      </c>
      <c r="L178" s="118" t="str">
        <f aca="false">الشيت!P180</f>
        <v/>
      </c>
      <c r="M178" s="118" t="n">
        <f aca="false">الشيت!Q180</f>
        <v>0</v>
      </c>
      <c r="N178" s="118" t="n">
        <f aca="false">الشيت!R180</f>
        <v>0</v>
      </c>
      <c r="O178" s="118" t="str">
        <f aca="false">الشيت!S180</f>
        <v/>
      </c>
      <c r="P178" s="118" t="n">
        <f aca="false">الشيت!T180</f>
        <v>0</v>
      </c>
      <c r="Q178" s="118" t="n">
        <f aca="false">الشيت!U180</f>
        <v>0</v>
      </c>
      <c r="R178" s="118" t="str">
        <f aca="false">الشيت!V180</f>
        <v/>
      </c>
      <c r="S178" s="118" t="n">
        <f aca="false">الشيت!W180</f>
        <v>0</v>
      </c>
      <c r="T178" s="118" t="n">
        <f aca="false">الشيت!X180</f>
        <v>0</v>
      </c>
      <c r="U178" s="118" t="n">
        <f aca="false">الشيت!Z180</f>
        <v>0</v>
      </c>
      <c r="V178" s="118" t="n">
        <f aca="false">الشيت!AA180</f>
        <v>0</v>
      </c>
      <c r="W178" s="118" t="str">
        <f aca="false">الشيت!AB180</f>
        <v/>
      </c>
      <c r="X178" s="118" t="n">
        <f aca="false">الشيت!AC180</f>
        <v>0</v>
      </c>
      <c r="Y178" s="118" t="n">
        <f aca="false">الشيت!AD180</f>
        <v>0</v>
      </c>
      <c r="Z178" s="118" t="str">
        <f aca="false">الشيت!AE180</f>
        <v/>
      </c>
      <c r="AA178" s="118" t="n">
        <f aca="false">الشيت!AF180</f>
        <v>0</v>
      </c>
      <c r="AB178" s="118" t="n">
        <f aca="false">الشيت!AG180</f>
        <v>0</v>
      </c>
      <c r="AC178" s="118" t="str">
        <f aca="false">الشيت!AH180</f>
        <v/>
      </c>
      <c r="AD178" s="118" t="n">
        <f aca="false">الشيت!AI180</f>
        <v>0</v>
      </c>
      <c r="AE178" s="118" t="n">
        <f aca="false">الشيت!AJ180</f>
        <v>0</v>
      </c>
      <c r="AF178" s="118" t="str">
        <f aca="false">الشيت!AK180</f>
        <v/>
      </c>
      <c r="AG178" s="118" t="n">
        <f aca="false">الشيت!AL180</f>
        <v>0</v>
      </c>
      <c r="AH178" s="118" t="n">
        <f aca="false">الشيت!AM180</f>
        <v>0</v>
      </c>
      <c r="AI178" s="118" t="str">
        <f aca="false">الشيت!AN180</f>
        <v/>
      </c>
      <c r="AJ178" s="118" t="n">
        <f aca="false">الشيت!AO180</f>
        <v>0</v>
      </c>
      <c r="AK178" s="118" t="n">
        <f aca="false">الشيت!AP180</f>
        <v>0</v>
      </c>
      <c r="AL178" s="118" t="str">
        <f aca="false">الشيت!AQ180</f>
        <v/>
      </c>
      <c r="AM178" s="118" t="n">
        <f aca="false">الشيت!AR180</f>
        <v>0</v>
      </c>
      <c r="AN178" s="118" t="n">
        <f aca="false">الشيت!AS180</f>
        <v>0</v>
      </c>
      <c r="AO178" s="118" t="n">
        <f aca="false">الشيت!AU180</f>
        <v>0</v>
      </c>
      <c r="AP178" s="118" t="n">
        <f aca="false">الشيت!AV180</f>
        <v>0</v>
      </c>
      <c r="AQ178" s="118" t="str">
        <f aca="false">الشيت!AX180</f>
        <v/>
      </c>
      <c r="AR178" s="118" t="n">
        <f aca="false">الشيت!AY180</f>
        <v>0</v>
      </c>
      <c r="AS178" s="118" t="n">
        <f aca="false">الشيت!AZ180</f>
        <v>0</v>
      </c>
      <c r="AT178" s="118" t="str">
        <f aca="false">الشيت!BA180</f>
        <v/>
      </c>
      <c r="AU178" s="118" t="n">
        <f aca="false">الشيت!BB180</f>
        <v>0</v>
      </c>
      <c r="AV178" s="118" t="n">
        <f aca="false">الشيت!BC180</f>
        <v>0</v>
      </c>
      <c r="AW178" s="118" t="str">
        <f aca="false">الشيت!BD180</f>
        <v/>
      </c>
      <c r="AX178" s="118" t="e">
        <f aca="false">الشيت!BE180</f>
        <v>#VALUE!</v>
      </c>
    </row>
    <row r="179" customFormat="false" ht="21.95" hidden="false" customHeight="true" outlineLevel="0" collapsed="false">
      <c r="A179" s="117" t="n">
        <f aca="false">الشيت!A181</f>
        <v>171</v>
      </c>
      <c r="B179" s="118" t="str">
        <f aca="false">الشيت!B181</f>
        <v/>
      </c>
      <c r="C179" s="118" t="n">
        <f aca="false">الشيت!D181</f>
        <v>0</v>
      </c>
      <c r="D179" s="118" t="n">
        <f aca="false">الشيت!F181</f>
        <v>0</v>
      </c>
      <c r="E179" s="118" t="n">
        <f aca="false">الشيت!H181</f>
        <v>0</v>
      </c>
      <c r="F179" s="118" t="n">
        <f aca="false">الشيت!I181</f>
        <v>0</v>
      </c>
      <c r="G179" s="118" t="n">
        <f aca="false">الشيت!K181</f>
        <v>0</v>
      </c>
      <c r="H179" s="118" t="n">
        <f aca="false">الشيت!L181</f>
        <v>0</v>
      </c>
      <c r="I179" s="118" t="str">
        <f aca="false">الشيت!M181</f>
        <v/>
      </c>
      <c r="J179" s="118" t="n">
        <f aca="false">الشيت!N181</f>
        <v>0</v>
      </c>
      <c r="K179" s="118" t="n">
        <f aca="false">الشيت!O181</f>
        <v>0</v>
      </c>
      <c r="L179" s="118" t="str">
        <f aca="false">الشيت!P181</f>
        <v/>
      </c>
      <c r="M179" s="118" t="n">
        <f aca="false">الشيت!Q181</f>
        <v>0</v>
      </c>
      <c r="N179" s="118" t="n">
        <f aca="false">الشيت!R181</f>
        <v>0</v>
      </c>
      <c r="O179" s="118" t="str">
        <f aca="false">الشيت!S181</f>
        <v/>
      </c>
      <c r="P179" s="118" t="n">
        <f aca="false">الشيت!T181</f>
        <v>0</v>
      </c>
      <c r="Q179" s="118" t="n">
        <f aca="false">الشيت!U181</f>
        <v>0</v>
      </c>
      <c r="R179" s="118" t="str">
        <f aca="false">الشيت!V181</f>
        <v/>
      </c>
      <c r="S179" s="118" t="n">
        <f aca="false">الشيت!W181</f>
        <v>0</v>
      </c>
      <c r="T179" s="118" t="n">
        <f aca="false">الشيت!X181</f>
        <v>0</v>
      </c>
      <c r="U179" s="118" t="n">
        <f aca="false">الشيت!Z181</f>
        <v>0</v>
      </c>
      <c r="V179" s="118" t="n">
        <f aca="false">الشيت!AA181</f>
        <v>0</v>
      </c>
      <c r="W179" s="118" t="str">
        <f aca="false">الشيت!AB181</f>
        <v/>
      </c>
      <c r="X179" s="118" t="n">
        <f aca="false">الشيت!AC181</f>
        <v>0</v>
      </c>
      <c r="Y179" s="118" t="n">
        <f aca="false">الشيت!AD181</f>
        <v>0</v>
      </c>
      <c r="Z179" s="118" t="str">
        <f aca="false">الشيت!AE181</f>
        <v/>
      </c>
      <c r="AA179" s="118" t="n">
        <f aca="false">الشيت!AF181</f>
        <v>0</v>
      </c>
      <c r="AB179" s="118" t="n">
        <f aca="false">الشيت!AG181</f>
        <v>0</v>
      </c>
      <c r="AC179" s="118" t="str">
        <f aca="false">الشيت!AH181</f>
        <v/>
      </c>
      <c r="AD179" s="118" t="n">
        <f aca="false">الشيت!AI181</f>
        <v>0</v>
      </c>
      <c r="AE179" s="118" t="n">
        <f aca="false">الشيت!AJ181</f>
        <v>0</v>
      </c>
      <c r="AF179" s="118" t="str">
        <f aca="false">الشيت!AK181</f>
        <v/>
      </c>
      <c r="AG179" s="118" t="n">
        <f aca="false">الشيت!AL181</f>
        <v>0</v>
      </c>
      <c r="AH179" s="118" t="n">
        <f aca="false">الشيت!AM181</f>
        <v>0</v>
      </c>
      <c r="AI179" s="118" t="str">
        <f aca="false">الشيت!AN181</f>
        <v/>
      </c>
      <c r="AJ179" s="118" t="n">
        <f aca="false">الشيت!AO181</f>
        <v>0</v>
      </c>
      <c r="AK179" s="118" t="n">
        <f aca="false">الشيت!AP181</f>
        <v>0</v>
      </c>
      <c r="AL179" s="118" t="str">
        <f aca="false">الشيت!AQ181</f>
        <v/>
      </c>
      <c r="AM179" s="118" t="n">
        <f aca="false">الشيت!AR181</f>
        <v>0</v>
      </c>
      <c r="AN179" s="118" t="n">
        <f aca="false">الشيت!AS181</f>
        <v>0</v>
      </c>
      <c r="AO179" s="118" t="n">
        <f aca="false">الشيت!AU181</f>
        <v>0</v>
      </c>
      <c r="AP179" s="118" t="n">
        <f aca="false">الشيت!AV181</f>
        <v>0</v>
      </c>
      <c r="AQ179" s="118" t="str">
        <f aca="false">الشيت!AX181</f>
        <v/>
      </c>
      <c r="AR179" s="118" t="n">
        <f aca="false">الشيت!AY181</f>
        <v>0</v>
      </c>
      <c r="AS179" s="118" t="n">
        <f aca="false">الشيت!AZ181</f>
        <v>0</v>
      </c>
      <c r="AT179" s="118" t="str">
        <f aca="false">الشيت!BA181</f>
        <v/>
      </c>
      <c r="AU179" s="118" t="n">
        <f aca="false">الشيت!BB181</f>
        <v>0</v>
      </c>
      <c r="AV179" s="118" t="n">
        <f aca="false">الشيت!BC181</f>
        <v>0</v>
      </c>
      <c r="AW179" s="118" t="str">
        <f aca="false">الشيت!BD181</f>
        <v/>
      </c>
      <c r="AX179" s="118" t="e">
        <f aca="false">الشيت!BE181</f>
        <v>#VALUE!</v>
      </c>
    </row>
    <row r="180" customFormat="false" ht="21.95" hidden="false" customHeight="true" outlineLevel="0" collapsed="false">
      <c r="A180" s="117" t="n">
        <f aca="false">الشيت!A182</f>
        <v>172</v>
      </c>
      <c r="B180" s="118" t="str">
        <f aca="false">الشيت!B182</f>
        <v/>
      </c>
      <c r="C180" s="118" t="n">
        <f aca="false">الشيت!D182</f>
        <v>0</v>
      </c>
      <c r="D180" s="118" t="n">
        <f aca="false">الشيت!F182</f>
        <v>0</v>
      </c>
      <c r="E180" s="118" t="n">
        <f aca="false">الشيت!H182</f>
        <v>0</v>
      </c>
      <c r="F180" s="118" t="n">
        <f aca="false">الشيت!I182</f>
        <v>0</v>
      </c>
      <c r="G180" s="118" t="n">
        <f aca="false">الشيت!K182</f>
        <v>0</v>
      </c>
      <c r="H180" s="118" t="n">
        <f aca="false">الشيت!L182</f>
        <v>0</v>
      </c>
      <c r="I180" s="118" t="str">
        <f aca="false">الشيت!M182</f>
        <v/>
      </c>
      <c r="J180" s="118" t="n">
        <f aca="false">الشيت!N182</f>
        <v>0</v>
      </c>
      <c r="K180" s="118" t="n">
        <f aca="false">الشيت!O182</f>
        <v>0</v>
      </c>
      <c r="L180" s="118" t="str">
        <f aca="false">الشيت!P182</f>
        <v/>
      </c>
      <c r="M180" s="118" t="n">
        <f aca="false">الشيت!Q182</f>
        <v>0</v>
      </c>
      <c r="N180" s="118" t="n">
        <f aca="false">الشيت!R182</f>
        <v>0</v>
      </c>
      <c r="O180" s="118" t="str">
        <f aca="false">الشيت!S182</f>
        <v/>
      </c>
      <c r="P180" s="118" t="n">
        <f aca="false">الشيت!T182</f>
        <v>0</v>
      </c>
      <c r="Q180" s="118" t="n">
        <f aca="false">الشيت!U182</f>
        <v>0</v>
      </c>
      <c r="R180" s="118" t="str">
        <f aca="false">الشيت!V182</f>
        <v/>
      </c>
      <c r="S180" s="118" t="n">
        <f aca="false">الشيت!W182</f>
        <v>0</v>
      </c>
      <c r="T180" s="118" t="n">
        <f aca="false">الشيت!X182</f>
        <v>0</v>
      </c>
      <c r="U180" s="118" t="n">
        <f aca="false">الشيت!Z182</f>
        <v>0</v>
      </c>
      <c r="V180" s="118" t="n">
        <f aca="false">الشيت!AA182</f>
        <v>0</v>
      </c>
      <c r="W180" s="118" t="str">
        <f aca="false">الشيت!AB182</f>
        <v/>
      </c>
      <c r="X180" s="118" t="n">
        <f aca="false">الشيت!AC182</f>
        <v>0</v>
      </c>
      <c r="Y180" s="118" t="n">
        <f aca="false">الشيت!AD182</f>
        <v>0</v>
      </c>
      <c r="Z180" s="118" t="str">
        <f aca="false">الشيت!AE182</f>
        <v/>
      </c>
      <c r="AA180" s="118" t="n">
        <f aca="false">الشيت!AF182</f>
        <v>0</v>
      </c>
      <c r="AB180" s="118" t="n">
        <f aca="false">الشيت!AG182</f>
        <v>0</v>
      </c>
      <c r="AC180" s="118" t="str">
        <f aca="false">الشيت!AH182</f>
        <v/>
      </c>
      <c r="AD180" s="118" t="n">
        <f aca="false">الشيت!AI182</f>
        <v>0</v>
      </c>
      <c r="AE180" s="118" t="n">
        <f aca="false">الشيت!AJ182</f>
        <v>0</v>
      </c>
      <c r="AF180" s="118" t="str">
        <f aca="false">الشيت!AK182</f>
        <v/>
      </c>
      <c r="AG180" s="118" t="n">
        <f aca="false">الشيت!AL182</f>
        <v>0</v>
      </c>
      <c r="AH180" s="118" t="n">
        <f aca="false">الشيت!AM182</f>
        <v>0</v>
      </c>
      <c r="AI180" s="118" t="str">
        <f aca="false">الشيت!AN182</f>
        <v/>
      </c>
      <c r="AJ180" s="118" t="n">
        <f aca="false">الشيت!AO182</f>
        <v>0</v>
      </c>
      <c r="AK180" s="118" t="n">
        <f aca="false">الشيت!AP182</f>
        <v>0</v>
      </c>
      <c r="AL180" s="118" t="str">
        <f aca="false">الشيت!AQ182</f>
        <v/>
      </c>
      <c r="AM180" s="118" t="n">
        <f aca="false">الشيت!AR182</f>
        <v>0</v>
      </c>
      <c r="AN180" s="118" t="n">
        <f aca="false">الشيت!AS182</f>
        <v>0</v>
      </c>
      <c r="AO180" s="118" t="n">
        <f aca="false">الشيت!AU182</f>
        <v>0</v>
      </c>
      <c r="AP180" s="118" t="n">
        <f aca="false">الشيت!AV182</f>
        <v>0</v>
      </c>
      <c r="AQ180" s="118" t="str">
        <f aca="false">الشيت!AX182</f>
        <v/>
      </c>
      <c r="AR180" s="118" t="n">
        <f aca="false">الشيت!AY182</f>
        <v>0</v>
      </c>
      <c r="AS180" s="118" t="n">
        <f aca="false">الشيت!AZ182</f>
        <v>0</v>
      </c>
      <c r="AT180" s="118" t="str">
        <f aca="false">الشيت!BA182</f>
        <v/>
      </c>
      <c r="AU180" s="118" t="n">
        <f aca="false">الشيت!BB182</f>
        <v>0</v>
      </c>
      <c r="AV180" s="118" t="n">
        <f aca="false">الشيت!BC182</f>
        <v>0</v>
      </c>
      <c r="AW180" s="118" t="str">
        <f aca="false">الشيت!BD182</f>
        <v/>
      </c>
      <c r="AX180" s="118" t="e">
        <f aca="false">الشيت!BE182</f>
        <v>#VALUE!</v>
      </c>
    </row>
    <row r="181" customFormat="false" ht="21.95" hidden="false" customHeight="true" outlineLevel="0" collapsed="false">
      <c r="A181" s="117" t="n">
        <f aca="false">الشيت!A183</f>
        <v>173</v>
      </c>
      <c r="B181" s="118" t="str">
        <f aca="false">الشيت!B183</f>
        <v/>
      </c>
      <c r="C181" s="118" t="n">
        <f aca="false">الشيت!D183</f>
        <v>0</v>
      </c>
      <c r="D181" s="118" t="n">
        <f aca="false">الشيت!F183</f>
        <v>0</v>
      </c>
      <c r="E181" s="118" t="n">
        <f aca="false">الشيت!H183</f>
        <v>0</v>
      </c>
      <c r="F181" s="118" t="n">
        <f aca="false">الشيت!I183</f>
        <v>0</v>
      </c>
      <c r="G181" s="118" t="n">
        <f aca="false">الشيت!K183</f>
        <v>0</v>
      </c>
      <c r="H181" s="118" t="n">
        <f aca="false">الشيت!L183</f>
        <v>0</v>
      </c>
      <c r="I181" s="118" t="str">
        <f aca="false">الشيت!M183</f>
        <v/>
      </c>
      <c r="J181" s="118" t="n">
        <f aca="false">الشيت!N183</f>
        <v>0</v>
      </c>
      <c r="K181" s="118" t="n">
        <f aca="false">الشيت!O183</f>
        <v>0</v>
      </c>
      <c r="L181" s="118" t="str">
        <f aca="false">الشيت!P183</f>
        <v/>
      </c>
      <c r="M181" s="118" t="n">
        <f aca="false">الشيت!Q183</f>
        <v>0</v>
      </c>
      <c r="N181" s="118" t="n">
        <f aca="false">الشيت!R183</f>
        <v>0</v>
      </c>
      <c r="O181" s="118" t="str">
        <f aca="false">الشيت!S183</f>
        <v/>
      </c>
      <c r="P181" s="118" t="n">
        <f aca="false">الشيت!T183</f>
        <v>0</v>
      </c>
      <c r="Q181" s="118" t="n">
        <f aca="false">الشيت!U183</f>
        <v>0</v>
      </c>
      <c r="R181" s="118" t="str">
        <f aca="false">الشيت!V183</f>
        <v/>
      </c>
      <c r="S181" s="118" t="n">
        <f aca="false">الشيت!W183</f>
        <v>0</v>
      </c>
      <c r="T181" s="118" t="n">
        <f aca="false">الشيت!X183</f>
        <v>0</v>
      </c>
      <c r="U181" s="118" t="n">
        <f aca="false">الشيت!Z183</f>
        <v>0</v>
      </c>
      <c r="V181" s="118" t="n">
        <f aca="false">الشيت!AA183</f>
        <v>0</v>
      </c>
      <c r="W181" s="118" t="str">
        <f aca="false">الشيت!AB183</f>
        <v/>
      </c>
      <c r="X181" s="118" t="n">
        <f aca="false">الشيت!AC183</f>
        <v>0</v>
      </c>
      <c r="Y181" s="118" t="n">
        <f aca="false">الشيت!AD183</f>
        <v>0</v>
      </c>
      <c r="Z181" s="118" t="str">
        <f aca="false">الشيت!AE183</f>
        <v/>
      </c>
      <c r="AA181" s="118" t="n">
        <f aca="false">الشيت!AF183</f>
        <v>0</v>
      </c>
      <c r="AB181" s="118" t="n">
        <f aca="false">الشيت!AG183</f>
        <v>0</v>
      </c>
      <c r="AC181" s="118" t="str">
        <f aca="false">الشيت!AH183</f>
        <v/>
      </c>
      <c r="AD181" s="118" t="n">
        <f aca="false">الشيت!AI183</f>
        <v>0</v>
      </c>
      <c r="AE181" s="118" t="n">
        <f aca="false">الشيت!AJ183</f>
        <v>0</v>
      </c>
      <c r="AF181" s="118" t="str">
        <f aca="false">الشيت!AK183</f>
        <v/>
      </c>
      <c r="AG181" s="118" t="n">
        <f aca="false">الشيت!AL183</f>
        <v>0</v>
      </c>
      <c r="AH181" s="118" t="n">
        <f aca="false">الشيت!AM183</f>
        <v>0</v>
      </c>
      <c r="AI181" s="118" t="str">
        <f aca="false">الشيت!AN183</f>
        <v/>
      </c>
      <c r="AJ181" s="118" t="n">
        <f aca="false">الشيت!AO183</f>
        <v>0</v>
      </c>
      <c r="AK181" s="118" t="n">
        <f aca="false">الشيت!AP183</f>
        <v>0</v>
      </c>
      <c r="AL181" s="118" t="str">
        <f aca="false">الشيت!AQ183</f>
        <v/>
      </c>
      <c r="AM181" s="118" t="n">
        <f aca="false">الشيت!AR183</f>
        <v>0</v>
      </c>
      <c r="AN181" s="118" t="n">
        <f aca="false">الشيت!AS183</f>
        <v>0</v>
      </c>
      <c r="AO181" s="118" t="n">
        <f aca="false">الشيت!AU183</f>
        <v>0</v>
      </c>
      <c r="AP181" s="118" t="n">
        <f aca="false">الشيت!AV183</f>
        <v>0</v>
      </c>
      <c r="AQ181" s="118" t="str">
        <f aca="false">الشيت!AX183</f>
        <v/>
      </c>
      <c r="AR181" s="118" t="n">
        <f aca="false">الشيت!AY183</f>
        <v>0</v>
      </c>
      <c r="AS181" s="118" t="n">
        <f aca="false">الشيت!AZ183</f>
        <v>0</v>
      </c>
      <c r="AT181" s="118" t="str">
        <f aca="false">الشيت!BA183</f>
        <v/>
      </c>
      <c r="AU181" s="118" t="n">
        <f aca="false">الشيت!BB183</f>
        <v>0</v>
      </c>
      <c r="AV181" s="118" t="n">
        <f aca="false">الشيت!BC183</f>
        <v>0</v>
      </c>
      <c r="AW181" s="118" t="str">
        <f aca="false">الشيت!BD183</f>
        <v/>
      </c>
      <c r="AX181" s="118" t="e">
        <f aca="false">الشيت!BE183</f>
        <v>#VALUE!</v>
      </c>
    </row>
    <row r="182" customFormat="false" ht="21.95" hidden="false" customHeight="true" outlineLevel="0" collapsed="false">
      <c r="A182" s="117" t="n">
        <f aca="false">الشيت!A184</f>
        <v>174</v>
      </c>
      <c r="B182" s="118" t="str">
        <f aca="false">الشيت!B184</f>
        <v/>
      </c>
      <c r="C182" s="118" t="n">
        <f aca="false">الشيت!D184</f>
        <v>0</v>
      </c>
      <c r="D182" s="118" t="n">
        <f aca="false">الشيت!F184</f>
        <v>0</v>
      </c>
      <c r="E182" s="118" t="n">
        <f aca="false">الشيت!H184</f>
        <v>0</v>
      </c>
      <c r="F182" s="118" t="n">
        <f aca="false">الشيت!I184</f>
        <v>0</v>
      </c>
      <c r="G182" s="118" t="n">
        <f aca="false">الشيت!K184</f>
        <v>0</v>
      </c>
      <c r="H182" s="118" t="n">
        <f aca="false">الشيت!L184</f>
        <v>0</v>
      </c>
      <c r="I182" s="118" t="str">
        <f aca="false">الشيت!M184</f>
        <v/>
      </c>
      <c r="J182" s="118" t="n">
        <f aca="false">الشيت!N184</f>
        <v>0</v>
      </c>
      <c r="K182" s="118" t="n">
        <f aca="false">الشيت!O184</f>
        <v>0</v>
      </c>
      <c r="L182" s="118" t="str">
        <f aca="false">الشيت!P184</f>
        <v/>
      </c>
      <c r="M182" s="118" t="n">
        <f aca="false">الشيت!Q184</f>
        <v>0</v>
      </c>
      <c r="N182" s="118" t="n">
        <f aca="false">الشيت!R184</f>
        <v>0</v>
      </c>
      <c r="O182" s="118" t="str">
        <f aca="false">الشيت!S184</f>
        <v/>
      </c>
      <c r="P182" s="118" t="n">
        <f aca="false">الشيت!T184</f>
        <v>0</v>
      </c>
      <c r="Q182" s="118" t="n">
        <f aca="false">الشيت!U184</f>
        <v>0</v>
      </c>
      <c r="R182" s="118" t="str">
        <f aca="false">الشيت!V184</f>
        <v/>
      </c>
      <c r="S182" s="118" t="n">
        <f aca="false">الشيت!W184</f>
        <v>0</v>
      </c>
      <c r="T182" s="118" t="n">
        <f aca="false">الشيت!X184</f>
        <v>0</v>
      </c>
      <c r="U182" s="118" t="n">
        <f aca="false">الشيت!Z184</f>
        <v>0</v>
      </c>
      <c r="V182" s="118" t="n">
        <f aca="false">الشيت!AA184</f>
        <v>0</v>
      </c>
      <c r="W182" s="118" t="str">
        <f aca="false">الشيت!AB184</f>
        <v/>
      </c>
      <c r="X182" s="118" t="n">
        <f aca="false">الشيت!AC184</f>
        <v>0</v>
      </c>
      <c r="Y182" s="118" t="n">
        <f aca="false">الشيت!AD184</f>
        <v>0</v>
      </c>
      <c r="Z182" s="118" t="str">
        <f aca="false">الشيت!AE184</f>
        <v/>
      </c>
      <c r="AA182" s="118" t="n">
        <f aca="false">الشيت!AF184</f>
        <v>0</v>
      </c>
      <c r="AB182" s="118" t="n">
        <f aca="false">الشيت!AG184</f>
        <v>0</v>
      </c>
      <c r="AC182" s="118" t="str">
        <f aca="false">الشيت!AH184</f>
        <v/>
      </c>
      <c r="AD182" s="118" t="n">
        <f aca="false">الشيت!AI184</f>
        <v>0</v>
      </c>
      <c r="AE182" s="118" t="n">
        <f aca="false">الشيت!AJ184</f>
        <v>0</v>
      </c>
      <c r="AF182" s="118" t="str">
        <f aca="false">الشيت!AK184</f>
        <v/>
      </c>
      <c r="AG182" s="118" t="n">
        <f aca="false">الشيت!AL184</f>
        <v>0</v>
      </c>
      <c r="AH182" s="118" t="n">
        <f aca="false">الشيت!AM184</f>
        <v>0</v>
      </c>
      <c r="AI182" s="118" t="str">
        <f aca="false">الشيت!AN184</f>
        <v/>
      </c>
      <c r="AJ182" s="118" t="n">
        <f aca="false">الشيت!AO184</f>
        <v>0</v>
      </c>
      <c r="AK182" s="118" t="n">
        <f aca="false">الشيت!AP184</f>
        <v>0</v>
      </c>
      <c r="AL182" s="118" t="str">
        <f aca="false">الشيت!AQ184</f>
        <v/>
      </c>
      <c r="AM182" s="118" t="n">
        <f aca="false">الشيت!AR184</f>
        <v>0</v>
      </c>
      <c r="AN182" s="118" t="n">
        <f aca="false">الشيت!AS184</f>
        <v>0</v>
      </c>
      <c r="AO182" s="118" t="n">
        <f aca="false">الشيت!AU184</f>
        <v>0</v>
      </c>
      <c r="AP182" s="118" t="n">
        <f aca="false">الشيت!AV184</f>
        <v>0</v>
      </c>
      <c r="AQ182" s="118" t="str">
        <f aca="false">الشيت!AX184</f>
        <v/>
      </c>
      <c r="AR182" s="118" t="n">
        <f aca="false">الشيت!AY184</f>
        <v>0</v>
      </c>
      <c r="AS182" s="118" t="n">
        <f aca="false">الشيت!AZ184</f>
        <v>0</v>
      </c>
      <c r="AT182" s="118" t="str">
        <f aca="false">الشيت!BA184</f>
        <v/>
      </c>
      <c r="AU182" s="118" t="n">
        <f aca="false">الشيت!BB184</f>
        <v>0</v>
      </c>
      <c r="AV182" s="118" t="n">
        <f aca="false">الشيت!BC184</f>
        <v>0</v>
      </c>
      <c r="AW182" s="118" t="str">
        <f aca="false">الشيت!BD184</f>
        <v/>
      </c>
      <c r="AX182" s="118" t="e">
        <f aca="false">الشيت!BE184</f>
        <v>#VALUE!</v>
      </c>
    </row>
    <row r="183" customFormat="false" ht="21.95" hidden="false" customHeight="true" outlineLevel="0" collapsed="false">
      <c r="A183" s="117" t="n">
        <f aca="false">الشيت!A185</f>
        <v>175</v>
      </c>
      <c r="B183" s="118" t="str">
        <f aca="false">الشيت!B185</f>
        <v/>
      </c>
      <c r="C183" s="118" t="n">
        <f aca="false">الشيت!D185</f>
        <v>0</v>
      </c>
      <c r="D183" s="118" t="n">
        <f aca="false">الشيت!F185</f>
        <v>0</v>
      </c>
      <c r="E183" s="118" t="n">
        <f aca="false">الشيت!H185</f>
        <v>0</v>
      </c>
      <c r="F183" s="118" t="n">
        <f aca="false">الشيت!I185</f>
        <v>0</v>
      </c>
      <c r="G183" s="118" t="n">
        <f aca="false">الشيت!K185</f>
        <v>0</v>
      </c>
      <c r="H183" s="118" t="n">
        <f aca="false">الشيت!L185</f>
        <v>0</v>
      </c>
      <c r="I183" s="118" t="str">
        <f aca="false">الشيت!M185</f>
        <v/>
      </c>
      <c r="J183" s="118" t="n">
        <f aca="false">الشيت!N185</f>
        <v>0</v>
      </c>
      <c r="K183" s="118" t="n">
        <f aca="false">الشيت!O185</f>
        <v>0</v>
      </c>
      <c r="L183" s="118" t="str">
        <f aca="false">الشيت!P185</f>
        <v/>
      </c>
      <c r="M183" s="118" t="n">
        <f aca="false">الشيت!Q185</f>
        <v>0</v>
      </c>
      <c r="N183" s="118" t="n">
        <f aca="false">الشيت!R185</f>
        <v>0</v>
      </c>
      <c r="O183" s="118" t="str">
        <f aca="false">الشيت!S185</f>
        <v/>
      </c>
      <c r="P183" s="118" t="n">
        <f aca="false">الشيت!T185</f>
        <v>0</v>
      </c>
      <c r="Q183" s="118" t="n">
        <f aca="false">الشيت!U185</f>
        <v>0</v>
      </c>
      <c r="R183" s="118" t="str">
        <f aca="false">الشيت!V185</f>
        <v/>
      </c>
      <c r="S183" s="118" t="n">
        <f aca="false">الشيت!W185</f>
        <v>0</v>
      </c>
      <c r="T183" s="118" t="n">
        <f aca="false">الشيت!X185</f>
        <v>0</v>
      </c>
      <c r="U183" s="118" t="n">
        <f aca="false">الشيت!Z185</f>
        <v>0</v>
      </c>
      <c r="V183" s="118" t="n">
        <f aca="false">الشيت!AA185</f>
        <v>0</v>
      </c>
      <c r="W183" s="118" t="str">
        <f aca="false">الشيت!AB185</f>
        <v/>
      </c>
      <c r="X183" s="118" t="n">
        <f aca="false">الشيت!AC185</f>
        <v>0</v>
      </c>
      <c r="Y183" s="118" t="n">
        <f aca="false">الشيت!AD185</f>
        <v>0</v>
      </c>
      <c r="Z183" s="118" t="str">
        <f aca="false">الشيت!AE185</f>
        <v/>
      </c>
      <c r="AA183" s="118" t="n">
        <f aca="false">الشيت!AF185</f>
        <v>0</v>
      </c>
      <c r="AB183" s="118" t="n">
        <f aca="false">الشيت!AG185</f>
        <v>0</v>
      </c>
      <c r="AC183" s="118" t="str">
        <f aca="false">الشيت!AH185</f>
        <v/>
      </c>
      <c r="AD183" s="118" t="n">
        <f aca="false">الشيت!AI185</f>
        <v>0</v>
      </c>
      <c r="AE183" s="118" t="n">
        <f aca="false">الشيت!AJ185</f>
        <v>0</v>
      </c>
      <c r="AF183" s="118" t="str">
        <f aca="false">الشيت!AK185</f>
        <v/>
      </c>
      <c r="AG183" s="118" t="n">
        <f aca="false">الشيت!AL185</f>
        <v>0</v>
      </c>
      <c r="AH183" s="118" t="n">
        <f aca="false">الشيت!AM185</f>
        <v>0</v>
      </c>
      <c r="AI183" s="118" t="str">
        <f aca="false">الشيت!AN185</f>
        <v/>
      </c>
      <c r="AJ183" s="118" t="n">
        <f aca="false">الشيت!AO185</f>
        <v>0</v>
      </c>
      <c r="AK183" s="118" t="n">
        <f aca="false">الشيت!AP185</f>
        <v>0</v>
      </c>
      <c r="AL183" s="118" t="str">
        <f aca="false">الشيت!AQ185</f>
        <v/>
      </c>
      <c r="AM183" s="118" t="n">
        <f aca="false">الشيت!AR185</f>
        <v>0</v>
      </c>
      <c r="AN183" s="118" t="n">
        <f aca="false">الشيت!AS185</f>
        <v>0</v>
      </c>
      <c r="AO183" s="118" t="n">
        <f aca="false">الشيت!AU185</f>
        <v>0</v>
      </c>
      <c r="AP183" s="118" t="n">
        <f aca="false">الشيت!AV185</f>
        <v>0</v>
      </c>
      <c r="AQ183" s="118" t="str">
        <f aca="false">الشيت!AX185</f>
        <v/>
      </c>
      <c r="AR183" s="118" t="n">
        <f aca="false">الشيت!AY185</f>
        <v>0</v>
      </c>
      <c r="AS183" s="118" t="n">
        <f aca="false">الشيت!AZ185</f>
        <v>0</v>
      </c>
      <c r="AT183" s="118" t="str">
        <f aca="false">الشيت!BA185</f>
        <v/>
      </c>
      <c r="AU183" s="118" t="n">
        <f aca="false">الشيت!BB185</f>
        <v>0</v>
      </c>
      <c r="AV183" s="118" t="n">
        <f aca="false">الشيت!BC185</f>
        <v>0</v>
      </c>
      <c r="AW183" s="118" t="str">
        <f aca="false">الشيت!BD185</f>
        <v/>
      </c>
      <c r="AX183" s="118" t="e">
        <f aca="false">الشيت!BE185</f>
        <v>#VALUE!</v>
      </c>
    </row>
    <row r="184" customFormat="false" ht="21.95" hidden="false" customHeight="true" outlineLevel="0" collapsed="false">
      <c r="A184" s="117" t="n">
        <f aca="false">الشيت!A186</f>
        <v>176</v>
      </c>
      <c r="B184" s="118" t="str">
        <f aca="false">الشيت!B186</f>
        <v/>
      </c>
      <c r="C184" s="118" t="n">
        <f aca="false">الشيت!D186</f>
        <v>0</v>
      </c>
      <c r="D184" s="118" t="n">
        <f aca="false">الشيت!F186</f>
        <v>0</v>
      </c>
      <c r="E184" s="118" t="n">
        <f aca="false">الشيت!H186</f>
        <v>0</v>
      </c>
      <c r="F184" s="118" t="n">
        <f aca="false">الشيت!I186</f>
        <v>0</v>
      </c>
      <c r="G184" s="118" t="n">
        <f aca="false">الشيت!K186</f>
        <v>0</v>
      </c>
      <c r="H184" s="118" t="n">
        <f aca="false">الشيت!L186</f>
        <v>0</v>
      </c>
      <c r="I184" s="118" t="str">
        <f aca="false">الشيت!M186</f>
        <v/>
      </c>
      <c r="J184" s="118" t="n">
        <f aca="false">الشيت!N186</f>
        <v>0</v>
      </c>
      <c r="K184" s="118" t="n">
        <f aca="false">الشيت!O186</f>
        <v>0</v>
      </c>
      <c r="L184" s="118" t="str">
        <f aca="false">الشيت!P186</f>
        <v/>
      </c>
      <c r="M184" s="118" t="n">
        <f aca="false">الشيت!Q186</f>
        <v>0</v>
      </c>
      <c r="N184" s="118" t="n">
        <f aca="false">الشيت!R186</f>
        <v>0</v>
      </c>
      <c r="O184" s="118" t="str">
        <f aca="false">الشيت!S186</f>
        <v/>
      </c>
      <c r="P184" s="118" t="n">
        <f aca="false">الشيت!T186</f>
        <v>0</v>
      </c>
      <c r="Q184" s="118" t="n">
        <f aca="false">الشيت!U186</f>
        <v>0</v>
      </c>
      <c r="R184" s="118" t="str">
        <f aca="false">الشيت!V186</f>
        <v/>
      </c>
      <c r="S184" s="118" t="n">
        <f aca="false">الشيت!W186</f>
        <v>0</v>
      </c>
      <c r="T184" s="118" t="n">
        <f aca="false">الشيت!X186</f>
        <v>0</v>
      </c>
      <c r="U184" s="118" t="n">
        <f aca="false">الشيت!Z186</f>
        <v>0</v>
      </c>
      <c r="V184" s="118" t="n">
        <f aca="false">الشيت!AA186</f>
        <v>0</v>
      </c>
      <c r="W184" s="118" t="str">
        <f aca="false">الشيت!AB186</f>
        <v/>
      </c>
      <c r="X184" s="118" t="n">
        <f aca="false">الشيت!AC186</f>
        <v>0</v>
      </c>
      <c r="Y184" s="118" t="n">
        <f aca="false">الشيت!AD186</f>
        <v>0</v>
      </c>
      <c r="Z184" s="118" t="str">
        <f aca="false">الشيت!AE186</f>
        <v/>
      </c>
      <c r="AA184" s="118" t="n">
        <f aca="false">الشيت!AF186</f>
        <v>0</v>
      </c>
      <c r="AB184" s="118" t="n">
        <f aca="false">الشيت!AG186</f>
        <v>0</v>
      </c>
      <c r="AC184" s="118" t="str">
        <f aca="false">الشيت!AH186</f>
        <v/>
      </c>
      <c r="AD184" s="118" t="n">
        <f aca="false">الشيت!AI186</f>
        <v>0</v>
      </c>
      <c r="AE184" s="118" t="n">
        <f aca="false">الشيت!AJ186</f>
        <v>0</v>
      </c>
      <c r="AF184" s="118" t="str">
        <f aca="false">الشيت!AK186</f>
        <v/>
      </c>
      <c r="AG184" s="118" t="n">
        <f aca="false">الشيت!AL186</f>
        <v>0</v>
      </c>
      <c r="AH184" s="118" t="n">
        <f aca="false">الشيت!AM186</f>
        <v>0</v>
      </c>
      <c r="AI184" s="118" t="str">
        <f aca="false">الشيت!AN186</f>
        <v/>
      </c>
      <c r="AJ184" s="118" t="n">
        <f aca="false">الشيت!AO186</f>
        <v>0</v>
      </c>
      <c r="AK184" s="118" t="n">
        <f aca="false">الشيت!AP186</f>
        <v>0</v>
      </c>
      <c r="AL184" s="118" t="str">
        <f aca="false">الشيت!AQ186</f>
        <v/>
      </c>
      <c r="AM184" s="118" t="n">
        <f aca="false">الشيت!AR186</f>
        <v>0</v>
      </c>
      <c r="AN184" s="118" t="n">
        <f aca="false">الشيت!AS186</f>
        <v>0</v>
      </c>
      <c r="AO184" s="118" t="n">
        <f aca="false">الشيت!AU186</f>
        <v>0</v>
      </c>
      <c r="AP184" s="118" t="n">
        <f aca="false">الشيت!AV186</f>
        <v>0</v>
      </c>
      <c r="AQ184" s="118" t="str">
        <f aca="false">الشيت!AX186</f>
        <v/>
      </c>
      <c r="AR184" s="118" t="n">
        <f aca="false">الشيت!AY186</f>
        <v>0</v>
      </c>
      <c r="AS184" s="118" t="n">
        <f aca="false">الشيت!AZ186</f>
        <v>0</v>
      </c>
      <c r="AT184" s="118" t="str">
        <f aca="false">الشيت!BA186</f>
        <v/>
      </c>
      <c r="AU184" s="118" t="n">
        <f aca="false">الشيت!BB186</f>
        <v>0</v>
      </c>
      <c r="AV184" s="118" t="n">
        <f aca="false">الشيت!BC186</f>
        <v>0</v>
      </c>
      <c r="AW184" s="118" t="str">
        <f aca="false">الشيت!BD186</f>
        <v/>
      </c>
      <c r="AX184" s="118" t="e">
        <f aca="false">الشيت!BE186</f>
        <v>#VALUE!</v>
      </c>
    </row>
    <row r="185" customFormat="false" ht="21.95" hidden="false" customHeight="true" outlineLevel="0" collapsed="false">
      <c r="A185" s="117" t="n">
        <f aca="false">الشيت!A187</f>
        <v>177</v>
      </c>
      <c r="B185" s="118" t="str">
        <f aca="false">الشيت!B187</f>
        <v/>
      </c>
      <c r="C185" s="118" t="n">
        <f aca="false">الشيت!D187</f>
        <v>0</v>
      </c>
      <c r="D185" s="118" t="n">
        <f aca="false">الشيت!F187</f>
        <v>0</v>
      </c>
      <c r="E185" s="118" t="n">
        <f aca="false">الشيت!H187</f>
        <v>0</v>
      </c>
      <c r="F185" s="118" t="n">
        <f aca="false">الشيت!I187</f>
        <v>0</v>
      </c>
      <c r="G185" s="118" t="n">
        <f aca="false">الشيت!K187</f>
        <v>0</v>
      </c>
      <c r="H185" s="118" t="n">
        <f aca="false">الشيت!L187</f>
        <v>0</v>
      </c>
      <c r="I185" s="118" t="str">
        <f aca="false">الشيت!M187</f>
        <v/>
      </c>
      <c r="J185" s="118" t="n">
        <f aca="false">الشيت!N187</f>
        <v>0</v>
      </c>
      <c r="K185" s="118" t="n">
        <f aca="false">الشيت!O187</f>
        <v>0</v>
      </c>
      <c r="L185" s="118" t="str">
        <f aca="false">الشيت!P187</f>
        <v/>
      </c>
      <c r="M185" s="118" t="n">
        <f aca="false">الشيت!Q187</f>
        <v>0</v>
      </c>
      <c r="N185" s="118" t="n">
        <f aca="false">الشيت!R187</f>
        <v>0</v>
      </c>
      <c r="O185" s="118" t="str">
        <f aca="false">الشيت!S187</f>
        <v/>
      </c>
      <c r="P185" s="118" t="n">
        <f aca="false">الشيت!T187</f>
        <v>0</v>
      </c>
      <c r="Q185" s="118" t="n">
        <f aca="false">الشيت!U187</f>
        <v>0</v>
      </c>
      <c r="R185" s="118" t="str">
        <f aca="false">الشيت!V187</f>
        <v/>
      </c>
      <c r="S185" s="118" t="n">
        <f aca="false">الشيت!W187</f>
        <v>0</v>
      </c>
      <c r="T185" s="118" t="n">
        <f aca="false">الشيت!X187</f>
        <v>0</v>
      </c>
      <c r="U185" s="118" t="n">
        <f aca="false">الشيت!Z187</f>
        <v>0</v>
      </c>
      <c r="V185" s="118" t="n">
        <f aca="false">الشيت!AA187</f>
        <v>0</v>
      </c>
      <c r="W185" s="118" t="str">
        <f aca="false">الشيت!AB187</f>
        <v/>
      </c>
      <c r="X185" s="118" t="n">
        <f aca="false">الشيت!AC187</f>
        <v>0</v>
      </c>
      <c r="Y185" s="118" t="n">
        <f aca="false">الشيت!AD187</f>
        <v>0</v>
      </c>
      <c r="Z185" s="118" t="str">
        <f aca="false">الشيت!AE187</f>
        <v/>
      </c>
      <c r="AA185" s="118" t="n">
        <f aca="false">الشيت!AF187</f>
        <v>0</v>
      </c>
      <c r="AB185" s="118" t="n">
        <f aca="false">الشيت!AG187</f>
        <v>0</v>
      </c>
      <c r="AC185" s="118" t="str">
        <f aca="false">الشيت!AH187</f>
        <v/>
      </c>
      <c r="AD185" s="118" t="n">
        <f aca="false">الشيت!AI187</f>
        <v>0</v>
      </c>
      <c r="AE185" s="118" t="n">
        <f aca="false">الشيت!AJ187</f>
        <v>0</v>
      </c>
      <c r="AF185" s="118" t="str">
        <f aca="false">الشيت!AK187</f>
        <v/>
      </c>
      <c r="AG185" s="118" t="n">
        <f aca="false">الشيت!AL187</f>
        <v>0</v>
      </c>
      <c r="AH185" s="118" t="n">
        <f aca="false">الشيت!AM187</f>
        <v>0</v>
      </c>
      <c r="AI185" s="118" t="str">
        <f aca="false">الشيت!AN187</f>
        <v/>
      </c>
      <c r="AJ185" s="118" t="n">
        <f aca="false">الشيت!AO187</f>
        <v>0</v>
      </c>
      <c r="AK185" s="118" t="n">
        <f aca="false">الشيت!AP187</f>
        <v>0</v>
      </c>
      <c r="AL185" s="118" t="str">
        <f aca="false">الشيت!AQ187</f>
        <v/>
      </c>
      <c r="AM185" s="118" t="n">
        <f aca="false">الشيت!AR187</f>
        <v>0</v>
      </c>
      <c r="AN185" s="118" t="n">
        <f aca="false">الشيت!AS187</f>
        <v>0</v>
      </c>
      <c r="AO185" s="118" t="n">
        <f aca="false">الشيت!AU187</f>
        <v>0</v>
      </c>
      <c r="AP185" s="118" t="n">
        <f aca="false">الشيت!AV187</f>
        <v>0</v>
      </c>
      <c r="AQ185" s="118" t="str">
        <f aca="false">الشيت!AX187</f>
        <v/>
      </c>
      <c r="AR185" s="118" t="n">
        <f aca="false">الشيت!AY187</f>
        <v>0</v>
      </c>
      <c r="AS185" s="118" t="n">
        <f aca="false">الشيت!AZ187</f>
        <v>0</v>
      </c>
      <c r="AT185" s="118" t="str">
        <f aca="false">الشيت!BA187</f>
        <v/>
      </c>
      <c r="AU185" s="118" t="n">
        <f aca="false">الشيت!BB187</f>
        <v>0</v>
      </c>
      <c r="AV185" s="118" t="n">
        <f aca="false">الشيت!BC187</f>
        <v>0</v>
      </c>
      <c r="AW185" s="118" t="str">
        <f aca="false">الشيت!BD187</f>
        <v/>
      </c>
      <c r="AX185" s="118" t="e">
        <f aca="false">الشيت!BE187</f>
        <v>#VALUE!</v>
      </c>
    </row>
    <row r="186" customFormat="false" ht="21.95" hidden="false" customHeight="true" outlineLevel="0" collapsed="false">
      <c r="A186" s="117" t="n">
        <f aca="false">الشيت!A188</f>
        <v>178</v>
      </c>
      <c r="B186" s="118" t="str">
        <f aca="false">الشيت!B188</f>
        <v/>
      </c>
      <c r="C186" s="118" t="n">
        <f aca="false">الشيت!D188</f>
        <v>0</v>
      </c>
      <c r="D186" s="118" t="n">
        <f aca="false">الشيت!F188</f>
        <v>0</v>
      </c>
      <c r="E186" s="118" t="n">
        <f aca="false">الشيت!H188</f>
        <v>0</v>
      </c>
      <c r="F186" s="118" t="n">
        <f aca="false">الشيت!I188</f>
        <v>0</v>
      </c>
      <c r="G186" s="118" t="n">
        <f aca="false">الشيت!K188</f>
        <v>0</v>
      </c>
      <c r="H186" s="118" t="n">
        <f aca="false">الشيت!L188</f>
        <v>0</v>
      </c>
      <c r="I186" s="118" t="str">
        <f aca="false">الشيت!M188</f>
        <v/>
      </c>
      <c r="J186" s="118" t="n">
        <f aca="false">الشيت!N188</f>
        <v>0</v>
      </c>
      <c r="K186" s="118" t="n">
        <f aca="false">الشيت!O188</f>
        <v>0</v>
      </c>
      <c r="L186" s="118" t="str">
        <f aca="false">الشيت!P188</f>
        <v/>
      </c>
      <c r="M186" s="118" t="n">
        <f aca="false">الشيت!Q188</f>
        <v>0</v>
      </c>
      <c r="N186" s="118" t="n">
        <f aca="false">الشيت!R188</f>
        <v>0</v>
      </c>
      <c r="O186" s="118" t="str">
        <f aca="false">الشيت!S188</f>
        <v/>
      </c>
      <c r="P186" s="118" t="n">
        <f aca="false">الشيت!T188</f>
        <v>0</v>
      </c>
      <c r="Q186" s="118" t="n">
        <f aca="false">الشيت!U188</f>
        <v>0</v>
      </c>
      <c r="R186" s="118" t="str">
        <f aca="false">الشيت!V188</f>
        <v/>
      </c>
      <c r="S186" s="118" t="n">
        <f aca="false">الشيت!W188</f>
        <v>0</v>
      </c>
      <c r="T186" s="118" t="n">
        <f aca="false">الشيت!X188</f>
        <v>0</v>
      </c>
      <c r="U186" s="118" t="n">
        <f aca="false">الشيت!Z188</f>
        <v>0</v>
      </c>
      <c r="V186" s="118" t="n">
        <f aca="false">الشيت!AA188</f>
        <v>0</v>
      </c>
      <c r="W186" s="118" t="str">
        <f aca="false">الشيت!AB188</f>
        <v/>
      </c>
      <c r="X186" s="118" t="n">
        <f aca="false">الشيت!AC188</f>
        <v>0</v>
      </c>
      <c r="Y186" s="118" t="n">
        <f aca="false">الشيت!AD188</f>
        <v>0</v>
      </c>
      <c r="Z186" s="118" t="str">
        <f aca="false">الشيت!AE188</f>
        <v/>
      </c>
      <c r="AA186" s="118" t="n">
        <f aca="false">الشيت!AF188</f>
        <v>0</v>
      </c>
      <c r="AB186" s="118" t="n">
        <f aca="false">الشيت!AG188</f>
        <v>0</v>
      </c>
      <c r="AC186" s="118" t="str">
        <f aca="false">الشيت!AH188</f>
        <v/>
      </c>
      <c r="AD186" s="118" t="n">
        <f aca="false">الشيت!AI188</f>
        <v>0</v>
      </c>
      <c r="AE186" s="118" t="n">
        <f aca="false">الشيت!AJ188</f>
        <v>0</v>
      </c>
      <c r="AF186" s="118" t="str">
        <f aca="false">الشيت!AK188</f>
        <v/>
      </c>
      <c r="AG186" s="118" t="n">
        <f aca="false">الشيت!AL188</f>
        <v>0</v>
      </c>
      <c r="AH186" s="118" t="n">
        <f aca="false">الشيت!AM188</f>
        <v>0</v>
      </c>
      <c r="AI186" s="118" t="str">
        <f aca="false">الشيت!AN188</f>
        <v/>
      </c>
      <c r="AJ186" s="118" t="n">
        <f aca="false">الشيت!AO188</f>
        <v>0</v>
      </c>
      <c r="AK186" s="118" t="n">
        <f aca="false">الشيت!AP188</f>
        <v>0</v>
      </c>
      <c r="AL186" s="118" t="str">
        <f aca="false">الشيت!AQ188</f>
        <v/>
      </c>
      <c r="AM186" s="118" t="n">
        <f aca="false">الشيت!AR188</f>
        <v>0</v>
      </c>
      <c r="AN186" s="118" t="n">
        <f aca="false">الشيت!AS188</f>
        <v>0</v>
      </c>
      <c r="AO186" s="118" t="n">
        <f aca="false">الشيت!AU188</f>
        <v>0</v>
      </c>
      <c r="AP186" s="118" t="n">
        <f aca="false">الشيت!AV188</f>
        <v>0</v>
      </c>
      <c r="AQ186" s="118" t="str">
        <f aca="false">الشيت!AX188</f>
        <v/>
      </c>
      <c r="AR186" s="118" t="n">
        <f aca="false">الشيت!AY188</f>
        <v>0</v>
      </c>
      <c r="AS186" s="118" t="n">
        <f aca="false">الشيت!AZ188</f>
        <v>0</v>
      </c>
      <c r="AT186" s="118" t="str">
        <f aca="false">الشيت!BA188</f>
        <v/>
      </c>
      <c r="AU186" s="118" t="n">
        <f aca="false">الشيت!BB188</f>
        <v>0</v>
      </c>
      <c r="AV186" s="118" t="n">
        <f aca="false">الشيت!BC188</f>
        <v>0</v>
      </c>
      <c r="AW186" s="118" t="str">
        <f aca="false">الشيت!BD188</f>
        <v/>
      </c>
      <c r="AX186" s="118" t="e">
        <f aca="false">الشيت!BE188</f>
        <v>#VALUE!</v>
      </c>
    </row>
    <row r="187" customFormat="false" ht="21.95" hidden="false" customHeight="true" outlineLevel="0" collapsed="false">
      <c r="A187" s="117" t="n">
        <f aca="false">الشيت!A189</f>
        <v>179</v>
      </c>
      <c r="B187" s="118" t="str">
        <f aca="false">الشيت!B189</f>
        <v/>
      </c>
      <c r="C187" s="118" t="n">
        <f aca="false">الشيت!D189</f>
        <v>0</v>
      </c>
      <c r="D187" s="118" t="n">
        <f aca="false">الشيت!F189</f>
        <v>0</v>
      </c>
      <c r="E187" s="118" t="n">
        <f aca="false">الشيت!H189</f>
        <v>0</v>
      </c>
      <c r="F187" s="118" t="n">
        <f aca="false">الشيت!I189</f>
        <v>0</v>
      </c>
      <c r="G187" s="118" t="n">
        <f aca="false">الشيت!K189</f>
        <v>0</v>
      </c>
      <c r="H187" s="118" t="n">
        <f aca="false">الشيت!L189</f>
        <v>0</v>
      </c>
      <c r="I187" s="118" t="str">
        <f aca="false">الشيت!M189</f>
        <v/>
      </c>
      <c r="J187" s="118" t="n">
        <f aca="false">الشيت!N189</f>
        <v>0</v>
      </c>
      <c r="K187" s="118" t="n">
        <f aca="false">الشيت!O189</f>
        <v>0</v>
      </c>
      <c r="L187" s="118" t="str">
        <f aca="false">الشيت!P189</f>
        <v/>
      </c>
      <c r="M187" s="118" t="n">
        <f aca="false">الشيت!Q189</f>
        <v>0</v>
      </c>
      <c r="N187" s="118" t="n">
        <f aca="false">الشيت!R189</f>
        <v>0</v>
      </c>
      <c r="O187" s="118" t="str">
        <f aca="false">الشيت!S189</f>
        <v/>
      </c>
      <c r="P187" s="118" t="n">
        <f aca="false">الشيت!T189</f>
        <v>0</v>
      </c>
      <c r="Q187" s="118" t="n">
        <f aca="false">الشيت!U189</f>
        <v>0</v>
      </c>
      <c r="R187" s="118" t="str">
        <f aca="false">الشيت!V189</f>
        <v/>
      </c>
      <c r="S187" s="118" t="n">
        <f aca="false">الشيت!W189</f>
        <v>0</v>
      </c>
      <c r="T187" s="118" t="n">
        <f aca="false">الشيت!X189</f>
        <v>0</v>
      </c>
      <c r="U187" s="118" t="n">
        <f aca="false">الشيت!Z189</f>
        <v>0</v>
      </c>
      <c r="V187" s="118" t="n">
        <f aca="false">الشيت!AA189</f>
        <v>0</v>
      </c>
      <c r="W187" s="118" t="str">
        <f aca="false">الشيت!AB189</f>
        <v/>
      </c>
      <c r="X187" s="118" t="n">
        <f aca="false">الشيت!AC189</f>
        <v>0</v>
      </c>
      <c r="Y187" s="118" t="n">
        <f aca="false">الشيت!AD189</f>
        <v>0</v>
      </c>
      <c r="Z187" s="118" t="str">
        <f aca="false">الشيت!AE189</f>
        <v/>
      </c>
      <c r="AA187" s="118" t="n">
        <f aca="false">الشيت!AF189</f>
        <v>0</v>
      </c>
      <c r="AB187" s="118" t="n">
        <f aca="false">الشيت!AG189</f>
        <v>0</v>
      </c>
      <c r="AC187" s="118" t="str">
        <f aca="false">الشيت!AH189</f>
        <v/>
      </c>
      <c r="AD187" s="118" t="n">
        <f aca="false">الشيت!AI189</f>
        <v>0</v>
      </c>
      <c r="AE187" s="118" t="n">
        <f aca="false">الشيت!AJ189</f>
        <v>0</v>
      </c>
      <c r="AF187" s="118" t="str">
        <f aca="false">الشيت!AK189</f>
        <v/>
      </c>
      <c r="AG187" s="118" t="n">
        <f aca="false">الشيت!AL189</f>
        <v>0</v>
      </c>
      <c r="AH187" s="118" t="n">
        <f aca="false">الشيت!AM189</f>
        <v>0</v>
      </c>
      <c r="AI187" s="118" t="str">
        <f aca="false">الشيت!AN189</f>
        <v/>
      </c>
      <c r="AJ187" s="118" t="n">
        <f aca="false">الشيت!AO189</f>
        <v>0</v>
      </c>
      <c r="AK187" s="118" t="n">
        <f aca="false">الشيت!AP189</f>
        <v>0</v>
      </c>
      <c r="AL187" s="118" t="str">
        <f aca="false">الشيت!AQ189</f>
        <v/>
      </c>
      <c r="AM187" s="118" t="n">
        <f aca="false">الشيت!AR189</f>
        <v>0</v>
      </c>
      <c r="AN187" s="118" t="n">
        <f aca="false">الشيت!AS189</f>
        <v>0</v>
      </c>
      <c r="AO187" s="118" t="n">
        <f aca="false">الشيت!AU189</f>
        <v>0</v>
      </c>
      <c r="AP187" s="118" t="n">
        <f aca="false">الشيت!AV189</f>
        <v>0</v>
      </c>
      <c r="AQ187" s="118" t="str">
        <f aca="false">الشيت!AX189</f>
        <v/>
      </c>
      <c r="AR187" s="118" t="n">
        <f aca="false">الشيت!AY189</f>
        <v>0</v>
      </c>
      <c r="AS187" s="118" t="n">
        <f aca="false">الشيت!AZ189</f>
        <v>0</v>
      </c>
      <c r="AT187" s="118" t="str">
        <f aca="false">الشيت!BA189</f>
        <v/>
      </c>
      <c r="AU187" s="118" t="n">
        <f aca="false">الشيت!BB189</f>
        <v>0</v>
      </c>
      <c r="AV187" s="118" t="n">
        <f aca="false">الشيت!BC189</f>
        <v>0</v>
      </c>
      <c r="AW187" s="118" t="str">
        <f aca="false">الشيت!BD189</f>
        <v/>
      </c>
      <c r="AX187" s="118" t="e">
        <f aca="false">الشيت!BE189</f>
        <v>#VALUE!</v>
      </c>
    </row>
    <row r="188" customFormat="false" ht="21.95" hidden="false" customHeight="true" outlineLevel="0" collapsed="false">
      <c r="A188" s="117" t="n">
        <f aca="false">الشيت!A190</f>
        <v>180</v>
      </c>
      <c r="B188" s="118" t="str">
        <f aca="false">الشيت!B190</f>
        <v/>
      </c>
      <c r="C188" s="118" t="n">
        <f aca="false">الشيت!D190</f>
        <v>0</v>
      </c>
      <c r="D188" s="118" t="n">
        <f aca="false">الشيت!F190</f>
        <v>0</v>
      </c>
      <c r="E188" s="118" t="n">
        <f aca="false">الشيت!H190</f>
        <v>0</v>
      </c>
      <c r="F188" s="118" t="n">
        <f aca="false">الشيت!I190</f>
        <v>0</v>
      </c>
      <c r="G188" s="118" t="n">
        <f aca="false">الشيت!K190</f>
        <v>0</v>
      </c>
      <c r="H188" s="118" t="n">
        <f aca="false">الشيت!L190</f>
        <v>0</v>
      </c>
      <c r="I188" s="118" t="str">
        <f aca="false">الشيت!M190</f>
        <v/>
      </c>
      <c r="J188" s="118" t="n">
        <f aca="false">الشيت!N190</f>
        <v>0</v>
      </c>
      <c r="K188" s="118" t="n">
        <f aca="false">الشيت!O190</f>
        <v>0</v>
      </c>
      <c r="L188" s="118" t="str">
        <f aca="false">الشيت!P190</f>
        <v/>
      </c>
      <c r="M188" s="118" t="n">
        <f aca="false">الشيت!Q190</f>
        <v>0</v>
      </c>
      <c r="N188" s="118" t="n">
        <f aca="false">الشيت!R190</f>
        <v>0</v>
      </c>
      <c r="O188" s="118" t="str">
        <f aca="false">الشيت!S190</f>
        <v/>
      </c>
      <c r="P188" s="118" t="n">
        <f aca="false">الشيت!T190</f>
        <v>0</v>
      </c>
      <c r="Q188" s="118" t="n">
        <f aca="false">الشيت!U190</f>
        <v>0</v>
      </c>
      <c r="R188" s="118" t="str">
        <f aca="false">الشيت!V190</f>
        <v/>
      </c>
      <c r="S188" s="118" t="n">
        <f aca="false">الشيت!W190</f>
        <v>0</v>
      </c>
      <c r="T188" s="118" t="n">
        <f aca="false">الشيت!X190</f>
        <v>0</v>
      </c>
      <c r="U188" s="118" t="n">
        <f aca="false">الشيت!Z190</f>
        <v>0</v>
      </c>
      <c r="V188" s="118" t="n">
        <f aca="false">الشيت!AA190</f>
        <v>0</v>
      </c>
      <c r="W188" s="118" t="str">
        <f aca="false">الشيت!AB190</f>
        <v/>
      </c>
      <c r="X188" s="118" t="n">
        <f aca="false">الشيت!AC190</f>
        <v>0</v>
      </c>
      <c r="Y188" s="118" t="n">
        <f aca="false">الشيت!AD190</f>
        <v>0</v>
      </c>
      <c r="Z188" s="118" t="str">
        <f aca="false">الشيت!AE190</f>
        <v/>
      </c>
      <c r="AA188" s="118" t="n">
        <f aca="false">الشيت!AF190</f>
        <v>0</v>
      </c>
      <c r="AB188" s="118" t="n">
        <f aca="false">الشيت!AG190</f>
        <v>0</v>
      </c>
      <c r="AC188" s="118" t="str">
        <f aca="false">الشيت!AH190</f>
        <v/>
      </c>
      <c r="AD188" s="118" t="n">
        <f aca="false">الشيت!AI190</f>
        <v>0</v>
      </c>
      <c r="AE188" s="118" t="n">
        <f aca="false">الشيت!AJ190</f>
        <v>0</v>
      </c>
      <c r="AF188" s="118" t="str">
        <f aca="false">الشيت!AK190</f>
        <v/>
      </c>
      <c r="AG188" s="118" t="n">
        <f aca="false">الشيت!AL190</f>
        <v>0</v>
      </c>
      <c r="AH188" s="118" t="n">
        <f aca="false">الشيت!AM190</f>
        <v>0</v>
      </c>
      <c r="AI188" s="118" t="str">
        <f aca="false">الشيت!AN190</f>
        <v/>
      </c>
      <c r="AJ188" s="118" t="n">
        <f aca="false">الشيت!AO190</f>
        <v>0</v>
      </c>
      <c r="AK188" s="118" t="n">
        <f aca="false">الشيت!AP190</f>
        <v>0</v>
      </c>
      <c r="AL188" s="118" t="str">
        <f aca="false">الشيت!AQ190</f>
        <v/>
      </c>
      <c r="AM188" s="118" t="n">
        <f aca="false">الشيت!AR190</f>
        <v>0</v>
      </c>
      <c r="AN188" s="118" t="n">
        <f aca="false">الشيت!AS190</f>
        <v>0</v>
      </c>
      <c r="AO188" s="118" t="n">
        <f aca="false">الشيت!AU190</f>
        <v>0</v>
      </c>
      <c r="AP188" s="118" t="n">
        <f aca="false">الشيت!AV190</f>
        <v>0</v>
      </c>
      <c r="AQ188" s="118" t="str">
        <f aca="false">الشيت!AX190</f>
        <v/>
      </c>
      <c r="AR188" s="118" t="n">
        <f aca="false">الشيت!AY190</f>
        <v>0</v>
      </c>
      <c r="AS188" s="118" t="n">
        <f aca="false">الشيت!AZ190</f>
        <v>0</v>
      </c>
      <c r="AT188" s="118" t="str">
        <f aca="false">الشيت!BA190</f>
        <v/>
      </c>
      <c r="AU188" s="118" t="n">
        <f aca="false">الشيت!BB190</f>
        <v>0</v>
      </c>
      <c r="AV188" s="118" t="n">
        <f aca="false">الشيت!BC190</f>
        <v>0</v>
      </c>
      <c r="AW188" s="118" t="str">
        <f aca="false">الشيت!BD190</f>
        <v/>
      </c>
      <c r="AX188" s="118" t="e">
        <f aca="false">الشيت!BE190</f>
        <v>#VALUE!</v>
      </c>
    </row>
    <row r="189" customFormat="false" ht="21.95" hidden="false" customHeight="true" outlineLevel="0" collapsed="false">
      <c r="A189" s="117" t="n">
        <f aca="false">الشيت!A191</f>
        <v>181</v>
      </c>
      <c r="B189" s="118" t="str">
        <f aca="false">الشيت!B191</f>
        <v/>
      </c>
      <c r="C189" s="118" t="n">
        <f aca="false">الشيت!D191</f>
        <v>0</v>
      </c>
      <c r="D189" s="118" t="n">
        <f aca="false">الشيت!F191</f>
        <v>0</v>
      </c>
      <c r="E189" s="118" t="n">
        <f aca="false">الشيت!H191</f>
        <v>0</v>
      </c>
      <c r="F189" s="118" t="n">
        <f aca="false">الشيت!I191</f>
        <v>0</v>
      </c>
      <c r="G189" s="118" t="n">
        <f aca="false">الشيت!K191</f>
        <v>0</v>
      </c>
      <c r="H189" s="118" t="n">
        <f aca="false">الشيت!L191</f>
        <v>0</v>
      </c>
      <c r="I189" s="118" t="str">
        <f aca="false">الشيت!M191</f>
        <v/>
      </c>
      <c r="J189" s="118" t="n">
        <f aca="false">الشيت!N191</f>
        <v>0</v>
      </c>
      <c r="K189" s="118" t="n">
        <f aca="false">الشيت!O191</f>
        <v>0</v>
      </c>
      <c r="L189" s="118" t="str">
        <f aca="false">الشيت!P191</f>
        <v/>
      </c>
      <c r="M189" s="118" t="n">
        <f aca="false">الشيت!Q191</f>
        <v>0</v>
      </c>
      <c r="N189" s="118" t="n">
        <f aca="false">الشيت!R191</f>
        <v>0</v>
      </c>
      <c r="O189" s="118" t="str">
        <f aca="false">الشيت!S191</f>
        <v/>
      </c>
      <c r="P189" s="118" t="n">
        <f aca="false">الشيت!T191</f>
        <v>0</v>
      </c>
      <c r="Q189" s="118" t="n">
        <f aca="false">الشيت!U191</f>
        <v>0</v>
      </c>
      <c r="R189" s="118" t="str">
        <f aca="false">الشيت!V191</f>
        <v/>
      </c>
      <c r="S189" s="118" t="n">
        <f aca="false">الشيت!W191</f>
        <v>0</v>
      </c>
      <c r="T189" s="118" t="n">
        <f aca="false">الشيت!X191</f>
        <v>0</v>
      </c>
      <c r="U189" s="118" t="n">
        <f aca="false">الشيت!Z191</f>
        <v>0</v>
      </c>
      <c r="V189" s="118" t="n">
        <f aca="false">الشيت!AA191</f>
        <v>0</v>
      </c>
      <c r="W189" s="118" t="str">
        <f aca="false">الشيت!AB191</f>
        <v/>
      </c>
      <c r="X189" s="118" t="n">
        <f aca="false">الشيت!AC191</f>
        <v>0</v>
      </c>
      <c r="Y189" s="118" t="n">
        <f aca="false">الشيت!AD191</f>
        <v>0</v>
      </c>
      <c r="Z189" s="118" t="str">
        <f aca="false">الشيت!AE191</f>
        <v/>
      </c>
      <c r="AA189" s="118" t="n">
        <f aca="false">الشيت!AF191</f>
        <v>0</v>
      </c>
      <c r="AB189" s="118" t="n">
        <f aca="false">الشيت!AG191</f>
        <v>0</v>
      </c>
      <c r="AC189" s="118" t="str">
        <f aca="false">الشيت!AH191</f>
        <v/>
      </c>
      <c r="AD189" s="118" t="n">
        <f aca="false">الشيت!AI191</f>
        <v>0</v>
      </c>
      <c r="AE189" s="118" t="n">
        <f aca="false">الشيت!AJ191</f>
        <v>0</v>
      </c>
      <c r="AF189" s="118" t="str">
        <f aca="false">الشيت!AK191</f>
        <v/>
      </c>
      <c r="AG189" s="118" t="n">
        <f aca="false">الشيت!AL191</f>
        <v>0</v>
      </c>
      <c r="AH189" s="118" t="n">
        <f aca="false">الشيت!AM191</f>
        <v>0</v>
      </c>
      <c r="AI189" s="118" t="str">
        <f aca="false">الشيت!AN191</f>
        <v/>
      </c>
      <c r="AJ189" s="118" t="n">
        <f aca="false">الشيت!AO191</f>
        <v>0</v>
      </c>
      <c r="AK189" s="118" t="n">
        <f aca="false">الشيت!AP191</f>
        <v>0</v>
      </c>
      <c r="AL189" s="118" t="str">
        <f aca="false">الشيت!AQ191</f>
        <v/>
      </c>
      <c r="AM189" s="118" t="n">
        <f aca="false">الشيت!AR191</f>
        <v>0</v>
      </c>
      <c r="AN189" s="118" t="n">
        <f aca="false">الشيت!AS191</f>
        <v>0</v>
      </c>
      <c r="AO189" s="118" t="n">
        <f aca="false">الشيت!AU191</f>
        <v>0</v>
      </c>
      <c r="AP189" s="118" t="n">
        <f aca="false">الشيت!AV191</f>
        <v>0</v>
      </c>
      <c r="AQ189" s="118" t="str">
        <f aca="false">الشيت!AX191</f>
        <v/>
      </c>
      <c r="AR189" s="118" t="n">
        <f aca="false">الشيت!AY191</f>
        <v>0</v>
      </c>
      <c r="AS189" s="118" t="n">
        <f aca="false">الشيت!AZ191</f>
        <v>0</v>
      </c>
      <c r="AT189" s="118" t="str">
        <f aca="false">الشيت!BA191</f>
        <v/>
      </c>
      <c r="AU189" s="118" t="n">
        <f aca="false">الشيت!BB191</f>
        <v>0</v>
      </c>
      <c r="AV189" s="118" t="n">
        <f aca="false">الشيت!BC191</f>
        <v>0</v>
      </c>
      <c r="AW189" s="118" t="str">
        <f aca="false">الشيت!BD191</f>
        <v/>
      </c>
      <c r="AX189" s="118" t="e">
        <f aca="false">الشيت!BE191</f>
        <v>#VALUE!</v>
      </c>
    </row>
    <row r="190" customFormat="false" ht="21.95" hidden="false" customHeight="true" outlineLevel="0" collapsed="false">
      <c r="A190" s="117" t="n">
        <f aca="false">الشيت!A192</f>
        <v>182</v>
      </c>
      <c r="B190" s="118" t="str">
        <f aca="false">الشيت!B192</f>
        <v/>
      </c>
      <c r="C190" s="118" t="n">
        <f aca="false">الشيت!D192</f>
        <v>0</v>
      </c>
      <c r="D190" s="118" t="n">
        <f aca="false">الشيت!F192</f>
        <v>0</v>
      </c>
      <c r="E190" s="118" t="n">
        <f aca="false">الشيت!H192</f>
        <v>0</v>
      </c>
      <c r="F190" s="118" t="n">
        <f aca="false">الشيت!I192</f>
        <v>0</v>
      </c>
      <c r="G190" s="118" t="n">
        <f aca="false">الشيت!K192</f>
        <v>0</v>
      </c>
      <c r="H190" s="118" t="n">
        <f aca="false">الشيت!L192</f>
        <v>0</v>
      </c>
      <c r="I190" s="118" t="str">
        <f aca="false">الشيت!M192</f>
        <v/>
      </c>
      <c r="J190" s="118" t="n">
        <f aca="false">الشيت!N192</f>
        <v>0</v>
      </c>
      <c r="K190" s="118" t="n">
        <f aca="false">الشيت!O192</f>
        <v>0</v>
      </c>
      <c r="L190" s="118" t="str">
        <f aca="false">الشيت!P192</f>
        <v/>
      </c>
      <c r="M190" s="118" t="n">
        <f aca="false">الشيت!Q192</f>
        <v>0</v>
      </c>
      <c r="N190" s="118" t="n">
        <f aca="false">الشيت!R192</f>
        <v>0</v>
      </c>
      <c r="O190" s="118" t="str">
        <f aca="false">الشيت!S192</f>
        <v/>
      </c>
      <c r="P190" s="118" t="n">
        <f aca="false">الشيت!T192</f>
        <v>0</v>
      </c>
      <c r="Q190" s="118" t="n">
        <f aca="false">الشيت!U192</f>
        <v>0</v>
      </c>
      <c r="R190" s="118" t="str">
        <f aca="false">الشيت!V192</f>
        <v/>
      </c>
      <c r="S190" s="118" t="n">
        <f aca="false">الشيت!W192</f>
        <v>0</v>
      </c>
      <c r="T190" s="118" t="n">
        <f aca="false">الشيت!X192</f>
        <v>0</v>
      </c>
      <c r="U190" s="118" t="n">
        <f aca="false">الشيت!Z192</f>
        <v>0</v>
      </c>
      <c r="V190" s="118" t="n">
        <f aca="false">الشيت!AA192</f>
        <v>0</v>
      </c>
      <c r="W190" s="118" t="str">
        <f aca="false">الشيت!AB192</f>
        <v/>
      </c>
      <c r="X190" s="118" t="n">
        <f aca="false">الشيت!AC192</f>
        <v>0</v>
      </c>
      <c r="Y190" s="118" t="n">
        <f aca="false">الشيت!AD192</f>
        <v>0</v>
      </c>
      <c r="Z190" s="118" t="str">
        <f aca="false">الشيت!AE192</f>
        <v/>
      </c>
      <c r="AA190" s="118" t="n">
        <f aca="false">الشيت!AF192</f>
        <v>0</v>
      </c>
      <c r="AB190" s="118" t="n">
        <f aca="false">الشيت!AG192</f>
        <v>0</v>
      </c>
      <c r="AC190" s="118" t="str">
        <f aca="false">الشيت!AH192</f>
        <v/>
      </c>
      <c r="AD190" s="118" t="n">
        <f aca="false">الشيت!AI192</f>
        <v>0</v>
      </c>
      <c r="AE190" s="118" t="n">
        <f aca="false">الشيت!AJ192</f>
        <v>0</v>
      </c>
      <c r="AF190" s="118" t="str">
        <f aca="false">الشيت!AK192</f>
        <v/>
      </c>
      <c r="AG190" s="118" t="n">
        <f aca="false">الشيت!AL192</f>
        <v>0</v>
      </c>
      <c r="AH190" s="118" t="n">
        <f aca="false">الشيت!AM192</f>
        <v>0</v>
      </c>
      <c r="AI190" s="118" t="str">
        <f aca="false">الشيت!AN192</f>
        <v/>
      </c>
      <c r="AJ190" s="118" t="n">
        <f aca="false">الشيت!AO192</f>
        <v>0</v>
      </c>
      <c r="AK190" s="118" t="n">
        <f aca="false">الشيت!AP192</f>
        <v>0</v>
      </c>
      <c r="AL190" s="118" t="str">
        <f aca="false">الشيت!AQ192</f>
        <v/>
      </c>
      <c r="AM190" s="118" t="n">
        <f aca="false">الشيت!AR192</f>
        <v>0</v>
      </c>
      <c r="AN190" s="118" t="n">
        <f aca="false">الشيت!AS192</f>
        <v>0</v>
      </c>
      <c r="AO190" s="118" t="n">
        <f aca="false">الشيت!AU192</f>
        <v>0</v>
      </c>
      <c r="AP190" s="118" t="n">
        <f aca="false">الشيت!AV192</f>
        <v>0</v>
      </c>
      <c r="AQ190" s="118" t="str">
        <f aca="false">الشيت!AX192</f>
        <v/>
      </c>
      <c r="AR190" s="118" t="n">
        <f aca="false">الشيت!AY192</f>
        <v>0</v>
      </c>
      <c r="AS190" s="118" t="n">
        <f aca="false">الشيت!AZ192</f>
        <v>0</v>
      </c>
      <c r="AT190" s="118" t="str">
        <f aca="false">الشيت!BA192</f>
        <v/>
      </c>
      <c r="AU190" s="118" t="n">
        <f aca="false">الشيت!BB192</f>
        <v>0</v>
      </c>
      <c r="AV190" s="118" t="n">
        <f aca="false">الشيت!BC192</f>
        <v>0</v>
      </c>
      <c r="AW190" s="118" t="str">
        <f aca="false">الشيت!BD192</f>
        <v/>
      </c>
      <c r="AX190" s="118" t="e">
        <f aca="false">الشيت!BE192</f>
        <v>#VALUE!</v>
      </c>
    </row>
    <row r="191" customFormat="false" ht="21.95" hidden="false" customHeight="true" outlineLevel="0" collapsed="false">
      <c r="A191" s="117" t="n">
        <f aca="false">الشيت!A193</f>
        <v>183</v>
      </c>
      <c r="B191" s="118" t="str">
        <f aca="false">الشيت!B193</f>
        <v/>
      </c>
      <c r="C191" s="118" t="n">
        <f aca="false">الشيت!D193</f>
        <v>0</v>
      </c>
      <c r="D191" s="118" t="n">
        <f aca="false">الشيت!F193</f>
        <v>0</v>
      </c>
      <c r="E191" s="118" t="n">
        <f aca="false">الشيت!H193</f>
        <v>0</v>
      </c>
      <c r="F191" s="118" t="n">
        <f aca="false">الشيت!I193</f>
        <v>0</v>
      </c>
      <c r="G191" s="118" t="n">
        <f aca="false">الشيت!K193</f>
        <v>0</v>
      </c>
      <c r="H191" s="118" t="n">
        <f aca="false">الشيت!L193</f>
        <v>0</v>
      </c>
      <c r="I191" s="118" t="str">
        <f aca="false">الشيت!M193</f>
        <v/>
      </c>
      <c r="J191" s="118" t="n">
        <f aca="false">الشيت!N193</f>
        <v>0</v>
      </c>
      <c r="K191" s="118" t="n">
        <f aca="false">الشيت!O193</f>
        <v>0</v>
      </c>
      <c r="L191" s="118" t="str">
        <f aca="false">الشيت!P193</f>
        <v/>
      </c>
      <c r="M191" s="118" t="n">
        <f aca="false">الشيت!Q193</f>
        <v>0</v>
      </c>
      <c r="N191" s="118" t="n">
        <f aca="false">الشيت!R193</f>
        <v>0</v>
      </c>
      <c r="O191" s="118" t="str">
        <f aca="false">الشيت!S193</f>
        <v/>
      </c>
      <c r="P191" s="118" t="n">
        <f aca="false">الشيت!T193</f>
        <v>0</v>
      </c>
      <c r="Q191" s="118" t="n">
        <f aca="false">الشيت!U193</f>
        <v>0</v>
      </c>
      <c r="R191" s="118" t="str">
        <f aca="false">الشيت!V193</f>
        <v/>
      </c>
      <c r="S191" s="118" t="n">
        <f aca="false">الشيت!W193</f>
        <v>0</v>
      </c>
      <c r="T191" s="118" t="n">
        <f aca="false">الشيت!X193</f>
        <v>0</v>
      </c>
      <c r="U191" s="118" t="n">
        <f aca="false">الشيت!Z193</f>
        <v>0</v>
      </c>
      <c r="V191" s="118" t="n">
        <f aca="false">الشيت!AA193</f>
        <v>0</v>
      </c>
      <c r="W191" s="118" t="str">
        <f aca="false">الشيت!AB193</f>
        <v/>
      </c>
      <c r="X191" s="118" t="n">
        <f aca="false">الشيت!AC193</f>
        <v>0</v>
      </c>
      <c r="Y191" s="118" t="n">
        <f aca="false">الشيت!AD193</f>
        <v>0</v>
      </c>
      <c r="Z191" s="118" t="str">
        <f aca="false">الشيت!AE193</f>
        <v/>
      </c>
      <c r="AA191" s="118" t="n">
        <f aca="false">الشيت!AF193</f>
        <v>0</v>
      </c>
      <c r="AB191" s="118" t="n">
        <f aca="false">الشيت!AG193</f>
        <v>0</v>
      </c>
      <c r="AC191" s="118" t="str">
        <f aca="false">الشيت!AH193</f>
        <v/>
      </c>
      <c r="AD191" s="118" t="n">
        <f aca="false">الشيت!AI193</f>
        <v>0</v>
      </c>
      <c r="AE191" s="118" t="n">
        <f aca="false">الشيت!AJ193</f>
        <v>0</v>
      </c>
      <c r="AF191" s="118" t="str">
        <f aca="false">الشيت!AK193</f>
        <v/>
      </c>
      <c r="AG191" s="118" t="n">
        <f aca="false">الشيت!AL193</f>
        <v>0</v>
      </c>
      <c r="AH191" s="118" t="n">
        <f aca="false">الشيت!AM193</f>
        <v>0</v>
      </c>
      <c r="AI191" s="118" t="str">
        <f aca="false">الشيت!AN193</f>
        <v/>
      </c>
      <c r="AJ191" s="118" t="n">
        <f aca="false">الشيت!AO193</f>
        <v>0</v>
      </c>
      <c r="AK191" s="118" t="n">
        <f aca="false">الشيت!AP193</f>
        <v>0</v>
      </c>
      <c r="AL191" s="118" t="str">
        <f aca="false">الشيت!AQ193</f>
        <v/>
      </c>
      <c r="AM191" s="118" t="n">
        <f aca="false">الشيت!AR193</f>
        <v>0</v>
      </c>
      <c r="AN191" s="118" t="n">
        <f aca="false">الشيت!AS193</f>
        <v>0</v>
      </c>
      <c r="AO191" s="118" t="n">
        <f aca="false">الشيت!AU193</f>
        <v>0</v>
      </c>
      <c r="AP191" s="118" t="n">
        <f aca="false">الشيت!AV193</f>
        <v>0</v>
      </c>
      <c r="AQ191" s="118" t="str">
        <f aca="false">الشيت!AX193</f>
        <v/>
      </c>
      <c r="AR191" s="118" t="n">
        <f aca="false">الشيت!AY193</f>
        <v>0</v>
      </c>
      <c r="AS191" s="118" t="n">
        <f aca="false">الشيت!AZ193</f>
        <v>0</v>
      </c>
      <c r="AT191" s="118" t="str">
        <f aca="false">الشيت!BA193</f>
        <v/>
      </c>
      <c r="AU191" s="118" t="n">
        <f aca="false">الشيت!BB193</f>
        <v>0</v>
      </c>
      <c r="AV191" s="118" t="n">
        <f aca="false">الشيت!BC193</f>
        <v>0</v>
      </c>
      <c r="AW191" s="118" t="str">
        <f aca="false">الشيت!BD193</f>
        <v/>
      </c>
      <c r="AX191" s="118" t="e">
        <f aca="false">الشيت!BE193</f>
        <v>#VALUE!</v>
      </c>
    </row>
    <row r="192" customFormat="false" ht="21.95" hidden="false" customHeight="true" outlineLevel="0" collapsed="false">
      <c r="A192" s="117" t="n">
        <f aca="false">الشيت!A194</f>
        <v>184</v>
      </c>
      <c r="B192" s="118" t="str">
        <f aca="false">الشيت!B194</f>
        <v/>
      </c>
      <c r="C192" s="118" t="n">
        <f aca="false">الشيت!D194</f>
        <v>0</v>
      </c>
      <c r="D192" s="118" t="n">
        <f aca="false">الشيت!F194</f>
        <v>0</v>
      </c>
      <c r="E192" s="118" t="n">
        <f aca="false">الشيت!H194</f>
        <v>0</v>
      </c>
      <c r="F192" s="118" t="n">
        <f aca="false">الشيت!I194</f>
        <v>0</v>
      </c>
      <c r="G192" s="118" t="n">
        <f aca="false">الشيت!K194</f>
        <v>0</v>
      </c>
      <c r="H192" s="118" t="n">
        <f aca="false">الشيت!L194</f>
        <v>0</v>
      </c>
      <c r="I192" s="118" t="str">
        <f aca="false">الشيت!M194</f>
        <v/>
      </c>
      <c r="J192" s="118" t="n">
        <f aca="false">الشيت!N194</f>
        <v>0</v>
      </c>
      <c r="K192" s="118" t="n">
        <f aca="false">الشيت!O194</f>
        <v>0</v>
      </c>
      <c r="L192" s="118" t="str">
        <f aca="false">الشيت!P194</f>
        <v/>
      </c>
      <c r="M192" s="118" t="n">
        <f aca="false">الشيت!Q194</f>
        <v>0</v>
      </c>
      <c r="N192" s="118" t="n">
        <f aca="false">الشيت!R194</f>
        <v>0</v>
      </c>
      <c r="O192" s="118" t="str">
        <f aca="false">الشيت!S194</f>
        <v/>
      </c>
      <c r="P192" s="118" t="n">
        <f aca="false">الشيت!T194</f>
        <v>0</v>
      </c>
      <c r="Q192" s="118" t="n">
        <f aca="false">الشيت!U194</f>
        <v>0</v>
      </c>
      <c r="R192" s="118" t="str">
        <f aca="false">الشيت!V194</f>
        <v/>
      </c>
      <c r="S192" s="118" t="n">
        <f aca="false">الشيت!W194</f>
        <v>0</v>
      </c>
      <c r="T192" s="118" t="n">
        <f aca="false">الشيت!X194</f>
        <v>0</v>
      </c>
      <c r="U192" s="118" t="n">
        <f aca="false">الشيت!Z194</f>
        <v>0</v>
      </c>
      <c r="V192" s="118" t="n">
        <f aca="false">الشيت!AA194</f>
        <v>0</v>
      </c>
      <c r="W192" s="118" t="str">
        <f aca="false">الشيت!AB194</f>
        <v/>
      </c>
      <c r="X192" s="118" t="n">
        <f aca="false">الشيت!AC194</f>
        <v>0</v>
      </c>
      <c r="Y192" s="118" t="n">
        <f aca="false">الشيت!AD194</f>
        <v>0</v>
      </c>
      <c r="Z192" s="118" t="str">
        <f aca="false">الشيت!AE194</f>
        <v/>
      </c>
      <c r="AA192" s="118" t="n">
        <f aca="false">الشيت!AF194</f>
        <v>0</v>
      </c>
      <c r="AB192" s="118" t="n">
        <f aca="false">الشيت!AG194</f>
        <v>0</v>
      </c>
      <c r="AC192" s="118" t="str">
        <f aca="false">الشيت!AH194</f>
        <v/>
      </c>
      <c r="AD192" s="118" t="n">
        <f aca="false">الشيت!AI194</f>
        <v>0</v>
      </c>
      <c r="AE192" s="118" t="n">
        <f aca="false">الشيت!AJ194</f>
        <v>0</v>
      </c>
      <c r="AF192" s="118" t="str">
        <f aca="false">الشيت!AK194</f>
        <v/>
      </c>
      <c r="AG192" s="118" t="n">
        <f aca="false">الشيت!AL194</f>
        <v>0</v>
      </c>
      <c r="AH192" s="118" t="n">
        <f aca="false">الشيت!AM194</f>
        <v>0</v>
      </c>
      <c r="AI192" s="118" t="str">
        <f aca="false">الشيت!AN194</f>
        <v/>
      </c>
      <c r="AJ192" s="118" t="n">
        <f aca="false">الشيت!AO194</f>
        <v>0</v>
      </c>
      <c r="AK192" s="118" t="n">
        <f aca="false">الشيت!AP194</f>
        <v>0</v>
      </c>
      <c r="AL192" s="118" t="str">
        <f aca="false">الشيت!AQ194</f>
        <v/>
      </c>
      <c r="AM192" s="118" t="n">
        <f aca="false">الشيت!AR194</f>
        <v>0</v>
      </c>
      <c r="AN192" s="118" t="n">
        <f aca="false">الشيت!AS194</f>
        <v>0</v>
      </c>
      <c r="AO192" s="118" t="n">
        <f aca="false">الشيت!AU194</f>
        <v>0</v>
      </c>
      <c r="AP192" s="118" t="n">
        <f aca="false">الشيت!AV194</f>
        <v>0</v>
      </c>
      <c r="AQ192" s="118" t="str">
        <f aca="false">الشيت!AX194</f>
        <v/>
      </c>
      <c r="AR192" s="118" t="n">
        <f aca="false">الشيت!AY194</f>
        <v>0</v>
      </c>
      <c r="AS192" s="118" t="n">
        <f aca="false">الشيت!AZ194</f>
        <v>0</v>
      </c>
      <c r="AT192" s="118" t="str">
        <f aca="false">الشيت!BA194</f>
        <v/>
      </c>
      <c r="AU192" s="118" t="n">
        <f aca="false">الشيت!BB194</f>
        <v>0</v>
      </c>
      <c r="AV192" s="118" t="n">
        <f aca="false">الشيت!BC194</f>
        <v>0</v>
      </c>
      <c r="AW192" s="118" t="str">
        <f aca="false">الشيت!BD194</f>
        <v/>
      </c>
      <c r="AX192" s="118" t="e">
        <f aca="false">الشيت!BE194</f>
        <v>#VALUE!</v>
      </c>
    </row>
    <row r="193" customFormat="false" ht="21.95" hidden="false" customHeight="true" outlineLevel="0" collapsed="false">
      <c r="A193" s="117" t="n">
        <f aca="false">الشيت!A195</f>
        <v>185</v>
      </c>
      <c r="B193" s="118" t="str">
        <f aca="false">الشيت!B195</f>
        <v/>
      </c>
      <c r="C193" s="118" t="n">
        <f aca="false">الشيت!D195</f>
        <v>0</v>
      </c>
      <c r="D193" s="118" t="n">
        <f aca="false">الشيت!F195</f>
        <v>0</v>
      </c>
      <c r="E193" s="118" t="n">
        <f aca="false">الشيت!H195</f>
        <v>0</v>
      </c>
      <c r="F193" s="118" t="n">
        <f aca="false">الشيت!I195</f>
        <v>0</v>
      </c>
      <c r="G193" s="118" t="n">
        <f aca="false">الشيت!K195</f>
        <v>0</v>
      </c>
      <c r="H193" s="118" t="n">
        <f aca="false">الشيت!L195</f>
        <v>0</v>
      </c>
      <c r="I193" s="118" t="str">
        <f aca="false">الشيت!M195</f>
        <v/>
      </c>
      <c r="J193" s="118" t="n">
        <f aca="false">الشيت!N195</f>
        <v>0</v>
      </c>
      <c r="K193" s="118" t="n">
        <f aca="false">الشيت!O195</f>
        <v>0</v>
      </c>
      <c r="L193" s="118" t="str">
        <f aca="false">الشيت!P195</f>
        <v/>
      </c>
      <c r="M193" s="118" t="n">
        <f aca="false">الشيت!Q195</f>
        <v>0</v>
      </c>
      <c r="N193" s="118" t="n">
        <f aca="false">الشيت!R195</f>
        <v>0</v>
      </c>
      <c r="O193" s="118" t="str">
        <f aca="false">الشيت!S195</f>
        <v/>
      </c>
      <c r="P193" s="118" t="n">
        <f aca="false">الشيت!T195</f>
        <v>0</v>
      </c>
      <c r="Q193" s="118" t="n">
        <f aca="false">الشيت!U195</f>
        <v>0</v>
      </c>
      <c r="R193" s="118" t="str">
        <f aca="false">الشيت!V195</f>
        <v/>
      </c>
      <c r="S193" s="118" t="n">
        <f aca="false">الشيت!W195</f>
        <v>0</v>
      </c>
      <c r="T193" s="118" t="n">
        <f aca="false">الشيت!X195</f>
        <v>0</v>
      </c>
      <c r="U193" s="118" t="n">
        <f aca="false">الشيت!Z195</f>
        <v>0</v>
      </c>
      <c r="V193" s="118" t="n">
        <f aca="false">الشيت!AA195</f>
        <v>0</v>
      </c>
      <c r="W193" s="118" t="str">
        <f aca="false">الشيت!AB195</f>
        <v/>
      </c>
      <c r="X193" s="118" t="n">
        <f aca="false">الشيت!AC195</f>
        <v>0</v>
      </c>
      <c r="Y193" s="118" t="n">
        <f aca="false">الشيت!AD195</f>
        <v>0</v>
      </c>
      <c r="Z193" s="118" t="str">
        <f aca="false">الشيت!AE195</f>
        <v/>
      </c>
      <c r="AA193" s="118" t="n">
        <f aca="false">الشيت!AF195</f>
        <v>0</v>
      </c>
      <c r="AB193" s="118" t="n">
        <f aca="false">الشيت!AG195</f>
        <v>0</v>
      </c>
      <c r="AC193" s="118" t="str">
        <f aca="false">الشيت!AH195</f>
        <v/>
      </c>
      <c r="AD193" s="118" t="n">
        <f aca="false">الشيت!AI195</f>
        <v>0</v>
      </c>
      <c r="AE193" s="118" t="n">
        <f aca="false">الشيت!AJ195</f>
        <v>0</v>
      </c>
      <c r="AF193" s="118" t="str">
        <f aca="false">الشيت!AK195</f>
        <v/>
      </c>
      <c r="AG193" s="118" t="n">
        <f aca="false">الشيت!AL195</f>
        <v>0</v>
      </c>
      <c r="AH193" s="118" t="n">
        <f aca="false">الشيت!AM195</f>
        <v>0</v>
      </c>
      <c r="AI193" s="118" t="str">
        <f aca="false">الشيت!AN195</f>
        <v/>
      </c>
      <c r="AJ193" s="118" t="n">
        <f aca="false">الشيت!AO195</f>
        <v>0</v>
      </c>
      <c r="AK193" s="118" t="n">
        <f aca="false">الشيت!AP195</f>
        <v>0</v>
      </c>
      <c r="AL193" s="118" t="str">
        <f aca="false">الشيت!AQ195</f>
        <v/>
      </c>
      <c r="AM193" s="118" t="n">
        <f aca="false">الشيت!AR195</f>
        <v>0</v>
      </c>
      <c r="AN193" s="118" t="n">
        <f aca="false">الشيت!AS195</f>
        <v>0</v>
      </c>
      <c r="AO193" s="118" t="n">
        <f aca="false">الشيت!AU195</f>
        <v>0</v>
      </c>
      <c r="AP193" s="118" t="n">
        <f aca="false">الشيت!AV195</f>
        <v>0</v>
      </c>
      <c r="AQ193" s="118" t="str">
        <f aca="false">الشيت!AX195</f>
        <v/>
      </c>
      <c r="AR193" s="118" t="n">
        <f aca="false">الشيت!AY195</f>
        <v>0</v>
      </c>
      <c r="AS193" s="118" t="n">
        <f aca="false">الشيت!AZ195</f>
        <v>0</v>
      </c>
      <c r="AT193" s="118" t="str">
        <f aca="false">الشيت!BA195</f>
        <v/>
      </c>
      <c r="AU193" s="118" t="n">
        <f aca="false">الشيت!BB195</f>
        <v>0</v>
      </c>
      <c r="AV193" s="118" t="n">
        <f aca="false">الشيت!BC195</f>
        <v>0</v>
      </c>
      <c r="AW193" s="118" t="str">
        <f aca="false">الشيت!BD195</f>
        <v/>
      </c>
      <c r="AX193" s="118" t="e">
        <f aca="false">الشيت!BE195</f>
        <v>#VALUE!</v>
      </c>
    </row>
    <row r="194" customFormat="false" ht="21.95" hidden="false" customHeight="true" outlineLevel="0" collapsed="false">
      <c r="A194" s="117" t="n">
        <f aca="false">الشيت!A196</f>
        <v>186</v>
      </c>
      <c r="B194" s="118" t="str">
        <f aca="false">الشيت!B196</f>
        <v/>
      </c>
      <c r="C194" s="118" t="n">
        <f aca="false">الشيت!D196</f>
        <v>0</v>
      </c>
      <c r="D194" s="118" t="n">
        <f aca="false">الشيت!F196</f>
        <v>0</v>
      </c>
      <c r="E194" s="118" t="n">
        <f aca="false">الشيت!H196</f>
        <v>0</v>
      </c>
      <c r="F194" s="118" t="n">
        <f aca="false">الشيت!I196</f>
        <v>0</v>
      </c>
      <c r="G194" s="118" t="n">
        <f aca="false">الشيت!K196</f>
        <v>0</v>
      </c>
      <c r="H194" s="118" t="n">
        <f aca="false">الشيت!L196</f>
        <v>0</v>
      </c>
      <c r="I194" s="118" t="str">
        <f aca="false">الشيت!M196</f>
        <v/>
      </c>
      <c r="J194" s="118" t="n">
        <f aca="false">الشيت!N196</f>
        <v>0</v>
      </c>
      <c r="K194" s="118" t="n">
        <f aca="false">الشيت!O196</f>
        <v>0</v>
      </c>
      <c r="L194" s="118" t="str">
        <f aca="false">الشيت!P196</f>
        <v/>
      </c>
      <c r="M194" s="118" t="n">
        <f aca="false">الشيت!Q196</f>
        <v>0</v>
      </c>
      <c r="N194" s="118" t="n">
        <f aca="false">الشيت!R196</f>
        <v>0</v>
      </c>
      <c r="O194" s="118" t="str">
        <f aca="false">الشيت!S196</f>
        <v/>
      </c>
      <c r="P194" s="118" t="n">
        <f aca="false">الشيت!T196</f>
        <v>0</v>
      </c>
      <c r="Q194" s="118" t="n">
        <f aca="false">الشيت!U196</f>
        <v>0</v>
      </c>
      <c r="R194" s="118" t="str">
        <f aca="false">الشيت!V196</f>
        <v/>
      </c>
      <c r="S194" s="118" t="n">
        <f aca="false">الشيت!W196</f>
        <v>0</v>
      </c>
      <c r="T194" s="118" t="n">
        <f aca="false">الشيت!X196</f>
        <v>0</v>
      </c>
      <c r="U194" s="118" t="n">
        <f aca="false">الشيت!Z196</f>
        <v>0</v>
      </c>
      <c r="V194" s="118" t="n">
        <f aca="false">الشيت!AA196</f>
        <v>0</v>
      </c>
      <c r="W194" s="118" t="str">
        <f aca="false">الشيت!AB196</f>
        <v/>
      </c>
      <c r="X194" s="118" t="n">
        <f aca="false">الشيت!AC196</f>
        <v>0</v>
      </c>
      <c r="Y194" s="118" t="n">
        <f aca="false">الشيت!AD196</f>
        <v>0</v>
      </c>
      <c r="Z194" s="118" t="str">
        <f aca="false">الشيت!AE196</f>
        <v/>
      </c>
      <c r="AA194" s="118" t="n">
        <f aca="false">الشيت!AF196</f>
        <v>0</v>
      </c>
      <c r="AB194" s="118" t="n">
        <f aca="false">الشيت!AG196</f>
        <v>0</v>
      </c>
      <c r="AC194" s="118" t="str">
        <f aca="false">الشيت!AH196</f>
        <v/>
      </c>
      <c r="AD194" s="118" t="n">
        <f aca="false">الشيت!AI196</f>
        <v>0</v>
      </c>
      <c r="AE194" s="118" t="n">
        <f aca="false">الشيت!AJ196</f>
        <v>0</v>
      </c>
      <c r="AF194" s="118" t="str">
        <f aca="false">الشيت!AK196</f>
        <v/>
      </c>
      <c r="AG194" s="118" t="n">
        <f aca="false">الشيت!AL196</f>
        <v>0</v>
      </c>
      <c r="AH194" s="118" t="n">
        <f aca="false">الشيت!AM196</f>
        <v>0</v>
      </c>
      <c r="AI194" s="118" t="str">
        <f aca="false">الشيت!AN196</f>
        <v/>
      </c>
      <c r="AJ194" s="118" t="n">
        <f aca="false">الشيت!AO196</f>
        <v>0</v>
      </c>
      <c r="AK194" s="118" t="n">
        <f aca="false">الشيت!AP196</f>
        <v>0</v>
      </c>
      <c r="AL194" s="118" t="str">
        <f aca="false">الشيت!AQ196</f>
        <v/>
      </c>
      <c r="AM194" s="118" t="n">
        <f aca="false">الشيت!AR196</f>
        <v>0</v>
      </c>
      <c r="AN194" s="118" t="n">
        <f aca="false">الشيت!AS196</f>
        <v>0</v>
      </c>
      <c r="AO194" s="118" t="n">
        <f aca="false">الشيت!AU196</f>
        <v>0</v>
      </c>
      <c r="AP194" s="118" t="n">
        <f aca="false">الشيت!AV196</f>
        <v>0</v>
      </c>
      <c r="AQ194" s="118" t="str">
        <f aca="false">الشيت!AX196</f>
        <v/>
      </c>
      <c r="AR194" s="118" t="n">
        <f aca="false">الشيت!AY196</f>
        <v>0</v>
      </c>
      <c r="AS194" s="118" t="n">
        <f aca="false">الشيت!AZ196</f>
        <v>0</v>
      </c>
      <c r="AT194" s="118" t="str">
        <f aca="false">الشيت!BA196</f>
        <v/>
      </c>
      <c r="AU194" s="118" t="n">
        <f aca="false">الشيت!BB196</f>
        <v>0</v>
      </c>
      <c r="AV194" s="118" t="n">
        <f aca="false">الشيت!BC196</f>
        <v>0</v>
      </c>
      <c r="AW194" s="118" t="str">
        <f aca="false">الشيت!BD196</f>
        <v/>
      </c>
      <c r="AX194" s="118" t="e">
        <f aca="false">الشيت!BE196</f>
        <v>#VALUE!</v>
      </c>
    </row>
    <row r="195" customFormat="false" ht="21.95" hidden="false" customHeight="true" outlineLevel="0" collapsed="false">
      <c r="A195" s="117" t="n">
        <f aca="false">الشيت!A197</f>
        <v>187</v>
      </c>
      <c r="B195" s="118" t="str">
        <f aca="false">الشيت!B197</f>
        <v/>
      </c>
      <c r="C195" s="118" t="n">
        <f aca="false">الشيت!D197</f>
        <v>0</v>
      </c>
      <c r="D195" s="118" t="n">
        <f aca="false">الشيت!F197</f>
        <v>0</v>
      </c>
      <c r="E195" s="118" t="n">
        <f aca="false">الشيت!H197</f>
        <v>0</v>
      </c>
      <c r="F195" s="118" t="n">
        <f aca="false">الشيت!I197</f>
        <v>0</v>
      </c>
      <c r="G195" s="118" t="n">
        <f aca="false">الشيت!K197</f>
        <v>0</v>
      </c>
      <c r="H195" s="118" t="n">
        <f aca="false">الشيت!L197</f>
        <v>0</v>
      </c>
      <c r="I195" s="118" t="str">
        <f aca="false">الشيت!M197</f>
        <v/>
      </c>
      <c r="J195" s="118" t="n">
        <f aca="false">الشيت!N197</f>
        <v>0</v>
      </c>
      <c r="K195" s="118" t="n">
        <f aca="false">الشيت!O197</f>
        <v>0</v>
      </c>
      <c r="L195" s="118" t="str">
        <f aca="false">الشيت!P197</f>
        <v/>
      </c>
      <c r="M195" s="118" t="n">
        <f aca="false">الشيت!Q197</f>
        <v>0</v>
      </c>
      <c r="N195" s="118" t="n">
        <f aca="false">الشيت!R197</f>
        <v>0</v>
      </c>
      <c r="O195" s="118" t="str">
        <f aca="false">الشيت!S197</f>
        <v/>
      </c>
      <c r="P195" s="118" t="n">
        <f aca="false">الشيت!T197</f>
        <v>0</v>
      </c>
      <c r="Q195" s="118" t="n">
        <f aca="false">الشيت!U197</f>
        <v>0</v>
      </c>
      <c r="R195" s="118" t="str">
        <f aca="false">الشيت!V197</f>
        <v/>
      </c>
      <c r="S195" s="118" t="n">
        <f aca="false">الشيت!W197</f>
        <v>0</v>
      </c>
      <c r="T195" s="118" t="n">
        <f aca="false">الشيت!X197</f>
        <v>0</v>
      </c>
      <c r="U195" s="118" t="n">
        <f aca="false">الشيت!Z197</f>
        <v>0</v>
      </c>
      <c r="V195" s="118" t="n">
        <f aca="false">الشيت!AA197</f>
        <v>0</v>
      </c>
      <c r="W195" s="118" t="str">
        <f aca="false">الشيت!AB197</f>
        <v/>
      </c>
      <c r="X195" s="118" t="n">
        <f aca="false">الشيت!AC197</f>
        <v>0</v>
      </c>
      <c r="Y195" s="118" t="n">
        <f aca="false">الشيت!AD197</f>
        <v>0</v>
      </c>
      <c r="Z195" s="118" t="str">
        <f aca="false">الشيت!AE197</f>
        <v/>
      </c>
      <c r="AA195" s="118" t="n">
        <f aca="false">الشيت!AF197</f>
        <v>0</v>
      </c>
      <c r="AB195" s="118" t="n">
        <f aca="false">الشيت!AG197</f>
        <v>0</v>
      </c>
      <c r="AC195" s="118" t="str">
        <f aca="false">الشيت!AH197</f>
        <v/>
      </c>
      <c r="AD195" s="118" t="n">
        <f aca="false">الشيت!AI197</f>
        <v>0</v>
      </c>
      <c r="AE195" s="118" t="n">
        <f aca="false">الشيت!AJ197</f>
        <v>0</v>
      </c>
      <c r="AF195" s="118" t="str">
        <f aca="false">الشيت!AK197</f>
        <v/>
      </c>
      <c r="AG195" s="118" t="n">
        <f aca="false">الشيت!AL197</f>
        <v>0</v>
      </c>
      <c r="AH195" s="118" t="n">
        <f aca="false">الشيت!AM197</f>
        <v>0</v>
      </c>
      <c r="AI195" s="118" t="str">
        <f aca="false">الشيت!AN197</f>
        <v/>
      </c>
      <c r="AJ195" s="118" t="n">
        <f aca="false">الشيت!AO197</f>
        <v>0</v>
      </c>
      <c r="AK195" s="118" t="n">
        <f aca="false">الشيت!AP197</f>
        <v>0</v>
      </c>
      <c r="AL195" s="118" t="str">
        <f aca="false">الشيت!AQ197</f>
        <v/>
      </c>
      <c r="AM195" s="118" t="n">
        <f aca="false">الشيت!AR197</f>
        <v>0</v>
      </c>
      <c r="AN195" s="118" t="n">
        <f aca="false">الشيت!AS197</f>
        <v>0</v>
      </c>
      <c r="AO195" s="118" t="n">
        <f aca="false">الشيت!AU197</f>
        <v>0</v>
      </c>
      <c r="AP195" s="118" t="n">
        <f aca="false">الشيت!AV197</f>
        <v>0</v>
      </c>
      <c r="AQ195" s="118" t="str">
        <f aca="false">الشيت!AX197</f>
        <v/>
      </c>
      <c r="AR195" s="118" t="n">
        <f aca="false">الشيت!AY197</f>
        <v>0</v>
      </c>
      <c r="AS195" s="118" t="n">
        <f aca="false">الشيت!AZ197</f>
        <v>0</v>
      </c>
      <c r="AT195" s="118" t="str">
        <f aca="false">الشيت!BA197</f>
        <v/>
      </c>
      <c r="AU195" s="118" t="n">
        <f aca="false">الشيت!BB197</f>
        <v>0</v>
      </c>
      <c r="AV195" s="118" t="n">
        <f aca="false">الشيت!BC197</f>
        <v>0</v>
      </c>
      <c r="AW195" s="118" t="str">
        <f aca="false">الشيت!BD197</f>
        <v/>
      </c>
      <c r="AX195" s="118" t="e">
        <f aca="false">الشيت!BE197</f>
        <v>#VALUE!</v>
      </c>
    </row>
    <row r="196" customFormat="false" ht="21.95" hidden="false" customHeight="true" outlineLevel="0" collapsed="false">
      <c r="A196" s="117" t="n">
        <f aca="false">الشيت!A198</f>
        <v>188</v>
      </c>
      <c r="B196" s="118" t="str">
        <f aca="false">الشيت!B198</f>
        <v/>
      </c>
      <c r="C196" s="118" t="n">
        <f aca="false">الشيت!D198</f>
        <v>0</v>
      </c>
      <c r="D196" s="118" t="n">
        <f aca="false">الشيت!F198</f>
        <v>0</v>
      </c>
      <c r="E196" s="118" t="n">
        <f aca="false">الشيت!H198</f>
        <v>0</v>
      </c>
      <c r="F196" s="118" t="n">
        <f aca="false">الشيت!I198</f>
        <v>0</v>
      </c>
      <c r="G196" s="118" t="n">
        <f aca="false">الشيت!K198</f>
        <v>0</v>
      </c>
      <c r="H196" s="118" t="n">
        <f aca="false">الشيت!L198</f>
        <v>0</v>
      </c>
      <c r="I196" s="118" t="str">
        <f aca="false">الشيت!M198</f>
        <v/>
      </c>
      <c r="J196" s="118" t="n">
        <f aca="false">الشيت!N198</f>
        <v>0</v>
      </c>
      <c r="K196" s="118" t="n">
        <f aca="false">الشيت!O198</f>
        <v>0</v>
      </c>
      <c r="L196" s="118" t="str">
        <f aca="false">الشيت!P198</f>
        <v/>
      </c>
      <c r="M196" s="118" t="n">
        <f aca="false">الشيت!Q198</f>
        <v>0</v>
      </c>
      <c r="N196" s="118" t="n">
        <f aca="false">الشيت!R198</f>
        <v>0</v>
      </c>
      <c r="O196" s="118" t="str">
        <f aca="false">الشيت!S198</f>
        <v/>
      </c>
      <c r="P196" s="118" t="n">
        <f aca="false">الشيت!T198</f>
        <v>0</v>
      </c>
      <c r="Q196" s="118" t="n">
        <f aca="false">الشيت!U198</f>
        <v>0</v>
      </c>
      <c r="R196" s="118" t="str">
        <f aca="false">الشيت!V198</f>
        <v/>
      </c>
      <c r="S196" s="118" t="n">
        <f aca="false">الشيت!W198</f>
        <v>0</v>
      </c>
      <c r="T196" s="118" t="n">
        <f aca="false">الشيت!X198</f>
        <v>0</v>
      </c>
      <c r="U196" s="118" t="n">
        <f aca="false">الشيت!Z198</f>
        <v>0</v>
      </c>
      <c r="V196" s="118" t="n">
        <f aca="false">الشيت!AA198</f>
        <v>0</v>
      </c>
      <c r="W196" s="118" t="str">
        <f aca="false">الشيت!AB198</f>
        <v/>
      </c>
      <c r="X196" s="118" t="n">
        <f aca="false">الشيت!AC198</f>
        <v>0</v>
      </c>
      <c r="Y196" s="118" t="n">
        <f aca="false">الشيت!AD198</f>
        <v>0</v>
      </c>
      <c r="Z196" s="118" t="str">
        <f aca="false">الشيت!AE198</f>
        <v/>
      </c>
      <c r="AA196" s="118" t="n">
        <f aca="false">الشيت!AF198</f>
        <v>0</v>
      </c>
      <c r="AB196" s="118" t="n">
        <f aca="false">الشيت!AG198</f>
        <v>0</v>
      </c>
      <c r="AC196" s="118" t="str">
        <f aca="false">الشيت!AH198</f>
        <v/>
      </c>
      <c r="AD196" s="118" t="n">
        <f aca="false">الشيت!AI198</f>
        <v>0</v>
      </c>
      <c r="AE196" s="118" t="n">
        <f aca="false">الشيت!AJ198</f>
        <v>0</v>
      </c>
      <c r="AF196" s="118" t="str">
        <f aca="false">الشيت!AK198</f>
        <v/>
      </c>
      <c r="AG196" s="118" t="n">
        <f aca="false">الشيت!AL198</f>
        <v>0</v>
      </c>
      <c r="AH196" s="118" t="n">
        <f aca="false">الشيت!AM198</f>
        <v>0</v>
      </c>
      <c r="AI196" s="118" t="str">
        <f aca="false">الشيت!AN198</f>
        <v/>
      </c>
      <c r="AJ196" s="118" t="n">
        <f aca="false">الشيت!AO198</f>
        <v>0</v>
      </c>
      <c r="AK196" s="118" t="n">
        <f aca="false">الشيت!AP198</f>
        <v>0</v>
      </c>
      <c r="AL196" s="118" t="str">
        <f aca="false">الشيت!AQ198</f>
        <v/>
      </c>
      <c r="AM196" s="118" t="n">
        <f aca="false">الشيت!AR198</f>
        <v>0</v>
      </c>
      <c r="AN196" s="118" t="n">
        <f aca="false">الشيت!AS198</f>
        <v>0</v>
      </c>
      <c r="AO196" s="118" t="n">
        <f aca="false">الشيت!AU198</f>
        <v>0</v>
      </c>
      <c r="AP196" s="118" t="n">
        <f aca="false">الشيت!AV198</f>
        <v>0</v>
      </c>
      <c r="AQ196" s="118" t="str">
        <f aca="false">الشيت!AX198</f>
        <v/>
      </c>
      <c r="AR196" s="118" t="n">
        <f aca="false">الشيت!AY198</f>
        <v>0</v>
      </c>
      <c r="AS196" s="118" t="n">
        <f aca="false">الشيت!AZ198</f>
        <v>0</v>
      </c>
      <c r="AT196" s="118" t="str">
        <f aca="false">الشيت!BA198</f>
        <v/>
      </c>
      <c r="AU196" s="118" t="n">
        <f aca="false">الشيت!BB198</f>
        <v>0</v>
      </c>
      <c r="AV196" s="118" t="n">
        <f aca="false">الشيت!BC198</f>
        <v>0</v>
      </c>
      <c r="AW196" s="118" t="str">
        <f aca="false">الشيت!BD198</f>
        <v/>
      </c>
      <c r="AX196" s="118" t="e">
        <f aca="false">الشيت!BE198</f>
        <v>#VALUE!</v>
      </c>
    </row>
    <row r="197" customFormat="false" ht="21.95" hidden="false" customHeight="true" outlineLevel="0" collapsed="false">
      <c r="A197" s="117" t="n">
        <f aca="false">الشيت!A199</f>
        <v>189</v>
      </c>
      <c r="B197" s="118" t="str">
        <f aca="false">الشيت!B199</f>
        <v/>
      </c>
      <c r="C197" s="118" t="n">
        <f aca="false">الشيت!D199</f>
        <v>0</v>
      </c>
      <c r="D197" s="118" t="n">
        <f aca="false">الشيت!F199</f>
        <v>0</v>
      </c>
      <c r="E197" s="118" t="n">
        <f aca="false">الشيت!H199</f>
        <v>0</v>
      </c>
      <c r="F197" s="118" t="n">
        <f aca="false">الشيت!I199</f>
        <v>0</v>
      </c>
      <c r="G197" s="118" t="n">
        <f aca="false">الشيت!K199</f>
        <v>0</v>
      </c>
      <c r="H197" s="118" t="n">
        <f aca="false">الشيت!L199</f>
        <v>0</v>
      </c>
      <c r="I197" s="118" t="str">
        <f aca="false">الشيت!M199</f>
        <v/>
      </c>
      <c r="J197" s="118" t="n">
        <f aca="false">الشيت!N199</f>
        <v>0</v>
      </c>
      <c r="K197" s="118" t="n">
        <f aca="false">الشيت!O199</f>
        <v>0</v>
      </c>
      <c r="L197" s="118" t="str">
        <f aca="false">الشيت!P199</f>
        <v/>
      </c>
      <c r="M197" s="118" t="n">
        <f aca="false">الشيت!Q199</f>
        <v>0</v>
      </c>
      <c r="N197" s="118" t="n">
        <f aca="false">الشيت!R199</f>
        <v>0</v>
      </c>
      <c r="O197" s="118" t="str">
        <f aca="false">الشيت!S199</f>
        <v/>
      </c>
      <c r="P197" s="118" t="n">
        <f aca="false">الشيت!T199</f>
        <v>0</v>
      </c>
      <c r="Q197" s="118" t="n">
        <f aca="false">الشيت!U199</f>
        <v>0</v>
      </c>
      <c r="R197" s="118" t="str">
        <f aca="false">الشيت!V199</f>
        <v/>
      </c>
      <c r="S197" s="118" t="n">
        <f aca="false">الشيت!W199</f>
        <v>0</v>
      </c>
      <c r="T197" s="118" t="n">
        <f aca="false">الشيت!X199</f>
        <v>0</v>
      </c>
      <c r="U197" s="118" t="n">
        <f aca="false">الشيت!Z199</f>
        <v>0</v>
      </c>
      <c r="V197" s="118" t="n">
        <f aca="false">الشيت!AA199</f>
        <v>0</v>
      </c>
      <c r="W197" s="118" t="str">
        <f aca="false">الشيت!AB199</f>
        <v/>
      </c>
      <c r="X197" s="118" t="n">
        <f aca="false">الشيت!AC199</f>
        <v>0</v>
      </c>
      <c r="Y197" s="118" t="n">
        <f aca="false">الشيت!AD199</f>
        <v>0</v>
      </c>
      <c r="Z197" s="118" t="str">
        <f aca="false">الشيت!AE199</f>
        <v/>
      </c>
      <c r="AA197" s="118" t="n">
        <f aca="false">الشيت!AF199</f>
        <v>0</v>
      </c>
      <c r="AB197" s="118" t="n">
        <f aca="false">الشيت!AG199</f>
        <v>0</v>
      </c>
      <c r="AC197" s="118" t="str">
        <f aca="false">الشيت!AH199</f>
        <v/>
      </c>
      <c r="AD197" s="118" t="n">
        <f aca="false">الشيت!AI199</f>
        <v>0</v>
      </c>
      <c r="AE197" s="118" t="n">
        <f aca="false">الشيت!AJ199</f>
        <v>0</v>
      </c>
      <c r="AF197" s="118" t="str">
        <f aca="false">الشيت!AK199</f>
        <v/>
      </c>
      <c r="AG197" s="118" t="n">
        <f aca="false">الشيت!AL199</f>
        <v>0</v>
      </c>
      <c r="AH197" s="118" t="n">
        <f aca="false">الشيت!AM199</f>
        <v>0</v>
      </c>
      <c r="AI197" s="118" t="str">
        <f aca="false">الشيت!AN199</f>
        <v/>
      </c>
      <c r="AJ197" s="118" t="n">
        <f aca="false">الشيت!AO199</f>
        <v>0</v>
      </c>
      <c r="AK197" s="118" t="n">
        <f aca="false">الشيت!AP199</f>
        <v>0</v>
      </c>
      <c r="AL197" s="118" t="str">
        <f aca="false">الشيت!AQ199</f>
        <v/>
      </c>
      <c r="AM197" s="118" t="n">
        <f aca="false">الشيت!AR199</f>
        <v>0</v>
      </c>
      <c r="AN197" s="118" t="n">
        <f aca="false">الشيت!AS199</f>
        <v>0</v>
      </c>
      <c r="AO197" s="118" t="n">
        <f aca="false">الشيت!AU199</f>
        <v>0</v>
      </c>
      <c r="AP197" s="118" t="n">
        <f aca="false">الشيت!AV199</f>
        <v>0</v>
      </c>
      <c r="AQ197" s="118" t="str">
        <f aca="false">الشيت!AX199</f>
        <v/>
      </c>
      <c r="AR197" s="118" t="n">
        <f aca="false">الشيت!AY199</f>
        <v>0</v>
      </c>
      <c r="AS197" s="118" t="n">
        <f aca="false">الشيت!AZ199</f>
        <v>0</v>
      </c>
      <c r="AT197" s="118" t="str">
        <f aca="false">الشيت!BA199</f>
        <v/>
      </c>
      <c r="AU197" s="118" t="n">
        <f aca="false">الشيت!BB199</f>
        <v>0</v>
      </c>
      <c r="AV197" s="118" t="n">
        <f aca="false">الشيت!BC199</f>
        <v>0</v>
      </c>
      <c r="AW197" s="118" t="str">
        <f aca="false">الشيت!BD199</f>
        <v/>
      </c>
      <c r="AX197" s="118" t="e">
        <f aca="false">الشيت!BE199</f>
        <v>#VALUE!</v>
      </c>
    </row>
    <row r="198" customFormat="false" ht="21.95" hidden="false" customHeight="true" outlineLevel="0" collapsed="false">
      <c r="A198" s="117" t="n">
        <f aca="false">الشيت!A200</f>
        <v>190</v>
      </c>
      <c r="B198" s="118" t="str">
        <f aca="false">الشيت!B200</f>
        <v/>
      </c>
      <c r="C198" s="118" t="n">
        <f aca="false">الشيت!D200</f>
        <v>0</v>
      </c>
      <c r="D198" s="118" t="n">
        <f aca="false">الشيت!F200</f>
        <v>0</v>
      </c>
      <c r="E198" s="118" t="n">
        <f aca="false">الشيت!H200</f>
        <v>0</v>
      </c>
      <c r="F198" s="118" t="n">
        <f aca="false">الشيت!I200</f>
        <v>0</v>
      </c>
      <c r="G198" s="118" t="n">
        <f aca="false">الشيت!K200</f>
        <v>0</v>
      </c>
      <c r="H198" s="118" t="n">
        <f aca="false">الشيت!L200</f>
        <v>0</v>
      </c>
      <c r="I198" s="118" t="str">
        <f aca="false">الشيت!M200</f>
        <v/>
      </c>
      <c r="J198" s="118" t="n">
        <f aca="false">الشيت!N200</f>
        <v>0</v>
      </c>
      <c r="K198" s="118" t="n">
        <f aca="false">الشيت!O200</f>
        <v>0</v>
      </c>
      <c r="L198" s="118" t="str">
        <f aca="false">الشيت!P200</f>
        <v/>
      </c>
      <c r="M198" s="118" t="n">
        <f aca="false">الشيت!Q200</f>
        <v>0</v>
      </c>
      <c r="N198" s="118" t="n">
        <f aca="false">الشيت!R200</f>
        <v>0</v>
      </c>
      <c r="O198" s="118" t="str">
        <f aca="false">الشيت!S200</f>
        <v/>
      </c>
      <c r="P198" s="118" t="n">
        <f aca="false">الشيت!T200</f>
        <v>0</v>
      </c>
      <c r="Q198" s="118" t="n">
        <f aca="false">الشيت!U200</f>
        <v>0</v>
      </c>
      <c r="R198" s="118" t="str">
        <f aca="false">الشيت!V200</f>
        <v/>
      </c>
      <c r="S198" s="118" t="n">
        <f aca="false">الشيت!W200</f>
        <v>0</v>
      </c>
      <c r="T198" s="118" t="n">
        <f aca="false">الشيت!X200</f>
        <v>0</v>
      </c>
      <c r="U198" s="118" t="n">
        <f aca="false">الشيت!Z200</f>
        <v>0</v>
      </c>
      <c r="V198" s="118" t="n">
        <f aca="false">الشيت!AA200</f>
        <v>0</v>
      </c>
      <c r="W198" s="118" t="str">
        <f aca="false">الشيت!AB200</f>
        <v/>
      </c>
      <c r="X198" s="118" t="n">
        <f aca="false">الشيت!AC200</f>
        <v>0</v>
      </c>
      <c r="Y198" s="118" t="n">
        <f aca="false">الشيت!AD200</f>
        <v>0</v>
      </c>
      <c r="Z198" s="118" t="str">
        <f aca="false">الشيت!AE200</f>
        <v/>
      </c>
      <c r="AA198" s="118" t="n">
        <f aca="false">الشيت!AF200</f>
        <v>0</v>
      </c>
      <c r="AB198" s="118" t="n">
        <f aca="false">الشيت!AG200</f>
        <v>0</v>
      </c>
      <c r="AC198" s="118" t="str">
        <f aca="false">الشيت!AH200</f>
        <v/>
      </c>
      <c r="AD198" s="118" t="n">
        <f aca="false">الشيت!AI200</f>
        <v>0</v>
      </c>
      <c r="AE198" s="118" t="n">
        <f aca="false">الشيت!AJ200</f>
        <v>0</v>
      </c>
      <c r="AF198" s="118" t="str">
        <f aca="false">الشيت!AK200</f>
        <v/>
      </c>
      <c r="AG198" s="118" t="n">
        <f aca="false">الشيت!AL200</f>
        <v>0</v>
      </c>
      <c r="AH198" s="118" t="n">
        <f aca="false">الشيت!AM200</f>
        <v>0</v>
      </c>
      <c r="AI198" s="118" t="str">
        <f aca="false">الشيت!AN200</f>
        <v/>
      </c>
      <c r="AJ198" s="118" t="n">
        <f aca="false">الشيت!AO200</f>
        <v>0</v>
      </c>
      <c r="AK198" s="118" t="n">
        <f aca="false">الشيت!AP200</f>
        <v>0</v>
      </c>
      <c r="AL198" s="118" t="str">
        <f aca="false">الشيت!AQ200</f>
        <v/>
      </c>
      <c r="AM198" s="118" t="n">
        <f aca="false">الشيت!AR200</f>
        <v>0</v>
      </c>
      <c r="AN198" s="118" t="n">
        <f aca="false">الشيت!AS200</f>
        <v>0</v>
      </c>
      <c r="AO198" s="118" t="n">
        <f aca="false">الشيت!AU200</f>
        <v>0</v>
      </c>
      <c r="AP198" s="118" t="n">
        <f aca="false">الشيت!AV200</f>
        <v>0</v>
      </c>
      <c r="AQ198" s="118" t="str">
        <f aca="false">الشيت!AX200</f>
        <v/>
      </c>
      <c r="AR198" s="118" t="n">
        <f aca="false">الشيت!AY200</f>
        <v>0</v>
      </c>
      <c r="AS198" s="118" t="n">
        <f aca="false">الشيت!AZ200</f>
        <v>0</v>
      </c>
      <c r="AT198" s="118" t="str">
        <f aca="false">الشيت!BA200</f>
        <v/>
      </c>
      <c r="AU198" s="118" t="n">
        <f aca="false">الشيت!BB200</f>
        <v>0</v>
      </c>
      <c r="AV198" s="118" t="n">
        <f aca="false">الشيت!BC200</f>
        <v>0</v>
      </c>
      <c r="AW198" s="118" t="str">
        <f aca="false">الشيت!BD200</f>
        <v/>
      </c>
      <c r="AX198" s="118" t="e">
        <f aca="false">الشيت!BE200</f>
        <v>#VALUE!</v>
      </c>
    </row>
    <row r="199" customFormat="false" ht="21.95" hidden="false" customHeight="true" outlineLevel="0" collapsed="false">
      <c r="A199" s="117" t="n">
        <f aca="false">الشيت!A201</f>
        <v>191</v>
      </c>
      <c r="B199" s="118" t="str">
        <f aca="false">الشيت!B201</f>
        <v/>
      </c>
      <c r="C199" s="118" t="n">
        <f aca="false">الشيت!D201</f>
        <v>0</v>
      </c>
      <c r="D199" s="118" t="n">
        <f aca="false">الشيت!F201</f>
        <v>0</v>
      </c>
      <c r="E199" s="118" t="n">
        <f aca="false">الشيت!H201</f>
        <v>0</v>
      </c>
      <c r="F199" s="118" t="n">
        <f aca="false">الشيت!I201</f>
        <v>0</v>
      </c>
      <c r="G199" s="118" t="n">
        <f aca="false">الشيت!K201</f>
        <v>0</v>
      </c>
      <c r="H199" s="118" t="n">
        <f aca="false">الشيت!L201</f>
        <v>0</v>
      </c>
      <c r="I199" s="118" t="str">
        <f aca="false">الشيت!M201</f>
        <v/>
      </c>
      <c r="J199" s="118" t="n">
        <f aca="false">الشيت!N201</f>
        <v>0</v>
      </c>
      <c r="K199" s="118" t="n">
        <f aca="false">الشيت!O201</f>
        <v>0</v>
      </c>
      <c r="L199" s="118" t="str">
        <f aca="false">الشيت!P201</f>
        <v/>
      </c>
      <c r="M199" s="118" t="n">
        <f aca="false">الشيت!Q201</f>
        <v>0</v>
      </c>
      <c r="N199" s="118" t="n">
        <f aca="false">الشيت!R201</f>
        <v>0</v>
      </c>
      <c r="O199" s="118" t="str">
        <f aca="false">الشيت!S201</f>
        <v/>
      </c>
      <c r="P199" s="118" t="n">
        <f aca="false">الشيت!T201</f>
        <v>0</v>
      </c>
      <c r="Q199" s="118" t="n">
        <f aca="false">الشيت!U201</f>
        <v>0</v>
      </c>
      <c r="R199" s="118" t="str">
        <f aca="false">الشيت!V201</f>
        <v/>
      </c>
      <c r="S199" s="118" t="n">
        <f aca="false">الشيت!W201</f>
        <v>0</v>
      </c>
      <c r="T199" s="118" t="n">
        <f aca="false">الشيت!X201</f>
        <v>0</v>
      </c>
      <c r="U199" s="118" t="n">
        <f aca="false">الشيت!Z201</f>
        <v>0</v>
      </c>
      <c r="V199" s="118" t="n">
        <f aca="false">الشيت!AA201</f>
        <v>0</v>
      </c>
      <c r="W199" s="118" t="str">
        <f aca="false">الشيت!AB201</f>
        <v/>
      </c>
      <c r="X199" s="118" t="n">
        <f aca="false">الشيت!AC201</f>
        <v>0</v>
      </c>
      <c r="Y199" s="118" t="n">
        <f aca="false">الشيت!AD201</f>
        <v>0</v>
      </c>
      <c r="Z199" s="118" t="str">
        <f aca="false">الشيت!AE201</f>
        <v/>
      </c>
      <c r="AA199" s="118" t="n">
        <f aca="false">الشيت!AF201</f>
        <v>0</v>
      </c>
      <c r="AB199" s="118" t="n">
        <f aca="false">الشيت!AG201</f>
        <v>0</v>
      </c>
      <c r="AC199" s="118" t="str">
        <f aca="false">الشيت!AH201</f>
        <v/>
      </c>
      <c r="AD199" s="118" t="n">
        <f aca="false">الشيت!AI201</f>
        <v>0</v>
      </c>
      <c r="AE199" s="118" t="n">
        <f aca="false">الشيت!AJ201</f>
        <v>0</v>
      </c>
      <c r="AF199" s="118" t="str">
        <f aca="false">الشيت!AK201</f>
        <v/>
      </c>
      <c r="AG199" s="118" t="n">
        <f aca="false">الشيت!AL201</f>
        <v>0</v>
      </c>
      <c r="AH199" s="118" t="n">
        <f aca="false">الشيت!AM201</f>
        <v>0</v>
      </c>
      <c r="AI199" s="118" t="str">
        <f aca="false">الشيت!AN201</f>
        <v/>
      </c>
      <c r="AJ199" s="118" t="n">
        <f aca="false">الشيت!AO201</f>
        <v>0</v>
      </c>
      <c r="AK199" s="118" t="n">
        <f aca="false">الشيت!AP201</f>
        <v>0</v>
      </c>
      <c r="AL199" s="118" t="str">
        <f aca="false">الشيت!AQ201</f>
        <v/>
      </c>
      <c r="AM199" s="118" t="n">
        <f aca="false">الشيت!AR201</f>
        <v>0</v>
      </c>
      <c r="AN199" s="118" t="n">
        <f aca="false">الشيت!AS201</f>
        <v>0</v>
      </c>
      <c r="AO199" s="118" t="n">
        <f aca="false">الشيت!AU201</f>
        <v>0</v>
      </c>
      <c r="AP199" s="118" t="n">
        <f aca="false">الشيت!AV201</f>
        <v>0</v>
      </c>
      <c r="AQ199" s="118" t="str">
        <f aca="false">الشيت!AX201</f>
        <v/>
      </c>
      <c r="AR199" s="118" t="n">
        <f aca="false">الشيت!AY201</f>
        <v>0</v>
      </c>
      <c r="AS199" s="118" t="n">
        <f aca="false">الشيت!AZ201</f>
        <v>0</v>
      </c>
      <c r="AT199" s="118" t="str">
        <f aca="false">الشيت!BA201</f>
        <v/>
      </c>
      <c r="AU199" s="118" t="n">
        <f aca="false">الشيت!BB201</f>
        <v>0</v>
      </c>
      <c r="AV199" s="118" t="n">
        <f aca="false">الشيت!BC201</f>
        <v>0</v>
      </c>
      <c r="AW199" s="118" t="str">
        <f aca="false">الشيت!BD201</f>
        <v/>
      </c>
      <c r="AX199" s="118" t="e">
        <f aca="false">الشيت!BE201</f>
        <v>#VALUE!</v>
      </c>
    </row>
    <row r="200" customFormat="false" ht="21.95" hidden="false" customHeight="true" outlineLevel="0" collapsed="false">
      <c r="A200" s="117" t="n">
        <f aca="false">الشيت!A202</f>
        <v>192</v>
      </c>
      <c r="B200" s="118" t="str">
        <f aca="false">الشيت!B202</f>
        <v/>
      </c>
      <c r="C200" s="118" t="n">
        <f aca="false">الشيت!D202</f>
        <v>0</v>
      </c>
      <c r="D200" s="118" t="n">
        <f aca="false">الشيت!F202</f>
        <v>0</v>
      </c>
      <c r="E200" s="118" t="n">
        <f aca="false">الشيت!H202</f>
        <v>0</v>
      </c>
      <c r="F200" s="118" t="n">
        <f aca="false">الشيت!I202</f>
        <v>0</v>
      </c>
      <c r="G200" s="118" t="n">
        <f aca="false">الشيت!K202</f>
        <v>0</v>
      </c>
      <c r="H200" s="118" t="n">
        <f aca="false">الشيت!L202</f>
        <v>0</v>
      </c>
      <c r="I200" s="118" t="str">
        <f aca="false">الشيت!M202</f>
        <v/>
      </c>
      <c r="J200" s="118" t="n">
        <f aca="false">الشيت!N202</f>
        <v>0</v>
      </c>
      <c r="K200" s="118" t="n">
        <f aca="false">الشيت!O202</f>
        <v>0</v>
      </c>
      <c r="L200" s="118" t="str">
        <f aca="false">الشيت!P202</f>
        <v/>
      </c>
      <c r="M200" s="118" t="n">
        <f aca="false">الشيت!Q202</f>
        <v>0</v>
      </c>
      <c r="N200" s="118" t="n">
        <f aca="false">الشيت!R202</f>
        <v>0</v>
      </c>
      <c r="O200" s="118" t="str">
        <f aca="false">الشيت!S202</f>
        <v/>
      </c>
      <c r="P200" s="118" t="n">
        <f aca="false">الشيت!T202</f>
        <v>0</v>
      </c>
      <c r="Q200" s="118" t="n">
        <f aca="false">الشيت!U202</f>
        <v>0</v>
      </c>
      <c r="R200" s="118" t="str">
        <f aca="false">الشيت!V202</f>
        <v/>
      </c>
      <c r="S200" s="118" t="n">
        <f aca="false">الشيت!W202</f>
        <v>0</v>
      </c>
      <c r="T200" s="118" t="n">
        <f aca="false">الشيت!X202</f>
        <v>0</v>
      </c>
      <c r="U200" s="118" t="n">
        <f aca="false">الشيت!Z202</f>
        <v>0</v>
      </c>
      <c r="V200" s="118" t="n">
        <f aca="false">الشيت!AA202</f>
        <v>0</v>
      </c>
      <c r="W200" s="118" t="str">
        <f aca="false">الشيت!AB202</f>
        <v/>
      </c>
      <c r="X200" s="118" t="n">
        <f aca="false">الشيت!AC202</f>
        <v>0</v>
      </c>
      <c r="Y200" s="118" t="n">
        <f aca="false">الشيت!AD202</f>
        <v>0</v>
      </c>
      <c r="Z200" s="118" t="str">
        <f aca="false">الشيت!AE202</f>
        <v/>
      </c>
      <c r="AA200" s="118" t="n">
        <f aca="false">الشيت!AF202</f>
        <v>0</v>
      </c>
      <c r="AB200" s="118" t="n">
        <f aca="false">الشيت!AG202</f>
        <v>0</v>
      </c>
      <c r="AC200" s="118" t="str">
        <f aca="false">الشيت!AH202</f>
        <v/>
      </c>
      <c r="AD200" s="118" t="n">
        <f aca="false">الشيت!AI202</f>
        <v>0</v>
      </c>
      <c r="AE200" s="118" t="n">
        <f aca="false">الشيت!AJ202</f>
        <v>0</v>
      </c>
      <c r="AF200" s="118" t="str">
        <f aca="false">الشيت!AK202</f>
        <v/>
      </c>
      <c r="AG200" s="118" t="n">
        <f aca="false">الشيت!AL202</f>
        <v>0</v>
      </c>
      <c r="AH200" s="118" t="n">
        <f aca="false">الشيت!AM202</f>
        <v>0</v>
      </c>
      <c r="AI200" s="118" t="str">
        <f aca="false">الشيت!AN202</f>
        <v/>
      </c>
      <c r="AJ200" s="118" t="n">
        <f aca="false">الشيت!AO202</f>
        <v>0</v>
      </c>
      <c r="AK200" s="118" t="n">
        <f aca="false">الشيت!AP202</f>
        <v>0</v>
      </c>
      <c r="AL200" s="118" t="str">
        <f aca="false">الشيت!AQ202</f>
        <v/>
      </c>
      <c r="AM200" s="118" t="n">
        <f aca="false">الشيت!AR202</f>
        <v>0</v>
      </c>
      <c r="AN200" s="118" t="n">
        <f aca="false">الشيت!AS202</f>
        <v>0</v>
      </c>
      <c r="AO200" s="118" t="n">
        <f aca="false">الشيت!AU202</f>
        <v>0</v>
      </c>
      <c r="AP200" s="118" t="n">
        <f aca="false">الشيت!AV202</f>
        <v>0</v>
      </c>
      <c r="AQ200" s="118" t="str">
        <f aca="false">الشيت!AX202</f>
        <v/>
      </c>
      <c r="AR200" s="118" t="n">
        <f aca="false">الشيت!AY202</f>
        <v>0</v>
      </c>
      <c r="AS200" s="118" t="n">
        <f aca="false">الشيت!AZ202</f>
        <v>0</v>
      </c>
      <c r="AT200" s="118" t="str">
        <f aca="false">الشيت!BA202</f>
        <v/>
      </c>
      <c r="AU200" s="118" t="n">
        <f aca="false">الشيت!BB202</f>
        <v>0</v>
      </c>
      <c r="AV200" s="118" t="n">
        <f aca="false">الشيت!BC202</f>
        <v>0</v>
      </c>
      <c r="AW200" s="118" t="str">
        <f aca="false">الشيت!BD202</f>
        <v/>
      </c>
      <c r="AX200" s="118" t="e">
        <f aca="false">الشيت!BE202</f>
        <v>#VALUE!</v>
      </c>
    </row>
    <row r="201" customFormat="false" ht="21.95" hidden="false" customHeight="true" outlineLevel="0" collapsed="false">
      <c r="A201" s="117" t="n">
        <f aca="false">الشيت!A203</f>
        <v>193</v>
      </c>
      <c r="B201" s="118" t="str">
        <f aca="false">الشيت!B203</f>
        <v/>
      </c>
      <c r="C201" s="118" t="n">
        <f aca="false">الشيت!D203</f>
        <v>0</v>
      </c>
      <c r="D201" s="118" t="n">
        <f aca="false">الشيت!F203</f>
        <v>0</v>
      </c>
      <c r="E201" s="118" t="n">
        <f aca="false">الشيت!H203</f>
        <v>0</v>
      </c>
      <c r="F201" s="118" t="n">
        <f aca="false">الشيت!I203</f>
        <v>0</v>
      </c>
      <c r="G201" s="118" t="n">
        <f aca="false">الشيت!K203</f>
        <v>0</v>
      </c>
      <c r="H201" s="118" t="n">
        <f aca="false">الشيت!L203</f>
        <v>0</v>
      </c>
      <c r="I201" s="118" t="str">
        <f aca="false">الشيت!M203</f>
        <v/>
      </c>
      <c r="J201" s="118" t="n">
        <f aca="false">الشيت!N203</f>
        <v>0</v>
      </c>
      <c r="K201" s="118" t="n">
        <f aca="false">الشيت!O203</f>
        <v>0</v>
      </c>
      <c r="L201" s="118" t="str">
        <f aca="false">الشيت!P203</f>
        <v/>
      </c>
      <c r="M201" s="118" t="n">
        <f aca="false">الشيت!Q203</f>
        <v>0</v>
      </c>
      <c r="N201" s="118" t="n">
        <f aca="false">الشيت!R203</f>
        <v>0</v>
      </c>
      <c r="O201" s="118" t="str">
        <f aca="false">الشيت!S203</f>
        <v/>
      </c>
      <c r="P201" s="118" t="n">
        <f aca="false">الشيت!T203</f>
        <v>0</v>
      </c>
      <c r="Q201" s="118" t="n">
        <f aca="false">الشيت!U203</f>
        <v>0</v>
      </c>
      <c r="R201" s="118" t="str">
        <f aca="false">الشيت!V203</f>
        <v/>
      </c>
      <c r="S201" s="118" t="n">
        <f aca="false">الشيت!W203</f>
        <v>0</v>
      </c>
      <c r="T201" s="118" t="n">
        <f aca="false">الشيت!X203</f>
        <v>0</v>
      </c>
      <c r="U201" s="118" t="n">
        <f aca="false">الشيت!Z203</f>
        <v>0</v>
      </c>
      <c r="V201" s="118" t="n">
        <f aca="false">الشيت!AA203</f>
        <v>0</v>
      </c>
      <c r="W201" s="118" t="str">
        <f aca="false">الشيت!AB203</f>
        <v/>
      </c>
      <c r="X201" s="118" t="n">
        <f aca="false">الشيت!AC203</f>
        <v>0</v>
      </c>
      <c r="Y201" s="118" t="n">
        <f aca="false">الشيت!AD203</f>
        <v>0</v>
      </c>
      <c r="Z201" s="118" t="str">
        <f aca="false">الشيت!AE203</f>
        <v/>
      </c>
      <c r="AA201" s="118" t="n">
        <f aca="false">الشيت!AF203</f>
        <v>0</v>
      </c>
      <c r="AB201" s="118" t="n">
        <f aca="false">الشيت!AG203</f>
        <v>0</v>
      </c>
      <c r="AC201" s="118" t="str">
        <f aca="false">الشيت!AH203</f>
        <v/>
      </c>
      <c r="AD201" s="118" t="n">
        <f aca="false">الشيت!AI203</f>
        <v>0</v>
      </c>
      <c r="AE201" s="118" t="n">
        <f aca="false">الشيت!AJ203</f>
        <v>0</v>
      </c>
      <c r="AF201" s="118" t="str">
        <f aca="false">الشيت!AK203</f>
        <v/>
      </c>
      <c r="AG201" s="118" t="n">
        <f aca="false">الشيت!AL203</f>
        <v>0</v>
      </c>
      <c r="AH201" s="118" t="n">
        <f aca="false">الشيت!AM203</f>
        <v>0</v>
      </c>
      <c r="AI201" s="118" t="str">
        <f aca="false">الشيت!AN203</f>
        <v/>
      </c>
      <c r="AJ201" s="118" t="n">
        <f aca="false">الشيت!AO203</f>
        <v>0</v>
      </c>
      <c r="AK201" s="118" t="n">
        <f aca="false">الشيت!AP203</f>
        <v>0</v>
      </c>
      <c r="AL201" s="118" t="str">
        <f aca="false">الشيت!AQ203</f>
        <v/>
      </c>
      <c r="AM201" s="118" t="n">
        <f aca="false">الشيت!AR203</f>
        <v>0</v>
      </c>
      <c r="AN201" s="118" t="n">
        <f aca="false">الشيت!AS203</f>
        <v>0</v>
      </c>
      <c r="AO201" s="118" t="n">
        <f aca="false">الشيت!AU203</f>
        <v>0</v>
      </c>
      <c r="AP201" s="118" t="n">
        <f aca="false">الشيت!AV203</f>
        <v>0</v>
      </c>
      <c r="AQ201" s="118" t="str">
        <f aca="false">الشيت!AX203</f>
        <v/>
      </c>
      <c r="AR201" s="118" t="n">
        <f aca="false">الشيت!AY203</f>
        <v>0</v>
      </c>
      <c r="AS201" s="118" t="n">
        <f aca="false">الشيت!AZ203</f>
        <v>0</v>
      </c>
      <c r="AT201" s="118" t="str">
        <f aca="false">الشيت!BA203</f>
        <v/>
      </c>
      <c r="AU201" s="118" t="n">
        <f aca="false">الشيت!BB203</f>
        <v>0</v>
      </c>
      <c r="AV201" s="118" t="n">
        <f aca="false">الشيت!BC203</f>
        <v>0</v>
      </c>
      <c r="AW201" s="118" t="str">
        <f aca="false">الشيت!BD203</f>
        <v/>
      </c>
      <c r="AX201" s="118" t="e">
        <f aca="false">الشيت!BE203</f>
        <v>#VALUE!</v>
      </c>
    </row>
    <row r="202" customFormat="false" ht="21.95" hidden="false" customHeight="true" outlineLevel="0" collapsed="false">
      <c r="A202" s="117" t="n">
        <f aca="false">الشيت!A204</f>
        <v>194</v>
      </c>
      <c r="B202" s="118" t="str">
        <f aca="false">الشيت!B204</f>
        <v/>
      </c>
      <c r="C202" s="118" t="n">
        <f aca="false">الشيت!D204</f>
        <v>0</v>
      </c>
      <c r="D202" s="118" t="n">
        <f aca="false">الشيت!F204</f>
        <v>0</v>
      </c>
      <c r="E202" s="118" t="n">
        <f aca="false">الشيت!H204</f>
        <v>0</v>
      </c>
      <c r="F202" s="118" t="n">
        <f aca="false">الشيت!I204</f>
        <v>0</v>
      </c>
      <c r="G202" s="118" t="n">
        <f aca="false">الشيت!K204</f>
        <v>0</v>
      </c>
      <c r="H202" s="118" t="n">
        <f aca="false">الشيت!L204</f>
        <v>0</v>
      </c>
      <c r="I202" s="118" t="str">
        <f aca="false">الشيت!M204</f>
        <v/>
      </c>
      <c r="J202" s="118" t="n">
        <f aca="false">الشيت!N204</f>
        <v>0</v>
      </c>
      <c r="K202" s="118" t="n">
        <f aca="false">الشيت!O204</f>
        <v>0</v>
      </c>
      <c r="L202" s="118" t="str">
        <f aca="false">الشيت!P204</f>
        <v/>
      </c>
      <c r="M202" s="118" t="n">
        <f aca="false">الشيت!Q204</f>
        <v>0</v>
      </c>
      <c r="N202" s="118" t="n">
        <f aca="false">الشيت!R204</f>
        <v>0</v>
      </c>
      <c r="O202" s="118" t="str">
        <f aca="false">الشيت!S204</f>
        <v/>
      </c>
      <c r="P202" s="118" t="n">
        <f aca="false">الشيت!T204</f>
        <v>0</v>
      </c>
      <c r="Q202" s="118" t="n">
        <f aca="false">الشيت!U204</f>
        <v>0</v>
      </c>
      <c r="R202" s="118" t="str">
        <f aca="false">الشيت!V204</f>
        <v/>
      </c>
      <c r="S202" s="118" t="n">
        <f aca="false">الشيت!W204</f>
        <v>0</v>
      </c>
      <c r="T202" s="118" t="n">
        <f aca="false">الشيت!X204</f>
        <v>0</v>
      </c>
      <c r="U202" s="118" t="n">
        <f aca="false">الشيت!Z204</f>
        <v>0</v>
      </c>
      <c r="V202" s="118" t="n">
        <f aca="false">الشيت!AA204</f>
        <v>0</v>
      </c>
      <c r="W202" s="118" t="str">
        <f aca="false">الشيت!AB204</f>
        <v/>
      </c>
      <c r="X202" s="118" t="n">
        <f aca="false">الشيت!AC204</f>
        <v>0</v>
      </c>
      <c r="Y202" s="118" t="n">
        <f aca="false">الشيت!AD204</f>
        <v>0</v>
      </c>
      <c r="Z202" s="118" t="str">
        <f aca="false">الشيت!AE204</f>
        <v/>
      </c>
      <c r="AA202" s="118" t="n">
        <f aca="false">الشيت!AF204</f>
        <v>0</v>
      </c>
      <c r="AB202" s="118" t="n">
        <f aca="false">الشيت!AG204</f>
        <v>0</v>
      </c>
      <c r="AC202" s="118" t="str">
        <f aca="false">الشيت!AH204</f>
        <v/>
      </c>
      <c r="AD202" s="118" t="n">
        <f aca="false">الشيت!AI204</f>
        <v>0</v>
      </c>
      <c r="AE202" s="118" t="n">
        <f aca="false">الشيت!AJ204</f>
        <v>0</v>
      </c>
      <c r="AF202" s="118" t="str">
        <f aca="false">الشيت!AK204</f>
        <v/>
      </c>
      <c r="AG202" s="118" t="n">
        <f aca="false">الشيت!AL204</f>
        <v>0</v>
      </c>
      <c r="AH202" s="118" t="n">
        <f aca="false">الشيت!AM204</f>
        <v>0</v>
      </c>
      <c r="AI202" s="118" t="str">
        <f aca="false">الشيت!AN204</f>
        <v/>
      </c>
      <c r="AJ202" s="118" t="n">
        <f aca="false">الشيت!AO204</f>
        <v>0</v>
      </c>
      <c r="AK202" s="118" t="n">
        <f aca="false">الشيت!AP204</f>
        <v>0</v>
      </c>
      <c r="AL202" s="118" t="str">
        <f aca="false">الشيت!AQ204</f>
        <v/>
      </c>
      <c r="AM202" s="118" t="n">
        <f aca="false">الشيت!AR204</f>
        <v>0</v>
      </c>
      <c r="AN202" s="118" t="n">
        <f aca="false">الشيت!AS204</f>
        <v>0</v>
      </c>
      <c r="AO202" s="118" t="n">
        <f aca="false">الشيت!AU204</f>
        <v>0</v>
      </c>
      <c r="AP202" s="118" t="n">
        <f aca="false">الشيت!AV204</f>
        <v>0</v>
      </c>
      <c r="AQ202" s="118" t="str">
        <f aca="false">الشيت!AX204</f>
        <v/>
      </c>
      <c r="AR202" s="118" t="n">
        <f aca="false">الشيت!AY204</f>
        <v>0</v>
      </c>
      <c r="AS202" s="118" t="n">
        <f aca="false">الشيت!AZ204</f>
        <v>0</v>
      </c>
      <c r="AT202" s="118" t="str">
        <f aca="false">الشيت!BA204</f>
        <v/>
      </c>
      <c r="AU202" s="118" t="n">
        <f aca="false">الشيت!BB204</f>
        <v>0</v>
      </c>
      <c r="AV202" s="118" t="n">
        <f aca="false">الشيت!BC204</f>
        <v>0</v>
      </c>
      <c r="AW202" s="118" t="str">
        <f aca="false">الشيت!BD204</f>
        <v/>
      </c>
      <c r="AX202" s="118" t="e">
        <f aca="false">الشيت!BE204</f>
        <v>#VALUE!</v>
      </c>
    </row>
    <row r="203" customFormat="false" ht="21.95" hidden="false" customHeight="true" outlineLevel="0" collapsed="false">
      <c r="A203" s="117" t="n">
        <f aca="false">الشيت!A205</f>
        <v>195</v>
      </c>
      <c r="B203" s="118" t="str">
        <f aca="false">الشيت!B205</f>
        <v/>
      </c>
      <c r="C203" s="118" t="n">
        <f aca="false">الشيت!D205</f>
        <v>0</v>
      </c>
      <c r="D203" s="118" t="n">
        <f aca="false">الشيت!F205</f>
        <v>0</v>
      </c>
      <c r="E203" s="118" t="n">
        <f aca="false">الشيت!H205</f>
        <v>0</v>
      </c>
      <c r="F203" s="118" t="n">
        <f aca="false">الشيت!I205</f>
        <v>0</v>
      </c>
      <c r="G203" s="118" t="n">
        <f aca="false">الشيت!K205</f>
        <v>0</v>
      </c>
      <c r="H203" s="118" t="n">
        <f aca="false">الشيت!L205</f>
        <v>0</v>
      </c>
      <c r="I203" s="118" t="str">
        <f aca="false">الشيت!M205</f>
        <v/>
      </c>
      <c r="J203" s="118" t="n">
        <f aca="false">الشيت!N205</f>
        <v>0</v>
      </c>
      <c r="K203" s="118" t="n">
        <f aca="false">الشيت!O205</f>
        <v>0</v>
      </c>
      <c r="L203" s="118" t="str">
        <f aca="false">الشيت!P205</f>
        <v/>
      </c>
      <c r="M203" s="118" t="n">
        <f aca="false">الشيت!Q205</f>
        <v>0</v>
      </c>
      <c r="N203" s="118" t="n">
        <f aca="false">الشيت!R205</f>
        <v>0</v>
      </c>
      <c r="O203" s="118" t="str">
        <f aca="false">الشيت!S205</f>
        <v/>
      </c>
      <c r="P203" s="118" t="n">
        <f aca="false">الشيت!T205</f>
        <v>0</v>
      </c>
      <c r="Q203" s="118" t="n">
        <f aca="false">الشيت!U205</f>
        <v>0</v>
      </c>
      <c r="R203" s="118" t="str">
        <f aca="false">الشيت!V205</f>
        <v/>
      </c>
      <c r="S203" s="118" t="n">
        <f aca="false">الشيت!W205</f>
        <v>0</v>
      </c>
      <c r="T203" s="118" t="n">
        <f aca="false">الشيت!X205</f>
        <v>0</v>
      </c>
      <c r="U203" s="118" t="n">
        <f aca="false">الشيت!Z205</f>
        <v>0</v>
      </c>
      <c r="V203" s="118" t="n">
        <f aca="false">الشيت!AA205</f>
        <v>0</v>
      </c>
      <c r="W203" s="118" t="str">
        <f aca="false">الشيت!AB205</f>
        <v/>
      </c>
      <c r="X203" s="118" t="n">
        <f aca="false">الشيت!AC205</f>
        <v>0</v>
      </c>
      <c r="Y203" s="118" t="n">
        <f aca="false">الشيت!AD205</f>
        <v>0</v>
      </c>
      <c r="Z203" s="118" t="str">
        <f aca="false">الشيت!AE205</f>
        <v/>
      </c>
      <c r="AA203" s="118" t="n">
        <f aca="false">الشيت!AF205</f>
        <v>0</v>
      </c>
      <c r="AB203" s="118" t="n">
        <f aca="false">الشيت!AG205</f>
        <v>0</v>
      </c>
      <c r="AC203" s="118" t="str">
        <f aca="false">الشيت!AH205</f>
        <v/>
      </c>
      <c r="AD203" s="118" t="n">
        <f aca="false">الشيت!AI205</f>
        <v>0</v>
      </c>
      <c r="AE203" s="118" t="n">
        <f aca="false">الشيت!AJ205</f>
        <v>0</v>
      </c>
      <c r="AF203" s="118" t="str">
        <f aca="false">الشيت!AK205</f>
        <v/>
      </c>
      <c r="AG203" s="118" t="n">
        <f aca="false">الشيت!AL205</f>
        <v>0</v>
      </c>
      <c r="AH203" s="118" t="n">
        <f aca="false">الشيت!AM205</f>
        <v>0</v>
      </c>
      <c r="AI203" s="118" t="str">
        <f aca="false">الشيت!AN205</f>
        <v/>
      </c>
      <c r="AJ203" s="118" t="n">
        <f aca="false">الشيت!AO205</f>
        <v>0</v>
      </c>
      <c r="AK203" s="118" t="n">
        <f aca="false">الشيت!AP205</f>
        <v>0</v>
      </c>
      <c r="AL203" s="118" t="str">
        <f aca="false">الشيت!AQ205</f>
        <v/>
      </c>
      <c r="AM203" s="118" t="n">
        <f aca="false">الشيت!AR205</f>
        <v>0</v>
      </c>
      <c r="AN203" s="118" t="n">
        <f aca="false">الشيت!AS205</f>
        <v>0</v>
      </c>
      <c r="AO203" s="118" t="n">
        <f aca="false">الشيت!AU205</f>
        <v>0</v>
      </c>
      <c r="AP203" s="118" t="n">
        <f aca="false">الشيت!AV205</f>
        <v>0</v>
      </c>
      <c r="AQ203" s="118" t="str">
        <f aca="false">الشيت!AX205</f>
        <v/>
      </c>
      <c r="AR203" s="118" t="n">
        <f aca="false">الشيت!AY205</f>
        <v>0</v>
      </c>
      <c r="AS203" s="118" t="n">
        <f aca="false">الشيت!AZ205</f>
        <v>0</v>
      </c>
      <c r="AT203" s="118" t="str">
        <f aca="false">الشيت!BA205</f>
        <v/>
      </c>
      <c r="AU203" s="118" t="n">
        <f aca="false">الشيت!BB205</f>
        <v>0</v>
      </c>
      <c r="AV203" s="118" t="n">
        <f aca="false">الشيت!BC205</f>
        <v>0</v>
      </c>
      <c r="AW203" s="118" t="str">
        <f aca="false">الشيت!BD205</f>
        <v/>
      </c>
      <c r="AX203" s="118" t="e">
        <f aca="false">الشيت!BE205</f>
        <v>#VALUE!</v>
      </c>
    </row>
    <row r="204" customFormat="false" ht="21.95" hidden="false" customHeight="true" outlineLevel="0" collapsed="false">
      <c r="A204" s="117" t="n">
        <f aca="false">الشيت!A206</f>
        <v>196</v>
      </c>
      <c r="B204" s="118" t="str">
        <f aca="false">الشيت!B206</f>
        <v/>
      </c>
      <c r="C204" s="118" t="n">
        <f aca="false">الشيت!D206</f>
        <v>0</v>
      </c>
      <c r="D204" s="118" t="n">
        <f aca="false">الشيت!F206</f>
        <v>0</v>
      </c>
      <c r="E204" s="118" t="n">
        <f aca="false">الشيت!H206</f>
        <v>0</v>
      </c>
      <c r="F204" s="118" t="n">
        <f aca="false">الشيت!I206</f>
        <v>0</v>
      </c>
      <c r="G204" s="118" t="n">
        <f aca="false">الشيت!K206</f>
        <v>0</v>
      </c>
      <c r="H204" s="118" t="n">
        <f aca="false">الشيت!L206</f>
        <v>0</v>
      </c>
      <c r="I204" s="118" t="str">
        <f aca="false">الشيت!M206</f>
        <v/>
      </c>
      <c r="J204" s="118" t="n">
        <f aca="false">الشيت!N206</f>
        <v>0</v>
      </c>
      <c r="K204" s="118" t="n">
        <f aca="false">الشيت!O206</f>
        <v>0</v>
      </c>
      <c r="L204" s="118" t="str">
        <f aca="false">الشيت!P206</f>
        <v/>
      </c>
      <c r="M204" s="118" t="n">
        <f aca="false">الشيت!Q206</f>
        <v>0</v>
      </c>
      <c r="N204" s="118" t="n">
        <f aca="false">الشيت!R206</f>
        <v>0</v>
      </c>
      <c r="O204" s="118" t="str">
        <f aca="false">الشيت!S206</f>
        <v/>
      </c>
      <c r="P204" s="118" t="n">
        <f aca="false">الشيت!T206</f>
        <v>0</v>
      </c>
      <c r="Q204" s="118" t="n">
        <f aca="false">الشيت!U206</f>
        <v>0</v>
      </c>
      <c r="R204" s="118" t="str">
        <f aca="false">الشيت!V206</f>
        <v/>
      </c>
      <c r="S204" s="118" t="n">
        <f aca="false">الشيت!W206</f>
        <v>0</v>
      </c>
      <c r="T204" s="118" t="n">
        <f aca="false">الشيت!X206</f>
        <v>0</v>
      </c>
      <c r="U204" s="118" t="n">
        <f aca="false">الشيت!Z206</f>
        <v>0</v>
      </c>
      <c r="V204" s="118" t="n">
        <f aca="false">الشيت!AA206</f>
        <v>0</v>
      </c>
      <c r="W204" s="118" t="str">
        <f aca="false">الشيت!AB206</f>
        <v/>
      </c>
      <c r="X204" s="118" t="n">
        <f aca="false">الشيت!AC206</f>
        <v>0</v>
      </c>
      <c r="Y204" s="118" t="n">
        <f aca="false">الشيت!AD206</f>
        <v>0</v>
      </c>
      <c r="Z204" s="118" t="str">
        <f aca="false">الشيت!AE206</f>
        <v/>
      </c>
      <c r="AA204" s="118" t="n">
        <f aca="false">الشيت!AF206</f>
        <v>0</v>
      </c>
      <c r="AB204" s="118" t="n">
        <f aca="false">الشيت!AG206</f>
        <v>0</v>
      </c>
      <c r="AC204" s="118" t="str">
        <f aca="false">الشيت!AH206</f>
        <v/>
      </c>
      <c r="AD204" s="118" t="n">
        <f aca="false">الشيت!AI206</f>
        <v>0</v>
      </c>
      <c r="AE204" s="118" t="n">
        <f aca="false">الشيت!AJ206</f>
        <v>0</v>
      </c>
      <c r="AF204" s="118" t="str">
        <f aca="false">الشيت!AK206</f>
        <v/>
      </c>
      <c r="AG204" s="118" t="n">
        <f aca="false">الشيت!AL206</f>
        <v>0</v>
      </c>
      <c r="AH204" s="118" t="n">
        <f aca="false">الشيت!AM206</f>
        <v>0</v>
      </c>
      <c r="AI204" s="118" t="str">
        <f aca="false">الشيت!AN206</f>
        <v/>
      </c>
      <c r="AJ204" s="118" t="n">
        <f aca="false">الشيت!AO206</f>
        <v>0</v>
      </c>
      <c r="AK204" s="118" t="n">
        <f aca="false">الشيت!AP206</f>
        <v>0</v>
      </c>
      <c r="AL204" s="118" t="str">
        <f aca="false">الشيت!AQ206</f>
        <v/>
      </c>
      <c r="AM204" s="118" t="n">
        <f aca="false">الشيت!AR206</f>
        <v>0</v>
      </c>
      <c r="AN204" s="118" t="n">
        <f aca="false">الشيت!AS206</f>
        <v>0</v>
      </c>
      <c r="AO204" s="118" t="n">
        <f aca="false">الشيت!AU206</f>
        <v>0</v>
      </c>
      <c r="AP204" s="118" t="n">
        <f aca="false">الشيت!AV206</f>
        <v>0</v>
      </c>
      <c r="AQ204" s="118" t="str">
        <f aca="false">الشيت!AX206</f>
        <v/>
      </c>
      <c r="AR204" s="118" t="n">
        <f aca="false">الشيت!AY206</f>
        <v>0</v>
      </c>
      <c r="AS204" s="118" t="n">
        <f aca="false">الشيت!AZ206</f>
        <v>0</v>
      </c>
      <c r="AT204" s="118" t="str">
        <f aca="false">الشيت!BA206</f>
        <v/>
      </c>
      <c r="AU204" s="118" t="n">
        <f aca="false">الشيت!BB206</f>
        <v>0</v>
      </c>
      <c r="AV204" s="118" t="n">
        <f aca="false">الشيت!BC206</f>
        <v>0</v>
      </c>
      <c r="AW204" s="118" t="str">
        <f aca="false">الشيت!BD206</f>
        <v/>
      </c>
      <c r="AX204" s="118" t="e">
        <f aca="false">الشيت!BE206</f>
        <v>#VALUE!</v>
      </c>
    </row>
    <row r="205" customFormat="false" ht="21.95" hidden="false" customHeight="true" outlineLevel="0" collapsed="false">
      <c r="A205" s="117" t="n">
        <f aca="false">الشيت!A207</f>
        <v>197</v>
      </c>
      <c r="B205" s="118" t="str">
        <f aca="false">الشيت!B207</f>
        <v/>
      </c>
      <c r="C205" s="118" t="n">
        <f aca="false">الشيت!D207</f>
        <v>0</v>
      </c>
      <c r="D205" s="118" t="n">
        <f aca="false">الشيت!F207</f>
        <v>0</v>
      </c>
      <c r="E205" s="118" t="n">
        <f aca="false">الشيت!H207</f>
        <v>0</v>
      </c>
      <c r="F205" s="118" t="n">
        <f aca="false">الشيت!I207</f>
        <v>0</v>
      </c>
      <c r="G205" s="118" t="n">
        <f aca="false">الشيت!K207</f>
        <v>0</v>
      </c>
      <c r="H205" s="118" t="n">
        <f aca="false">الشيت!L207</f>
        <v>0</v>
      </c>
      <c r="I205" s="118" t="str">
        <f aca="false">الشيت!M207</f>
        <v/>
      </c>
      <c r="J205" s="118" t="n">
        <f aca="false">الشيت!N207</f>
        <v>0</v>
      </c>
      <c r="K205" s="118" t="n">
        <f aca="false">الشيت!O207</f>
        <v>0</v>
      </c>
      <c r="L205" s="118" t="str">
        <f aca="false">الشيت!P207</f>
        <v/>
      </c>
      <c r="M205" s="118" t="n">
        <f aca="false">الشيت!Q207</f>
        <v>0</v>
      </c>
      <c r="N205" s="118" t="n">
        <f aca="false">الشيت!R207</f>
        <v>0</v>
      </c>
      <c r="O205" s="118" t="str">
        <f aca="false">الشيت!S207</f>
        <v/>
      </c>
      <c r="P205" s="118" t="n">
        <f aca="false">الشيت!T207</f>
        <v>0</v>
      </c>
      <c r="Q205" s="118" t="n">
        <f aca="false">الشيت!U207</f>
        <v>0</v>
      </c>
      <c r="R205" s="118" t="str">
        <f aca="false">الشيت!V207</f>
        <v/>
      </c>
      <c r="S205" s="118" t="n">
        <f aca="false">الشيت!W207</f>
        <v>0</v>
      </c>
      <c r="T205" s="118" t="n">
        <f aca="false">الشيت!X207</f>
        <v>0</v>
      </c>
      <c r="U205" s="118" t="n">
        <f aca="false">الشيت!Z207</f>
        <v>0</v>
      </c>
      <c r="V205" s="118" t="n">
        <f aca="false">الشيت!AA207</f>
        <v>0</v>
      </c>
      <c r="W205" s="118" t="str">
        <f aca="false">الشيت!AB207</f>
        <v/>
      </c>
      <c r="X205" s="118" t="n">
        <f aca="false">الشيت!AC207</f>
        <v>0</v>
      </c>
      <c r="Y205" s="118" t="n">
        <f aca="false">الشيت!AD207</f>
        <v>0</v>
      </c>
      <c r="Z205" s="118" t="str">
        <f aca="false">الشيت!AE207</f>
        <v/>
      </c>
      <c r="AA205" s="118" t="n">
        <f aca="false">الشيت!AF207</f>
        <v>0</v>
      </c>
      <c r="AB205" s="118" t="n">
        <f aca="false">الشيت!AG207</f>
        <v>0</v>
      </c>
      <c r="AC205" s="118" t="str">
        <f aca="false">الشيت!AH207</f>
        <v/>
      </c>
      <c r="AD205" s="118" t="n">
        <f aca="false">الشيت!AI207</f>
        <v>0</v>
      </c>
      <c r="AE205" s="118" t="n">
        <f aca="false">الشيت!AJ207</f>
        <v>0</v>
      </c>
      <c r="AF205" s="118" t="str">
        <f aca="false">الشيت!AK207</f>
        <v/>
      </c>
      <c r="AG205" s="118" t="n">
        <f aca="false">الشيت!AL207</f>
        <v>0</v>
      </c>
      <c r="AH205" s="118" t="n">
        <f aca="false">الشيت!AM207</f>
        <v>0</v>
      </c>
      <c r="AI205" s="118" t="str">
        <f aca="false">الشيت!AN207</f>
        <v/>
      </c>
      <c r="AJ205" s="118" t="n">
        <f aca="false">الشيت!AO207</f>
        <v>0</v>
      </c>
      <c r="AK205" s="118" t="n">
        <f aca="false">الشيت!AP207</f>
        <v>0</v>
      </c>
      <c r="AL205" s="118" t="str">
        <f aca="false">الشيت!AQ207</f>
        <v/>
      </c>
      <c r="AM205" s="118" t="n">
        <f aca="false">الشيت!AR207</f>
        <v>0</v>
      </c>
      <c r="AN205" s="118" t="n">
        <f aca="false">الشيت!AS207</f>
        <v>0</v>
      </c>
      <c r="AO205" s="118" t="n">
        <f aca="false">الشيت!AU207</f>
        <v>0</v>
      </c>
      <c r="AP205" s="118" t="n">
        <f aca="false">الشيت!AV207</f>
        <v>0</v>
      </c>
      <c r="AQ205" s="118" t="str">
        <f aca="false">الشيت!AX207</f>
        <v/>
      </c>
      <c r="AR205" s="118" t="n">
        <f aca="false">الشيت!AY207</f>
        <v>0</v>
      </c>
      <c r="AS205" s="118" t="n">
        <f aca="false">الشيت!AZ207</f>
        <v>0</v>
      </c>
      <c r="AT205" s="118" t="str">
        <f aca="false">الشيت!BA207</f>
        <v/>
      </c>
      <c r="AU205" s="118" t="n">
        <f aca="false">الشيت!BB207</f>
        <v>0</v>
      </c>
      <c r="AV205" s="118" t="n">
        <f aca="false">الشيت!BC207</f>
        <v>0</v>
      </c>
      <c r="AW205" s="118" t="str">
        <f aca="false">الشيت!BD207</f>
        <v/>
      </c>
      <c r="AX205" s="118" t="e">
        <f aca="false">الشيت!BE207</f>
        <v>#VALUE!</v>
      </c>
    </row>
    <row r="206" customFormat="false" ht="21.95" hidden="false" customHeight="true" outlineLevel="0" collapsed="false">
      <c r="A206" s="117" t="n">
        <f aca="false">الشيت!A208</f>
        <v>198</v>
      </c>
      <c r="B206" s="118" t="str">
        <f aca="false">الشيت!B208</f>
        <v/>
      </c>
      <c r="C206" s="118" t="n">
        <f aca="false">الشيت!D208</f>
        <v>0</v>
      </c>
      <c r="D206" s="118" t="n">
        <f aca="false">الشيت!F208</f>
        <v>0</v>
      </c>
      <c r="E206" s="118" t="n">
        <f aca="false">الشيت!H208</f>
        <v>0</v>
      </c>
      <c r="F206" s="118" t="n">
        <f aca="false">الشيت!I208</f>
        <v>0</v>
      </c>
      <c r="G206" s="118" t="n">
        <f aca="false">الشيت!K208</f>
        <v>0</v>
      </c>
      <c r="H206" s="118" t="n">
        <f aca="false">الشيت!L208</f>
        <v>0</v>
      </c>
      <c r="I206" s="118" t="str">
        <f aca="false">الشيت!M208</f>
        <v/>
      </c>
      <c r="J206" s="118" t="n">
        <f aca="false">الشيت!N208</f>
        <v>0</v>
      </c>
      <c r="K206" s="118" t="n">
        <f aca="false">الشيت!O208</f>
        <v>0</v>
      </c>
      <c r="L206" s="118" t="str">
        <f aca="false">الشيت!P208</f>
        <v/>
      </c>
      <c r="M206" s="118" t="n">
        <f aca="false">الشيت!Q208</f>
        <v>0</v>
      </c>
      <c r="N206" s="118" t="n">
        <f aca="false">الشيت!R208</f>
        <v>0</v>
      </c>
      <c r="O206" s="118" t="str">
        <f aca="false">الشيت!S208</f>
        <v/>
      </c>
      <c r="P206" s="118" t="n">
        <f aca="false">الشيت!T208</f>
        <v>0</v>
      </c>
      <c r="Q206" s="118" t="n">
        <f aca="false">الشيت!U208</f>
        <v>0</v>
      </c>
      <c r="R206" s="118" t="str">
        <f aca="false">الشيت!V208</f>
        <v/>
      </c>
      <c r="S206" s="118" t="n">
        <f aca="false">الشيت!W208</f>
        <v>0</v>
      </c>
      <c r="T206" s="118" t="n">
        <f aca="false">الشيت!X208</f>
        <v>0</v>
      </c>
      <c r="U206" s="118" t="n">
        <f aca="false">الشيت!Z208</f>
        <v>0</v>
      </c>
      <c r="V206" s="118" t="n">
        <f aca="false">الشيت!AA208</f>
        <v>0</v>
      </c>
      <c r="W206" s="118" t="str">
        <f aca="false">الشيت!AB208</f>
        <v/>
      </c>
      <c r="X206" s="118" t="n">
        <f aca="false">الشيت!AC208</f>
        <v>0</v>
      </c>
      <c r="Y206" s="118" t="n">
        <f aca="false">الشيت!AD208</f>
        <v>0</v>
      </c>
      <c r="Z206" s="118" t="str">
        <f aca="false">الشيت!AE208</f>
        <v/>
      </c>
      <c r="AA206" s="118" t="n">
        <f aca="false">الشيت!AF208</f>
        <v>0</v>
      </c>
      <c r="AB206" s="118" t="n">
        <f aca="false">الشيت!AG208</f>
        <v>0</v>
      </c>
      <c r="AC206" s="118" t="str">
        <f aca="false">الشيت!AH208</f>
        <v/>
      </c>
      <c r="AD206" s="118" t="n">
        <f aca="false">الشيت!AI208</f>
        <v>0</v>
      </c>
      <c r="AE206" s="118" t="n">
        <f aca="false">الشيت!AJ208</f>
        <v>0</v>
      </c>
      <c r="AF206" s="118" t="str">
        <f aca="false">الشيت!AK208</f>
        <v/>
      </c>
      <c r="AG206" s="118" t="n">
        <f aca="false">الشيت!AL208</f>
        <v>0</v>
      </c>
      <c r="AH206" s="118" t="n">
        <f aca="false">الشيت!AM208</f>
        <v>0</v>
      </c>
      <c r="AI206" s="118" t="str">
        <f aca="false">الشيت!AN208</f>
        <v/>
      </c>
      <c r="AJ206" s="118" t="n">
        <f aca="false">الشيت!AO208</f>
        <v>0</v>
      </c>
      <c r="AK206" s="118" t="n">
        <f aca="false">الشيت!AP208</f>
        <v>0</v>
      </c>
      <c r="AL206" s="118" t="str">
        <f aca="false">الشيت!AQ208</f>
        <v/>
      </c>
      <c r="AM206" s="118" t="n">
        <f aca="false">الشيت!AR208</f>
        <v>0</v>
      </c>
      <c r="AN206" s="118" t="n">
        <f aca="false">الشيت!AS208</f>
        <v>0</v>
      </c>
      <c r="AO206" s="118" t="n">
        <f aca="false">الشيت!AU208</f>
        <v>0</v>
      </c>
      <c r="AP206" s="118" t="n">
        <f aca="false">الشيت!AV208</f>
        <v>0</v>
      </c>
      <c r="AQ206" s="118" t="str">
        <f aca="false">الشيت!AX208</f>
        <v/>
      </c>
      <c r="AR206" s="118" t="n">
        <f aca="false">الشيت!AY208</f>
        <v>0</v>
      </c>
      <c r="AS206" s="118" t="n">
        <f aca="false">الشيت!AZ208</f>
        <v>0</v>
      </c>
      <c r="AT206" s="118" t="str">
        <f aca="false">الشيت!BA208</f>
        <v/>
      </c>
      <c r="AU206" s="118" t="n">
        <f aca="false">الشيت!BB208</f>
        <v>0</v>
      </c>
      <c r="AV206" s="118" t="n">
        <f aca="false">الشيت!BC208</f>
        <v>0</v>
      </c>
      <c r="AW206" s="118" t="str">
        <f aca="false">الشيت!BD208</f>
        <v/>
      </c>
      <c r="AX206" s="118" t="e">
        <f aca="false">الشيت!BE208</f>
        <v>#VALUE!</v>
      </c>
    </row>
    <row r="207" customFormat="false" ht="21.95" hidden="false" customHeight="true" outlineLevel="0" collapsed="false">
      <c r="A207" s="117" t="n">
        <f aca="false">الشيت!A209</f>
        <v>199</v>
      </c>
      <c r="B207" s="118" t="str">
        <f aca="false">الشيت!B209</f>
        <v/>
      </c>
      <c r="C207" s="118" t="n">
        <f aca="false">الشيت!D209</f>
        <v>0</v>
      </c>
      <c r="D207" s="118" t="n">
        <f aca="false">الشيت!F209</f>
        <v>0</v>
      </c>
      <c r="E207" s="118" t="n">
        <f aca="false">الشيت!H209</f>
        <v>0</v>
      </c>
      <c r="F207" s="118" t="n">
        <f aca="false">الشيت!I209</f>
        <v>0</v>
      </c>
      <c r="G207" s="118" t="n">
        <f aca="false">الشيت!K209</f>
        <v>0</v>
      </c>
      <c r="H207" s="118" t="n">
        <f aca="false">الشيت!L209</f>
        <v>0</v>
      </c>
      <c r="I207" s="118" t="str">
        <f aca="false">الشيت!M209</f>
        <v/>
      </c>
      <c r="J207" s="118" t="n">
        <f aca="false">الشيت!N209</f>
        <v>0</v>
      </c>
      <c r="K207" s="118" t="n">
        <f aca="false">الشيت!O209</f>
        <v>0</v>
      </c>
      <c r="L207" s="118" t="str">
        <f aca="false">الشيت!P209</f>
        <v/>
      </c>
      <c r="M207" s="118" t="n">
        <f aca="false">الشيت!Q209</f>
        <v>0</v>
      </c>
      <c r="N207" s="118" t="n">
        <f aca="false">الشيت!R209</f>
        <v>0</v>
      </c>
      <c r="O207" s="118" t="str">
        <f aca="false">الشيت!S209</f>
        <v/>
      </c>
      <c r="P207" s="118" t="n">
        <f aca="false">الشيت!T209</f>
        <v>0</v>
      </c>
      <c r="Q207" s="118" t="n">
        <f aca="false">الشيت!U209</f>
        <v>0</v>
      </c>
      <c r="R207" s="118" t="str">
        <f aca="false">الشيت!V209</f>
        <v/>
      </c>
      <c r="S207" s="118" t="n">
        <f aca="false">الشيت!W209</f>
        <v>0</v>
      </c>
      <c r="T207" s="118" t="n">
        <f aca="false">الشيت!X209</f>
        <v>0</v>
      </c>
      <c r="U207" s="118" t="n">
        <f aca="false">الشيت!Z209</f>
        <v>0</v>
      </c>
      <c r="V207" s="118" t="n">
        <f aca="false">الشيت!AA209</f>
        <v>0</v>
      </c>
      <c r="W207" s="118" t="str">
        <f aca="false">الشيت!AB209</f>
        <v/>
      </c>
      <c r="X207" s="118" t="n">
        <f aca="false">الشيت!AC209</f>
        <v>0</v>
      </c>
      <c r="Y207" s="118" t="n">
        <f aca="false">الشيت!AD209</f>
        <v>0</v>
      </c>
      <c r="Z207" s="118" t="str">
        <f aca="false">الشيت!AE209</f>
        <v/>
      </c>
      <c r="AA207" s="118" t="n">
        <f aca="false">الشيت!AF209</f>
        <v>0</v>
      </c>
      <c r="AB207" s="118" t="n">
        <f aca="false">الشيت!AG209</f>
        <v>0</v>
      </c>
      <c r="AC207" s="118" t="str">
        <f aca="false">الشيت!AH209</f>
        <v/>
      </c>
      <c r="AD207" s="118" t="n">
        <f aca="false">الشيت!AI209</f>
        <v>0</v>
      </c>
      <c r="AE207" s="118" t="n">
        <f aca="false">الشيت!AJ209</f>
        <v>0</v>
      </c>
      <c r="AF207" s="118" t="str">
        <f aca="false">الشيت!AK209</f>
        <v/>
      </c>
      <c r="AG207" s="118" t="n">
        <f aca="false">الشيت!AL209</f>
        <v>0</v>
      </c>
      <c r="AH207" s="118" t="n">
        <f aca="false">الشيت!AM209</f>
        <v>0</v>
      </c>
      <c r="AI207" s="118" t="str">
        <f aca="false">الشيت!AN209</f>
        <v/>
      </c>
      <c r="AJ207" s="118" t="n">
        <f aca="false">الشيت!AO209</f>
        <v>0</v>
      </c>
      <c r="AK207" s="118" t="n">
        <f aca="false">الشيت!AP209</f>
        <v>0</v>
      </c>
      <c r="AL207" s="118" t="str">
        <f aca="false">الشيت!AQ209</f>
        <v/>
      </c>
      <c r="AM207" s="118" t="n">
        <f aca="false">الشيت!AR209</f>
        <v>0</v>
      </c>
      <c r="AN207" s="118" t="n">
        <f aca="false">الشيت!AS209</f>
        <v>0</v>
      </c>
      <c r="AO207" s="118" t="n">
        <f aca="false">الشيت!AU209</f>
        <v>0</v>
      </c>
      <c r="AP207" s="118" t="n">
        <f aca="false">الشيت!AV209</f>
        <v>0</v>
      </c>
      <c r="AQ207" s="118" t="str">
        <f aca="false">الشيت!AX209</f>
        <v/>
      </c>
      <c r="AR207" s="118" t="n">
        <f aca="false">الشيت!AY209</f>
        <v>0</v>
      </c>
      <c r="AS207" s="118" t="n">
        <f aca="false">الشيت!AZ209</f>
        <v>0</v>
      </c>
      <c r="AT207" s="118" t="str">
        <f aca="false">الشيت!BA209</f>
        <v/>
      </c>
      <c r="AU207" s="118" t="n">
        <f aca="false">الشيت!BB209</f>
        <v>0</v>
      </c>
      <c r="AV207" s="118" t="n">
        <f aca="false">الشيت!BC209</f>
        <v>0</v>
      </c>
      <c r="AW207" s="118" t="str">
        <f aca="false">الشيت!BD209</f>
        <v/>
      </c>
      <c r="AX207" s="118" t="e">
        <f aca="false">الشيت!BE209</f>
        <v>#VALUE!</v>
      </c>
    </row>
    <row r="208" customFormat="false" ht="21.95" hidden="false" customHeight="true" outlineLevel="0" collapsed="false">
      <c r="A208" s="117" t="n">
        <f aca="false">الشيت!A210</f>
        <v>200</v>
      </c>
      <c r="B208" s="118" t="str">
        <f aca="false">الشيت!B210</f>
        <v/>
      </c>
      <c r="C208" s="118" t="n">
        <f aca="false">الشيت!D210</f>
        <v>0</v>
      </c>
      <c r="D208" s="118" t="n">
        <f aca="false">الشيت!F210</f>
        <v>0</v>
      </c>
      <c r="E208" s="118" t="n">
        <f aca="false">الشيت!H210</f>
        <v>0</v>
      </c>
      <c r="F208" s="118" t="n">
        <f aca="false">الشيت!I210</f>
        <v>0</v>
      </c>
      <c r="G208" s="118" t="n">
        <f aca="false">الشيت!K210</f>
        <v>0</v>
      </c>
      <c r="H208" s="118" t="n">
        <f aca="false">الشيت!L210</f>
        <v>0</v>
      </c>
      <c r="I208" s="118" t="str">
        <f aca="false">الشيت!M210</f>
        <v/>
      </c>
      <c r="J208" s="118" t="n">
        <f aca="false">الشيت!N210</f>
        <v>0</v>
      </c>
      <c r="K208" s="118" t="n">
        <f aca="false">الشيت!O210</f>
        <v>0</v>
      </c>
      <c r="L208" s="118" t="str">
        <f aca="false">الشيت!P210</f>
        <v/>
      </c>
      <c r="M208" s="118" t="n">
        <f aca="false">الشيت!Q210</f>
        <v>0</v>
      </c>
      <c r="N208" s="118" t="n">
        <f aca="false">الشيت!R210</f>
        <v>0</v>
      </c>
      <c r="O208" s="118" t="str">
        <f aca="false">الشيت!S210</f>
        <v/>
      </c>
      <c r="P208" s="118" t="n">
        <f aca="false">الشيت!T210</f>
        <v>0</v>
      </c>
      <c r="Q208" s="118" t="n">
        <f aca="false">الشيت!U210</f>
        <v>0</v>
      </c>
      <c r="R208" s="118" t="str">
        <f aca="false">الشيت!V210</f>
        <v/>
      </c>
      <c r="S208" s="118" t="n">
        <f aca="false">الشيت!W210</f>
        <v>0</v>
      </c>
      <c r="T208" s="118" t="n">
        <f aca="false">الشيت!X210</f>
        <v>0</v>
      </c>
      <c r="U208" s="118" t="n">
        <f aca="false">الشيت!Z210</f>
        <v>0</v>
      </c>
      <c r="V208" s="118" t="n">
        <f aca="false">الشيت!AA210</f>
        <v>0</v>
      </c>
      <c r="W208" s="118" t="str">
        <f aca="false">الشيت!AB210</f>
        <v/>
      </c>
      <c r="X208" s="118" t="n">
        <f aca="false">الشيت!AC210</f>
        <v>0</v>
      </c>
      <c r="Y208" s="118" t="n">
        <f aca="false">الشيت!AD210</f>
        <v>0</v>
      </c>
      <c r="Z208" s="118" t="str">
        <f aca="false">الشيت!AE210</f>
        <v/>
      </c>
      <c r="AA208" s="118" t="n">
        <f aca="false">الشيت!AF210</f>
        <v>0</v>
      </c>
      <c r="AB208" s="118" t="n">
        <f aca="false">الشيت!AG210</f>
        <v>0</v>
      </c>
      <c r="AC208" s="118" t="str">
        <f aca="false">الشيت!AH210</f>
        <v/>
      </c>
      <c r="AD208" s="118" t="n">
        <f aca="false">الشيت!AI210</f>
        <v>0</v>
      </c>
      <c r="AE208" s="118" t="n">
        <f aca="false">الشيت!AJ210</f>
        <v>0</v>
      </c>
      <c r="AF208" s="118" t="str">
        <f aca="false">الشيت!AK210</f>
        <v/>
      </c>
      <c r="AG208" s="118" t="n">
        <f aca="false">الشيت!AL210</f>
        <v>0</v>
      </c>
      <c r="AH208" s="118" t="n">
        <f aca="false">الشيت!AM210</f>
        <v>0</v>
      </c>
      <c r="AI208" s="118" t="str">
        <f aca="false">الشيت!AN210</f>
        <v/>
      </c>
      <c r="AJ208" s="118" t="n">
        <f aca="false">الشيت!AO210</f>
        <v>0</v>
      </c>
      <c r="AK208" s="118" t="n">
        <f aca="false">الشيت!AP210</f>
        <v>0</v>
      </c>
      <c r="AL208" s="118" t="str">
        <f aca="false">الشيت!AQ210</f>
        <v/>
      </c>
      <c r="AM208" s="118" t="n">
        <f aca="false">الشيت!AR210</f>
        <v>0</v>
      </c>
      <c r="AN208" s="118" t="n">
        <f aca="false">الشيت!AS210</f>
        <v>0</v>
      </c>
      <c r="AO208" s="118" t="n">
        <f aca="false">الشيت!AU210</f>
        <v>0</v>
      </c>
      <c r="AP208" s="118" t="n">
        <f aca="false">الشيت!AV210</f>
        <v>0</v>
      </c>
      <c r="AQ208" s="118" t="str">
        <f aca="false">الشيت!AX210</f>
        <v/>
      </c>
      <c r="AR208" s="118" t="n">
        <f aca="false">الشيت!AY210</f>
        <v>0</v>
      </c>
      <c r="AS208" s="118" t="n">
        <f aca="false">الشيت!AZ210</f>
        <v>0</v>
      </c>
      <c r="AT208" s="118" t="str">
        <f aca="false">الشيت!BA210</f>
        <v/>
      </c>
      <c r="AU208" s="118" t="n">
        <f aca="false">الشيت!BB210</f>
        <v>0</v>
      </c>
      <c r="AV208" s="118" t="n">
        <f aca="false">الشيت!BC210</f>
        <v>0</v>
      </c>
      <c r="AW208" s="118" t="str">
        <f aca="false">الشيت!BD210</f>
        <v/>
      </c>
      <c r="AX208" s="118" t="e">
        <f aca="false">الشيت!BE210</f>
        <v>#VALUE!</v>
      </c>
    </row>
    <row r="209" customFormat="false" ht="21.95" hidden="false" customHeight="true" outlineLevel="0" collapsed="false">
      <c r="A209" s="117" t="n">
        <f aca="false">الشيت!A211</f>
        <v>201</v>
      </c>
      <c r="B209" s="118" t="str">
        <f aca="false">الشيت!B211</f>
        <v/>
      </c>
      <c r="C209" s="118" t="n">
        <f aca="false">الشيت!D211</f>
        <v>0</v>
      </c>
      <c r="D209" s="118" t="n">
        <f aca="false">الشيت!F211</f>
        <v>0</v>
      </c>
      <c r="E209" s="118" t="n">
        <f aca="false">الشيت!H211</f>
        <v>0</v>
      </c>
      <c r="F209" s="118" t="n">
        <f aca="false">الشيت!I211</f>
        <v>0</v>
      </c>
      <c r="G209" s="118" t="n">
        <f aca="false">الشيت!K211</f>
        <v>0</v>
      </c>
      <c r="H209" s="118" t="n">
        <f aca="false">الشيت!L211</f>
        <v>0</v>
      </c>
      <c r="I209" s="118" t="str">
        <f aca="false">الشيت!M211</f>
        <v/>
      </c>
      <c r="J209" s="118" t="n">
        <f aca="false">الشيت!N211</f>
        <v>0</v>
      </c>
      <c r="K209" s="118" t="n">
        <f aca="false">الشيت!O211</f>
        <v>0</v>
      </c>
      <c r="L209" s="118" t="str">
        <f aca="false">الشيت!P211</f>
        <v/>
      </c>
      <c r="M209" s="118" t="n">
        <f aca="false">الشيت!Q211</f>
        <v>0</v>
      </c>
      <c r="N209" s="118" t="n">
        <f aca="false">الشيت!R211</f>
        <v>0</v>
      </c>
      <c r="O209" s="118" t="str">
        <f aca="false">الشيت!S211</f>
        <v/>
      </c>
      <c r="P209" s="118" t="n">
        <f aca="false">الشيت!T211</f>
        <v>0</v>
      </c>
      <c r="Q209" s="118" t="n">
        <f aca="false">الشيت!U211</f>
        <v>0</v>
      </c>
      <c r="R209" s="118" t="str">
        <f aca="false">الشيت!V211</f>
        <v/>
      </c>
      <c r="S209" s="118" t="n">
        <f aca="false">الشيت!W211</f>
        <v>0</v>
      </c>
      <c r="T209" s="118" t="n">
        <f aca="false">الشيت!X211</f>
        <v>0</v>
      </c>
      <c r="U209" s="118" t="n">
        <f aca="false">الشيت!Z211</f>
        <v>0</v>
      </c>
      <c r="V209" s="118" t="n">
        <f aca="false">الشيت!AA211</f>
        <v>0</v>
      </c>
      <c r="W209" s="118" t="str">
        <f aca="false">الشيت!AB211</f>
        <v/>
      </c>
      <c r="X209" s="118" t="n">
        <f aca="false">الشيت!AC211</f>
        <v>0</v>
      </c>
      <c r="Y209" s="118" t="n">
        <f aca="false">الشيت!AD211</f>
        <v>0</v>
      </c>
      <c r="Z209" s="118" t="str">
        <f aca="false">الشيت!AE211</f>
        <v/>
      </c>
      <c r="AA209" s="118" t="n">
        <f aca="false">الشيت!AF211</f>
        <v>0</v>
      </c>
      <c r="AB209" s="118" t="n">
        <f aca="false">الشيت!AG211</f>
        <v>0</v>
      </c>
      <c r="AC209" s="118" t="str">
        <f aca="false">الشيت!AH211</f>
        <v/>
      </c>
      <c r="AD209" s="118" t="n">
        <f aca="false">الشيت!AI211</f>
        <v>0</v>
      </c>
      <c r="AE209" s="118" t="n">
        <f aca="false">الشيت!AJ211</f>
        <v>0</v>
      </c>
      <c r="AF209" s="118" t="str">
        <f aca="false">الشيت!AK211</f>
        <v/>
      </c>
      <c r="AG209" s="118" t="n">
        <f aca="false">الشيت!AL211</f>
        <v>0</v>
      </c>
      <c r="AH209" s="118" t="n">
        <f aca="false">الشيت!AM211</f>
        <v>0</v>
      </c>
      <c r="AI209" s="118" t="str">
        <f aca="false">الشيت!AN211</f>
        <v/>
      </c>
      <c r="AJ209" s="118" t="n">
        <f aca="false">الشيت!AO211</f>
        <v>0</v>
      </c>
      <c r="AK209" s="118" t="n">
        <f aca="false">الشيت!AP211</f>
        <v>0</v>
      </c>
      <c r="AL209" s="118" t="str">
        <f aca="false">الشيت!AQ211</f>
        <v/>
      </c>
      <c r="AM209" s="118" t="n">
        <f aca="false">الشيت!AR211</f>
        <v>0</v>
      </c>
      <c r="AN209" s="118" t="n">
        <f aca="false">الشيت!AS211</f>
        <v>0</v>
      </c>
      <c r="AO209" s="118" t="n">
        <f aca="false">الشيت!AU211</f>
        <v>0</v>
      </c>
      <c r="AP209" s="118" t="n">
        <f aca="false">الشيت!AV211</f>
        <v>0</v>
      </c>
      <c r="AQ209" s="118" t="str">
        <f aca="false">الشيت!AX211</f>
        <v/>
      </c>
      <c r="AR209" s="118" t="n">
        <f aca="false">الشيت!AY211</f>
        <v>0</v>
      </c>
      <c r="AS209" s="118" t="n">
        <f aca="false">الشيت!AZ211</f>
        <v>0</v>
      </c>
      <c r="AT209" s="118" t="str">
        <f aca="false">الشيت!BA211</f>
        <v/>
      </c>
      <c r="AU209" s="118" t="n">
        <f aca="false">الشيت!BB211</f>
        <v>0</v>
      </c>
      <c r="AV209" s="118" t="n">
        <f aca="false">الشيت!BC211</f>
        <v>0</v>
      </c>
      <c r="AW209" s="118" t="str">
        <f aca="false">الشيت!BD211</f>
        <v/>
      </c>
      <c r="AX209" s="118" t="e">
        <f aca="false">الشيت!BE211</f>
        <v>#VALUE!</v>
      </c>
    </row>
    <row r="210" customFormat="false" ht="21.95" hidden="false" customHeight="true" outlineLevel="0" collapsed="false">
      <c r="A210" s="117" t="n">
        <f aca="false">الشيت!A212</f>
        <v>0</v>
      </c>
      <c r="B210" s="118" t="str">
        <f aca="false">الشيت!B212</f>
        <v/>
      </c>
      <c r="C210" s="118" t="n">
        <f aca="false">الشيت!D212</f>
        <v>0</v>
      </c>
      <c r="D210" s="118" t="n">
        <f aca="false">الشيت!F212</f>
        <v>0</v>
      </c>
      <c r="E210" s="118" t="n">
        <f aca="false">الشيت!H212</f>
        <v>0</v>
      </c>
      <c r="F210" s="118" t="n">
        <f aca="false">الشيت!I212</f>
        <v>0</v>
      </c>
      <c r="G210" s="118" t="n">
        <f aca="false">الشيت!K212</f>
        <v>0</v>
      </c>
      <c r="H210" s="118" t="n">
        <f aca="false">الشيت!L212</f>
        <v>0</v>
      </c>
      <c r="I210" s="118" t="n">
        <f aca="false">الشيت!M212</f>
        <v>0</v>
      </c>
      <c r="J210" s="118" t="n">
        <f aca="false">الشيت!N212</f>
        <v>0</v>
      </c>
      <c r="K210" s="118" t="n">
        <f aca="false">الشيت!O212</f>
        <v>0</v>
      </c>
      <c r="L210" s="118" t="n">
        <f aca="false">الشيت!P212</f>
        <v>0</v>
      </c>
      <c r="M210" s="118" t="n">
        <f aca="false">الشيت!Q212</f>
        <v>0</v>
      </c>
      <c r="N210" s="118" t="n">
        <f aca="false">الشيت!R212</f>
        <v>0</v>
      </c>
      <c r="O210" s="118" t="n">
        <f aca="false">الشيت!S212</f>
        <v>0</v>
      </c>
      <c r="P210" s="118" t="n">
        <f aca="false">الشيت!T212</f>
        <v>0</v>
      </c>
      <c r="Q210" s="118" t="n">
        <f aca="false">الشيت!U212</f>
        <v>0</v>
      </c>
      <c r="R210" s="118" t="n">
        <f aca="false">الشيت!V212</f>
        <v>0</v>
      </c>
      <c r="S210" s="118" t="n">
        <f aca="false">الشيت!W212</f>
        <v>0</v>
      </c>
      <c r="T210" s="118" t="n">
        <f aca="false">الشيت!X212</f>
        <v>0</v>
      </c>
      <c r="U210" s="118" t="n">
        <f aca="false">الشيت!Z212</f>
        <v>0</v>
      </c>
      <c r="V210" s="118" t="n">
        <f aca="false">الشيت!AA212</f>
        <v>0</v>
      </c>
      <c r="W210" s="118" t="n">
        <f aca="false">الشيت!AB212</f>
        <v>0</v>
      </c>
      <c r="X210" s="118" t="n">
        <f aca="false">الشيت!AC212</f>
        <v>0</v>
      </c>
      <c r="Y210" s="118" t="n">
        <f aca="false">الشيت!AD212</f>
        <v>0</v>
      </c>
      <c r="Z210" s="118" t="n">
        <f aca="false">الشيت!AE212</f>
        <v>0</v>
      </c>
      <c r="AA210" s="118" t="n">
        <f aca="false">الشيت!AF212</f>
        <v>0</v>
      </c>
      <c r="AB210" s="118" t="n">
        <f aca="false">الشيت!AG212</f>
        <v>0</v>
      </c>
      <c r="AC210" s="118" t="n">
        <f aca="false">الشيت!AH212</f>
        <v>0</v>
      </c>
      <c r="AD210" s="118" t="n">
        <f aca="false">الشيت!AI212</f>
        <v>0</v>
      </c>
      <c r="AE210" s="118" t="n">
        <f aca="false">الشيت!AJ212</f>
        <v>0</v>
      </c>
      <c r="AF210" s="118" t="n">
        <f aca="false">الشيت!AK212</f>
        <v>0</v>
      </c>
      <c r="AG210" s="118" t="n">
        <f aca="false">الشيت!AL212</f>
        <v>0</v>
      </c>
      <c r="AH210" s="118" t="n">
        <f aca="false">الشيت!AM212</f>
        <v>0</v>
      </c>
      <c r="AI210" s="118" t="n">
        <f aca="false">الشيت!AN212</f>
        <v>0</v>
      </c>
      <c r="AJ210" s="118" t="n">
        <f aca="false">الشيت!AO212</f>
        <v>0</v>
      </c>
      <c r="AK210" s="118" t="n">
        <f aca="false">الشيت!AP212</f>
        <v>0</v>
      </c>
      <c r="AL210" s="118" t="n">
        <f aca="false">الشيت!AQ212</f>
        <v>0</v>
      </c>
      <c r="AM210" s="118" t="n">
        <f aca="false">الشيت!AR212</f>
        <v>0</v>
      </c>
      <c r="AN210" s="118" t="n">
        <f aca="false">الشيت!AS212</f>
        <v>0</v>
      </c>
      <c r="AO210" s="118" t="n">
        <f aca="false">الشيت!AU212</f>
        <v>0</v>
      </c>
      <c r="AP210" s="118" t="n">
        <f aca="false">الشيت!AV212</f>
        <v>0</v>
      </c>
      <c r="AQ210" s="118" t="n">
        <f aca="false">الشيت!AX212</f>
        <v>0</v>
      </c>
      <c r="AR210" s="118" t="n">
        <f aca="false">الشيت!AY212</f>
        <v>0</v>
      </c>
      <c r="AS210" s="118" t="n">
        <f aca="false">الشيت!AZ212</f>
        <v>0</v>
      </c>
      <c r="AT210" s="118" t="n">
        <f aca="false">الشيت!BA212</f>
        <v>0</v>
      </c>
      <c r="AU210" s="118" t="n">
        <f aca="false">الشيت!BB212</f>
        <v>0</v>
      </c>
      <c r="AV210" s="118" t="n">
        <f aca="false">الشيت!BC212</f>
        <v>0</v>
      </c>
      <c r="AW210" s="118" t="n">
        <f aca="false">الشيت!BD212</f>
        <v>0</v>
      </c>
      <c r="AX210" s="118" t="n">
        <f aca="false">الشيت!BE212</f>
        <v>0</v>
      </c>
    </row>
    <row r="211" customFormat="false" ht="21.95" hidden="false" customHeight="true" outlineLevel="0" collapsed="false">
      <c r="A211" s="117" t="n">
        <f aca="false">الشيت!A213</f>
        <v>0</v>
      </c>
      <c r="B211" s="118" t="str">
        <f aca="false">الشيت!B213</f>
        <v/>
      </c>
      <c r="C211" s="118" t="n">
        <f aca="false">الشيت!D213</f>
        <v>0</v>
      </c>
      <c r="D211" s="118" t="n">
        <f aca="false">الشيت!F213</f>
        <v>0</v>
      </c>
      <c r="E211" s="118" t="n">
        <f aca="false">الشيت!H213</f>
        <v>0</v>
      </c>
      <c r="F211" s="118" t="n">
        <f aca="false">الشيت!I213</f>
        <v>0</v>
      </c>
      <c r="G211" s="118" t="n">
        <f aca="false">الشيت!K213</f>
        <v>0</v>
      </c>
      <c r="H211" s="118" t="n">
        <f aca="false">الشيت!L213</f>
        <v>0</v>
      </c>
      <c r="I211" s="118" t="n">
        <f aca="false">الشيت!M213</f>
        <v>0</v>
      </c>
      <c r="J211" s="118" t="n">
        <f aca="false">الشيت!N213</f>
        <v>0</v>
      </c>
      <c r="K211" s="118" t="n">
        <f aca="false">الشيت!O213</f>
        <v>0</v>
      </c>
      <c r="L211" s="118" t="n">
        <f aca="false">الشيت!P213</f>
        <v>0</v>
      </c>
      <c r="M211" s="118" t="n">
        <f aca="false">الشيت!Q213</f>
        <v>0</v>
      </c>
      <c r="N211" s="118" t="n">
        <f aca="false">الشيت!R213</f>
        <v>0</v>
      </c>
      <c r="O211" s="118" t="n">
        <f aca="false">الشيت!S213</f>
        <v>0</v>
      </c>
      <c r="P211" s="118" t="n">
        <f aca="false">الشيت!T213</f>
        <v>0</v>
      </c>
      <c r="Q211" s="118" t="n">
        <f aca="false">الشيت!U213</f>
        <v>0</v>
      </c>
      <c r="R211" s="118" t="n">
        <f aca="false">الشيت!V213</f>
        <v>0</v>
      </c>
      <c r="S211" s="118" t="n">
        <f aca="false">الشيت!W213</f>
        <v>0</v>
      </c>
      <c r="T211" s="118" t="n">
        <f aca="false">الشيت!X213</f>
        <v>0</v>
      </c>
      <c r="U211" s="118" t="n">
        <f aca="false">الشيت!Z213</f>
        <v>0</v>
      </c>
      <c r="V211" s="118" t="n">
        <f aca="false">الشيت!AA213</f>
        <v>0</v>
      </c>
      <c r="W211" s="118" t="n">
        <f aca="false">الشيت!AB213</f>
        <v>0</v>
      </c>
      <c r="X211" s="118" t="n">
        <f aca="false">الشيت!AC213</f>
        <v>0</v>
      </c>
      <c r="Y211" s="118" t="n">
        <f aca="false">الشيت!AD213</f>
        <v>0</v>
      </c>
      <c r="Z211" s="118" t="n">
        <f aca="false">الشيت!AE213</f>
        <v>0</v>
      </c>
      <c r="AA211" s="118" t="n">
        <f aca="false">الشيت!AF213</f>
        <v>0</v>
      </c>
      <c r="AB211" s="118" t="n">
        <f aca="false">الشيت!AG213</f>
        <v>0</v>
      </c>
      <c r="AC211" s="118" t="n">
        <f aca="false">الشيت!AH213</f>
        <v>0</v>
      </c>
      <c r="AD211" s="118" t="n">
        <f aca="false">الشيت!AI213</f>
        <v>0</v>
      </c>
      <c r="AE211" s="118" t="n">
        <f aca="false">الشيت!AJ213</f>
        <v>0</v>
      </c>
      <c r="AF211" s="118" t="n">
        <f aca="false">الشيت!AK213</f>
        <v>0</v>
      </c>
      <c r="AG211" s="118" t="n">
        <f aca="false">الشيت!AL213</f>
        <v>0</v>
      </c>
      <c r="AH211" s="118" t="n">
        <f aca="false">الشيت!AM213</f>
        <v>0</v>
      </c>
      <c r="AI211" s="118" t="n">
        <f aca="false">الشيت!AN213</f>
        <v>0</v>
      </c>
      <c r="AJ211" s="118" t="n">
        <f aca="false">الشيت!AO213</f>
        <v>0</v>
      </c>
      <c r="AK211" s="118" t="n">
        <f aca="false">الشيت!AP213</f>
        <v>0</v>
      </c>
      <c r="AL211" s="118" t="n">
        <f aca="false">الشيت!AQ213</f>
        <v>0</v>
      </c>
      <c r="AM211" s="118" t="n">
        <f aca="false">الشيت!AR213</f>
        <v>0</v>
      </c>
      <c r="AN211" s="118" t="n">
        <f aca="false">الشيت!AS213</f>
        <v>0</v>
      </c>
      <c r="AO211" s="118" t="n">
        <f aca="false">الشيت!AU213</f>
        <v>0</v>
      </c>
      <c r="AP211" s="118" t="n">
        <f aca="false">الشيت!AV213</f>
        <v>0</v>
      </c>
      <c r="AQ211" s="118" t="n">
        <f aca="false">الشيت!AX213</f>
        <v>0</v>
      </c>
      <c r="AR211" s="118" t="n">
        <f aca="false">الشيت!AY213</f>
        <v>0</v>
      </c>
      <c r="AS211" s="118" t="n">
        <f aca="false">الشيت!AZ213</f>
        <v>0</v>
      </c>
      <c r="AT211" s="118" t="n">
        <f aca="false">الشيت!BA213</f>
        <v>0</v>
      </c>
      <c r="AU211" s="118" t="n">
        <f aca="false">الشيت!BB213</f>
        <v>0</v>
      </c>
      <c r="AV211" s="118" t="n">
        <f aca="false">الشيت!BC213</f>
        <v>0</v>
      </c>
      <c r="AW211" s="118" t="n">
        <f aca="false">الشيت!BD213</f>
        <v>0</v>
      </c>
      <c r="AX211" s="118" t="n">
        <f aca="false">الشيت!BE213</f>
        <v>0</v>
      </c>
    </row>
  </sheetData>
  <mergeCells count="18">
    <mergeCell ref="A5:A8"/>
    <mergeCell ref="B5:B8"/>
    <mergeCell ref="C5:C8"/>
    <mergeCell ref="D5:D8"/>
    <mergeCell ref="E5:I5"/>
    <mergeCell ref="J5:L5"/>
    <mergeCell ref="M5:O5"/>
    <mergeCell ref="P5:R5"/>
    <mergeCell ref="S5:W5"/>
    <mergeCell ref="X5:Z5"/>
    <mergeCell ref="AA5:AC5"/>
    <mergeCell ref="AD5:AF5"/>
    <mergeCell ref="AG5:AI5"/>
    <mergeCell ref="AJ5:AL5"/>
    <mergeCell ref="AM5:AQ5"/>
    <mergeCell ref="AR5:AT5"/>
    <mergeCell ref="AU5:AW5"/>
    <mergeCell ref="AX5:AX6"/>
  </mergeCells>
  <printOptions headings="false" gridLines="false" gridLinesSet="true" horizontalCentered="false" verticalCentered="false"/>
  <pageMargins left="0.236111111111111" right="0.236111111111111" top="0.329861111111111" bottom="0.748611111111111" header="0.511811023622047" footer="0.315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-,Regular"&amp;12شيخ المعهد              رئيس القسم       &amp;11    &amp;C&amp;"-,Regular"&amp;12راجعه                 رئيس الكنترول&amp;R&amp;"-,Regular"&amp;12كتبه                   املاه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6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3" min="2" style="0" width="5.25"/>
    <col collapsed="false" customWidth="true" hidden="false" outlineLevel="0" max="4" min="4" style="0" width="5.87"/>
    <col collapsed="false" customWidth="true" hidden="false" outlineLevel="0" max="5" min="5" style="0" width="5.74"/>
    <col collapsed="false" customWidth="true" hidden="false" outlineLevel="0" max="6" min="6" style="0" width="5.99"/>
    <col collapsed="false" customWidth="true" hidden="false" outlineLevel="0" max="7" min="7" style="0" width="5.37"/>
    <col collapsed="false" customWidth="true" hidden="false" outlineLevel="0" max="8" min="8" style="0" width="5.12"/>
    <col collapsed="false" customWidth="true" hidden="false" outlineLevel="0" max="9" min="9" style="0" width="5.37"/>
    <col collapsed="false" customWidth="true" hidden="false" outlineLevel="0" max="10" min="10" style="0" width="5.61"/>
    <col collapsed="false" customWidth="true" hidden="false" outlineLevel="0" max="11" min="11" style="0" width="5.74"/>
    <col collapsed="false" customWidth="true" hidden="false" outlineLevel="0" max="12" min="12" style="0" width="5.61"/>
    <col collapsed="false" customWidth="true" hidden="false" outlineLevel="0" max="13" min="13" style="0" width="4.99"/>
    <col collapsed="false" customWidth="true" hidden="false" outlineLevel="0" max="14" min="14" style="0" width="5.61"/>
    <col collapsed="false" customWidth="true" hidden="false" outlineLevel="0" max="15" min="15" style="0" width="6.61"/>
    <col collapsed="false" customWidth="true" hidden="false" outlineLevel="0" max="16" min="16" style="0" width="5.49"/>
  </cols>
  <sheetData>
    <row r="7" customFormat="false" ht="18" hidden="false" customHeight="false" outlineLevel="0" collapsed="false">
      <c r="M7" s="98"/>
    </row>
    <row r="10" customFormat="false" ht="18" hidden="false" customHeight="false" outlineLevel="0" collapsed="false">
      <c r="A10" s="96" t="s">
        <v>74</v>
      </c>
      <c r="B10" s="96"/>
      <c r="C10" s="96"/>
      <c r="D10" s="96"/>
      <c r="E10" s="96"/>
      <c r="F10" s="96"/>
      <c r="G10" s="9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8" hidden="false" customHeight="false" outlineLevel="0" collapsed="false">
      <c r="A11" s="96" t="s">
        <v>109</v>
      </c>
      <c r="B11" s="96" t="str">
        <f aca="false">البيانات!$E$4</f>
        <v>طنطا الازهرية</v>
      </c>
      <c r="C11" s="96"/>
      <c r="D11" s="96"/>
      <c r="E11" s="96"/>
      <c r="F11" s="96"/>
      <c r="G11" s="9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8.75" hidden="false" customHeight="false" outlineLevel="0" collapsed="false">
      <c r="A12" s="96" t="s">
        <v>76</v>
      </c>
      <c r="B12" s="96" t="str">
        <f aca="false">البيانات!$E$5</f>
        <v>بسيون</v>
      </c>
      <c r="C12" s="96"/>
      <c r="D12" s="96"/>
      <c r="E12" s="96" t="str">
        <f aca="false">البيانات!$E$7</f>
        <v>الاول الاعدادى 2013 /2014</v>
      </c>
      <c r="F12" s="96"/>
      <c r="G12" s="9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8.75" hidden="false" customHeight="false" outlineLevel="0" collapsed="false">
      <c r="A13" s="96" t="s">
        <v>78</v>
      </c>
      <c r="B13" s="98" t="str">
        <f aca="false">البيانات!$E$6</f>
        <v>بسيون ع / ث</v>
      </c>
      <c r="C13" s="96"/>
      <c r="D13" s="96"/>
      <c r="E13" s="96"/>
      <c r="F13" s="129" t="n">
        <v>1</v>
      </c>
      <c r="G13" s="96"/>
      <c r="H13" s="6"/>
      <c r="I13" s="6"/>
      <c r="J13" s="130" t="s">
        <v>110</v>
      </c>
      <c r="K13" s="131" t="str">
        <f aca="false">VLOOKUP($F$13,طباعة!$A$11:$Z$161,2,FALSE())</f>
        <v/>
      </c>
      <c r="L13" s="6"/>
      <c r="M13" s="6"/>
      <c r="N13" s="6"/>
      <c r="O13" s="6"/>
      <c r="P13" s="6"/>
      <c r="Q13" s="6"/>
    </row>
    <row r="14" customFormat="false" ht="18.75" hidden="false" customHeight="false" outlineLevel="0" collapsed="false">
      <c r="A14" s="132" t="s">
        <v>111</v>
      </c>
      <c r="B14" s="132"/>
      <c r="C14" s="132"/>
      <c r="D14" s="131" t="n">
        <f aca="false">VLOOKUP($F$13,طباعة!$A$11:$Z$161,3,FALSE())</f>
        <v>0</v>
      </c>
      <c r="E14" s="133"/>
      <c r="F14" s="133"/>
      <c r="G14" s="133"/>
      <c r="H14" s="134"/>
      <c r="I14" s="134"/>
      <c r="J14" s="134"/>
      <c r="K14" s="134"/>
      <c r="L14" s="134"/>
      <c r="M14" s="134"/>
      <c r="N14" s="134"/>
      <c r="O14" s="134"/>
      <c r="P14" s="135"/>
      <c r="Q14" s="6"/>
    </row>
    <row r="15" customFormat="false" ht="26.25" hidden="false" customHeight="true" outlineLevel="0" collapsed="false">
      <c r="A15" s="111" t="s">
        <v>112</v>
      </c>
      <c r="B15" s="136" t="s">
        <v>113</v>
      </c>
      <c r="C15" s="136" t="s">
        <v>35</v>
      </c>
      <c r="D15" s="137" t="s">
        <v>36</v>
      </c>
      <c r="E15" s="136" t="s">
        <v>37</v>
      </c>
      <c r="F15" s="137" t="s">
        <v>38</v>
      </c>
      <c r="G15" s="138" t="s">
        <v>66</v>
      </c>
      <c r="H15" s="138" t="s">
        <v>67</v>
      </c>
      <c r="I15" s="138" t="s">
        <v>68</v>
      </c>
      <c r="J15" s="139" t="s">
        <v>69</v>
      </c>
      <c r="K15" s="138" t="s">
        <v>70</v>
      </c>
      <c r="L15" s="138" t="s">
        <v>71</v>
      </c>
      <c r="M15" s="138" t="s">
        <v>72</v>
      </c>
      <c r="N15" s="138" t="s">
        <v>73</v>
      </c>
      <c r="O15" s="136" t="s">
        <v>53</v>
      </c>
      <c r="P15" s="136" t="s">
        <v>49</v>
      </c>
      <c r="Q15" s="6"/>
    </row>
    <row r="16" customFormat="false" ht="18.75" hidden="false" customHeight="false" outlineLevel="0" collapsed="false">
      <c r="A16" s="111" t="s">
        <v>114</v>
      </c>
      <c r="B16" s="140" t="n">
        <f aca="false">VLOOKUP($F$13,طباعة!$A$11:$Z$161,7,FALSE())</f>
        <v>0</v>
      </c>
      <c r="C16" s="140" t="n">
        <f aca="false">VLOOKUP($F$13,طباعة!$A$11:$Z$161,8,FALSE())</f>
        <v>0</v>
      </c>
      <c r="D16" s="140" t="n">
        <f aca="false">VLOOKUP($F$13,طباعة!$A$11:$Z$161,9,FALSE())</f>
        <v>0</v>
      </c>
      <c r="E16" s="140" t="n">
        <f aca="false">VLOOKUP($F$13,طباعة!$A$11:$Z$161,10,FALSE())</f>
        <v>0</v>
      </c>
      <c r="F16" s="140" t="n">
        <f aca="false">VLOOKUP($F$13,طباعة!$A$11:$Z$161,13,FALSE())</f>
        <v>0</v>
      </c>
      <c r="G16" s="140" t="n">
        <f aca="false">VLOOKUP($F$13,طباعة!$A$11:$Z$161,14,FALSE())</f>
        <v>0</v>
      </c>
      <c r="H16" s="140" t="n">
        <f aca="false">VLOOKUP($F$13,طباعة!$A$11:$Z$161,15,FALSE())</f>
        <v>0</v>
      </c>
      <c r="I16" s="140" t="n">
        <f aca="false">VLOOKUP($F$13,طباعة!$A$11:$Z$161,16,FALSE())</f>
        <v>0</v>
      </c>
      <c r="J16" s="140" t="n">
        <f aca="false">VLOOKUP($F$13,طباعة!$A$11:$Z$161,17,FALSE())</f>
        <v>0</v>
      </c>
      <c r="K16" s="140" t="n">
        <f aca="false">VLOOKUP($F$13,طباعة!$A$11:$Z$161,18,FALSE())</f>
        <v>0</v>
      </c>
      <c r="L16" s="140" t="n">
        <f aca="false">VLOOKUP($F$13,طباعة!$A$11:$Z$161,21,FALSE())</f>
        <v>0</v>
      </c>
      <c r="M16" s="140" t="n">
        <f aca="false">VLOOKUP($F$13,طباعة!$A$11:$Z$161,22,FALSE())</f>
        <v>0</v>
      </c>
      <c r="N16" s="140" t="n">
        <f aca="false">VLOOKUP($F$13,طباعة!$A$11:$Z$161,23,FALSE())</f>
        <v>0</v>
      </c>
      <c r="O16" s="140" t="str">
        <f aca="false">VLOOKUP($F$13,طباعة!$A$11:$Z$161,24,FALSE())</f>
        <v/>
      </c>
      <c r="P16" s="140" t="e">
        <f aca="false">VLOOKUP($F$13,الشيت!$A$11:$BJ$161,59,FALSE())</f>
        <v>#VALUE!</v>
      </c>
      <c r="Q16" s="6"/>
    </row>
    <row r="17" customFormat="false" ht="18.75" hidden="false" customHeight="false" outlineLevel="0" collapsed="false">
      <c r="A17" s="111" t="s">
        <v>60</v>
      </c>
      <c r="B17" s="141" t="str">
        <f aca="false">VLOOKUP($F$13,طباعة!$A$11:$Z$161,25,FALSE())</f>
        <v/>
      </c>
      <c r="C17" s="141" t="e">
        <f aca="false">VLOOKUP($F$13,طباعة!$A$11:$Z$161,27,FALSE())</f>
        <v>#VALUE!</v>
      </c>
      <c r="D17" s="141" t="e">
        <f aca="false">VLOOKUP($F$13,طباعة!$A$11:$Z$161,27,FALSE())</f>
        <v>#VALUE!</v>
      </c>
      <c r="E17" s="142" t="str">
        <f aca="false">VLOOKUP($F$13,طباعة!$A$11:$Z$161,26,FALSE())</f>
        <v/>
      </c>
      <c r="F17" s="142" t="e">
        <f aca="false">VLOOKUP($F$13,طباعة!$A$11:$Z$161,27,FALSE())</f>
        <v>#VALUE!</v>
      </c>
      <c r="G17" s="142" t="e">
        <f aca="false">VLOOKUP($F$13,طباعة!$A$11:$Z$161,27,FALSE())</f>
        <v>#VALUE!</v>
      </c>
      <c r="H17" s="142"/>
      <c r="I17" s="142"/>
      <c r="J17" s="142"/>
      <c r="K17" s="142"/>
      <c r="L17" s="142"/>
      <c r="M17" s="142"/>
      <c r="N17" s="142"/>
      <c r="O17" s="142"/>
      <c r="P17" s="142"/>
      <c r="Q17" s="143"/>
    </row>
    <row r="18" customFormat="false" ht="15.75" hidden="false" customHeight="false" outlineLevel="0" collapsed="false">
      <c r="A18" s="6"/>
      <c r="B18" s="144" t="s">
        <v>9</v>
      </c>
      <c r="C18" s="144"/>
      <c r="D18" s="144"/>
      <c r="E18" s="144"/>
      <c r="F18" s="144"/>
      <c r="G18" s="144"/>
      <c r="H18" s="144"/>
      <c r="I18" s="144"/>
      <c r="J18" s="144"/>
      <c r="K18" s="145" t="s">
        <v>11</v>
      </c>
      <c r="L18" s="145"/>
      <c r="M18" s="145"/>
      <c r="N18" s="6"/>
      <c r="O18" s="6"/>
      <c r="P18" s="6"/>
      <c r="Q18" s="6"/>
    </row>
    <row r="19" customFormat="false" ht="15.75" hidden="false" customHeight="false" outlineLevel="0" collapsed="false">
      <c r="A19" s="6"/>
      <c r="B19" s="130" t="str">
        <f aca="false">البيانات!$E$8</f>
        <v>ابراهيم صحصاح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0" t="str">
        <f aca="false">البيانات!$E$9</f>
        <v>احمد شلبى</v>
      </c>
      <c r="M19" s="6"/>
      <c r="N19" s="6"/>
      <c r="O19" s="6"/>
      <c r="P19" s="6"/>
      <c r="Q19" s="6"/>
    </row>
    <row r="20" customFormat="false" ht="18" hidden="false" customHeight="false" outlineLevel="0" collapsed="false">
      <c r="A20" s="96" t="s">
        <v>74</v>
      </c>
      <c r="B20" s="96"/>
      <c r="C20" s="96"/>
      <c r="D20" s="96"/>
      <c r="E20" s="96"/>
      <c r="F20" s="96"/>
      <c r="G20" s="9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8" hidden="false" customHeight="false" outlineLevel="0" collapsed="false">
      <c r="A21" s="96" t="s">
        <v>109</v>
      </c>
      <c r="B21" s="96" t="str">
        <f aca="false">البيانات!$E$4</f>
        <v>طنطا الازهرية</v>
      </c>
      <c r="C21" s="96"/>
      <c r="D21" s="96"/>
      <c r="E21" s="96"/>
      <c r="F21" s="96"/>
      <c r="G21" s="9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8.75" hidden="false" customHeight="false" outlineLevel="0" collapsed="false">
      <c r="A22" s="96" t="s">
        <v>76</v>
      </c>
      <c r="B22" s="96" t="str">
        <f aca="false">البيانات!$E$5</f>
        <v>بسيون</v>
      </c>
      <c r="C22" s="96"/>
      <c r="D22" s="96"/>
      <c r="E22" s="96" t="str">
        <f aca="false">البيانات!$E$7</f>
        <v>الاول الاعدادى 2013 /2014</v>
      </c>
      <c r="F22" s="96"/>
      <c r="G22" s="9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18.75" hidden="false" customHeight="false" outlineLevel="0" collapsed="false">
      <c r="A23" s="96" t="s">
        <v>78</v>
      </c>
      <c r="B23" s="96" t="str">
        <f aca="false">البيانات!$E$6</f>
        <v>بسيون ع / ث</v>
      </c>
      <c r="C23" s="96"/>
      <c r="D23" s="96"/>
      <c r="E23" s="96"/>
      <c r="F23" s="129" t="n">
        <f aca="false">F13+1</f>
        <v>2</v>
      </c>
      <c r="G23" s="96"/>
      <c r="H23" s="6"/>
      <c r="I23" s="6"/>
      <c r="J23" s="130" t="s">
        <v>110</v>
      </c>
      <c r="K23" s="131" t="str">
        <f aca="false">VLOOKUP($F$23,طباعة!$A$11:$Z$161,2,FALSE())</f>
        <v/>
      </c>
      <c r="L23" s="6"/>
      <c r="M23" s="6"/>
      <c r="N23" s="6"/>
      <c r="O23" s="6"/>
      <c r="P23" s="6"/>
      <c r="Q23" s="6"/>
    </row>
    <row r="24" customFormat="false" ht="18.75" hidden="false" customHeight="false" outlineLevel="0" collapsed="false">
      <c r="A24" s="132" t="s">
        <v>111</v>
      </c>
      <c r="B24" s="132"/>
      <c r="C24" s="132"/>
      <c r="D24" s="131" t="n">
        <f aca="false">VLOOKUP($F$23,طباعة!$A$11:$Z$161,3,FALSE())</f>
        <v>0</v>
      </c>
      <c r="E24" s="133"/>
      <c r="F24" s="133"/>
      <c r="G24" s="133"/>
      <c r="H24" s="134"/>
      <c r="I24" s="134"/>
      <c r="J24" s="134"/>
      <c r="K24" s="134"/>
      <c r="L24" s="134"/>
      <c r="M24" s="134"/>
      <c r="N24" s="134"/>
      <c r="O24" s="134"/>
      <c r="P24" s="135"/>
      <c r="Q24" s="6"/>
    </row>
    <row r="25" customFormat="false" ht="28.5" hidden="false" customHeight="true" outlineLevel="0" collapsed="false">
      <c r="A25" s="111" t="s">
        <v>112</v>
      </c>
      <c r="B25" s="136" t="s">
        <v>113</v>
      </c>
      <c r="C25" s="136" t="s">
        <v>35</v>
      </c>
      <c r="D25" s="137" t="s">
        <v>36</v>
      </c>
      <c r="E25" s="136" t="s">
        <v>37</v>
      </c>
      <c r="F25" s="137" t="s">
        <v>38</v>
      </c>
      <c r="G25" s="138" t="s">
        <v>66</v>
      </c>
      <c r="H25" s="138" t="s">
        <v>67</v>
      </c>
      <c r="I25" s="138" t="s">
        <v>68</v>
      </c>
      <c r="J25" s="139" t="s">
        <v>69</v>
      </c>
      <c r="K25" s="138" t="s">
        <v>70</v>
      </c>
      <c r="L25" s="138" t="s">
        <v>71</v>
      </c>
      <c r="M25" s="138" t="s">
        <v>72</v>
      </c>
      <c r="N25" s="138" t="s">
        <v>73</v>
      </c>
      <c r="O25" s="136" t="s">
        <v>53</v>
      </c>
      <c r="P25" s="136" t="s">
        <v>49</v>
      </c>
      <c r="Q25" s="6"/>
    </row>
    <row r="26" customFormat="false" ht="18.75" hidden="false" customHeight="false" outlineLevel="0" collapsed="false">
      <c r="A26" s="111" t="s">
        <v>114</v>
      </c>
      <c r="B26" s="140" t="n">
        <f aca="false">VLOOKUP($F$23,طباعة!$A$11:$Z$161,7,FALSE())</f>
        <v>0</v>
      </c>
      <c r="C26" s="140" t="n">
        <f aca="false">VLOOKUP($F$23,طباعة!$A$11:$Z$161,8,FALSE())</f>
        <v>0</v>
      </c>
      <c r="D26" s="140" t="n">
        <f aca="false">VLOOKUP($F$23,طباعة!$A$11:$Z$161,9,FALSE())</f>
        <v>0</v>
      </c>
      <c r="E26" s="140" t="n">
        <f aca="false">VLOOKUP($F$23,طباعة!$A$11:$Z$161,10,FALSE())</f>
        <v>0</v>
      </c>
      <c r="F26" s="140" t="n">
        <f aca="false">VLOOKUP($F$23,طباعة!$A$11:$Z$161,13,FALSE())</f>
        <v>0</v>
      </c>
      <c r="G26" s="140" t="n">
        <f aca="false">VLOOKUP($F$23,طباعة!$A$11:$Z$161,14,FALSE())</f>
        <v>0</v>
      </c>
      <c r="H26" s="140" t="n">
        <f aca="false">VLOOKUP($F$23,طباعة!$A$11:$Z$161,15,FALSE())</f>
        <v>0</v>
      </c>
      <c r="I26" s="140" t="n">
        <f aca="false">VLOOKUP($F$23,طباعة!$A$11:$Z$161,16,FALSE())</f>
        <v>0</v>
      </c>
      <c r="J26" s="140" t="n">
        <f aca="false">VLOOKUP($F$23,طباعة!$A$11:$Z$161,17,FALSE())</f>
        <v>0</v>
      </c>
      <c r="K26" s="140" t="n">
        <f aca="false">VLOOKUP($F$23,طباعة!$A$11:$Z$161,18,FALSE())</f>
        <v>0</v>
      </c>
      <c r="L26" s="140" t="n">
        <f aca="false">VLOOKUP($F$23,طباعة!$A$11:$Z$161,21,FALSE())</f>
        <v>0</v>
      </c>
      <c r="M26" s="140" t="n">
        <f aca="false">VLOOKUP($F$23,طباعة!$A$11:$Z$161,22,FALSE())</f>
        <v>0</v>
      </c>
      <c r="N26" s="140" t="n">
        <f aca="false">VLOOKUP($F$23,طباعة!$A$11:$Z$161,23,FALSE())</f>
        <v>0</v>
      </c>
      <c r="O26" s="140" t="str">
        <f aca="false">VLOOKUP($F$23,طباعة!$A$11:$Z$161,24,FALSE())</f>
        <v/>
      </c>
      <c r="P26" s="140" t="e">
        <f aca="false">VLOOKUP($F$23,الشيت!$A$11:$BJ$161,59,FALSE())</f>
        <v>#VALUE!</v>
      </c>
      <c r="Q26" s="6"/>
    </row>
    <row r="27" customFormat="false" ht="18.75" hidden="false" customHeight="false" outlineLevel="0" collapsed="false">
      <c r="A27" s="111" t="s">
        <v>60</v>
      </c>
      <c r="B27" s="146" t="str">
        <f aca="false">VLOOKUP($F$23,طباعة!$A$11:$Z$161,25,FALSE())</f>
        <v/>
      </c>
      <c r="C27" s="146"/>
      <c r="D27" s="146"/>
      <c r="E27" s="142" t="str">
        <f aca="false">VLOOKUP($F$23,طباعة!$A$11:$Z$161,26,FALSE())</f>
        <v/>
      </c>
      <c r="F27" s="142" t="e">
        <f aca="false">VLOOKUP($F$13,طباعة!$A$11:$Z$161,27,FALSE())</f>
        <v>#VALUE!</v>
      </c>
      <c r="G27" s="142" t="e">
        <f aca="false">VLOOKUP($F$13,طباعة!$A$11:$Z$161,27,FALSE())</f>
        <v>#VALUE!</v>
      </c>
      <c r="H27" s="142"/>
      <c r="I27" s="142"/>
      <c r="J27" s="142"/>
      <c r="K27" s="142"/>
      <c r="L27" s="142"/>
      <c r="M27" s="142"/>
      <c r="N27" s="142"/>
      <c r="O27" s="142"/>
      <c r="P27" s="142"/>
      <c r="Q27" s="6"/>
    </row>
    <row r="28" customFormat="false" ht="15.75" hidden="false" customHeight="false" outlineLevel="0" collapsed="false">
      <c r="A28" s="6"/>
      <c r="B28" s="144" t="s">
        <v>9</v>
      </c>
      <c r="C28" s="144"/>
      <c r="D28" s="144"/>
      <c r="E28" s="144"/>
      <c r="F28" s="144"/>
      <c r="G28" s="144"/>
      <c r="H28" s="144"/>
      <c r="I28" s="144"/>
      <c r="J28" s="144"/>
      <c r="K28" s="145" t="s">
        <v>11</v>
      </c>
      <c r="L28" s="145"/>
      <c r="M28" s="145"/>
      <c r="N28" s="6"/>
      <c r="O28" s="6"/>
      <c r="P28" s="6"/>
      <c r="Q28" s="6"/>
    </row>
    <row r="29" customFormat="false" ht="15.75" hidden="false" customHeight="false" outlineLevel="0" collapsed="false">
      <c r="A29" s="6"/>
      <c r="B29" s="130" t="str">
        <f aca="false">البيانات!$E$8</f>
        <v>ابراهيم صحصاح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 t="str">
        <f aca="false">البيانات!$E$9</f>
        <v>احمد شلبى</v>
      </c>
      <c r="M29" s="6"/>
      <c r="N29" s="6"/>
      <c r="O29" s="6"/>
      <c r="P29" s="6"/>
      <c r="Q29" s="6"/>
    </row>
    <row r="30" customFormat="false" ht="18" hidden="false" customHeight="false" outlineLevel="0" collapsed="false">
      <c r="A30" s="96" t="s">
        <v>74</v>
      </c>
      <c r="B30" s="96"/>
      <c r="C30" s="96"/>
      <c r="D30" s="96"/>
      <c r="E30" s="96"/>
      <c r="F30" s="96"/>
      <c r="G30" s="9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8" hidden="false" customHeight="false" outlineLevel="0" collapsed="false">
      <c r="A31" s="96" t="s">
        <v>109</v>
      </c>
      <c r="B31" s="96" t="str">
        <f aca="false">البيانات!$E$4</f>
        <v>طنطا الازهرية</v>
      </c>
      <c r="C31" s="96"/>
      <c r="D31" s="96"/>
      <c r="E31" s="96"/>
      <c r="F31" s="96"/>
      <c r="G31" s="9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8.75" hidden="false" customHeight="false" outlineLevel="0" collapsed="false">
      <c r="A32" s="96" t="s">
        <v>76</v>
      </c>
      <c r="B32" s="96" t="str">
        <f aca="false">البيانات!$E$5</f>
        <v>بسيون</v>
      </c>
      <c r="C32" s="96"/>
      <c r="D32" s="96"/>
      <c r="E32" s="96" t="str">
        <f aca="false">البيانات!$E$7</f>
        <v>الاول الاعدادى 2013 /2014</v>
      </c>
      <c r="F32" s="96"/>
      <c r="G32" s="9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8.75" hidden="false" customHeight="false" outlineLevel="0" collapsed="false">
      <c r="A33" s="96" t="s">
        <v>78</v>
      </c>
      <c r="B33" s="96" t="str">
        <f aca="false">البيانات!$E$6</f>
        <v>بسيون ع / ث</v>
      </c>
      <c r="C33" s="96"/>
      <c r="D33" s="96"/>
      <c r="E33" s="96"/>
      <c r="F33" s="129" t="n">
        <f aca="false">F23+1</f>
        <v>3</v>
      </c>
      <c r="G33" s="96"/>
      <c r="H33" s="6"/>
      <c r="I33" s="6"/>
      <c r="J33" s="130" t="s">
        <v>110</v>
      </c>
      <c r="K33" s="131" t="str">
        <f aca="false">VLOOKUP($F$33,طباعة!$A$11:$Z$161,2,FALSE())</f>
        <v/>
      </c>
      <c r="L33" s="6"/>
      <c r="M33" s="6"/>
      <c r="N33" s="6"/>
      <c r="O33" s="6"/>
      <c r="P33" s="6"/>
      <c r="Q33" s="6"/>
    </row>
    <row r="34" customFormat="false" ht="18.75" hidden="false" customHeight="false" outlineLevel="0" collapsed="false">
      <c r="A34" s="132" t="s">
        <v>111</v>
      </c>
      <c r="B34" s="132"/>
      <c r="C34" s="132"/>
      <c r="D34" s="131" t="n">
        <f aca="false">VLOOKUP($F$33,طباعة!$A$11:$Z$161,3,FALSE())</f>
        <v>0</v>
      </c>
      <c r="E34" s="133"/>
      <c r="F34" s="133"/>
      <c r="G34" s="133"/>
      <c r="H34" s="134"/>
      <c r="I34" s="134"/>
      <c r="J34" s="134"/>
      <c r="K34" s="134"/>
      <c r="L34" s="134"/>
      <c r="M34" s="134"/>
      <c r="N34" s="134"/>
      <c r="O34" s="134"/>
      <c r="P34" s="135"/>
      <c r="Q34" s="6"/>
    </row>
    <row r="35" customFormat="false" ht="26.25" hidden="false" customHeight="false" outlineLevel="0" collapsed="false">
      <c r="A35" s="111" t="s">
        <v>112</v>
      </c>
      <c r="B35" s="136" t="s">
        <v>113</v>
      </c>
      <c r="C35" s="136" t="s">
        <v>35</v>
      </c>
      <c r="D35" s="137" t="s">
        <v>36</v>
      </c>
      <c r="E35" s="136" t="s">
        <v>37</v>
      </c>
      <c r="F35" s="137" t="s">
        <v>38</v>
      </c>
      <c r="G35" s="138" t="s">
        <v>66</v>
      </c>
      <c r="H35" s="138" t="s">
        <v>67</v>
      </c>
      <c r="I35" s="138" t="s">
        <v>68</v>
      </c>
      <c r="J35" s="139" t="s">
        <v>69</v>
      </c>
      <c r="K35" s="138" t="s">
        <v>70</v>
      </c>
      <c r="L35" s="138" t="s">
        <v>71</v>
      </c>
      <c r="M35" s="138" t="s">
        <v>72</v>
      </c>
      <c r="N35" s="138" t="s">
        <v>73</v>
      </c>
      <c r="O35" s="136" t="s">
        <v>53</v>
      </c>
      <c r="P35" s="136" t="s">
        <v>49</v>
      </c>
      <c r="Q35" s="6"/>
    </row>
    <row r="36" customFormat="false" ht="18.75" hidden="false" customHeight="false" outlineLevel="0" collapsed="false">
      <c r="A36" s="111" t="s">
        <v>114</v>
      </c>
      <c r="B36" s="140" t="n">
        <f aca="false">VLOOKUP($F$33,طباعة!$A$11:$Z$161,7,FALSE())</f>
        <v>0</v>
      </c>
      <c r="C36" s="140" t="n">
        <f aca="false">VLOOKUP($F$33,طباعة!$A$11:$Z$161,8,FALSE())</f>
        <v>0</v>
      </c>
      <c r="D36" s="140" t="n">
        <f aca="false">VLOOKUP($F$33,طباعة!$A$11:$Z$161,9,FALSE())</f>
        <v>0</v>
      </c>
      <c r="E36" s="140" t="n">
        <f aca="false">VLOOKUP($F$33,طباعة!$A$11:$Z$161,10,FALSE())</f>
        <v>0</v>
      </c>
      <c r="F36" s="140" t="n">
        <f aca="false">VLOOKUP($F$33,طباعة!$A$11:$Z$161,13,FALSE())</f>
        <v>0</v>
      </c>
      <c r="G36" s="140" t="n">
        <f aca="false">VLOOKUP($F$33,طباعة!$A$11:$Z$161,14,FALSE())</f>
        <v>0</v>
      </c>
      <c r="H36" s="140" t="n">
        <f aca="false">VLOOKUP($F$33,طباعة!$A$11:$Z$161,15,FALSE())</f>
        <v>0</v>
      </c>
      <c r="I36" s="140" t="n">
        <f aca="false">VLOOKUP($F$33,طباعة!$A$11:$Z$161,16,FALSE())</f>
        <v>0</v>
      </c>
      <c r="J36" s="140" t="n">
        <f aca="false">VLOOKUP($F$33,طباعة!$A$11:$Z$161,17,FALSE())</f>
        <v>0</v>
      </c>
      <c r="K36" s="140" t="n">
        <f aca="false">VLOOKUP($F$33,طباعة!$A$11:$Z$161,18,FALSE())</f>
        <v>0</v>
      </c>
      <c r="L36" s="140" t="n">
        <f aca="false">VLOOKUP($F$33,طباعة!$A$11:$Z$161,21,FALSE())</f>
        <v>0</v>
      </c>
      <c r="M36" s="140" t="n">
        <f aca="false">VLOOKUP($F$33,طباعة!$A$11:$Z$161,22,FALSE())</f>
        <v>0</v>
      </c>
      <c r="N36" s="140" t="n">
        <f aca="false">VLOOKUP($F$33,طباعة!$A$11:$Z$161,23,FALSE())</f>
        <v>0</v>
      </c>
      <c r="O36" s="140" t="str">
        <f aca="false">VLOOKUP($F$33,طباعة!$A$11:$Z$161,24,FALSE())</f>
        <v/>
      </c>
      <c r="P36" s="140" t="e">
        <f aca="false">VLOOKUP($F$33,الشيت!$A$11:$BJ$161,59,FALSE())</f>
        <v>#VALUE!</v>
      </c>
      <c r="Q36" s="6"/>
    </row>
    <row r="37" customFormat="false" ht="18.75" hidden="false" customHeight="false" outlineLevel="0" collapsed="false">
      <c r="A37" s="111" t="s">
        <v>60</v>
      </c>
      <c r="B37" s="147" t="str">
        <f aca="false">VLOOKUP($F$33,طباعة!$A$11:$Z$161,25,FALSE())</f>
        <v/>
      </c>
      <c r="C37" s="147" t="e">
        <f aca="false">VLOOKUP($F$33,طباعة!$A$11:$Z$161,27,FALSE())</f>
        <v>#VALUE!</v>
      </c>
      <c r="D37" s="147" t="e">
        <f aca="false">VLOOKUP($F$33,طباعة!$A$11:$Z$161,27,FALSE())</f>
        <v>#VALUE!</v>
      </c>
      <c r="E37" s="142" t="str">
        <f aca="false">VLOOKUP($F$33,طباعة!$A$11:$Z$161,26,FALSE())</f>
        <v/>
      </c>
      <c r="F37" s="142" t="e">
        <f aca="false">VLOOKUP($F$33,طباعة!$A$11:$Z$161,27,FALSE())</f>
        <v>#VALUE!</v>
      </c>
      <c r="G37" s="142" t="e">
        <f aca="false">VLOOKUP($F$33,طباعة!$A$11:$Z$161,27,FALSE())</f>
        <v>#VALUE!</v>
      </c>
      <c r="H37" s="142" t="e">
        <f aca="false">VLOOKUP($F$33,طباعة!$A$11:$Z$161,28,FALSE())</f>
        <v>#VALUE!</v>
      </c>
      <c r="I37" s="142" t="e">
        <f aca="false">VLOOKUP($F$33,طباعة!$A$11:$Z$161,27,FALSE())</f>
        <v>#VALUE!</v>
      </c>
      <c r="J37" s="142" t="e">
        <f aca="false">VLOOKUP($F$33,طباعة!$A$11:$Z$161,27,FALSE())</f>
        <v>#VALUE!</v>
      </c>
      <c r="K37" s="142" t="e">
        <f aca="false">VLOOKUP($F$33,طباعة!$A$11:$Z$161,27,FALSE())</f>
        <v>#VALUE!</v>
      </c>
      <c r="L37" s="142" t="e">
        <f aca="false">VLOOKUP($F$33,طباعة!$A$11:$Z$161,28,FALSE())</f>
        <v>#VALUE!</v>
      </c>
      <c r="M37" s="142" t="e">
        <f aca="false">VLOOKUP($F$33,طباعة!$A$11:$Z$161,27,FALSE())</f>
        <v>#VALUE!</v>
      </c>
      <c r="N37" s="142" t="e">
        <f aca="false">VLOOKUP($F$33,طباعة!$A$11:$Z$161,27,FALSE())</f>
        <v>#VALUE!</v>
      </c>
      <c r="O37" s="142" t="e">
        <f aca="false">VLOOKUP($F$33,طباعة!$A$11:$Z$161,27,FALSE())</f>
        <v>#VALUE!</v>
      </c>
      <c r="P37" s="142"/>
      <c r="Q37" s="6"/>
    </row>
    <row r="38" customFormat="false" ht="15.75" hidden="false" customHeight="false" outlineLevel="0" collapsed="false">
      <c r="A38" s="6"/>
      <c r="B38" s="144" t="s">
        <v>9</v>
      </c>
      <c r="C38" s="144"/>
      <c r="D38" s="144"/>
      <c r="E38" s="144"/>
      <c r="F38" s="144"/>
      <c r="G38" s="144"/>
      <c r="H38" s="144"/>
      <c r="I38" s="144"/>
      <c r="J38" s="144"/>
      <c r="K38" s="145" t="s">
        <v>11</v>
      </c>
      <c r="L38" s="145"/>
      <c r="M38" s="145"/>
      <c r="N38" s="6"/>
      <c r="O38" s="6"/>
      <c r="P38" s="6"/>
      <c r="Q38" s="6"/>
    </row>
    <row r="39" customFormat="false" ht="15.75" hidden="false" customHeight="false" outlineLevel="0" collapsed="false">
      <c r="A39" s="6"/>
      <c r="B39" s="130" t="str">
        <f aca="false">البيانات!$E$8</f>
        <v>ابراهيم صحصاح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 t="str">
        <f aca="false">البيانات!$E$9</f>
        <v>احمد شلبى</v>
      </c>
      <c r="M39" s="6"/>
      <c r="N39" s="6"/>
      <c r="O39" s="6"/>
      <c r="P39" s="6"/>
      <c r="Q39" s="6"/>
    </row>
    <row r="40" customFormat="false" ht="18" hidden="false" customHeight="false" outlineLevel="0" collapsed="false">
      <c r="A40" s="96" t="s">
        <v>74</v>
      </c>
      <c r="B40" s="96"/>
      <c r="C40" s="96"/>
      <c r="D40" s="96"/>
      <c r="E40" s="96"/>
      <c r="F40" s="96"/>
      <c r="G40" s="9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8" hidden="false" customHeight="false" outlineLevel="0" collapsed="false">
      <c r="A41" s="96" t="s">
        <v>109</v>
      </c>
      <c r="B41" s="96" t="str">
        <f aca="false">البيانات!$E$4</f>
        <v>طنطا الازهرية</v>
      </c>
      <c r="C41" s="96"/>
      <c r="D41" s="96"/>
      <c r="E41" s="96"/>
      <c r="F41" s="96"/>
      <c r="G41" s="9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8.75" hidden="false" customHeight="false" outlineLevel="0" collapsed="false">
      <c r="A42" s="96" t="s">
        <v>76</v>
      </c>
      <c r="B42" s="96" t="str">
        <f aca="false">البيانات!$E$5</f>
        <v>بسيون</v>
      </c>
      <c r="C42" s="96"/>
      <c r="D42" s="96"/>
      <c r="E42" s="96" t="str">
        <f aca="false">البيانات!$E$7</f>
        <v>الاول الاعدادى 2013 /2014</v>
      </c>
      <c r="F42" s="96"/>
      <c r="G42" s="9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8.75" hidden="false" customHeight="false" outlineLevel="0" collapsed="false">
      <c r="A43" s="96" t="s">
        <v>78</v>
      </c>
      <c r="B43" s="96" t="str">
        <f aca="false">البيانات!$E$6</f>
        <v>بسيون ع / ث</v>
      </c>
      <c r="C43" s="96"/>
      <c r="D43" s="96"/>
      <c r="E43" s="96"/>
      <c r="F43" s="129" t="n">
        <f aca="false">F33+1</f>
        <v>4</v>
      </c>
      <c r="G43" s="96"/>
      <c r="H43" s="6"/>
      <c r="I43" s="6"/>
      <c r="J43" s="130" t="s">
        <v>110</v>
      </c>
      <c r="K43" s="131" t="str">
        <f aca="false">VLOOKUP($F$43,طباعة!$A$11:$Z$161,2,FALSE())</f>
        <v/>
      </c>
      <c r="L43" s="6"/>
      <c r="M43" s="6"/>
      <c r="N43" s="6"/>
      <c r="O43" s="6"/>
      <c r="P43" s="6"/>
      <c r="Q43" s="6"/>
    </row>
    <row r="44" customFormat="false" ht="18.75" hidden="false" customHeight="false" outlineLevel="0" collapsed="false">
      <c r="A44" s="132" t="s">
        <v>111</v>
      </c>
      <c r="B44" s="132"/>
      <c r="C44" s="132"/>
      <c r="D44" s="131" t="n">
        <f aca="false">VLOOKUP($F$43,طباعة!$A$11:$Z$161,3,FALSE())</f>
        <v>0</v>
      </c>
      <c r="E44" s="133"/>
      <c r="F44" s="133"/>
      <c r="G44" s="133"/>
      <c r="H44" s="134"/>
      <c r="I44" s="134"/>
      <c r="J44" s="134"/>
      <c r="K44" s="134"/>
      <c r="L44" s="134"/>
      <c r="M44" s="134"/>
      <c r="N44" s="134"/>
      <c r="O44" s="134"/>
      <c r="P44" s="135"/>
      <c r="Q44" s="6"/>
    </row>
    <row r="45" customFormat="false" ht="26.25" hidden="false" customHeight="false" outlineLevel="0" collapsed="false">
      <c r="A45" s="111" t="s">
        <v>112</v>
      </c>
      <c r="B45" s="136" t="s">
        <v>113</v>
      </c>
      <c r="C45" s="136" t="s">
        <v>35</v>
      </c>
      <c r="D45" s="137" t="s">
        <v>36</v>
      </c>
      <c r="E45" s="136" t="s">
        <v>37</v>
      </c>
      <c r="F45" s="137" t="s">
        <v>38</v>
      </c>
      <c r="G45" s="138" t="s">
        <v>66</v>
      </c>
      <c r="H45" s="138" t="s">
        <v>67</v>
      </c>
      <c r="I45" s="138" t="s">
        <v>68</v>
      </c>
      <c r="J45" s="139" t="s">
        <v>69</v>
      </c>
      <c r="K45" s="138" t="s">
        <v>70</v>
      </c>
      <c r="L45" s="138" t="s">
        <v>71</v>
      </c>
      <c r="M45" s="138" t="s">
        <v>72</v>
      </c>
      <c r="N45" s="138" t="s">
        <v>73</v>
      </c>
      <c r="O45" s="136" t="s">
        <v>53</v>
      </c>
      <c r="P45" s="136" t="s">
        <v>49</v>
      </c>
      <c r="Q45" s="6"/>
    </row>
    <row r="46" customFormat="false" ht="18.75" hidden="false" customHeight="false" outlineLevel="0" collapsed="false">
      <c r="A46" s="111" t="s">
        <v>114</v>
      </c>
      <c r="B46" s="140" t="n">
        <f aca="false">VLOOKUP($F$43,طباعة!$A$11:$Z$161,7,FALSE())</f>
        <v>0</v>
      </c>
      <c r="C46" s="140" t="n">
        <f aca="false">VLOOKUP($F$43,طباعة!$A$11:$Z$161,8,FALSE())</f>
        <v>0</v>
      </c>
      <c r="D46" s="140" t="n">
        <f aca="false">VLOOKUP($F$43,طباعة!$A$11:$Z$161,9,FALSE())</f>
        <v>0</v>
      </c>
      <c r="E46" s="140" t="n">
        <f aca="false">VLOOKUP($F$43,طباعة!$A$11:$Z$161,10,FALSE())</f>
        <v>0</v>
      </c>
      <c r="F46" s="140" t="n">
        <f aca="false">VLOOKUP($F$43,طباعة!$A$11:$Z$161,13,FALSE())</f>
        <v>0</v>
      </c>
      <c r="G46" s="140" t="n">
        <f aca="false">VLOOKUP($F$43,طباعة!$A$11:$Z$161,14,FALSE())</f>
        <v>0</v>
      </c>
      <c r="H46" s="140" t="n">
        <f aca="false">VLOOKUP($F$43,طباعة!$A$11:$Z$161,15,FALSE())</f>
        <v>0</v>
      </c>
      <c r="I46" s="140" t="n">
        <f aca="false">VLOOKUP($F$43,طباعة!$A$11:$Z$161,16,FALSE())</f>
        <v>0</v>
      </c>
      <c r="J46" s="140" t="n">
        <f aca="false">VLOOKUP($F$43,طباعة!$A$11:$Z$161,17,FALSE())</f>
        <v>0</v>
      </c>
      <c r="K46" s="140" t="n">
        <f aca="false">VLOOKUP($F$43,طباعة!$A$11:$Z$161,18,FALSE())</f>
        <v>0</v>
      </c>
      <c r="L46" s="140" t="n">
        <f aca="false">VLOOKUP($F$43,طباعة!$A$11:$Z$161,21,FALSE())</f>
        <v>0</v>
      </c>
      <c r="M46" s="140" t="n">
        <f aca="false">VLOOKUP($F$43,طباعة!$A$11:$Z$161,22,FALSE())</f>
        <v>0</v>
      </c>
      <c r="N46" s="140" t="n">
        <f aca="false">VLOOKUP($F$43,طباعة!$A$11:$Z$161,23,FALSE())</f>
        <v>0</v>
      </c>
      <c r="O46" s="140" t="str">
        <f aca="false">VLOOKUP($F$43,طباعة!$A$11:$Z$161,24,FALSE())</f>
        <v/>
      </c>
      <c r="P46" s="140" t="e">
        <f aca="false">VLOOKUP($F$43,الشيت!$A$11:$BJ$161,59,FALSE())</f>
        <v>#VALUE!</v>
      </c>
      <c r="Q46" s="6"/>
    </row>
    <row r="47" customFormat="false" ht="18.75" hidden="false" customHeight="false" outlineLevel="0" collapsed="false">
      <c r="A47" s="111" t="s">
        <v>60</v>
      </c>
      <c r="B47" s="148" t="str">
        <f aca="false">VLOOKUP($F$43,طباعة!$A$11:$Z$161,25,FALSE())</f>
        <v/>
      </c>
      <c r="C47" s="148"/>
      <c r="D47" s="148"/>
      <c r="E47" s="142" t="str">
        <f aca="false">VLOOKUP($F$43,طباعة!$A$11:$Z$161,26,FALSE())</f>
        <v/>
      </c>
      <c r="F47" s="142" t="e">
        <f aca="false">VLOOKUP($F$33,طباعة!$A$11:$Z$161,27,FALSE())</f>
        <v>#VALUE!</v>
      </c>
      <c r="G47" s="142" t="e">
        <f aca="false">VLOOKUP($F$33,طباعة!$A$11:$Z$161,27,FALSE())</f>
        <v>#VALUE!</v>
      </c>
      <c r="H47" s="142" t="e">
        <f aca="false">VLOOKUP($F$33,طباعة!$A$11:$Z$161,28,FALSE())</f>
        <v>#VALUE!</v>
      </c>
      <c r="I47" s="142" t="e">
        <f aca="false">VLOOKUP($F$33,طباعة!$A$11:$Z$161,27,FALSE())</f>
        <v>#VALUE!</v>
      </c>
      <c r="J47" s="142" t="e">
        <f aca="false">VLOOKUP($F$33,طباعة!$A$11:$Z$161,27,FALSE())</f>
        <v>#VALUE!</v>
      </c>
      <c r="K47" s="142" t="e">
        <f aca="false">VLOOKUP($F$33,طباعة!$A$11:$Z$161,27,FALSE())</f>
        <v>#VALUE!</v>
      </c>
      <c r="L47" s="142" t="e">
        <f aca="false">VLOOKUP($F$33,طباعة!$A$11:$Z$161,28,FALSE())</f>
        <v>#VALUE!</v>
      </c>
      <c r="M47" s="142" t="e">
        <f aca="false">VLOOKUP($F$33,طباعة!$A$11:$Z$161,27,FALSE())</f>
        <v>#VALUE!</v>
      </c>
      <c r="N47" s="142" t="e">
        <f aca="false">VLOOKUP($F$33,طباعة!$A$11:$Z$161,27,FALSE())</f>
        <v>#VALUE!</v>
      </c>
      <c r="O47" s="142" t="e">
        <f aca="false">VLOOKUP($F$33,طباعة!$A$11:$Z$161,27,FALSE())</f>
        <v>#VALUE!</v>
      </c>
      <c r="P47" s="142"/>
      <c r="Q47" s="6"/>
    </row>
    <row r="48" customFormat="false" ht="15.75" hidden="false" customHeight="false" outlineLevel="0" collapsed="false">
      <c r="A48" s="6"/>
      <c r="B48" s="144" t="s">
        <v>9</v>
      </c>
      <c r="C48" s="144"/>
      <c r="D48" s="144"/>
      <c r="E48" s="144"/>
      <c r="F48" s="144"/>
      <c r="G48" s="144"/>
      <c r="H48" s="144"/>
      <c r="I48" s="144"/>
      <c r="J48" s="144"/>
      <c r="K48" s="145" t="s">
        <v>11</v>
      </c>
      <c r="L48" s="145"/>
      <c r="M48" s="145"/>
      <c r="N48" s="6"/>
      <c r="O48" s="6"/>
      <c r="P48" s="6"/>
      <c r="Q48" s="6"/>
    </row>
    <row r="49" customFormat="false" ht="15.75" hidden="false" customHeight="false" outlineLevel="0" collapsed="false">
      <c r="A49" s="6"/>
      <c r="B49" s="130" t="str">
        <f aca="false">البيانات!$E$8</f>
        <v>ابراهيم صحصاح</v>
      </c>
      <c r="C49" s="130"/>
      <c r="D49" s="130"/>
      <c r="E49" s="130"/>
      <c r="F49" s="130"/>
      <c r="G49" s="130"/>
      <c r="H49" s="130"/>
      <c r="I49" s="130"/>
      <c r="J49" s="130"/>
      <c r="K49" s="130"/>
      <c r="L49" s="130" t="str">
        <f aca="false">البيانات!$E$9</f>
        <v>احمد شلبى</v>
      </c>
      <c r="M49" s="6"/>
      <c r="N49" s="6"/>
      <c r="O49" s="6"/>
      <c r="P49" s="6"/>
      <c r="Q49" s="6"/>
    </row>
    <row r="50" customFormat="false" ht="18" hidden="false" customHeight="false" outlineLevel="0" collapsed="false">
      <c r="A50" s="96" t="s">
        <v>74</v>
      </c>
      <c r="B50" s="96"/>
      <c r="C50" s="96"/>
      <c r="D50" s="96"/>
      <c r="E50" s="96"/>
      <c r="F50" s="96"/>
      <c r="G50" s="9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8" hidden="false" customHeight="false" outlineLevel="0" collapsed="false">
      <c r="A51" s="96" t="s">
        <v>109</v>
      </c>
      <c r="B51" s="96" t="str">
        <f aca="false">البيانات!$E$4</f>
        <v>طنطا الازهرية</v>
      </c>
      <c r="C51" s="96"/>
      <c r="D51" s="96"/>
      <c r="E51" s="96"/>
      <c r="F51" s="96"/>
      <c r="G51" s="9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8.75" hidden="false" customHeight="false" outlineLevel="0" collapsed="false">
      <c r="A52" s="96" t="s">
        <v>76</v>
      </c>
      <c r="B52" s="96" t="str">
        <f aca="false">البيانات!$E$5</f>
        <v>بسيون</v>
      </c>
      <c r="C52" s="96"/>
      <c r="D52" s="96"/>
      <c r="E52" s="96" t="str">
        <f aca="false">البيانات!$E$7</f>
        <v>الاول الاعدادى 2013 /2014</v>
      </c>
      <c r="F52" s="96"/>
      <c r="G52" s="9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18.75" hidden="false" customHeight="false" outlineLevel="0" collapsed="false">
      <c r="A53" s="96" t="s">
        <v>78</v>
      </c>
      <c r="B53" s="96" t="str">
        <f aca="false">البيانات!$E$6</f>
        <v>بسيون ع / ث</v>
      </c>
      <c r="C53" s="96"/>
      <c r="D53" s="96"/>
      <c r="E53" s="96"/>
      <c r="F53" s="129" t="n">
        <f aca="false">F43+1</f>
        <v>5</v>
      </c>
      <c r="G53" s="96"/>
      <c r="H53" s="6"/>
      <c r="I53" s="6"/>
      <c r="J53" s="130" t="s">
        <v>110</v>
      </c>
      <c r="K53" s="131" t="str">
        <f aca="false">VLOOKUP($F$53,طباعة!$A$11:$Z$161,2,FALSE())</f>
        <v/>
      </c>
      <c r="L53" s="6"/>
      <c r="M53" s="6"/>
      <c r="N53" s="6"/>
      <c r="O53" s="6"/>
      <c r="P53" s="6"/>
      <c r="Q53" s="6"/>
    </row>
    <row r="54" customFormat="false" ht="18.75" hidden="false" customHeight="false" outlineLevel="0" collapsed="false">
      <c r="A54" s="132" t="s">
        <v>111</v>
      </c>
      <c r="B54" s="132"/>
      <c r="C54" s="132"/>
      <c r="D54" s="131" t="n">
        <f aca="false">VLOOKUP($F$53,طباعة!$A$11:$Z$161,3,FALSE())</f>
        <v>0</v>
      </c>
      <c r="E54" s="133"/>
      <c r="F54" s="133"/>
      <c r="G54" s="133"/>
      <c r="H54" s="134"/>
      <c r="I54" s="134"/>
      <c r="J54" s="134"/>
      <c r="K54" s="134"/>
      <c r="L54" s="134"/>
      <c r="M54" s="134"/>
      <c r="N54" s="134"/>
      <c r="O54" s="134"/>
      <c r="P54" s="135"/>
      <c r="Q54" s="6"/>
    </row>
    <row r="55" customFormat="false" ht="26.25" hidden="false" customHeight="false" outlineLevel="0" collapsed="false">
      <c r="A55" s="111" t="s">
        <v>112</v>
      </c>
      <c r="B55" s="136" t="s">
        <v>113</v>
      </c>
      <c r="C55" s="136" t="s">
        <v>35</v>
      </c>
      <c r="D55" s="137" t="s">
        <v>36</v>
      </c>
      <c r="E55" s="136" t="s">
        <v>37</v>
      </c>
      <c r="F55" s="137" t="s">
        <v>38</v>
      </c>
      <c r="G55" s="138" t="s">
        <v>66</v>
      </c>
      <c r="H55" s="138" t="s">
        <v>67</v>
      </c>
      <c r="I55" s="138" t="s">
        <v>68</v>
      </c>
      <c r="J55" s="139" t="s">
        <v>69</v>
      </c>
      <c r="K55" s="138" t="s">
        <v>70</v>
      </c>
      <c r="L55" s="138" t="s">
        <v>71</v>
      </c>
      <c r="M55" s="138" t="s">
        <v>72</v>
      </c>
      <c r="N55" s="138" t="s">
        <v>73</v>
      </c>
      <c r="O55" s="136" t="s">
        <v>53</v>
      </c>
      <c r="P55" s="136" t="s">
        <v>49</v>
      </c>
      <c r="Q55" s="6"/>
    </row>
    <row r="56" customFormat="false" ht="18.75" hidden="false" customHeight="false" outlineLevel="0" collapsed="false">
      <c r="A56" s="111" t="s">
        <v>114</v>
      </c>
      <c r="B56" s="140" t="n">
        <f aca="false">VLOOKUP($F$53,طباعة!$A$11:$Z$161,7,FALSE())</f>
        <v>0</v>
      </c>
      <c r="C56" s="140" t="n">
        <f aca="false">VLOOKUP($F$53,طباعة!$A$11:$Z$161,8,FALSE())</f>
        <v>0</v>
      </c>
      <c r="D56" s="140" t="n">
        <f aca="false">VLOOKUP($F$53,طباعة!$A$11:$Z$161,9,FALSE())</f>
        <v>0</v>
      </c>
      <c r="E56" s="140" t="n">
        <f aca="false">VLOOKUP($F$53,طباعة!$A$11:$Z$161,10,FALSE())</f>
        <v>0</v>
      </c>
      <c r="F56" s="140" t="n">
        <f aca="false">VLOOKUP($F$53,طباعة!$A$11:$Z$161,13,FALSE())</f>
        <v>0</v>
      </c>
      <c r="G56" s="140" t="n">
        <f aca="false">VLOOKUP($F$53,طباعة!$A$11:$Z$161,14,FALSE())</f>
        <v>0</v>
      </c>
      <c r="H56" s="140" t="n">
        <f aca="false">VLOOKUP($F$53,طباعة!$A$11:$Z$161,15,FALSE())</f>
        <v>0</v>
      </c>
      <c r="I56" s="140" t="n">
        <f aca="false">VLOOKUP($F$53,طباعة!$A$11:$Z$161,16,FALSE())</f>
        <v>0</v>
      </c>
      <c r="J56" s="140" t="n">
        <f aca="false">VLOOKUP($F$53,طباعة!$A$11:$Z$161,17,FALSE())</f>
        <v>0</v>
      </c>
      <c r="K56" s="140" t="n">
        <f aca="false">VLOOKUP($F$53,طباعة!$A$11:$Z$161,18,FALSE())</f>
        <v>0</v>
      </c>
      <c r="L56" s="140" t="n">
        <f aca="false">VLOOKUP($F$53,طباعة!$A$11:$Z$161,21,FALSE())</f>
        <v>0</v>
      </c>
      <c r="M56" s="140" t="n">
        <f aca="false">VLOOKUP($F$53,طباعة!$A$11:$Z$161,22,FALSE())</f>
        <v>0</v>
      </c>
      <c r="N56" s="140" t="n">
        <f aca="false">VLOOKUP($F$53,طباعة!$A$11:$Z$161,23,FALSE())</f>
        <v>0</v>
      </c>
      <c r="O56" s="140" t="str">
        <f aca="false">VLOOKUP($F$53,طباعة!$A$11:$Z$161,24,FALSE())</f>
        <v/>
      </c>
      <c r="P56" s="140" t="e">
        <f aca="false">VLOOKUP($F$53,الشيت!$A$11:$BJ$161,59,FALSE())</f>
        <v>#VALUE!</v>
      </c>
      <c r="Q56" s="6"/>
    </row>
    <row r="57" customFormat="false" ht="18.75" hidden="false" customHeight="false" outlineLevel="0" collapsed="false">
      <c r="A57" s="111" t="s">
        <v>60</v>
      </c>
      <c r="B57" s="147" t="str">
        <f aca="false">VLOOKUP($F$53,طباعة!$A$11:$Z$161,25,FALSE())</f>
        <v/>
      </c>
      <c r="C57" s="147" t="e">
        <f aca="false">VLOOKUP($F$53,طباعة!$A$11:$Z$161,27,FALSE())</f>
        <v>#VALUE!</v>
      </c>
      <c r="D57" s="147" t="e">
        <f aca="false">VLOOKUP($F$53,طباعة!$A$11:$Z$161,27,FALSE())</f>
        <v>#VALUE!</v>
      </c>
      <c r="E57" s="142" t="str">
        <f aca="false">VLOOKUP($F$53,طباعة!$A$11:$Z$161,26,FALSE())</f>
        <v/>
      </c>
      <c r="F57" s="142" t="e">
        <f aca="false">VLOOKUP($F$53,طباعة!$A$11:$Z$161,27,FALSE())</f>
        <v>#VALUE!</v>
      </c>
      <c r="G57" s="142" t="e">
        <f aca="false">VLOOKUP($F$53,طباعة!$A$11:$Z$161,27,FALSE())</f>
        <v>#VALUE!</v>
      </c>
      <c r="H57" s="142" t="e">
        <f aca="false">VLOOKUP($F$53,طباعة!$A$11:$Z$161,28,FALSE())</f>
        <v>#VALUE!</v>
      </c>
      <c r="I57" s="142" t="e">
        <f aca="false">VLOOKUP($F$53,طباعة!$A$11:$Z$161,27,FALSE())</f>
        <v>#VALUE!</v>
      </c>
      <c r="J57" s="142" t="e">
        <f aca="false">VLOOKUP($F$53,طباعة!$A$11:$Z$161,27,FALSE())</f>
        <v>#VALUE!</v>
      </c>
      <c r="K57" s="142" t="e">
        <f aca="false">VLOOKUP($F$53,طباعة!$A$11:$Z$161,27,FALSE())</f>
        <v>#VALUE!</v>
      </c>
      <c r="L57" s="142" t="e">
        <f aca="false">VLOOKUP($F$53,طباعة!$A$11:$Z$161,28,FALSE())</f>
        <v>#VALUE!</v>
      </c>
      <c r="M57" s="142" t="e">
        <f aca="false">VLOOKUP($F$53,طباعة!$A$11:$Z$161,27,FALSE())</f>
        <v>#VALUE!</v>
      </c>
      <c r="N57" s="142" t="e">
        <f aca="false">VLOOKUP($F$53,طباعة!$A$11:$Z$161,27,FALSE())</f>
        <v>#VALUE!</v>
      </c>
      <c r="O57" s="142" t="e">
        <f aca="false">VLOOKUP($F$53,طباعة!$A$11:$Z$161,27,FALSE())</f>
        <v>#VALUE!</v>
      </c>
      <c r="P57" s="142"/>
      <c r="Q57" s="6"/>
    </row>
    <row r="58" customFormat="false" ht="15.75" hidden="false" customHeight="false" outlineLevel="0" collapsed="false">
      <c r="A58" s="6"/>
      <c r="B58" s="144" t="s">
        <v>9</v>
      </c>
      <c r="C58" s="144"/>
      <c r="D58" s="144"/>
      <c r="E58" s="144"/>
      <c r="F58" s="144"/>
      <c r="G58" s="144"/>
      <c r="H58" s="144"/>
      <c r="I58" s="144"/>
      <c r="J58" s="144"/>
      <c r="K58" s="145" t="s">
        <v>11</v>
      </c>
      <c r="L58" s="145"/>
      <c r="M58" s="145"/>
      <c r="N58" s="6"/>
      <c r="O58" s="6"/>
      <c r="P58" s="6"/>
      <c r="Q58" s="6"/>
    </row>
    <row r="59" customFormat="false" ht="15.75" hidden="false" customHeight="false" outlineLevel="0" collapsed="false">
      <c r="A59" s="6"/>
      <c r="B59" s="130" t="str">
        <f aca="false">البيانات!$E$8</f>
        <v>ابراهيم صحصاح</v>
      </c>
      <c r="C59" s="130"/>
      <c r="D59" s="130"/>
      <c r="E59" s="130"/>
      <c r="F59" s="130"/>
      <c r="G59" s="130"/>
      <c r="H59" s="130"/>
      <c r="I59" s="130"/>
      <c r="J59" s="130"/>
      <c r="K59" s="130"/>
      <c r="L59" s="130" t="str">
        <f aca="false">البيانات!$E$9</f>
        <v>احمد شلبى</v>
      </c>
      <c r="M59" s="6"/>
      <c r="N59" s="6"/>
      <c r="O59" s="6"/>
      <c r="P59" s="6"/>
      <c r="Q59" s="6"/>
    </row>
    <row r="60" customFormat="false" ht="14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4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</sheetData>
  <mergeCells count="20">
    <mergeCell ref="A14:C14"/>
    <mergeCell ref="B17:D17"/>
    <mergeCell ref="E17:P17"/>
    <mergeCell ref="K18:M18"/>
    <mergeCell ref="A24:C24"/>
    <mergeCell ref="B27:D27"/>
    <mergeCell ref="E27:P27"/>
    <mergeCell ref="K28:M28"/>
    <mergeCell ref="A34:C34"/>
    <mergeCell ref="B37:D37"/>
    <mergeCell ref="E37:P37"/>
    <mergeCell ref="K38:M38"/>
    <mergeCell ref="A44:C44"/>
    <mergeCell ref="B47:D47"/>
    <mergeCell ref="E47:P47"/>
    <mergeCell ref="K48:M48"/>
    <mergeCell ref="A54:C54"/>
    <mergeCell ref="B57:D57"/>
    <mergeCell ref="E57:P57"/>
    <mergeCell ref="K58:M58"/>
  </mergeCells>
  <dataValidations count="1">
    <dataValidation allowBlank="true" errorStyle="stop" operator="between" showDropDown="false" showErrorMessage="true" showInputMessage="false" sqref="F13 F23 F33 F43 F53" type="list">
      <formula1>az</formula1>
      <formula2>0</formula2>
    </dataValidation>
  </dataValidations>
  <printOptions headings="false" gridLines="false" gridLinesSet="true" horizontalCentered="false" verticalCentered="false"/>
  <pageMargins left="0.354166666666667" right="0.551388888888889" top="0.433333333333333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R2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F11" activeCellId="0" sqref="F11"/>
    </sheetView>
  </sheetViews>
  <sheetFormatPr defaultColWidth="8.96875" defaultRowHeight="14.25" zeroHeight="false" outlineLevelRow="0" outlineLevelCol="0"/>
  <cols>
    <col collapsed="false" customWidth="true" hidden="false" outlineLevel="0" max="3" min="1" style="0" width="5.37"/>
    <col collapsed="false" customWidth="true" hidden="false" outlineLevel="0" max="4" min="4" style="0" width="29.99"/>
    <col collapsed="false" customWidth="true" hidden="false" outlineLevel="0" max="5" min="5" style="0" width="5.37"/>
    <col collapsed="false" customWidth="true" hidden="false" outlineLevel="0" max="13" min="6" style="0" width="5.61"/>
    <col collapsed="false" customWidth="true" hidden="false" outlineLevel="0" max="39" min="14" style="0" width="4.74"/>
    <col collapsed="false" customWidth="true" hidden="false" outlineLevel="0" max="40" min="40" style="0" width="4.11"/>
    <col collapsed="false" customWidth="true" hidden="false" outlineLevel="0" max="42" min="41" style="0" width="4.74"/>
    <col collapsed="false" customWidth="true" hidden="false" outlineLevel="0" max="43" min="43" style="0" width="5.25"/>
    <col collapsed="false" customWidth="true" hidden="false" outlineLevel="0" max="56" min="44" style="0" width="4.74"/>
    <col collapsed="false" customWidth="true" hidden="false" outlineLevel="0" max="57" min="57" style="0" width="7.87"/>
    <col collapsed="false" customWidth="true" hidden="false" outlineLevel="0" max="59" min="59" style="0" width="5.12"/>
    <col collapsed="false" customWidth="true" hidden="false" outlineLevel="0" max="60" min="60" style="0" width="46.74"/>
    <col collapsed="false" customWidth="true" hidden="false" outlineLevel="0" max="62" min="61" style="0" width="4.61"/>
    <col collapsed="false" customWidth="true" hidden="false" outlineLevel="0" max="63" min="63" style="0" width="5.37"/>
    <col collapsed="false" customWidth="true" hidden="false" outlineLevel="0" max="102" min="64" style="0" width="4.61"/>
  </cols>
  <sheetData>
    <row r="5" customFormat="false" ht="15" hidden="false" customHeight="false" outlineLevel="0" collapsed="false">
      <c r="A5" s="6"/>
      <c r="B5" s="6"/>
      <c r="C5" s="6"/>
      <c r="D5" s="6" t="n">
        <v>62</v>
      </c>
      <c r="E5" s="6" t="n">
        <v>61</v>
      </c>
      <c r="F5" s="6" t="n">
        <v>60</v>
      </c>
      <c r="G5" s="6" t="n">
        <v>59</v>
      </c>
      <c r="H5" s="6" t="n">
        <v>58</v>
      </c>
      <c r="I5" s="6" t="n">
        <v>57</v>
      </c>
      <c r="J5" s="6" t="n">
        <v>56</v>
      </c>
      <c r="K5" s="6" t="n">
        <v>55</v>
      </c>
      <c r="L5" s="6" t="n">
        <v>54</v>
      </c>
      <c r="M5" s="6" t="n">
        <v>53</v>
      </c>
      <c r="N5" s="6" t="n">
        <v>52</v>
      </c>
      <c r="O5" s="6" t="n">
        <v>51</v>
      </c>
      <c r="P5" s="6" t="n">
        <v>50</v>
      </c>
      <c r="Q5" s="6" t="n">
        <v>49</v>
      </c>
      <c r="R5" s="6" t="n">
        <v>48</v>
      </c>
      <c r="S5" s="6" t="n">
        <v>47</v>
      </c>
      <c r="T5" s="6" t="n">
        <v>37</v>
      </c>
      <c r="U5" s="6" t="n">
        <v>36</v>
      </c>
      <c r="V5" s="6" t="n">
        <v>35</v>
      </c>
      <c r="W5" s="6" t="n">
        <v>34</v>
      </c>
      <c r="X5" s="6" t="n">
        <v>33</v>
      </c>
      <c r="Y5" s="6" t="n">
        <v>32</v>
      </c>
      <c r="Z5" s="6" t="n">
        <v>31</v>
      </c>
      <c r="AA5" s="6" t="n">
        <v>30</v>
      </c>
      <c r="AB5" s="6" t="n">
        <v>29</v>
      </c>
      <c r="AC5" s="6" t="n">
        <v>28</v>
      </c>
      <c r="AD5" s="6" t="n">
        <v>27</v>
      </c>
      <c r="AE5" s="6" t="n">
        <v>26</v>
      </c>
      <c r="AF5" s="6" t="n">
        <v>25</v>
      </c>
      <c r="AG5" s="6" t="n">
        <v>24</v>
      </c>
      <c r="AH5" s="6" t="n">
        <v>23</v>
      </c>
      <c r="AI5" s="6" t="n">
        <v>22</v>
      </c>
      <c r="AJ5" s="6" t="n">
        <v>21</v>
      </c>
      <c r="AK5" s="6" t="n">
        <v>20</v>
      </c>
      <c r="AL5" s="6" t="n">
        <v>19</v>
      </c>
      <c r="AM5" s="6" t="n">
        <v>18</v>
      </c>
      <c r="AN5" s="6" t="n">
        <v>17</v>
      </c>
      <c r="AO5" s="6" t="n">
        <v>16</v>
      </c>
      <c r="AP5" s="6" t="n">
        <v>15</v>
      </c>
      <c r="AQ5" s="6" t="n">
        <v>14</v>
      </c>
      <c r="AR5" s="6" t="n">
        <v>13</v>
      </c>
      <c r="AS5" s="6" t="n">
        <v>12</v>
      </c>
      <c r="AT5" s="6" t="n">
        <v>11</v>
      </c>
      <c r="AU5" s="6" t="n">
        <v>10</v>
      </c>
      <c r="AV5" s="6" t="n">
        <v>9</v>
      </c>
      <c r="AW5" s="6" t="n">
        <v>8</v>
      </c>
      <c r="AX5" s="6" t="n">
        <v>7</v>
      </c>
      <c r="AY5" s="6" t="n">
        <v>6</v>
      </c>
      <c r="AZ5" s="6" t="n">
        <v>5</v>
      </c>
      <c r="BA5" s="6" t="n">
        <v>4</v>
      </c>
      <c r="BB5" s="6" t="n">
        <v>3</v>
      </c>
      <c r="BC5" s="6" t="n">
        <v>2</v>
      </c>
      <c r="BD5" s="6" t="n">
        <v>1</v>
      </c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</row>
    <row r="6" customFormat="false" ht="30" hidden="false" customHeight="true" outlineLevel="0" collapsed="false">
      <c r="A6" s="57" t="s">
        <v>18</v>
      </c>
      <c r="B6" s="57" t="s">
        <v>19</v>
      </c>
      <c r="C6" s="57" t="s">
        <v>29</v>
      </c>
      <c r="D6" s="58" t="s">
        <v>30</v>
      </c>
      <c r="E6" s="57" t="s">
        <v>31</v>
      </c>
      <c r="F6" s="57" t="s">
        <v>32</v>
      </c>
      <c r="G6" s="59" t="s">
        <v>33</v>
      </c>
      <c r="H6" s="58" t="s">
        <v>34</v>
      </c>
      <c r="I6" s="58"/>
      <c r="J6" s="58"/>
      <c r="K6" s="58"/>
      <c r="L6" s="58"/>
      <c r="M6" s="58"/>
      <c r="N6" s="58" t="s">
        <v>35</v>
      </c>
      <c r="O6" s="58"/>
      <c r="P6" s="58"/>
      <c r="Q6" s="58" t="s">
        <v>36</v>
      </c>
      <c r="R6" s="58"/>
      <c r="S6" s="58"/>
      <c r="T6" s="58" t="s">
        <v>37</v>
      </c>
      <c r="U6" s="58"/>
      <c r="V6" s="58"/>
      <c r="W6" s="60" t="s">
        <v>38</v>
      </c>
      <c r="X6" s="60"/>
      <c r="Y6" s="60"/>
      <c r="Z6" s="60"/>
      <c r="AA6" s="60"/>
      <c r="AB6" s="60"/>
      <c r="AC6" s="60" t="s">
        <v>39</v>
      </c>
      <c r="AD6" s="60"/>
      <c r="AE6" s="60"/>
      <c r="AF6" s="60" t="s">
        <v>40</v>
      </c>
      <c r="AG6" s="60"/>
      <c r="AH6" s="60"/>
      <c r="AI6" s="60" t="s">
        <v>41</v>
      </c>
      <c r="AJ6" s="60"/>
      <c r="AK6" s="60"/>
      <c r="AL6" s="61" t="s">
        <v>42</v>
      </c>
      <c r="AM6" s="61"/>
      <c r="AN6" s="61"/>
      <c r="AO6" s="62" t="s">
        <v>43</v>
      </c>
      <c r="AP6" s="62"/>
      <c r="AQ6" s="62"/>
      <c r="AR6" s="63" t="s">
        <v>44</v>
      </c>
      <c r="AS6" s="63"/>
      <c r="AT6" s="63"/>
      <c r="AU6" s="63"/>
      <c r="AV6" s="63"/>
      <c r="AW6" s="63"/>
      <c r="AX6" s="64" t="s">
        <v>45</v>
      </c>
      <c r="AY6" s="61" t="s">
        <v>46</v>
      </c>
      <c r="AZ6" s="61"/>
      <c r="BA6" s="61"/>
      <c r="BB6" s="61" t="s">
        <v>47</v>
      </c>
      <c r="BC6" s="61"/>
      <c r="BD6" s="61"/>
      <c r="BE6" s="57" t="s">
        <v>48</v>
      </c>
      <c r="BF6" s="65" t="s">
        <v>29</v>
      </c>
      <c r="BG6" s="65" t="s">
        <v>49</v>
      </c>
      <c r="BH6" s="66" t="s">
        <v>50</v>
      </c>
      <c r="BI6" s="67"/>
      <c r="BJ6" s="67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</row>
    <row r="7" customFormat="false" ht="30.75" hidden="false" customHeight="true" outlineLevel="0" collapsed="false">
      <c r="A7" s="57"/>
      <c r="B7" s="57"/>
      <c r="C7" s="57"/>
      <c r="D7" s="58"/>
      <c r="E7" s="57"/>
      <c r="F7" s="57"/>
      <c r="G7" s="59"/>
      <c r="H7" s="68" t="s">
        <v>51</v>
      </c>
      <c r="I7" s="68"/>
      <c r="J7" s="68"/>
      <c r="K7" s="68" t="s">
        <v>52</v>
      </c>
      <c r="L7" s="68"/>
      <c r="M7" s="69" t="s">
        <v>53</v>
      </c>
      <c r="N7" s="58"/>
      <c r="O7" s="58"/>
      <c r="P7" s="58"/>
      <c r="Q7" s="58"/>
      <c r="R7" s="58"/>
      <c r="S7" s="58"/>
      <c r="T7" s="58"/>
      <c r="U7" s="58"/>
      <c r="V7" s="58"/>
      <c r="W7" s="70" t="s">
        <v>51</v>
      </c>
      <c r="X7" s="70"/>
      <c r="Y7" s="70"/>
      <c r="Z7" s="60" t="s">
        <v>52</v>
      </c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1"/>
      <c r="AM7" s="61"/>
      <c r="AN7" s="61"/>
      <c r="AO7" s="62"/>
      <c r="AP7" s="62"/>
      <c r="AQ7" s="62"/>
      <c r="AR7" s="71" t="s">
        <v>51</v>
      </c>
      <c r="AS7" s="71"/>
      <c r="AT7" s="71"/>
      <c r="AU7" s="71" t="s">
        <v>52</v>
      </c>
      <c r="AV7" s="71"/>
      <c r="AW7" s="71"/>
      <c r="AX7" s="64"/>
      <c r="AY7" s="61"/>
      <c r="AZ7" s="61"/>
      <c r="BA7" s="61"/>
      <c r="BB7" s="61"/>
      <c r="BC7" s="61"/>
      <c r="BD7" s="61"/>
      <c r="BE7" s="57"/>
      <c r="BF7" s="65"/>
      <c r="BG7" s="65"/>
      <c r="BH7" s="66"/>
      <c r="BI7" s="72"/>
      <c r="BJ7" s="72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</row>
    <row r="8" customFormat="false" ht="90" hidden="false" customHeight="true" outlineLevel="0" collapsed="false">
      <c r="A8" s="57"/>
      <c r="B8" s="57"/>
      <c r="C8" s="57"/>
      <c r="D8" s="58"/>
      <c r="E8" s="57"/>
      <c r="F8" s="57"/>
      <c r="G8" s="59"/>
      <c r="H8" s="64" t="s">
        <v>54</v>
      </c>
      <c r="I8" s="64" t="s">
        <v>55</v>
      </c>
      <c r="J8" s="64" t="s">
        <v>56</v>
      </c>
      <c r="K8" s="64" t="s">
        <v>54</v>
      </c>
      <c r="L8" s="64" t="s">
        <v>55</v>
      </c>
      <c r="M8" s="69"/>
      <c r="N8" s="64" t="s">
        <v>51</v>
      </c>
      <c r="O8" s="64" t="s">
        <v>52</v>
      </c>
      <c r="P8" s="64" t="s">
        <v>53</v>
      </c>
      <c r="Q8" s="64" t="s">
        <v>51</v>
      </c>
      <c r="R8" s="64" t="s">
        <v>52</v>
      </c>
      <c r="S8" s="64" t="s">
        <v>53</v>
      </c>
      <c r="T8" s="64" t="s">
        <v>51</v>
      </c>
      <c r="U8" s="64" t="s">
        <v>52</v>
      </c>
      <c r="V8" s="64" t="s">
        <v>53</v>
      </c>
      <c r="W8" s="64" t="s">
        <v>54</v>
      </c>
      <c r="X8" s="64" t="s">
        <v>55</v>
      </c>
      <c r="Y8" s="64" t="s">
        <v>56</v>
      </c>
      <c r="Z8" s="64" t="s">
        <v>54</v>
      </c>
      <c r="AA8" s="64" t="s">
        <v>55</v>
      </c>
      <c r="AB8" s="64" t="s">
        <v>56</v>
      </c>
      <c r="AC8" s="64" t="s">
        <v>51</v>
      </c>
      <c r="AD8" s="64" t="s">
        <v>52</v>
      </c>
      <c r="AE8" s="64" t="s">
        <v>53</v>
      </c>
      <c r="AF8" s="64" t="s">
        <v>51</v>
      </c>
      <c r="AG8" s="64" t="s">
        <v>52</v>
      </c>
      <c r="AH8" s="64" t="s">
        <v>53</v>
      </c>
      <c r="AI8" s="64" t="s">
        <v>51</v>
      </c>
      <c r="AJ8" s="64" t="s">
        <v>52</v>
      </c>
      <c r="AK8" s="64" t="s">
        <v>53</v>
      </c>
      <c r="AL8" s="64" t="s">
        <v>51</v>
      </c>
      <c r="AM8" s="64" t="s">
        <v>52</v>
      </c>
      <c r="AN8" s="64" t="s">
        <v>53</v>
      </c>
      <c r="AO8" s="64" t="s">
        <v>51</v>
      </c>
      <c r="AP8" s="64" t="s">
        <v>52</v>
      </c>
      <c r="AQ8" s="64" t="s">
        <v>53</v>
      </c>
      <c r="AR8" s="64" t="s">
        <v>57</v>
      </c>
      <c r="AS8" s="64" t="s">
        <v>58</v>
      </c>
      <c r="AT8" s="64" t="s">
        <v>53</v>
      </c>
      <c r="AU8" s="64" t="s">
        <v>57</v>
      </c>
      <c r="AV8" s="64" t="s">
        <v>58</v>
      </c>
      <c r="AW8" s="64" t="s">
        <v>53</v>
      </c>
      <c r="AX8" s="64"/>
      <c r="AY8" s="64" t="s">
        <v>51</v>
      </c>
      <c r="AZ8" s="64" t="s">
        <v>52</v>
      </c>
      <c r="BA8" s="64" t="s">
        <v>53</v>
      </c>
      <c r="BB8" s="64" t="s">
        <v>51</v>
      </c>
      <c r="BC8" s="64" t="s">
        <v>52</v>
      </c>
      <c r="BD8" s="64" t="s">
        <v>53</v>
      </c>
      <c r="BE8" s="57"/>
      <c r="BF8" s="65"/>
      <c r="BG8" s="65"/>
      <c r="BH8" s="66"/>
      <c r="BI8" s="73" t="s">
        <v>59</v>
      </c>
      <c r="BJ8" s="73" t="s">
        <v>60</v>
      </c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74" t="s">
        <v>61</v>
      </c>
      <c r="CR8" s="75" t="s">
        <v>62</v>
      </c>
    </row>
    <row r="9" customFormat="false" ht="18" hidden="false" customHeight="false" outlineLevel="0" collapsed="false">
      <c r="A9" s="57"/>
      <c r="B9" s="57"/>
      <c r="C9" s="57"/>
      <c r="D9" s="58"/>
      <c r="E9" s="57"/>
      <c r="F9" s="57"/>
      <c r="G9" s="59"/>
      <c r="H9" s="76" t="n">
        <v>15</v>
      </c>
      <c r="I9" s="76" t="n">
        <v>5</v>
      </c>
      <c r="J9" s="76" t="n">
        <v>20</v>
      </c>
      <c r="K9" s="76" t="n">
        <v>15</v>
      </c>
      <c r="L9" s="76" t="n">
        <v>5</v>
      </c>
      <c r="M9" s="76" t="n">
        <v>40</v>
      </c>
      <c r="N9" s="76" t="n">
        <v>20</v>
      </c>
      <c r="O9" s="76" t="n">
        <v>20</v>
      </c>
      <c r="P9" s="76" t="n">
        <v>40</v>
      </c>
      <c r="Q9" s="76" t="n">
        <v>20</v>
      </c>
      <c r="R9" s="76" t="n">
        <v>20</v>
      </c>
      <c r="S9" s="76" t="n">
        <v>40</v>
      </c>
      <c r="T9" s="76" t="n">
        <v>20</v>
      </c>
      <c r="U9" s="76" t="n">
        <v>20</v>
      </c>
      <c r="V9" s="76" t="n">
        <v>40</v>
      </c>
      <c r="W9" s="76" t="n">
        <v>10</v>
      </c>
      <c r="X9" s="76" t="n">
        <v>10</v>
      </c>
      <c r="Y9" s="76" t="n">
        <v>20</v>
      </c>
      <c r="Z9" s="76" t="n">
        <v>10</v>
      </c>
      <c r="AA9" s="76" t="n">
        <v>10</v>
      </c>
      <c r="AB9" s="76" t="n">
        <v>40</v>
      </c>
      <c r="AC9" s="76" t="n">
        <v>20</v>
      </c>
      <c r="AD9" s="76" t="n">
        <v>20</v>
      </c>
      <c r="AE9" s="76" t="n">
        <v>40</v>
      </c>
      <c r="AF9" s="76" t="n">
        <v>10</v>
      </c>
      <c r="AG9" s="76" t="n">
        <v>10</v>
      </c>
      <c r="AH9" s="76" t="n">
        <v>20</v>
      </c>
      <c r="AI9" s="76" t="n">
        <v>10</v>
      </c>
      <c r="AJ9" s="76" t="n">
        <v>10</v>
      </c>
      <c r="AK9" s="76" t="n">
        <v>20</v>
      </c>
      <c r="AL9" s="76" t="n">
        <v>20</v>
      </c>
      <c r="AM9" s="76" t="n">
        <v>20</v>
      </c>
      <c r="AN9" s="76" t="n">
        <v>40</v>
      </c>
      <c r="AO9" s="76" t="n">
        <v>20</v>
      </c>
      <c r="AP9" s="76" t="n">
        <v>20</v>
      </c>
      <c r="AQ9" s="76" t="n">
        <v>40</v>
      </c>
      <c r="AR9" s="76" t="n">
        <v>15</v>
      </c>
      <c r="AS9" s="76" t="n">
        <v>15</v>
      </c>
      <c r="AT9" s="76" t="n">
        <v>30</v>
      </c>
      <c r="AU9" s="76" t="n">
        <v>15</v>
      </c>
      <c r="AV9" s="76" t="n">
        <v>15</v>
      </c>
      <c r="AW9" s="76" t="n">
        <v>30</v>
      </c>
      <c r="AX9" s="76" t="n">
        <v>60</v>
      </c>
      <c r="AY9" s="76" t="n">
        <v>10</v>
      </c>
      <c r="AZ9" s="76" t="n">
        <v>10</v>
      </c>
      <c r="BA9" s="76" t="n">
        <v>20</v>
      </c>
      <c r="BB9" s="76" t="n">
        <v>10</v>
      </c>
      <c r="BC9" s="76" t="n">
        <v>10</v>
      </c>
      <c r="BD9" s="76" t="n">
        <v>20</v>
      </c>
      <c r="BE9" s="77" t="n">
        <v>580</v>
      </c>
      <c r="BF9" s="78"/>
      <c r="BG9" s="78"/>
      <c r="BH9" s="66"/>
      <c r="BI9" s="73"/>
      <c r="BJ9" s="73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79" t="s">
        <v>63</v>
      </c>
      <c r="CB9" s="79" t="s">
        <v>35</v>
      </c>
      <c r="CC9" s="79" t="s">
        <v>115</v>
      </c>
      <c r="CD9" s="79" t="s">
        <v>116</v>
      </c>
      <c r="CE9" s="79" t="s">
        <v>117</v>
      </c>
      <c r="CF9" s="79" t="s">
        <v>118</v>
      </c>
      <c r="CG9" s="79" t="s">
        <v>37</v>
      </c>
      <c r="CH9" s="79" t="s">
        <v>65</v>
      </c>
      <c r="CI9" s="80" t="s">
        <v>66</v>
      </c>
      <c r="CJ9" s="80" t="s">
        <v>67</v>
      </c>
      <c r="CK9" s="80" t="s">
        <v>68</v>
      </c>
      <c r="CL9" s="80" t="s">
        <v>69</v>
      </c>
      <c r="CM9" s="80" t="s">
        <v>70</v>
      </c>
      <c r="CN9" s="80" t="s">
        <v>71</v>
      </c>
      <c r="CO9" s="80" t="s">
        <v>72</v>
      </c>
      <c r="CP9" s="80" t="s">
        <v>73</v>
      </c>
      <c r="CQ9" s="81"/>
      <c r="CR9" s="82"/>
    </row>
    <row r="10" customFormat="false" ht="15" hidden="false" customHeight="true" outlineLevel="0" collapsed="false">
      <c r="A10" s="57"/>
      <c r="B10" s="57"/>
      <c r="C10" s="57"/>
      <c r="D10" s="58"/>
      <c r="E10" s="57"/>
      <c r="F10" s="57"/>
      <c r="G10" s="59"/>
      <c r="H10" s="83" t="n">
        <v>3.5</v>
      </c>
      <c r="I10" s="83" t="n">
        <v>1.5</v>
      </c>
      <c r="J10" s="83" t="n">
        <v>5</v>
      </c>
      <c r="K10" s="83" t="n">
        <v>3.5</v>
      </c>
      <c r="L10" s="83" t="n">
        <v>1.5</v>
      </c>
      <c r="M10" s="83" t="n">
        <v>20</v>
      </c>
      <c r="N10" s="83" t="n">
        <v>5</v>
      </c>
      <c r="O10" s="83" t="n">
        <v>5</v>
      </c>
      <c r="P10" s="83" t="n">
        <v>20</v>
      </c>
      <c r="Q10" s="83" t="n">
        <v>5</v>
      </c>
      <c r="R10" s="83" t="n">
        <v>5</v>
      </c>
      <c r="S10" s="83" t="n">
        <v>20</v>
      </c>
      <c r="T10" s="83" t="n">
        <v>5</v>
      </c>
      <c r="U10" s="83" t="n">
        <v>5</v>
      </c>
      <c r="V10" s="83" t="n">
        <v>20</v>
      </c>
      <c r="W10" s="84" t="n">
        <v>2.5</v>
      </c>
      <c r="X10" s="84" t="n">
        <v>2.5</v>
      </c>
      <c r="Y10" s="83" t="n">
        <v>5</v>
      </c>
      <c r="Z10" s="84" t="n">
        <v>2.5</v>
      </c>
      <c r="AA10" s="84" t="n">
        <v>2.5</v>
      </c>
      <c r="AB10" s="83" t="n">
        <v>20</v>
      </c>
      <c r="AC10" s="83" t="n">
        <v>5</v>
      </c>
      <c r="AD10" s="83" t="n">
        <v>5</v>
      </c>
      <c r="AE10" s="83" t="n">
        <v>20</v>
      </c>
      <c r="AF10" s="84" t="n">
        <v>2.5</v>
      </c>
      <c r="AG10" s="84" t="n">
        <v>2.5</v>
      </c>
      <c r="AH10" s="83" t="n">
        <v>10</v>
      </c>
      <c r="AI10" s="84" t="n">
        <v>2.5</v>
      </c>
      <c r="AJ10" s="84" t="n">
        <v>2.5</v>
      </c>
      <c r="AK10" s="83" t="n">
        <v>10</v>
      </c>
      <c r="AL10" s="83" t="n">
        <v>5</v>
      </c>
      <c r="AM10" s="83" t="n">
        <v>5</v>
      </c>
      <c r="AN10" s="83" t="n">
        <v>16</v>
      </c>
      <c r="AO10" s="83" t="n">
        <v>5</v>
      </c>
      <c r="AP10" s="83" t="n">
        <v>5</v>
      </c>
      <c r="AQ10" s="83" t="n">
        <v>16</v>
      </c>
      <c r="AR10" s="83"/>
      <c r="AS10" s="83"/>
      <c r="AT10" s="84" t="n">
        <v>7.5</v>
      </c>
      <c r="AU10" s="83"/>
      <c r="AV10" s="83"/>
      <c r="AW10" s="84" t="n">
        <v>7.5</v>
      </c>
      <c r="AX10" s="83" t="n">
        <v>24</v>
      </c>
      <c r="AY10" s="84" t="n">
        <v>2.5</v>
      </c>
      <c r="AZ10" s="84" t="n">
        <v>2.5</v>
      </c>
      <c r="BA10" s="83" t="n">
        <v>8</v>
      </c>
      <c r="BB10" s="84" t="n">
        <v>2.5</v>
      </c>
      <c r="BC10" s="84" t="n">
        <v>2.5</v>
      </c>
      <c r="BD10" s="83" t="n">
        <v>8</v>
      </c>
      <c r="BE10" s="85" t="n">
        <v>290</v>
      </c>
      <c r="BF10" s="86"/>
      <c r="BG10" s="86"/>
      <c r="BH10" s="66"/>
      <c r="BI10" s="73"/>
      <c r="BJ10" s="73"/>
      <c r="BK10" s="79" t="s">
        <v>63</v>
      </c>
      <c r="BL10" s="79" t="s">
        <v>35</v>
      </c>
      <c r="BM10" s="79" t="s">
        <v>115</v>
      </c>
      <c r="BN10" s="79" t="s">
        <v>116</v>
      </c>
      <c r="BO10" s="79" t="s">
        <v>117</v>
      </c>
      <c r="BP10" s="79" t="s">
        <v>119</v>
      </c>
      <c r="BQ10" s="79" t="s">
        <v>37</v>
      </c>
      <c r="BR10" s="79" t="s">
        <v>65</v>
      </c>
      <c r="BS10" s="87" t="s">
        <v>66</v>
      </c>
      <c r="BT10" s="87" t="s">
        <v>67</v>
      </c>
      <c r="BU10" s="87" t="s">
        <v>68</v>
      </c>
      <c r="BV10" s="87" t="s">
        <v>69</v>
      </c>
      <c r="BW10" s="87" t="s">
        <v>70</v>
      </c>
      <c r="BX10" s="87" t="s">
        <v>71</v>
      </c>
      <c r="BY10" s="87" t="s">
        <v>72</v>
      </c>
      <c r="BZ10" s="87" t="s">
        <v>73</v>
      </c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88" t="s">
        <v>60</v>
      </c>
      <c r="CR10" s="88"/>
    </row>
    <row r="11" customFormat="false" ht="19.5" hidden="false" customHeight="false" outlineLevel="0" collapsed="false">
      <c r="A11" s="58"/>
      <c r="B11" s="58"/>
      <c r="C11" s="58"/>
      <c r="D11" s="19"/>
      <c r="E11" s="62"/>
      <c r="F11" s="58"/>
      <c r="G11" s="62"/>
      <c r="H11" s="58"/>
      <c r="I11" s="58"/>
      <c r="J11" s="58"/>
      <c r="K11" s="89"/>
      <c r="L11" s="89"/>
      <c r="M11" s="89"/>
      <c r="N11" s="58"/>
      <c r="O11" s="58"/>
      <c r="P11" s="89"/>
      <c r="Q11" s="58"/>
      <c r="R11" s="58"/>
      <c r="S11" s="89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89"/>
      <c r="AH11" s="58"/>
      <c r="AI11" s="58"/>
      <c r="AJ11" s="89"/>
      <c r="AK11" s="58"/>
      <c r="AL11" s="58"/>
      <c r="AM11" s="89"/>
      <c r="AN11" s="58"/>
      <c r="AO11" s="58"/>
      <c r="AP11" s="89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90"/>
      <c r="BG11" s="91"/>
      <c r="BH11" s="92"/>
      <c r="BI11" s="93"/>
      <c r="BJ11" s="93" t="s">
        <v>120</v>
      </c>
      <c r="BK11" s="6" t="s">
        <v>121</v>
      </c>
      <c r="BL11" s="6" t="s">
        <v>121</v>
      </c>
      <c r="BM11" s="6" t="s">
        <v>121</v>
      </c>
      <c r="BN11" s="6" t="s">
        <v>121</v>
      </c>
      <c r="BO11" s="6" t="s">
        <v>121</v>
      </c>
      <c r="BP11" s="6" t="s">
        <v>121</v>
      </c>
      <c r="BQ11" s="6" t="s">
        <v>121</v>
      </c>
      <c r="BR11" s="6" t="s">
        <v>121</v>
      </c>
      <c r="BS11" s="6" t="s">
        <v>121</v>
      </c>
      <c r="BT11" s="6" t="s">
        <v>121</v>
      </c>
      <c r="BU11" s="6" t="s">
        <v>121</v>
      </c>
      <c r="BV11" s="6" t="s">
        <v>121</v>
      </c>
      <c r="BW11" s="6" t="s">
        <v>121</v>
      </c>
      <c r="BX11" s="6" t="s">
        <v>121</v>
      </c>
      <c r="BY11" s="6" t="s">
        <v>121</v>
      </c>
      <c r="BZ11" s="6" t="s">
        <v>121</v>
      </c>
      <c r="CA11" s="93"/>
      <c r="CB11" s="93"/>
      <c r="CC11" s="93"/>
      <c r="CD11" s="93"/>
      <c r="CE11" s="93"/>
      <c r="CF11" s="93"/>
      <c r="CG11" s="93"/>
      <c r="CH11" s="93"/>
      <c r="CI11" s="93"/>
      <c r="CJ11" s="72"/>
      <c r="CK11" s="72"/>
      <c r="CL11" s="94"/>
      <c r="CM11" s="72"/>
      <c r="CN11" s="72"/>
      <c r="CO11" s="72"/>
      <c r="CP11" s="93"/>
      <c r="CQ11" s="93" t="n">
        <v>16</v>
      </c>
      <c r="CR11" s="95" t="n">
        <v>1</v>
      </c>
    </row>
    <row r="12" customFormat="false" ht="19.5" hidden="false" customHeight="false" outlineLevel="0" collapsed="false">
      <c r="A12" s="58"/>
      <c r="B12" s="58"/>
      <c r="C12" s="58"/>
      <c r="D12" s="19"/>
      <c r="E12" s="62"/>
      <c r="F12" s="58"/>
      <c r="G12" s="62"/>
      <c r="H12" s="58"/>
      <c r="I12" s="58"/>
      <c r="J12" s="58"/>
      <c r="K12" s="89"/>
      <c r="L12" s="89"/>
      <c r="M12" s="89"/>
      <c r="N12" s="58"/>
      <c r="O12" s="58"/>
      <c r="P12" s="89"/>
      <c r="Q12" s="58"/>
      <c r="R12" s="58"/>
      <c r="S12" s="89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89"/>
      <c r="AH12" s="58"/>
      <c r="AI12" s="58"/>
      <c r="AJ12" s="89"/>
      <c r="AK12" s="58"/>
      <c r="AL12" s="58"/>
      <c r="AM12" s="89"/>
      <c r="AN12" s="58"/>
      <c r="AO12" s="58"/>
      <c r="AP12" s="89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90"/>
      <c r="BG12" s="91"/>
      <c r="BH12" s="92"/>
      <c r="BI12" s="93"/>
      <c r="BJ12" s="93" t="str">
        <f aca="false">CONCATENATE(G12,BF12)</f>
        <v/>
      </c>
      <c r="BK12" s="6" t="str">
        <f aca="false">CONCATENATE(CQ12,CA12)</f>
        <v>0قرآن/</v>
      </c>
      <c r="BL12" s="6" t="str">
        <f aca="false">CONCATENATE(CQ12,CB12)</f>
        <v>0فقه/</v>
      </c>
      <c r="BM12" s="6" t="str">
        <f aca="false">CONCATENATE(CQ12,CC12)</f>
        <v>0التفسير/</v>
      </c>
      <c r="BN12" s="6" t="e">
        <f aca="false">CONCATENATE(CQ12,CD12)</f>
        <v>#REF!</v>
      </c>
      <c r="BO12" s="6" t="e">
        <f aca="false">CONCATENATE(CQ12,CE12)</f>
        <v>#REF!</v>
      </c>
      <c r="BP12" s="6" t="e">
        <f aca="false">CONCATENATE(CQ12,CF12)</f>
        <v>#REF!</v>
      </c>
      <c r="BQ12" s="6" t="str">
        <f aca="false">CONCATENATE(CQ12,CG12)</f>
        <v>0النحو/</v>
      </c>
      <c r="BR12" s="6" t="str">
        <f aca="false">CONCATENATE(CQ12,CH12)</f>
        <v>0مطالعةونصوص/</v>
      </c>
      <c r="BS12" s="6" t="str">
        <f aca="false">CONCATENATE(CQ12,CI12)</f>
        <v>0انشاء/</v>
      </c>
      <c r="BT12" s="6" t="str">
        <f aca="false">CONCATENATE(CQ12,CJ12)</f>
        <v>0خط/</v>
      </c>
      <c r="BU12" s="6" t="str">
        <f aca="false">CONCATENATE(CQ12,CK12)</f>
        <v>0املاء/</v>
      </c>
      <c r="BV12" s="6" t="str">
        <f aca="false">CONCATENATE(CQ12,CL12)</f>
        <v>0انجليزى/</v>
      </c>
      <c r="BW12" s="6" t="str">
        <f aca="false">CONCATENATE(CQ12,CM12)</f>
        <v>0دراسات/</v>
      </c>
      <c r="BX12" s="6" t="str">
        <f aca="false">CONCATENATE(CQ12,CN12)</f>
        <v>0رياضة/</v>
      </c>
      <c r="BY12" s="6" t="str">
        <f aca="false">CONCATENATE(CQ12,CO12)</f>
        <v>0علوم/</v>
      </c>
      <c r="BZ12" s="6" t="str">
        <f aca="false">CONCATENATE(CQ12,CP12)</f>
        <v>0فنية/</v>
      </c>
      <c r="CA12" s="93" t="str">
        <f aca="false">IF(M12&lt;20,"قرآن/",IF(K12&lt;3.5,"قرآن",""))</f>
        <v>قرآن/</v>
      </c>
      <c r="CB12" s="93" t="str">
        <f aca="false">IF(P12&lt;20,"فقه/",IF(O12&lt;5,"فقه",""))</f>
        <v>فقه/</v>
      </c>
      <c r="CC12" s="93" t="str">
        <f aca="false">IF(S12&lt;20,"التفسير/",IF(R12&lt;5,"التفسير",""))</f>
        <v>التفسير/</v>
      </c>
      <c r="CD12" s="93" t="e">
        <f aca="false">IF(#REF!&lt;20,"الحديث/",IF(#REF!&lt;5,"الحديث",""))</f>
        <v>#REF!</v>
      </c>
      <c r="CE12" s="93" t="e">
        <f aca="false">IF(#REF!&lt;20,"التوحيد/",IF(#REF!&lt;5,"التوحيد",""))</f>
        <v>#REF!</v>
      </c>
      <c r="CF12" s="93" t="e">
        <f aca="false">IF(#REF!&lt;20,"سيره/",IF(#REF!&lt;5,"سيرة",""))</f>
        <v>#REF!</v>
      </c>
      <c r="CG12" s="93" t="str">
        <f aca="false">IF(V12&lt;20,"النحو/",IF(U12&lt;5,"النحو",""))</f>
        <v>النحو/</v>
      </c>
      <c r="CH12" s="93" t="str">
        <f aca="false">IF(AB12&lt;20,"مطالعةونصوص/",IF(AA12&lt;5,"ادب ونصوص",""))</f>
        <v>مطالعةونصوص/</v>
      </c>
      <c r="CI12" s="93" t="str">
        <f aca="false">IF(AE12&lt;20,"انشاء/",IF(AD12&lt;5,"انشاء",""))</f>
        <v>انشاء/</v>
      </c>
      <c r="CJ12" s="72" t="str">
        <f aca="false">IF(AH12&lt;10,"خط/",IF(AG12&lt;2.5,"خط",""))</f>
        <v>خط/</v>
      </c>
      <c r="CK12" s="72" t="str">
        <f aca="false">IF(AK12&lt;10,"املاء/",IF(AJ12&lt;2.5,"املاء",""))</f>
        <v>املاء/</v>
      </c>
      <c r="CL12" s="94" t="str">
        <f aca="false">IF(AN12&lt;16,"انجليزى/",IF(AM12&lt;4,"انجليزى",""))</f>
        <v>انجليزى/</v>
      </c>
      <c r="CM12" s="72" t="str">
        <f aca="false">IF(AQ12&lt;16,"دراسات/",IF(AP12&lt;5,"دراسات",""))</f>
        <v>دراسات/</v>
      </c>
      <c r="CN12" s="72" t="str">
        <f aca="false">IF(AX12&lt;24,"رياضة/",IF(AW12&lt;7.5,"رياضة",""))</f>
        <v>رياضة/</v>
      </c>
      <c r="CO12" s="72" t="str">
        <f aca="false">IF(BA12&lt;8,"علوم/",IF(AZ12&lt;2.5,"علوم",""))</f>
        <v>علوم/</v>
      </c>
      <c r="CP12" s="93" t="str">
        <f aca="false">IF(BD12&lt;8,"فنية/",IF(BC12&lt;2.5,"فنية",""))</f>
        <v>فنية/</v>
      </c>
      <c r="CQ12" s="93" t="n">
        <f aca="false">COUNTBLANK(CA12:CP12)</f>
        <v>0</v>
      </c>
      <c r="CR12" s="95" t="n">
        <f aca="false">17-CQ12</f>
        <v>17</v>
      </c>
    </row>
    <row r="13" customFormat="false" ht="19.5" hidden="false" customHeight="false" outlineLevel="0" collapsed="false">
      <c r="A13" s="58"/>
      <c r="B13" s="58"/>
      <c r="C13" s="58"/>
      <c r="D13" s="19"/>
      <c r="E13" s="62"/>
      <c r="F13" s="58"/>
      <c r="G13" s="62"/>
      <c r="H13" s="58"/>
      <c r="I13" s="58"/>
      <c r="J13" s="58"/>
      <c r="K13" s="89"/>
      <c r="L13" s="89"/>
      <c r="M13" s="89"/>
      <c r="N13" s="58"/>
      <c r="O13" s="58"/>
      <c r="P13" s="89"/>
      <c r="Q13" s="58"/>
      <c r="R13" s="58"/>
      <c r="S13" s="89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89"/>
      <c r="AH13" s="58"/>
      <c r="AI13" s="58"/>
      <c r="AJ13" s="89"/>
      <c r="AK13" s="58"/>
      <c r="AL13" s="58"/>
      <c r="AM13" s="89"/>
      <c r="AN13" s="58"/>
      <c r="AO13" s="58"/>
      <c r="AP13" s="89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90"/>
      <c r="BG13" s="91"/>
      <c r="BH13" s="92"/>
      <c r="BI13" s="93"/>
      <c r="BJ13" s="93" t="str">
        <f aca="false">CONCATENATE(G13,BF13)</f>
        <v/>
      </c>
      <c r="BK13" s="6" t="str">
        <f aca="false">CONCATENATE(CQ13,CA13)</f>
        <v>0قرآن/</v>
      </c>
      <c r="BL13" s="6" t="str">
        <f aca="false">CONCATENATE(CQ13,CB13)</f>
        <v>0فقه/</v>
      </c>
      <c r="BM13" s="6" t="str">
        <f aca="false">CONCATENATE(CQ13,CC13)</f>
        <v>0التفسير/</v>
      </c>
      <c r="BN13" s="6" t="e">
        <f aca="false">CONCATENATE(CQ13,CD13)</f>
        <v>#REF!</v>
      </c>
      <c r="BO13" s="6" t="e">
        <f aca="false">CONCATENATE(CQ13,CE13)</f>
        <v>#REF!</v>
      </c>
      <c r="BP13" s="6" t="e">
        <f aca="false">CONCATENATE(CQ13,CF13)</f>
        <v>#REF!</v>
      </c>
      <c r="BQ13" s="6" t="str">
        <f aca="false">CONCATENATE(CQ13,CG13)</f>
        <v>0النحو/</v>
      </c>
      <c r="BR13" s="6" t="str">
        <f aca="false">CONCATENATE(CQ13,CH13)</f>
        <v>0مطالعةونصوص/</v>
      </c>
      <c r="BS13" s="6" t="str">
        <f aca="false">CONCATENATE(CQ13,CI13)</f>
        <v>0انشاء/</v>
      </c>
      <c r="BT13" s="6" t="str">
        <f aca="false">CONCATENATE(CQ13,CJ13)</f>
        <v>0خط/</v>
      </c>
      <c r="BU13" s="6" t="str">
        <f aca="false">CONCATENATE(CQ13,CK13)</f>
        <v>0املاء/</v>
      </c>
      <c r="BV13" s="6" t="str">
        <f aca="false">CONCATENATE(CQ13,CL13)</f>
        <v>0انجليزى/</v>
      </c>
      <c r="BW13" s="6" t="str">
        <f aca="false">CONCATENATE(CQ13,CM13)</f>
        <v>0دراسات/</v>
      </c>
      <c r="BX13" s="6" t="str">
        <f aca="false">CONCATENATE(CQ13,CN13)</f>
        <v>0رياضة/</v>
      </c>
      <c r="BY13" s="6" t="str">
        <f aca="false">CONCATENATE(CQ13,CO13)</f>
        <v>0علوم/</v>
      </c>
      <c r="BZ13" s="6" t="str">
        <f aca="false">CONCATENATE(CQ13,CP13)</f>
        <v>0فنية/</v>
      </c>
      <c r="CA13" s="93" t="str">
        <f aca="false">IF(M13&lt;20,"قرآن/",IF(K13&lt;3.5,"قرآن",""))</f>
        <v>قرآن/</v>
      </c>
      <c r="CB13" s="93" t="str">
        <f aca="false">IF(P13&lt;20,"فقه/",IF(O13&lt;5,"فقه",""))</f>
        <v>فقه/</v>
      </c>
      <c r="CC13" s="93" t="str">
        <f aca="false">IF(S13&lt;20,"التفسير/",IF(R13&lt;5,"التفسير",""))</f>
        <v>التفسير/</v>
      </c>
      <c r="CD13" s="93" t="e">
        <f aca="false">IF(#REF!&lt;20,"الحديث/",IF(#REF!&lt;5,"الحديث",""))</f>
        <v>#REF!</v>
      </c>
      <c r="CE13" s="93" t="e">
        <f aca="false">IF(#REF!&lt;20,"التوحيد/",IF(#REF!&lt;5,"التوحيد",""))</f>
        <v>#REF!</v>
      </c>
      <c r="CF13" s="93" t="e">
        <f aca="false">IF(#REF!&lt;20,"سيره/",IF(#REF!&lt;5,"سيرة",""))</f>
        <v>#REF!</v>
      </c>
      <c r="CG13" s="93" t="str">
        <f aca="false">IF(V13&lt;20,"النحو/",IF(U13&lt;5,"النحو",""))</f>
        <v>النحو/</v>
      </c>
      <c r="CH13" s="93" t="str">
        <f aca="false">IF(AB13&lt;20,"مطالعةونصوص/",IF(AA13&lt;5,"ادب ونصوص",""))</f>
        <v>مطالعةونصوص/</v>
      </c>
      <c r="CI13" s="93" t="str">
        <f aca="false">IF(AE13&lt;20,"انشاء/",IF(AD13&lt;5,"انشاء",""))</f>
        <v>انشاء/</v>
      </c>
      <c r="CJ13" s="72" t="str">
        <f aca="false">IF(AH13&lt;10,"خط/",IF(AG13&lt;2.5,"خط",""))</f>
        <v>خط/</v>
      </c>
      <c r="CK13" s="72" t="str">
        <f aca="false">IF(AK13&lt;10,"املاء/",IF(AJ13&lt;2.5,"املاء",""))</f>
        <v>املاء/</v>
      </c>
      <c r="CL13" s="94" t="str">
        <f aca="false">IF(AN13&lt;16,"انجليزى/",IF(AM13&lt;4,"انجليزى",""))</f>
        <v>انجليزى/</v>
      </c>
      <c r="CM13" s="72" t="str">
        <f aca="false">IF(AQ13&lt;16,"دراسات/",IF(AP13&lt;5,"دراسات",""))</f>
        <v>دراسات/</v>
      </c>
      <c r="CN13" s="72" t="str">
        <f aca="false">IF(AX13&lt;24,"رياضة/",IF(AW13&lt;7.5,"رياضة",""))</f>
        <v>رياضة/</v>
      </c>
      <c r="CO13" s="72" t="str">
        <f aca="false">IF(BA13&lt;8,"علوم/",IF(AZ13&lt;2.5,"علوم",""))</f>
        <v>علوم/</v>
      </c>
      <c r="CP13" s="93" t="str">
        <f aca="false">IF(BD13&lt;8,"فنية/",IF(BC13&lt;2.5,"فنية",""))</f>
        <v>فنية/</v>
      </c>
      <c r="CQ13" s="93" t="n">
        <f aca="false">COUNTBLANK(CA13:CP13)</f>
        <v>0</v>
      </c>
      <c r="CR13" s="95" t="n">
        <f aca="false">17-CQ13</f>
        <v>17</v>
      </c>
    </row>
    <row r="14" customFormat="false" ht="19.5" hidden="false" customHeight="false" outlineLevel="0" collapsed="false">
      <c r="A14" s="58"/>
      <c r="B14" s="58"/>
      <c r="C14" s="58"/>
      <c r="D14" s="19"/>
      <c r="E14" s="62"/>
      <c r="F14" s="58"/>
      <c r="G14" s="62"/>
      <c r="H14" s="58"/>
      <c r="I14" s="58"/>
      <c r="J14" s="58"/>
      <c r="K14" s="89"/>
      <c r="L14" s="89"/>
      <c r="M14" s="89"/>
      <c r="N14" s="58"/>
      <c r="O14" s="58"/>
      <c r="P14" s="89"/>
      <c r="Q14" s="58"/>
      <c r="R14" s="58"/>
      <c r="S14" s="89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89"/>
      <c r="AH14" s="58"/>
      <c r="AI14" s="58"/>
      <c r="AJ14" s="89"/>
      <c r="AK14" s="58"/>
      <c r="AL14" s="58"/>
      <c r="AM14" s="89"/>
      <c r="AN14" s="58"/>
      <c r="AO14" s="58"/>
      <c r="AP14" s="89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90"/>
      <c r="BG14" s="91"/>
      <c r="BH14" s="92"/>
      <c r="BI14" s="93"/>
      <c r="BJ14" s="93" t="str">
        <f aca="false">CONCATENATE(G14,BF14)</f>
        <v/>
      </c>
      <c r="BK14" s="6" t="str">
        <f aca="false">CONCATENATE(CQ14,CA14)</f>
        <v>0قرآن/</v>
      </c>
      <c r="BL14" s="6" t="str">
        <f aca="false">CONCATENATE(CQ14,CB14)</f>
        <v>0فقه/</v>
      </c>
      <c r="BM14" s="6" t="str">
        <f aca="false">CONCATENATE(CQ14,CC14)</f>
        <v>0التفسير/</v>
      </c>
      <c r="BN14" s="6" t="e">
        <f aca="false">CONCATENATE(CQ14,CD14)</f>
        <v>#REF!</v>
      </c>
      <c r="BO14" s="6" t="e">
        <f aca="false">CONCATENATE(CQ14,CE14)</f>
        <v>#REF!</v>
      </c>
      <c r="BP14" s="6" t="e">
        <f aca="false">CONCATENATE(CQ14,CF14)</f>
        <v>#REF!</v>
      </c>
      <c r="BQ14" s="6" t="str">
        <f aca="false">CONCATENATE(CQ14,CG14)</f>
        <v>0النحو/</v>
      </c>
      <c r="BR14" s="6" t="str">
        <f aca="false">CONCATENATE(CQ14,CH14)</f>
        <v>0مطالعةونصوص/</v>
      </c>
      <c r="BS14" s="6" t="str">
        <f aca="false">CONCATENATE(CQ14,CI14)</f>
        <v>0انشاء/</v>
      </c>
      <c r="BT14" s="6" t="str">
        <f aca="false">CONCATENATE(CQ14,CJ14)</f>
        <v>0خط/</v>
      </c>
      <c r="BU14" s="6" t="str">
        <f aca="false">CONCATENATE(CQ14,CK14)</f>
        <v>0املاء/</v>
      </c>
      <c r="BV14" s="6" t="str">
        <f aca="false">CONCATENATE(CQ14,CL14)</f>
        <v>0انجليزى/</v>
      </c>
      <c r="BW14" s="6" t="str">
        <f aca="false">CONCATENATE(CQ14,CM14)</f>
        <v>0دراسات/</v>
      </c>
      <c r="BX14" s="6" t="str">
        <f aca="false">CONCATENATE(CQ14,CN14)</f>
        <v>0رياضة/</v>
      </c>
      <c r="BY14" s="6" t="str">
        <f aca="false">CONCATENATE(CQ14,CO14)</f>
        <v>0علوم/</v>
      </c>
      <c r="BZ14" s="6" t="str">
        <f aca="false">CONCATENATE(CQ14,CP14)</f>
        <v>0فنية/</v>
      </c>
      <c r="CA14" s="93" t="str">
        <f aca="false">IF(M14&lt;20,"قرآن/",IF(K14&lt;3.5,"قرآن",""))</f>
        <v>قرآن/</v>
      </c>
      <c r="CB14" s="93" t="str">
        <f aca="false">IF(P14&lt;20,"فقه/",IF(O14&lt;5,"فقه",""))</f>
        <v>فقه/</v>
      </c>
      <c r="CC14" s="93" t="str">
        <f aca="false">IF(S14&lt;20,"التفسير/",IF(R14&lt;5,"التفسير",""))</f>
        <v>التفسير/</v>
      </c>
      <c r="CD14" s="93" t="e">
        <f aca="false">IF(#REF!&lt;20,"الحديث/",IF(#REF!&lt;5,"الحديث",""))</f>
        <v>#REF!</v>
      </c>
      <c r="CE14" s="93" t="e">
        <f aca="false">IF(#REF!&lt;20,"التوحيد/",IF(#REF!&lt;5,"التوحيد",""))</f>
        <v>#REF!</v>
      </c>
      <c r="CF14" s="93" t="e">
        <f aca="false">IF(#REF!&lt;20,"سيره/",IF(#REF!&lt;5,"سيرة",""))</f>
        <v>#REF!</v>
      </c>
      <c r="CG14" s="93" t="str">
        <f aca="false">IF(V14&lt;20,"النحو/",IF(U14&lt;5,"النحو",""))</f>
        <v>النحو/</v>
      </c>
      <c r="CH14" s="93" t="str">
        <f aca="false">IF(AB14&lt;20,"مطالعةونصوص/",IF(AA14&lt;5,"ادب ونصوص",""))</f>
        <v>مطالعةونصوص/</v>
      </c>
      <c r="CI14" s="93" t="str">
        <f aca="false">IF(AE14&lt;20,"انشاء/",IF(AD14&lt;5,"انشاء",""))</f>
        <v>انشاء/</v>
      </c>
      <c r="CJ14" s="72" t="str">
        <f aca="false">IF(AH14&lt;10,"خط/",IF(AG14&lt;2.5,"خط",""))</f>
        <v>خط/</v>
      </c>
      <c r="CK14" s="72" t="str">
        <f aca="false">IF(AK14&lt;10,"املاء/",IF(AJ14&lt;2.5,"املاء",""))</f>
        <v>املاء/</v>
      </c>
      <c r="CL14" s="94" t="str">
        <f aca="false">IF(AN14&lt;16,"انجليزى/",IF(AM14&lt;4,"انجليزى",""))</f>
        <v>انجليزى/</v>
      </c>
      <c r="CM14" s="72" t="str">
        <f aca="false">IF(AQ14&lt;16,"دراسات/",IF(AP14&lt;5,"دراسات",""))</f>
        <v>دراسات/</v>
      </c>
      <c r="CN14" s="72" t="str">
        <f aca="false">IF(AX14&lt;24,"رياضة/",IF(AW14&lt;7.5,"رياضة",""))</f>
        <v>رياضة/</v>
      </c>
      <c r="CO14" s="72" t="str">
        <f aca="false">IF(BA14&lt;8,"علوم/",IF(AZ14&lt;2.5,"علوم",""))</f>
        <v>علوم/</v>
      </c>
      <c r="CP14" s="93" t="str">
        <f aca="false">IF(BD14&lt;8,"فنية/",IF(BC14&lt;2.5,"فنية",""))</f>
        <v>فنية/</v>
      </c>
      <c r="CQ14" s="93" t="n">
        <f aca="false">COUNTBLANK(CA14:CP14)</f>
        <v>0</v>
      </c>
      <c r="CR14" s="95" t="n">
        <f aca="false">17-CQ14</f>
        <v>17</v>
      </c>
    </row>
    <row r="15" customFormat="false" ht="19.5" hidden="false" customHeight="false" outlineLevel="0" collapsed="false">
      <c r="A15" s="58"/>
      <c r="B15" s="58"/>
      <c r="C15" s="58"/>
      <c r="D15" s="19"/>
      <c r="E15" s="62"/>
      <c r="F15" s="58"/>
      <c r="G15" s="62"/>
      <c r="H15" s="58"/>
      <c r="I15" s="58"/>
      <c r="J15" s="58"/>
      <c r="K15" s="89"/>
      <c r="L15" s="89"/>
      <c r="M15" s="89"/>
      <c r="N15" s="58"/>
      <c r="O15" s="58"/>
      <c r="P15" s="89"/>
      <c r="Q15" s="58"/>
      <c r="R15" s="58"/>
      <c r="S15" s="89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89"/>
      <c r="AH15" s="58"/>
      <c r="AI15" s="58"/>
      <c r="AJ15" s="89"/>
      <c r="AK15" s="58"/>
      <c r="AL15" s="58"/>
      <c r="AM15" s="89"/>
      <c r="AN15" s="58"/>
      <c r="AO15" s="58"/>
      <c r="AP15" s="89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90"/>
      <c r="BG15" s="91"/>
      <c r="BH15" s="92"/>
      <c r="BI15" s="93"/>
      <c r="BJ15" s="93" t="str">
        <f aca="false">CONCATENATE(G15,BF15)</f>
        <v/>
      </c>
      <c r="BK15" s="6" t="str">
        <f aca="false">CONCATENATE(CQ15,CA15)</f>
        <v>0قرآن/</v>
      </c>
      <c r="BL15" s="6" t="str">
        <f aca="false">CONCATENATE(CQ15,CB15)</f>
        <v>0فقه/</v>
      </c>
      <c r="BM15" s="6" t="str">
        <f aca="false">CONCATENATE(CQ15,CC15)</f>
        <v>0التفسير/</v>
      </c>
      <c r="BN15" s="6" t="e">
        <f aca="false">CONCATENATE(CQ15,CD15)</f>
        <v>#REF!</v>
      </c>
      <c r="BO15" s="6" t="e">
        <f aca="false">CONCATENATE(CQ15,CE15)</f>
        <v>#REF!</v>
      </c>
      <c r="BP15" s="6" t="e">
        <f aca="false">CONCATENATE(CQ15,CF15)</f>
        <v>#REF!</v>
      </c>
      <c r="BQ15" s="6" t="str">
        <f aca="false">CONCATENATE(CQ15,CG15)</f>
        <v>0النحو/</v>
      </c>
      <c r="BR15" s="6" t="str">
        <f aca="false">CONCATENATE(CQ15,CH15)</f>
        <v>0مطالعةونصوص/</v>
      </c>
      <c r="BS15" s="6" t="str">
        <f aca="false">CONCATENATE(CQ15,CI15)</f>
        <v>0انشاء/</v>
      </c>
      <c r="BT15" s="6" t="str">
        <f aca="false">CONCATENATE(CQ15,CJ15)</f>
        <v>0خط/</v>
      </c>
      <c r="BU15" s="6" t="str">
        <f aca="false">CONCATENATE(CQ15,CK15)</f>
        <v>0املاء/</v>
      </c>
      <c r="BV15" s="6" t="str">
        <f aca="false">CONCATENATE(CQ15,CL15)</f>
        <v>0انجليزى/</v>
      </c>
      <c r="BW15" s="6" t="str">
        <f aca="false">CONCATENATE(CQ15,CM15)</f>
        <v>0دراسات/</v>
      </c>
      <c r="BX15" s="6" t="str">
        <f aca="false">CONCATENATE(CQ15,CN15)</f>
        <v>0رياضة/</v>
      </c>
      <c r="BY15" s="6" t="str">
        <f aca="false">CONCATENATE(CQ15,CO15)</f>
        <v>0علوم/</v>
      </c>
      <c r="BZ15" s="6" t="str">
        <f aca="false">CONCATENATE(CQ15,CP15)</f>
        <v>0فنية/</v>
      </c>
      <c r="CA15" s="93" t="str">
        <f aca="false">IF(M15&lt;20,"قرآن/",IF(K15&lt;3.5,"قرآن",""))</f>
        <v>قرآن/</v>
      </c>
      <c r="CB15" s="93" t="str">
        <f aca="false">IF(P15&lt;20,"فقه/",IF(O15&lt;5,"فقه",""))</f>
        <v>فقه/</v>
      </c>
      <c r="CC15" s="93" t="str">
        <f aca="false">IF(S15&lt;20,"التفسير/",IF(R15&lt;5,"التفسير",""))</f>
        <v>التفسير/</v>
      </c>
      <c r="CD15" s="93" t="e">
        <f aca="false">IF(#REF!&lt;20,"الحديث/",IF(#REF!&lt;5,"الحديث",""))</f>
        <v>#REF!</v>
      </c>
      <c r="CE15" s="93" t="e">
        <f aca="false">IF(#REF!&lt;20,"التوحيد/",IF(#REF!&lt;5,"التوحيد",""))</f>
        <v>#REF!</v>
      </c>
      <c r="CF15" s="93" t="e">
        <f aca="false">IF(#REF!&lt;20,"سيره/",IF(#REF!&lt;5,"سيرة",""))</f>
        <v>#REF!</v>
      </c>
      <c r="CG15" s="93" t="str">
        <f aca="false">IF(V15&lt;20,"النحو/",IF(U15&lt;5,"النحو",""))</f>
        <v>النحو/</v>
      </c>
      <c r="CH15" s="93" t="str">
        <f aca="false">IF(AB15&lt;20,"مطالعةونصوص/",IF(AA15&lt;5,"ادب ونصوص",""))</f>
        <v>مطالعةونصوص/</v>
      </c>
      <c r="CI15" s="93" t="str">
        <f aca="false">IF(AE15&lt;20,"انشاء/",IF(AD15&lt;5,"انشاء",""))</f>
        <v>انشاء/</v>
      </c>
      <c r="CJ15" s="72" t="str">
        <f aca="false">IF(AH15&lt;10,"خط/",IF(AG15&lt;2.5,"خط",""))</f>
        <v>خط/</v>
      </c>
      <c r="CK15" s="72" t="str">
        <f aca="false">IF(AK15&lt;10,"املاء/",IF(AJ15&lt;2.5,"املاء",""))</f>
        <v>املاء/</v>
      </c>
      <c r="CL15" s="94" t="str">
        <f aca="false">IF(AN15&lt;16,"انجليزى/",IF(AM15&lt;4,"انجليزى",""))</f>
        <v>انجليزى/</v>
      </c>
      <c r="CM15" s="72" t="str">
        <f aca="false">IF(AQ15&lt;16,"دراسات/",IF(AP15&lt;5,"دراسات",""))</f>
        <v>دراسات/</v>
      </c>
      <c r="CN15" s="72" t="str">
        <f aca="false">IF(AX15&lt;24,"رياضة/",IF(AW15&lt;7.5,"رياضة",""))</f>
        <v>رياضة/</v>
      </c>
      <c r="CO15" s="72" t="str">
        <f aca="false">IF(BA15&lt;8,"علوم/",IF(AZ15&lt;2.5,"علوم",""))</f>
        <v>علوم/</v>
      </c>
      <c r="CP15" s="93" t="str">
        <f aca="false">IF(BD15&lt;8,"فنية/",IF(BC15&lt;2.5,"فنية",""))</f>
        <v>فنية/</v>
      </c>
      <c r="CQ15" s="93" t="n">
        <f aca="false">COUNTBLANK(CA15:CP15)</f>
        <v>0</v>
      </c>
      <c r="CR15" s="95" t="n">
        <f aca="false">17-CQ15</f>
        <v>17</v>
      </c>
    </row>
    <row r="16" customFormat="false" ht="19.5" hidden="false" customHeight="false" outlineLevel="0" collapsed="false">
      <c r="A16" s="58"/>
      <c r="B16" s="58"/>
      <c r="C16" s="58"/>
      <c r="D16" s="19"/>
      <c r="E16" s="62"/>
      <c r="F16" s="58"/>
      <c r="G16" s="62"/>
      <c r="H16" s="58"/>
      <c r="I16" s="58"/>
      <c r="J16" s="58"/>
      <c r="K16" s="89"/>
      <c r="L16" s="89"/>
      <c r="M16" s="89"/>
      <c r="N16" s="58"/>
      <c r="O16" s="58"/>
      <c r="P16" s="89"/>
      <c r="Q16" s="58"/>
      <c r="R16" s="58"/>
      <c r="S16" s="89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89"/>
      <c r="AH16" s="58"/>
      <c r="AI16" s="58"/>
      <c r="AJ16" s="89"/>
      <c r="AK16" s="58"/>
      <c r="AL16" s="58"/>
      <c r="AM16" s="89"/>
      <c r="AN16" s="58"/>
      <c r="AO16" s="58"/>
      <c r="AP16" s="89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90"/>
      <c r="BG16" s="91"/>
      <c r="BH16" s="92"/>
      <c r="BI16" s="93"/>
      <c r="BJ16" s="93" t="str">
        <f aca="false">CONCATENATE(G16,BF16)</f>
        <v/>
      </c>
      <c r="BK16" s="6" t="str">
        <f aca="false">CONCATENATE(CQ16,CA16)</f>
        <v>0قرآن/</v>
      </c>
      <c r="BL16" s="6" t="str">
        <f aca="false">CONCATENATE(CQ16,CB16)</f>
        <v>0فقه/</v>
      </c>
      <c r="BM16" s="6" t="str">
        <f aca="false">CONCATENATE(CQ16,CC16)</f>
        <v>0التفسير/</v>
      </c>
      <c r="BN16" s="6" t="e">
        <f aca="false">CONCATENATE(CQ16,CD16)</f>
        <v>#REF!</v>
      </c>
      <c r="BO16" s="6" t="e">
        <f aca="false">CONCATENATE(CQ16,CE16)</f>
        <v>#REF!</v>
      </c>
      <c r="BP16" s="6" t="e">
        <f aca="false">CONCATENATE(CQ16,CF16)</f>
        <v>#REF!</v>
      </c>
      <c r="BQ16" s="6" t="str">
        <f aca="false">CONCATENATE(CQ16,CG16)</f>
        <v>0النحو/</v>
      </c>
      <c r="BR16" s="6" t="str">
        <f aca="false">CONCATENATE(CQ16,CH16)</f>
        <v>0مطالعةونصوص/</v>
      </c>
      <c r="BS16" s="6" t="str">
        <f aca="false">CONCATENATE(CQ16,CI16)</f>
        <v>0انشاء/</v>
      </c>
      <c r="BT16" s="6" t="str">
        <f aca="false">CONCATENATE(CQ16,CJ16)</f>
        <v>0خط/</v>
      </c>
      <c r="BU16" s="6" t="str">
        <f aca="false">CONCATENATE(CQ16,CK16)</f>
        <v>0املاء/</v>
      </c>
      <c r="BV16" s="6" t="str">
        <f aca="false">CONCATENATE(CQ16,CL16)</f>
        <v>0انجليزى/</v>
      </c>
      <c r="BW16" s="6" t="str">
        <f aca="false">CONCATENATE(CQ16,CM16)</f>
        <v>0دراسات/</v>
      </c>
      <c r="BX16" s="6" t="str">
        <f aca="false">CONCATENATE(CQ16,CN16)</f>
        <v>0رياضة/</v>
      </c>
      <c r="BY16" s="6" t="str">
        <f aca="false">CONCATENATE(CQ16,CO16)</f>
        <v>0علوم/</v>
      </c>
      <c r="BZ16" s="6" t="str">
        <f aca="false">CONCATENATE(CQ16,CP16)</f>
        <v>0فنية/</v>
      </c>
      <c r="CA16" s="93" t="str">
        <f aca="false">IF(M16&lt;20,"قرآن/",IF(K16&lt;3.5,"قرآن",""))</f>
        <v>قرآن/</v>
      </c>
      <c r="CB16" s="93" t="str">
        <f aca="false">IF(P16&lt;20,"فقه/",IF(O16&lt;5,"فقه",""))</f>
        <v>فقه/</v>
      </c>
      <c r="CC16" s="93" t="str">
        <f aca="false">IF(S16&lt;20,"التفسير/",IF(R16&lt;5,"التفسير",""))</f>
        <v>التفسير/</v>
      </c>
      <c r="CD16" s="93" t="e">
        <f aca="false">IF(#REF!&lt;20,"الحديث/",IF(#REF!&lt;5,"الحديث",""))</f>
        <v>#REF!</v>
      </c>
      <c r="CE16" s="93" t="e">
        <f aca="false">IF(#REF!&lt;20,"التوحيد/",IF(#REF!&lt;5,"التوحيد",""))</f>
        <v>#REF!</v>
      </c>
      <c r="CF16" s="93" t="e">
        <f aca="false">IF(#REF!&lt;20,"سيره/",IF(#REF!&lt;5,"سيرة",""))</f>
        <v>#REF!</v>
      </c>
      <c r="CG16" s="93" t="str">
        <f aca="false">IF(V16&lt;20,"النحو/",IF(U16&lt;5,"النحو",""))</f>
        <v>النحو/</v>
      </c>
      <c r="CH16" s="93" t="str">
        <f aca="false">IF(AB16&lt;20,"مطالعةونصوص/",IF(AA16&lt;5,"ادب ونصوص",""))</f>
        <v>مطالعةونصوص/</v>
      </c>
      <c r="CI16" s="93" t="str">
        <f aca="false">IF(AE16&lt;20,"انشاء/",IF(AD16&lt;5,"انشاء",""))</f>
        <v>انشاء/</v>
      </c>
      <c r="CJ16" s="72" t="str">
        <f aca="false">IF(AH16&lt;10,"خط/",IF(AG16&lt;2.5,"خط",""))</f>
        <v>خط/</v>
      </c>
      <c r="CK16" s="72" t="str">
        <f aca="false">IF(AK16&lt;10,"املاء/",IF(AJ16&lt;2.5,"املاء",""))</f>
        <v>املاء/</v>
      </c>
      <c r="CL16" s="94" t="str">
        <f aca="false">IF(AN16&lt;16,"انجليزى/",IF(AM16&lt;4,"انجليزى",""))</f>
        <v>انجليزى/</v>
      </c>
      <c r="CM16" s="72" t="str">
        <f aca="false">IF(AQ16&lt;16,"دراسات/",IF(AP16&lt;5,"دراسات",""))</f>
        <v>دراسات/</v>
      </c>
      <c r="CN16" s="72" t="str">
        <f aca="false">IF(AX16&lt;24,"رياضة/",IF(AW16&lt;7.5,"رياضة",""))</f>
        <v>رياضة/</v>
      </c>
      <c r="CO16" s="72" t="str">
        <f aca="false">IF(BA16&lt;8,"علوم/",IF(AZ16&lt;2.5,"علوم",""))</f>
        <v>علوم/</v>
      </c>
      <c r="CP16" s="93" t="str">
        <f aca="false">IF(BD16&lt;8,"فنية/",IF(BC16&lt;2.5,"فنية",""))</f>
        <v>فنية/</v>
      </c>
      <c r="CQ16" s="93" t="n">
        <f aca="false">COUNTBLANK(CA16:CP16)</f>
        <v>0</v>
      </c>
      <c r="CR16" s="95" t="n">
        <f aca="false">17-CQ16</f>
        <v>17</v>
      </c>
    </row>
    <row r="17" customFormat="false" ht="19.5" hidden="false" customHeight="false" outlineLevel="0" collapsed="false">
      <c r="A17" s="58"/>
      <c r="B17" s="58"/>
      <c r="C17" s="58"/>
      <c r="D17" s="19"/>
      <c r="E17" s="62"/>
      <c r="F17" s="58"/>
      <c r="G17" s="62"/>
      <c r="H17" s="58"/>
      <c r="I17" s="58"/>
      <c r="J17" s="58"/>
      <c r="K17" s="89"/>
      <c r="L17" s="89"/>
      <c r="M17" s="89"/>
      <c r="N17" s="58"/>
      <c r="O17" s="58"/>
      <c r="P17" s="89"/>
      <c r="Q17" s="58"/>
      <c r="R17" s="58"/>
      <c r="S17" s="89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89"/>
      <c r="AH17" s="58"/>
      <c r="AI17" s="58"/>
      <c r="AJ17" s="89"/>
      <c r="AK17" s="58"/>
      <c r="AL17" s="58"/>
      <c r="AM17" s="89"/>
      <c r="AN17" s="58"/>
      <c r="AO17" s="58"/>
      <c r="AP17" s="89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90"/>
      <c r="BG17" s="91"/>
      <c r="BH17" s="92"/>
      <c r="BI17" s="93"/>
      <c r="BJ17" s="93" t="str">
        <f aca="false">CONCATENATE(G17,BF17)</f>
        <v/>
      </c>
      <c r="BK17" s="6" t="str">
        <f aca="false">CONCATENATE(CQ17,CA17)</f>
        <v>0قرآن/</v>
      </c>
      <c r="BL17" s="6" t="str">
        <f aca="false">CONCATENATE(CQ17,CB17)</f>
        <v>0فقه/</v>
      </c>
      <c r="BM17" s="6" t="str">
        <f aca="false">CONCATENATE(CQ17,CC17)</f>
        <v>0التفسير/</v>
      </c>
      <c r="BN17" s="6" t="e">
        <f aca="false">CONCATENATE(CQ17,CD17)</f>
        <v>#REF!</v>
      </c>
      <c r="BO17" s="6" t="e">
        <f aca="false">CONCATENATE(CQ17,CE17)</f>
        <v>#REF!</v>
      </c>
      <c r="BP17" s="6" t="e">
        <f aca="false">CONCATENATE(CQ17,CF17)</f>
        <v>#REF!</v>
      </c>
      <c r="BQ17" s="6" t="str">
        <f aca="false">CONCATENATE(CQ17,CG17)</f>
        <v>0النحو/</v>
      </c>
      <c r="BR17" s="6" t="str">
        <f aca="false">CONCATENATE(CQ17,CH17)</f>
        <v>0مطالعةونصوص/</v>
      </c>
      <c r="BS17" s="6" t="str">
        <f aca="false">CONCATENATE(CQ17,CI17)</f>
        <v>0انشاء/</v>
      </c>
      <c r="BT17" s="6" t="str">
        <f aca="false">CONCATENATE(CQ17,CJ17)</f>
        <v>0خط/</v>
      </c>
      <c r="BU17" s="6" t="str">
        <f aca="false">CONCATENATE(CQ17,CK17)</f>
        <v>0املاء/</v>
      </c>
      <c r="BV17" s="6" t="str">
        <f aca="false">CONCATENATE(CQ17,CL17)</f>
        <v>0انجليزى/</v>
      </c>
      <c r="BW17" s="6" t="str">
        <f aca="false">CONCATENATE(CQ17,CM17)</f>
        <v>0دراسات/</v>
      </c>
      <c r="BX17" s="6" t="str">
        <f aca="false">CONCATENATE(CQ17,CN17)</f>
        <v>0رياضة/</v>
      </c>
      <c r="BY17" s="6" t="str">
        <f aca="false">CONCATENATE(CQ17,CO17)</f>
        <v>0علوم/</v>
      </c>
      <c r="BZ17" s="6" t="str">
        <f aca="false">CONCATENATE(CQ17,CP17)</f>
        <v>0فنية/</v>
      </c>
      <c r="CA17" s="93" t="str">
        <f aca="false">IF(M17&lt;20,"قرآن/",IF(K17&lt;3.5,"قرآن",""))</f>
        <v>قرآن/</v>
      </c>
      <c r="CB17" s="93" t="str">
        <f aca="false">IF(P17&lt;20,"فقه/",IF(O17&lt;5,"فقه",""))</f>
        <v>فقه/</v>
      </c>
      <c r="CC17" s="93" t="str">
        <f aca="false">IF(S17&lt;20,"التفسير/",IF(R17&lt;5,"التفسير",""))</f>
        <v>التفسير/</v>
      </c>
      <c r="CD17" s="93" t="e">
        <f aca="false">IF(#REF!&lt;20,"الحديث/",IF(#REF!&lt;5,"الحديث",""))</f>
        <v>#REF!</v>
      </c>
      <c r="CE17" s="93" t="e">
        <f aca="false">IF(#REF!&lt;20,"التوحيد/",IF(#REF!&lt;5,"التوحيد",""))</f>
        <v>#REF!</v>
      </c>
      <c r="CF17" s="93" t="e">
        <f aca="false">IF(#REF!&lt;20,"سيره/",IF(#REF!&lt;5,"سيرة",""))</f>
        <v>#REF!</v>
      </c>
      <c r="CG17" s="93" t="str">
        <f aca="false">IF(V17&lt;20,"النحو/",IF(U17&lt;5,"النحو",""))</f>
        <v>النحو/</v>
      </c>
      <c r="CH17" s="93" t="str">
        <f aca="false">IF(AB17&lt;20,"مطالعةونصوص/",IF(AA17&lt;5,"ادب ونصوص",""))</f>
        <v>مطالعةونصوص/</v>
      </c>
      <c r="CI17" s="93" t="str">
        <f aca="false">IF(AE17&lt;20,"انشاء/",IF(AD17&lt;5,"انشاء",""))</f>
        <v>انشاء/</v>
      </c>
      <c r="CJ17" s="72" t="str">
        <f aca="false">IF(AH17&lt;10,"خط/",IF(AG17&lt;2.5,"خط",""))</f>
        <v>خط/</v>
      </c>
      <c r="CK17" s="72" t="str">
        <f aca="false">IF(AK17&lt;10,"املاء/",IF(AJ17&lt;2.5,"املاء",""))</f>
        <v>املاء/</v>
      </c>
      <c r="CL17" s="94" t="str">
        <f aca="false">IF(AN17&lt;16,"انجليزى/",IF(AM17&lt;4,"انجليزى",""))</f>
        <v>انجليزى/</v>
      </c>
      <c r="CM17" s="72" t="str">
        <f aca="false">IF(AQ17&lt;16,"دراسات/",IF(AP17&lt;5,"دراسات",""))</f>
        <v>دراسات/</v>
      </c>
      <c r="CN17" s="72" t="str">
        <f aca="false">IF(AX17&lt;24,"رياضة/",IF(AW17&lt;7.5,"رياضة",""))</f>
        <v>رياضة/</v>
      </c>
      <c r="CO17" s="72" t="str">
        <f aca="false">IF(BA17&lt;8,"علوم/",IF(AZ17&lt;2.5,"علوم",""))</f>
        <v>علوم/</v>
      </c>
      <c r="CP17" s="93" t="str">
        <f aca="false">IF(BD17&lt;8,"فنية/",IF(BC17&lt;2.5,"فنية",""))</f>
        <v>فنية/</v>
      </c>
      <c r="CQ17" s="93" t="n">
        <f aca="false">COUNTBLANK(CA17:CP17)</f>
        <v>0</v>
      </c>
      <c r="CR17" s="95" t="n">
        <f aca="false">17-CQ17</f>
        <v>17</v>
      </c>
    </row>
    <row r="18" customFormat="false" ht="19.5" hidden="false" customHeight="false" outlineLevel="0" collapsed="false">
      <c r="A18" s="58"/>
      <c r="B18" s="58"/>
      <c r="C18" s="58"/>
      <c r="D18" s="19"/>
      <c r="E18" s="62"/>
      <c r="F18" s="58"/>
      <c r="G18" s="62"/>
      <c r="H18" s="58"/>
      <c r="I18" s="58"/>
      <c r="J18" s="58"/>
      <c r="K18" s="89"/>
      <c r="L18" s="89"/>
      <c r="M18" s="89"/>
      <c r="N18" s="58"/>
      <c r="O18" s="58"/>
      <c r="P18" s="89"/>
      <c r="Q18" s="58"/>
      <c r="R18" s="58"/>
      <c r="S18" s="89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89"/>
      <c r="AH18" s="58"/>
      <c r="AI18" s="58"/>
      <c r="AJ18" s="89"/>
      <c r="AK18" s="58"/>
      <c r="AL18" s="58"/>
      <c r="AM18" s="89"/>
      <c r="AN18" s="58"/>
      <c r="AO18" s="58"/>
      <c r="AP18" s="89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90"/>
      <c r="BG18" s="91"/>
      <c r="BH18" s="92"/>
      <c r="BI18" s="93"/>
      <c r="BJ18" s="93" t="str">
        <f aca="false">CONCATENATE(G18,BF18)</f>
        <v/>
      </c>
      <c r="BK18" s="6" t="str">
        <f aca="false">CONCATENATE(CQ18,CA18)</f>
        <v>0قرآن/</v>
      </c>
      <c r="BL18" s="6" t="str">
        <f aca="false">CONCATENATE(CQ18,CB18)</f>
        <v>0فقه/</v>
      </c>
      <c r="BM18" s="6" t="str">
        <f aca="false">CONCATENATE(CQ18,CC18)</f>
        <v>0التفسير/</v>
      </c>
      <c r="BN18" s="6" t="e">
        <f aca="false">CONCATENATE(CQ18,CD18)</f>
        <v>#REF!</v>
      </c>
      <c r="BO18" s="6" t="e">
        <f aca="false">CONCATENATE(CQ18,CE18)</f>
        <v>#REF!</v>
      </c>
      <c r="BP18" s="6" t="e">
        <f aca="false">CONCATENATE(CQ18,CF18)</f>
        <v>#REF!</v>
      </c>
      <c r="BQ18" s="6" t="str">
        <f aca="false">CONCATENATE(CQ18,CG18)</f>
        <v>0النحو/</v>
      </c>
      <c r="BR18" s="6" t="str">
        <f aca="false">CONCATENATE(CQ18,CH18)</f>
        <v>0مطالعةونصوص/</v>
      </c>
      <c r="BS18" s="6" t="str">
        <f aca="false">CONCATENATE(CQ18,CI18)</f>
        <v>0انشاء/</v>
      </c>
      <c r="BT18" s="6" t="str">
        <f aca="false">CONCATENATE(CQ18,CJ18)</f>
        <v>0خط/</v>
      </c>
      <c r="BU18" s="6" t="str">
        <f aca="false">CONCATENATE(CQ18,CK18)</f>
        <v>0املاء/</v>
      </c>
      <c r="BV18" s="6" t="str">
        <f aca="false">CONCATENATE(CQ18,CL18)</f>
        <v>0انجليزى/</v>
      </c>
      <c r="BW18" s="6" t="str">
        <f aca="false">CONCATENATE(CQ18,CM18)</f>
        <v>0دراسات/</v>
      </c>
      <c r="BX18" s="6" t="str">
        <f aca="false">CONCATENATE(CQ18,CN18)</f>
        <v>0رياضة/</v>
      </c>
      <c r="BY18" s="6" t="str">
        <f aca="false">CONCATENATE(CQ18,CO18)</f>
        <v>0علوم/</v>
      </c>
      <c r="BZ18" s="6" t="str">
        <f aca="false">CONCATENATE(CQ18,CP18)</f>
        <v>0فنية/</v>
      </c>
      <c r="CA18" s="93" t="str">
        <f aca="false">IF(M18&lt;20,"قرآن/",IF(K18&lt;3.5,"قرآن",""))</f>
        <v>قرآن/</v>
      </c>
      <c r="CB18" s="93" t="str">
        <f aca="false">IF(P18&lt;20,"فقه/",IF(O18&lt;5,"فقه",""))</f>
        <v>فقه/</v>
      </c>
      <c r="CC18" s="93" t="str">
        <f aca="false">IF(S18&lt;20,"التفسير/",IF(R18&lt;5,"التفسير",""))</f>
        <v>التفسير/</v>
      </c>
      <c r="CD18" s="93" t="e">
        <f aca="false">IF(#REF!&lt;20,"الحديث/",IF(#REF!&lt;5,"الحديث",""))</f>
        <v>#REF!</v>
      </c>
      <c r="CE18" s="93" t="e">
        <f aca="false">IF(#REF!&lt;20,"التوحيد/",IF(#REF!&lt;5,"التوحيد",""))</f>
        <v>#REF!</v>
      </c>
      <c r="CF18" s="93" t="e">
        <f aca="false">IF(#REF!&lt;20,"سيره/",IF(#REF!&lt;5,"سيرة",""))</f>
        <v>#REF!</v>
      </c>
      <c r="CG18" s="93" t="str">
        <f aca="false">IF(V18&lt;20,"النحو/",IF(U18&lt;5,"النحو",""))</f>
        <v>النحو/</v>
      </c>
      <c r="CH18" s="93" t="str">
        <f aca="false">IF(AB18&lt;20,"مطالعةونصوص/",IF(AA18&lt;5,"ادب ونصوص",""))</f>
        <v>مطالعةونصوص/</v>
      </c>
      <c r="CI18" s="93" t="str">
        <f aca="false">IF(AE18&lt;20,"انشاء/",IF(AD18&lt;5,"انشاء",""))</f>
        <v>انشاء/</v>
      </c>
      <c r="CJ18" s="72" t="str">
        <f aca="false">IF(AH18&lt;10,"خط/",IF(AG18&lt;2.5,"خط",""))</f>
        <v>خط/</v>
      </c>
      <c r="CK18" s="72" t="str">
        <f aca="false">IF(AK18&lt;10,"املاء/",IF(AJ18&lt;2.5,"املاء",""))</f>
        <v>املاء/</v>
      </c>
      <c r="CL18" s="94" t="str">
        <f aca="false">IF(AN18&lt;16,"انجليزى/",IF(AM18&lt;4,"انجليزى",""))</f>
        <v>انجليزى/</v>
      </c>
      <c r="CM18" s="72" t="str">
        <f aca="false">IF(AQ18&lt;16,"دراسات/",IF(AP18&lt;5,"دراسات",""))</f>
        <v>دراسات/</v>
      </c>
      <c r="CN18" s="72" t="str">
        <f aca="false">IF(AX18&lt;24,"رياضة/",IF(AW18&lt;7.5,"رياضة",""))</f>
        <v>رياضة/</v>
      </c>
      <c r="CO18" s="72" t="str">
        <f aca="false">IF(BA18&lt;8,"علوم/",IF(AZ18&lt;2.5,"علوم",""))</f>
        <v>علوم/</v>
      </c>
      <c r="CP18" s="93" t="str">
        <f aca="false">IF(BD18&lt;8,"فنية/",IF(BC18&lt;2.5,"فنية",""))</f>
        <v>فنية/</v>
      </c>
      <c r="CQ18" s="93" t="n">
        <f aca="false">COUNTBLANK(CA18:CP18)</f>
        <v>0</v>
      </c>
      <c r="CR18" s="95" t="n">
        <f aca="false">17-CQ18</f>
        <v>17</v>
      </c>
    </row>
    <row r="19" customFormat="false" ht="19.5" hidden="false" customHeight="false" outlineLevel="0" collapsed="false">
      <c r="A19" s="58"/>
      <c r="B19" s="58"/>
      <c r="C19" s="58"/>
      <c r="D19" s="19"/>
      <c r="E19" s="62"/>
      <c r="F19" s="58"/>
      <c r="G19" s="62"/>
      <c r="H19" s="58"/>
      <c r="I19" s="58"/>
      <c r="J19" s="58"/>
      <c r="K19" s="89"/>
      <c r="L19" s="89"/>
      <c r="M19" s="89"/>
      <c r="N19" s="58"/>
      <c r="O19" s="58"/>
      <c r="P19" s="89"/>
      <c r="Q19" s="58"/>
      <c r="R19" s="58"/>
      <c r="S19" s="89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89"/>
      <c r="AH19" s="58"/>
      <c r="AI19" s="58"/>
      <c r="AJ19" s="89"/>
      <c r="AK19" s="58"/>
      <c r="AL19" s="58"/>
      <c r="AM19" s="89"/>
      <c r="AN19" s="58"/>
      <c r="AO19" s="58"/>
      <c r="AP19" s="89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90"/>
      <c r="BG19" s="91"/>
      <c r="BH19" s="92"/>
      <c r="BI19" s="93"/>
      <c r="BJ19" s="93" t="str">
        <f aca="false">CONCATENATE(G19,BF19)</f>
        <v/>
      </c>
      <c r="BK19" s="6" t="str">
        <f aca="false">CONCATENATE(CQ19,CA19)</f>
        <v>0قرآن/</v>
      </c>
      <c r="BL19" s="6" t="str">
        <f aca="false">CONCATENATE(CQ19,CB19)</f>
        <v>0فقه/</v>
      </c>
      <c r="BM19" s="6" t="str">
        <f aca="false">CONCATENATE(CQ19,CC19)</f>
        <v>0التفسير/</v>
      </c>
      <c r="BN19" s="6" t="e">
        <f aca="false">CONCATENATE(CQ19,CD19)</f>
        <v>#REF!</v>
      </c>
      <c r="BO19" s="6" t="e">
        <f aca="false">CONCATENATE(CQ19,CE19)</f>
        <v>#REF!</v>
      </c>
      <c r="BP19" s="6" t="e">
        <f aca="false">CONCATENATE(CQ19,CF19)</f>
        <v>#REF!</v>
      </c>
      <c r="BQ19" s="6" t="str">
        <f aca="false">CONCATENATE(CQ19,CG19)</f>
        <v>0النحو/</v>
      </c>
      <c r="BR19" s="6" t="str">
        <f aca="false">CONCATENATE(CQ19,CH19)</f>
        <v>0مطالعةونصوص/</v>
      </c>
      <c r="BS19" s="6" t="str">
        <f aca="false">CONCATENATE(CQ19,CI19)</f>
        <v>0انشاء/</v>
      </c>
      <c r="BT19" s="6" t="str">
        <f aca="false">CONCATENATE(CQ19,CJ19)</f>
        <v>0خط/</v>
      </c>
      <c r="BU19" s="6" t="str">
        <f aca="false">CONCATENATE(CQ19,CK19)</f>
        <v>0املاء/</v>
      </c>
      <c r="BV19" s="6" t="str">
        <f aca="false">CONCATENATE(CQ19,CL19)</f>
        <v>0انجليزى/</v>
      </c>
      <c r="BW19" s="6" t="str">
        <f aca="false">CONCATENATE(CQ19,CM19)</f>
        <v>0دراسات/</v>
      </c>
      <c r="BX19" s="6" t="str">
        <f aca="false">CONCATENATE(CQ19,CN19)</f>
        <v>0رياضة/</v>
      </c>
      <c r="BY19" s="6" t="str">
        <f aca="false">CONCATENATE(CQ19,CO19)</f>
        <v>0علوم/</v>
      </c>
      <c r="BZ19" s="6" t="str">
        <f aca="false">CONCATENATE(CQ19,CP19)</f>
        <v>0فنية/</v>
      </c>
      <c r="CA19" s="93" t="str">
        <f aca="false">IF(M19&lt;20,"قرآن/",IF(K19&lt;3.5,"قرآن",""))</f>
        <v>قرآن/</v>
      </c>
      <c r="CB19" s="93" t="str">
        <f aca="false">IF(P19&lt;20,"فقه/",IF(O19&lt;5,"فقه",""))</f>
        <v>فقه/</v>
      </c>
      <c r="CC19" s="93" t="str">
        <f aca="false">IF(S19&lt;20,"التفسير/",IF(R19&lt;5,"التفسير",""))</f>
        <v>التفسير/</v>
      </c>
      <c r="CD19" s="93" t="e">
        <f aca="false">IF(#REF!&lt;20,"الحديث/",IF(#REF!&lt;5,"الحديث",""))</f>
        <v>#REF!</v>
      </c>
      <c r="CE19" s="93" t="e">
        <f aca="false">IF(#REF!&lt;20,"التوحيد/",IF(#REF!&lt;5,"التوحيد",""))</f>
        <v>#REF!</v>
      </c>
      <c r="CF19" s="93" t="e">
        <f aca="false">IF(#REF!&lt;20,"سيره/",IF(#REF!&lt;5,"سيرة",""))</f>
        <v>#REF!</v>
      </c>
      <c r="CG19" s="93" t="str">
        <f aca="false">IF(V19&lt;20,"النحو/",IF(U19&lt;5,"النحو",""))</f>
        <v>النحو/</v>
      </c>
      <c r="CH19" s="93" t="str">
        <f aca="false">IF(AB19&lt;20,"مطالعةونصوص/",IF(AA19&lt;5,"ادب ونصوص",""))</f>
        <v>مطالعةونصوص/</v>
      </c>
      <c r="CI19" s="93" t="str">
        <f aca="false">IF(AE19&lt;20,"انشاء/",IF(AD19&lt;5,"انشاء",""))</f>
        <v>انشاء/</v>
      </c>
      <c r="CJ19" s="72" t="str">
        <f aca="false">IF(AH19&lt;10,"خط/",IF(AG19&lt;2.5,"خط",""))</f>
        <v>خط/</v>
      </c>
      <c r="CK19" s="72" t="str">
        <f aca="false">IF(AK19&lt;10,"املاء/",IF(AJ19&lt;2.5,"املاء",""))</f>
        <v>املاء/</v>
      </c>
      <c r="CL19" s="94" t="str">
        <f aca="false">IF(AN19&lt;16,"انجليزى/",IF(AM19&lt;4,"انجليزى",""))</f>
        <v>انجليزى/</v>
      </c>
      <c r="CM19" s="72" t="str">
        <f aca="false">IF(AQ19&lt;16,"دراسات/",IF(AP19&lt;5,"دراسات",""))</f>
        <v>دراسات/</v>
      </c>
      <c r="CN19" s="72" t="str">
        <f aca="false">IF(AX19&lt;24,"رياضة/",IF(AW19&lt;7.5,"رياضة",""))</f>
        <v>رياضة/</v>
      </c>
      <c r="CO19" s="72" t="str">
        <f aca="false">IF(BA19&lt;8,"علوم/",IF(AZ19&lt;2.5,"علوم",""))</f>
        <v>علوم/</v>
      </c>
      <c r="CP19" s="93" t="str">
        <f aca="false">IF(BD19&lt;8,"فنية/",IF(BC19&lt;2.5,"فنية",""))</f>
        <v>فنية/</v>
      </c>
      <c r="CQ19" s="93" t="n">
        <f aca="false">COUNTBLANK(CA19:CP19)</f>
        <v>0</v>
      </c>
      <c r="CR19" s="95" t="n">
        <f aca="false">17-CQ19</f>
        <v>17</v>
      </c>
    </row>
    <row r="20" customFormat="false" ht="19.5" hidden="false" customHeight="false" outlineLevel="0" collapsed="false">
      <c r="A20" s="58"/>
      <c r="B20" s="58"/>
      <c r="C20" s="58"/>
      <c r="D20" s="19"/>
      <c r="E20" s="62"/>
      <c r="F20" s="58"/>
      <c r="G20" s="62"/>
      <c r="H20" s="58"/>
      <c r="I20" s="58"/>
      <c r="J20" s="58"/>
      <c r="K20" s="89"/>
      <c r="L20" s="89"/>
      <c r="M20" s="89"/>
      <c r="N20" s="58"/>
      <c r="O20" s="58"/>
      <c r="P20" s="89"/>
      <c r="Q20" s="58"/>
      <c r="R20" s="58"/>
      <c r="S20" s="89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89"/>
      <c r="AH20" s="58"/>
      <c r="AI20" s="58"/>
      <c r="AJ20" s="89"/>
      <c r="AK20" s="58"/>
      <c r="AL20" s="58"/>
      <c r="AM20" s="89"/>
      <c r="AN20" s="58"/>
      <c r="AO20" s="58"/>
      <c r="AP20" s="89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90"/>
      <c r="BG20" s="91"/>
      <c r="BH20" s="92"/>
      <c r="BI20" s="93"/>
      <c r="BJ20" s="93" t="str">
        <f aca="false">CONCATENATE(G20,BF20)</f>
        <v/>
      </c>
      <c r="BK20" s="6" t="str">
        <f aca="false">CONCATENATE(CQ20,CA20)</f>
        <v>0قرآن/</v>
      </c>
      <c r="BL20" s="6" t="str">
        <f aca="false">CONCATENATE(CQ20,CB20)</f>
        <v>0فقه/</v>
      </c>
      <c r="BM20" s="6" t="str">
        <f aca="false">CONCATENATE(CQ20,CC20)</f>
        <v>0التفسير/</v>
      </c>
      <c r="BN20" s="6" t="e">
        <f aca="false">CONCATENATE(CQ20,CD20)</f>
        <v>#REF!</v>
      </c>
      <c r="BO20" s="6" t="e">
        <f aca="false">CONCATENATE(CQ20,CE20)</f>
        <v>#REF!</v>
      </c>
      <c r="BP20" s="6" t="e">
        <f aca="false">CONCATENATE(CQ20,CF20)</f>
        <v>#REF!</v>
      </c>
      <c r="BQ20" s="6" t="str">
        <f aca="false">CONCATENATE(CQ20,CG20)</f>
        <v>0النحو/</v>
      </c>
      <c r="BR20" s="6" t="str">
        <f aca="false">CONCATENATE(CQ20,CH20)</f>
        <v>0مطالعةونصوص/</v>
      </c>
      <c r="BS20" s="6" t="str">
        <f aca="false">CONCATENATE(CQ20,CI20)</f>
        <v>0انشاء/</v>
      </c>
      <c r="BT20" s="6" t="str">
        <f aca="false">CONCATENATE(CQ20,CJ20)</f>
        <v>0خط/</v>
      </c>
      <c r="BU20" s="6" t="str">
        <f aca="false">CONCATENATE(CQ20,CK20)</f>
        <v>0املاء/</v>
      </c>
      <c r="BV20" s="6" t="str">
        <f aca="false">CONCATENATE(CQ20,CL20)</f>
        <v>0انجليزى/</v>
      </c>
      <c r="BW20" s="6" t="str">
        <f aca="false">CONCATENATE(CQ20,CM20)</f>
        <v>0دراسات/</v>
      </c>
      <c r="BX20" s="6" t="str">
        <f aca="false">CONCATENATE(CQ20,CN20)</f>
        <v>0رياضة/</v>
      </c>
      <c r="BY20" s="6" t="str">
        <f aca="false">CONCATENATE(CQ20,CO20)</f>
        <v>0علوم/</v>
      </c>
      <c r="BZ20" s="6" t="str">
        <f aca="false">CONCATENATE(CQ20,CP20)</f>
        <v>0فنية/</v>
      </c>
      <c r="CA20" s="93" t="str">
        <f aca="false">IF(M20&lt;20,"قرآن/",IF(K20&lt;3.5,"قرآن",""))</f>
        <v>قرآن/</v>
      </c>
      <c r="CB20" s="93" t="str">
        <f aca="false">IF(P20&lt;20,"فقه/",IF(O20&lt;5,"فقه",""))</f>
        <v>فقه/</v>
      </c>
      <c r="CC20" s="93" t="str">
        <f aca="false">IF(S20&lt;20,"التفسير/",IF(R20&lt;5,"التفسير",""))</f>
        <v>التفسير/</v>
      </c>
      <c r="CD20" s="93" t="e">
        <f aca="false">IF(#REF!&lt;20,"الحديث/",IF(#REF!&lt;5,"الحديث",""))</f>
        <v>#REF!</v>
      </c>
      <c r="CE20" s="93" t="e">
        <f aca="false">IF(#REF!&lt;20,"التوحيد/",IF(#REF!&lt;5,"التوحيد",""))</f>
        <v>#REF!</v>
      </c>
      <c r="CF20" s="93" t="e">
        <f aca="false">IF(#REF!&lt;20,"سيره/",IF(#REF!&lt;5,"سيرة",""))</f>
        <v>#REF!</v>
      </c>
      <c r="CG20" s="93" t="str">
        <f aca="false">IF(V20&lt;20,"النحو/",IF(U20&lt;5,"النحو",""))</f>
        <v>النحو/</v>
      </c>
      <c r="CH20" s="93" t="str">
        <f aca="false">IF(AB20&lt;20,"مطالعةونصوص/",IF(AA20&lt;5,"ادب ونصوص",""))</f>
        <v>مطالعةونصوص/</v>
      </c>
      <c r="CI20" s="93" t="str">
        <f aca="false">IF(AE20&lt;20,"انشاء/",IF(AD20&lt;5,"انشاء",""))</f>
        <v>انشاء/</v>
      </c>
      <c r="CJ20" s="72" t="str">
        <f aca="false">IF(AH20&lt;10,"خط/",IF(AG20&lt;2.5,"خط",""))</f>
        <v>خط/</v>
      </c>
      <c r="CK20" s="72" t="str">
        <f aca="false">IF(AK20&lt;10,"املاء/",IF(AJ20&lt;2.5,"املاء",""))</f>
        <v>املاء/</v>
      </c>
      <c r="CL20" s="94" t="str">
        <f aca="false">IF(AN20&lt;16,"انجليزى/",IF(AM20&lt;4,"انجليزى",""))</f>
        <v>انجليزى/</v>
      </c>
      <c r="CM20" s="72" t="str">
        <f aca="false">IF(AQ20&lt;16,"دراسات/",IF(AP20&lt;5,"دراسات",""))</f>
        <v>دراسات/</v>
      </c>
      <c r="CN20" s="72" t="str">
        <f aca="false">IF(AX20&lt;24,"رياضة/",IF(AW20&lt;7.5,"رياضة",""))</f>
        <v>رياضة/</v>
      </c>
      <c r="CO20" s="72" t="str">
        <f aca="false">IF(BA20&lt;8,"علوم/",IF(AZ20&lt;2.5,"علوم",""))</f>
        <v>علوم/</v>
      </c>
      <c r="CP20" s="93" t="str">
        <f aca="false">IF(BD20&lt;8,"فنية/",IF(BC20&lt;2.5,"فنية",""))</f>
        <v>فنية/</v>
      </c>
      <c r="CQ20" s="93" t="n">
        <f aca="false">COUNTBLANK(CA20:CP20)</f>
        <v>0</v>
      </c>
      <c r="CR20" s="95" t="n">
        <f aca="false">17-CQ20</f>
        <v>17</v>
      </c>
    </row>
    <row r="21" customFormat="false" ht="19.5" hidden="false" customHeight="false" outlineLevel="0" collapsed="false">
      <c r="A21" s="58"/>
      <c r="B21" s="58"/>
      <c r="C21" s="58"/>
      <c r="D21" s="19"/>
      <c r="E21" s="62"/>
      <c r="F21" s="58"/>
      <c r="G21" s="62"/>
      <c r="H21" s="58"/>
      <c r="I21" s="58"/>
      <c r="J21" s="58"/>
      <c r="K21" s="89"/>
      <c r="L21" s="89"/>
      <c r="M21" s="89"/>
      <c r="N21" s="58"/>
      <c r="O21" s="58"/>
      <c r="P21" s="89"/>
      <c r="Q21" s="58"/>
      <c r="R21" s="58"/>
      <c r="S21" s="89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89"/>
      <c r="AH21" s="58"/>
      <c r="AI21" s="58"/>
      <c r="AJ21" s="89"/>
      <c r="AK21" s="58"/>
      <c r="AL21" s="58"/>
      <c r="AM21" s="89"/>
      <c r="AN21" s="58"/>
      <c r="AO21" s="58"/>
      <c r="AP21" s="89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90"/>
      <c r="BG21" s="91"/>
      <c r="BH21" s="92"/>
      <c r="BI21" s="93"/>
      <c r="BJ21" s="93" t="str">
        <f aca="false">CONCATENATE(G21,BF21)</f>
        <v/>
      </c>
      <c r="BK21" s="6" t="str">
        <f aca="false">CONCATENATE(CQ21,CA21)</f>
        <v>0قرآن/</v>
      </c>
      <c r="BL21" s="6" t="str">
        <f aca="false">CONCATENATE(CQ21,CB21)</f>
        <v>0فقه/</v>
      </c>
      <c r="BM21" s="6" t="str">
        <f aca="false">CONCATENATE(CQ21,CC21)</f>
        <v>0التفسير/</v>
      </c>
      <c r="BN21" s="6" t="e">
        <f aca="false">CONCATENATE(CQ21,CD21)</f>
        <v>#REF!</v>
      </c>
      <c r="BO21" s="6" t="e">
        <f aca="false">CONCATENATE(CQ21,CE21)</f>
        <v>#REF!</v>
      </c>
      <c r="BP21" s="6" t="e">
        <f aca="false">CONCATENATE(CQ21,CF21)</f>
        <v>#REF!</v>
      </c>
      <c r="BQ21" s="6" t="str">
        <f aca="false">CONCATENATE(CQ21,CG21)</f>
        <v>0النحو/</v>
      </c>
      <c r="BR21" s="6" t="str">
        <f aca="false">CONCATENATE(CQ21,CH21)</f>
        <v>0مطالعةونصوص/</v>
      </c>
      <c r="BS21" s="6" t="str">
        <f aca="false">CONCATENATE(CQ21,CI21)</f>
        <v>0انشاء/</v>
      </c>
      <c r="BT21" s="6" t="str">
        <f aca="false">CONCATENATE(CQ21,CJ21)</f>
        <v>0خط/</v>
      </c>
      <c r="BU21" s="6" t="str">
        <f aca="false">CONCATENATE(CQ21,CK21)</f>
        <v>0املاء/</v>
      </c>
      <c r="BV21" s="6" t="str">
        <f aca="false">CONCATENATE(CQ21,CL21)</f>
        <v>0انجليزى/</v>
      </c>
      <c r="BW21" s="6" t="str">
        <f aca="false">CONCATENATE(CQ21,CM21)</f>
        <v>0دراسات/</v>
      </c>
      <c r="BX21" s="6" t="str">
        <f aca="false">CONCATENATE(CQ21,CN21)</f>
        <v>0رياضة/</v>
      </c>
      <c r="BY21" s="6" t="str">
        <f aca="false">CONCATENATE(CQ21,CO21)</f>
        <v>0علوم/</v>
      </c>
      <c r="BZ21" s="6" t="str">
        <f aca="false">CONCATENATE(CQ21,CP21)</f>
        <v>0فنية/</v>
      </c>
      <c r="CA21" s="93" t="str">
        <f aca="false">IF(M21&lt;20,"قرآن/",IF(K21&lt;3.5,"قرآن",""))</f>
        <v>قرآن/</v>
      </c>
      <c r="CB21" s="93" t="str">
        <f aca="false">IF(P21&lt;20,"فقه/",IF(O21&lt;5,"فقه",""))</f>
        <v>فقه/</v>
      </c>
      <c r="CC21" s="93" t="str">
        <f aca="false">IF(S21&lt;20,"التفسير/",IF(R21&lt;5,"التفسير",""))</f>
        <v>التفسير/</v>
      </c>
      <c r="CD21" s="93" t="e">
        <f aca="false">IF(#REF!&lt;20,"الحديث/",IF(#REF!&lt;5,"الحديث",""))</f>
        <v>#REF!</v>
      </c>
      <c r="CE21" s="93" t="e">
        <f aca="false">IF(#REF!&lt;20,"التوحيد/",IF(#REF!&lt;5,"التوحيد",""))</f>
        <v>#REF!</v>
      </c>
      <c r="CF21" s="93" t="e">
        <f aca="false">IF(#REF!&lt;20,"سيره/",IF(#REF!&lt;5,"سيرة",""))</f>
        <v>#REF!</v>
      </c>
      <c r="CG21" s="93" t="str">
        <f aca="false">IF(V21&lt;20,"النحو/",IF(U21&lt;5,"النحو",""))</f>
        <v>النحو/</v>
      </c>
      <c r="CH21" s="93" t="str">
        <f aca="false">IF(AB21&lt;20,"مطالعةونصوص/",IF(AA21&lt;5,"ادب ونصوص",""))</f>
        <v>مطالعةونصوص/</v>
      </c>
      <c r="CI21" s="93" t="str">
        <f aca="false">IF(AE21&lt;20,"انشاء/",IF(AD21&lt;5,"انشاء",""))</f>
        <v>انشاء/</v>
      </c>
      <c r="CJ21" s="72" t="str">
        <f aca="false">IF(AH21&lt;10,"خط/",IF(AG21&lt;2.5,"خط",""))</f>
        <v>خط/</v>
      </c>
      <c r="CK21" s="72" t="str">
        <f aca="false">IF(AK21&lt;10,"املاء/",IF(AJ21&lt;2.5,"املاء",""))</f>
        <v>املاء/</v>
      </c>
      <c r="CL21" s="94" t="str">
        <f aca="false">IF(AN21&lt;16,"انجليزى/",IF(AM21&lt;4,"انجليزى",""))</f>
        <v>انجليزى/</v>
      </c>
      <c r="CM21" s="72" t="str">
        <f aca="false">IF(AQ21&lt;16,"دراسات/",IF(AP21&lt;5,"دراسات",""))</f>
        <v>دراسات/</v>
      </c>
      <c r="CN21" s="72" t="str">
        <f aca="false">IF(AX21&lt;24,"رياضة/",IF(AW21&lt;7.5,"رياضة",""))</f>
        <v>رياضة/</v>
      </c>
      <c r="CO21" s="72" t="str">
        <f aca="false">IF(BA21&lt;8,"علوم/",IF(AZ21&lt;2.5,"علوم",""))</f>
        <v>علوم/</v>
      </c>
      <c r="CP21" s="93" t="str">
        <f aca="false">IF(BD21&lt;8,"فنية/",IF(BC21&lt;2.5,"فنية",""))</f>
        <v>فنية/</v>
      </c>
      <c r="CQ21" s="93" t="n">
        <f aca="false">COUNTBLANK(CA21:CP21)</f>
        <v>0</v>
      </c>
      <c r="CR21" s="95" t="n">
        <f aca="false">17-CQ21</f>
        <v>17</v>
      </c>
    </row>
    <row r="22" customFormat="false" ht="19.5" hidden="false" customHeight="false" outlineLevel="0" collapsed="false">
      <c r="A22" s="58"/>
      <c r="B22" s="58"/>
      <c r="C22" s="58"/>
      <c r="D22" s="19"/>
      <c r="E22" s="62"/>
      <c r="F22" s="58"/>
      <c r="G22" s="62"/>
      <c r="H22" s="58"/>
      <c r="I22" s="58"/>
      <c r="J22" s="58"/>
      <c r="K22" s="89"/>
      <c r="L22" s="89"/>
      <c r="M22" s="89"/>
      <c r="N22" s="58"/>
      <c r="O22" s="58"/>
      <c r="P22" s="89"/>
      <c r="Q22" s="58"/>
      <c r="R22" s="58"/>
      <c r="S22" s="89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89"/>
      <c r="AH22" s="58"/>
      <c r="AI22" s="58"/>
      <c r="AJ22" s="89"/>
      <c r="AK22" s="58"/>
      <c r="AL22" s="58"/>
      <c r="AM22" s="89"/>
      <c r="AN22" s="58"/>
      <c r="AO22" s="58"/>
      <c r="AP22" s="89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90"/>
      <c r="BG22" s="91"/>
      <c r="BH22" s="92"/>
      <c r="BI22" s="93"/>
      <c r="BJ22" s="93" t="str">
        <f aca="false">CONCATENATE(G22,BF22)</f>
        <v/>
      </c>
      <c r="BK22" s="6" t="str">
        <f aca="false">CONCATENATE(CQ22,CA22)</f>
        <v>0قرآن/</v>
      </c>
      <c r="BL22" s="6" t="str">
        <f aca="false">CONCATENATE(CQ22,CB22)</f>
        <v>0فقه/</v>
      </c>
      <c r="BM22" s="6" t="str">
        <f aca="false">CONCATENATE(CQ22,CC22)</f>
        <v>0التفسير/</v>
      </c>
      <c r="BN22" s="6" t="e">
        <f aca="false">CONCATENATE(CQ22,CD22)</f>
        <v>#REF!</v>
      </c>
      <c r="BO22" s="6" t="e">
        <f aca="false">CONCATENATE(CQ22,CE22)</f>
        <v>#REF!</v>
      </c>
      <c r="BP22" s="6" t="e">
        <f aca="false">CONCATENATE(CQ22,CF22)</f>
        <v>#REF!</v>
      </c>
      <c r="BQ22" s="6" t="str">
        <f aca="false">CONCATENATE(CQ22,CG22)</f>
        <v>0النحو/</v>
      </c>
      <c r="BR22" s="6" t="str">
        <f aca="false">CONCATENATE(CQ22,CH22)</f>
        <v>0مطالعةونصوص/</v>
      </c>
      <c r="BS22" s="6" t="str">
        <f aca="false">CONCATENATE(CQ22,CI22)</f>
        <v>0انشاء/</v>
      </c>
      <c r="BT22" s="6" t="str">
        <f aca="false">CONCATENATE(CQ22,CJ22)</f>
        <v>0خط/</v>
      </c>
      <c r="BU22" s="6" t="str">
        <f aca="false">CONCATENATE(CQ22,CK22)</f>
        <v>0املاء/</v>
      </c>
      <c r="BV22" s="6" t="str">
        <f aca="false">CONCATENATE(CQ22,CL22)</f>
        <v>0انجليزى/</v>
      </c>
      <c r="BW22" s="6" t="str">
        <f aca="false">CONCATENATE(CQ22,CM22)</f>
        <v>0دراسات/</v>
      </c>
      <c r="BX22" s="6" t="str">
        <f aca="false">CONCATENATE(CQ22,CN22)</f>
        <v>0رياضة/</v>
      </c>
      <c r="BY22" s="6" t="str">
        <f aca="false">CONCATENATE(CQ22,CO22)</f>
        <v>0علوم/</v>
      </c>
      <c r="BZ22" s="6" t="str">
        <f aca="false">CONCATENATE(CQ22,CP22)</f>
        <v>0فنية/</v>
      </c>
      <c r="CA22" s="93" t="str">
        <f aca="false">IF(M22&lt;20,"قرآن/",IF(K22&lt;3.5,"قرآن",""))</f>
        <v>قرآن/</v>
      </c>
      <c r="CB22" s="93" t="str">
        <f aca="false">IF(P22&lt;20,"فقه/",IF(O22&lt;5,"فقه",""))</f>
        <v>فقه/</v>
      </c>
      <c r="CC22" s="93" t="str">
        <f aca="false">IF(S22&lt;20,"التفسير/",IF(R22&lt;5,"التفسير",""))</f>
        <v>التفسير/</v>
      </c>
      <c r="CD22" s="93" t="e">
        <f aca="false">IF(#REF!&lt;20,"الحديث/",IF(#REF!&lt;5,"الحديث",""))</f>
        <v>#REF!</v>
      </c>
      <c r="CE22" s="93" t="e">
        <f aca="false">IF(#REF!&lt;20,"التوحيد/",IF(#REF!&lt;5,"التوحيد",""))</f>
        <v>#REF!</v>
      </c>
      <c r="CF22" s="93" t="e">
        <f aca="false">IF(#REF!&lt;20,"سيره/",IF(#REF!&lt;5,"سيرة",""))</f>
        <v>#REF!</v>
      </c>
      <c r="CG22" s="93" t="str">
        <f aca="false">IF(V22&lt;20,"النحو/",IF(U22&lt;5,"النحو",""))</f>
        <v>النحو/</v>
      </c>
      <c r="CH22" s="93" t="str">
        <f aca="false">IF(AB22&lt;20,"مطالعةونصوص/",IF(AA22&lt;5,"ادب ونصوص",""))</f>
        <v>مطالعةونصوص/</v>
      </c>
      <c r="CI22" s="93" t="str">
        <f aca="false">IF(AE22&lt;20,"انشاء/",IF(AD22&lt;5,"انشاء",""))</f>
        <v>انشاء/</v>
      </c>
      <c r="CJ22" s="72" t="str">
        <f aca="false">IF(AH22&lt;10,"خط/",IF(AG22&lt;2.5,"خط",""))</f>
        <v>خط/</v>
      </c>
      <c r="CK22" s="72" t="str">
        <f aca="false">IF(AK22&lt;10,"املاء/",IF(AJ22&lt;2.5,"املاء",""))</f>
        <v>املاء/</v>
      </c>
      <c r="CL22" s="94" t="str">
        <f aca="false">IF(AN22&lt;16,"انجليزى/",IF(AM22&lt;4,"انجليزى",""))</f>
        <v>انجليزى/</v>
      </c>
      <c r="CM22" s="72" t="str">
        <f aca="false">IF(AQ22&lt;16,"دراسات/",IF(AP22&lt;5,"دراسات",""))</f>
        <v>دراسات/</v>
      </c>
      <c r="CN22" s="72" t="str">
        <f aca="false">IF(AX22&lt;24,"رياضة/",IF(AW22&lt;7.5,"رياضة",""))</f>
        <v>رياضة/</v>
      </c>
      <c r="CO22" s="72" t="str">
        <f aca="false">IF(BA22&lt;8,"علوم/",IF(AZ22&lt;2.5,"علوم",""))</f>
        <v>علوم/</v>
      </c>
      <c r="CP22" s="93" t="str">
        <f aca="false">IF(BD22&lt;8,"فنية/",IF(BC22&lt;2.5,"فنية",""))</f>
        <v>فنية/</v>
      </c>
      <c r="CQ22" s="93" t="n">
        <f aca="false">COUNTBLANK(CA22:CP22)</f>
        <v>0</v>
      </c>
      <c r="CR22" s="95" t="n">
        <f aca="false">17-CQ22</f>
        <v>17</v>
      </c>
    </row>
    <row r="23" customFormat="false" ht="19.5" hidden="false" customHeight="false" outlineLevel="0" collapsed="false">
      <c r="A23" s="58"/>
      <c r="B23" s="58"/>
      <c r="C23" s="58"/>
      <c r="D23" s="19"/>
      <c r="E23" s="62"/>
      <c r="F23" s="58"/>
      <c r="G23" s="62"/>
      <c r="H23" s="58"/>
      <c r="I23" s="58"/>
      <c r="J23" s="58"/>
      <c r="K23" s="89"/>
      <c r="L23" s="89"/>
      <c r="M23" s="89"/>
      <c r="N23" s="58"/>
      <c r="O23" s="58"/>
      <c r="P23" s="89"/>
      <c r="Q23" s="58"/>
      <c r="R23" s="58"/>
      <c r="S23" s="89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89"/>
      <c r="AH23" s="58"/>
      <c r="AI23" s="58"/>
      <c r="AJ23" s="89"/>
      <c r="AK23" s="58"/>
      <c r="AL23" s="58"/>
      <c r="AM23" s="89"/>
      <c r="AN23" s="58"/>
      <c r="AO23" s="58"/>
      <c r="AP23" s="89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90"/>
      <c r="BG23" s="91"/>
      <c r="BH23" s="92"/>
      <c r="BI23" s="93"/>
      <c r="BJ23" s="93" t="str">
        <f aca="false">CONCATENATE(G23,BF23)</f>
        <v/>
      </c>
      <c r="BK23" s="6" t="str">
        <f aca="false">CONCATENATE(CQ23,CA23)</f>
        <v>0قرآن/</v>
      </c>
      <c r="BL23" s="6" t="str">
        <f aca="false">CONCATENATE(CQ23,CB23)</f>
        <v>0فقه/</v>
      </c>
      <c r="BM23" s="6" t="str">
        <f aca="false">CONCATENATE(CQ23,CC23)</f>
        <v>0التفسير/</v>
      </c>
      <c r="BN23" s="6" t="e">
        <f aca="false">CONCATENATE(CQ23,CD23)</f>
        <v>#REF!</v>
      </c>
      <c r="BO23" s="6" t="e">
        <f aca="false">CONCATENATE(CQ23,CE23)</f>
        <v>#REF!</v>
      </c>
      <c r="BP23" s="6" t="e">
        <f aca="false">CONCATENATE(CQ23,CF23)</f>
        <v>#REF!</v>
      </c>
      <c r="BQ23" s="6" t="str">
        <f aca="false">CONCATENATE(CQ23,CG23)</f>
        <v>0النحو/</v>
      </c>
      <c r="BR23" s="6" t="str">
        <f aca="false">CONCATENATE(CQ23,CH23)</f>
        <v>0مطالعةونصوص/</v>
      </c>
      <c r="BS23" s="6" t="str">
        <f aca="false">CONCATENATE(CQ23,CI23)</f>
        <v>0انشاء/</v>
      </c>
      <c r="BT23" s="6" t="str">
        <f aca="false">CONCATENATE(CQ23,CJ23)</f>
        <v>0خط/</v>
      </c>
      <c r="BU23" s="6" t="str">
        <f aca="false">CONCATENATE(CQ23,CK23)</f>
        <v>0املاء/</v>
      </c>
      <c r="BV23" s="6" t="str">
        <f aca="false">CONCATENATE(CQ23,CL23)</f>
        <v>0انجليزى/</v>
      </c>
      <c r="BW23" s="6" t="str">
        <f aca="false">CONCATENATE(CQ23,CM23)</f>
        <v>0دراسات/</v>
      </c>
      <c r="BX23" s="6" t="str">
        <f aca="false">CONCATENATE(CQ23,CN23)</f>
        <v>0رياضة/</v>
      </c>
      <c r="BY23" s="6" t="str">
        <f aca="false">CONCATENATE(CQ23,CO23)</f>
        <v>0علوم/</v>
      </c>
      <c r="BZ23" s="6" t="str">
        <f aca="false">CONCATENATE(CQ23,CP23)</f>
        <v>0فنية/</v>
      </c>
      <c r="CA23" s="93" t="str">
        <f aca="false">IF(M23&lt;20,"قرآن/",IF(K23&lt;3.5,"قرآن",""))</f>
        <v>قرآن/</v>
      </c>
      <c r="CB23" s="93" t="str">
        <f aca="false">IF(P23&lt;20,"فقه/",IF(O23&lt;5,"فقه",""))</f>
        <v>فقه/</v>
      </c>
      <c r="CC23" s="93" t="str">
        <f aca="false">IF(S23&lt;20,"التفسير/",IF(R23&lt;5,"التفسير",""))</f>
        <v>التفسير/</v>
      </c>
      <c r="CD23" s="93" t="e">
        <f aca="false">IF(#REF!&lt;20,"الحديث/",IF(#REF!&lt;5,"الحديث",""))</f>
        <v>#REF!</v>
      </c>
      <c r="CE23" s="93" t="e">
        <f aca="false">IF(#REF!&lt;20,"التوحيد/",IF(#REF!&lt;5,"التوحيد",""))</f>
        <v>#REF!</v>
      </c>
      <c r="CF23" s="93" t="e">
        <f aca="false">IF(#REF!&lt;20,"سيره/",IF(#REF!&lt;5,"سيرة",""))</f>
        <v>#REF!</v>
      </c>
      <c r="CG23" s="93" t="str">
        <f aca="false">IF(V23&lt;20,"النحو/",IF(U23&lt;5,"النحو",""))</f>
        <v>النحو/</v>
      </c>
      <c r="CH23" s="93" t="str">
        <f aca="false">IF(AB23&lt;20,"مطالعةونصوص/",IF(AA23&lt;5,"ادب ونصوص",""))</f>
        <v>مطالعةونصوص/</v>
      </c>
      <c r="CI23" s="93" t="str">
        <f aca="false">IF(AE23&lt;20,"انشاء/",IF(AD23&lt;5,"انشاء",""))</f>
        <v>انشاء/</v>
      </c>
      <c r="CJ23" s="72" t="str">
        <f aca="false">IF(AH23&lt;10,"خط/",IF(AG23&lt;2.5,"خط",""))</f>
        <v>خط/</v>
      </c>
      <c r="CK23" s="72" t="str">
        <f aca="false">IF(AK23&lt;10,"املاء/",IF(AJ23&lt;2.5,"املاء",""))</f>
        <v>املاء/</v>
      </c>
      <c r="CL23" s="94" t="str">
        <f aca="false">IF(AN23&lt;16,"انجليزى/",IF(AM23&lt;4,"انجليزى",""))</f>
        <v>انجليزى/</v>
      </c>
      <c r="CM23" s="72" t="str">
        <f aca="false">IF(AQ23&lt;16,"دراسات/",IF(AP23&lt;5,"دراسات",""))</f>
        <v>دراسات/</v>
      </c>
      <c r="CN23" s="72" t="str">
        <f aca="false">IF(AX23&lt;24,"رياضة/",IF(AW23&lt;7.5,"رياضة",""))</f>
        <v>رياضة/</v>
      </c>
      <c r="CO23" s="72" t="str">
        <f aca="false">IF(BA23&lt;8,"علوم/",IF(AZ23&lt;2.5,"علوم",""))</f>
        <v>علوم/</v>
      </c>
      <c r="CP23" s="93" t="str">
        <f aca="false">IF(BD23&lt;8,"فنية/",IF(BC23&lt;2.5,"فنية",""))</f>
        <v>فنية/</v>
      </c>
      <c r="CQ23" s="93" t="n">
        <f aca="false">COUNTBLANK(CA23:CP23)</f>
        <v>0</v>
      </c>
      <c r="CR23" s="95" t="n">
        <f aca="false">17-CQ23</f>
        <v>17</v>
      </c>
    </row>
    <row r="24" customFormat="false" ht="19.5" hidden="false" customHeight="false" outlineLevel="0" collapsed="false">
      <c r="A24" s="58"/>
      <c r="B24" s="58"/>
      <c r="C24" s="58"/>
      <c r="D24" s="19"/>
      <c r="E24" s="62"/>
      <c r="F24" s="58"/>
      <c r="G24" s="62"/>
      <c r="H24" s="58"/>
      <c r="I24" s="58"/>
      <c r="J24" s="58"/>
      <c r="K24" s="89"/>
      <c r="L24" s="89"/>
      <c r="M24" s="89"/>
      <c r="N24" s="58"/>
      <c r="O24" s="58"/>
      <c r="P24" s="89"/>
      <c r="Q24" s="58"/>
      <c r="R24" s="58"/>
      <c r="S24" s="89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89"/>
      <c r="AH24" s="58"/>
      <c r="AI24" s="58"/>
      <c r="AJ24" s="89"/>
      <c r="AK24" s="58"/>
      <c r="AL24" s="58"/>
      <c r="AM24" s="89"/>
      <c r="AN24" s="58"/>
      <c r="AO24" s="58"/>
      <c r="AP24" s="89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90"/>
      <c r="BG24" s="91"/>
      <c r="BH24" s="92"/>
      <c r="BI24" s="93"/>
      <c r="BJ24" s="93" t="str">
        <f aca="false">CONCATENATE(G24,BF24)</f>
        <v/>
      </c>
      <c r="BK24" s="6" t="str">
        <f aca="false">CONCATENATE(CQ24,CA24)</f>
        <v>0قرآن/</v>
      </c>
      <c r="BL24" s="6" t="str">
        <f aca="false">CONCATENATE(CQ24,CB24)</f>
        <v>0فقه/</v>
      </c>
      <c r="BM24" s="6" t="str">
        <f aca="false">CONCATENATE(CQ24,CC24)</f>
        <v>0التفسير/</v>
      </c>
      <c r="BN24" s="6" t="e">
        <f aca="false">CONCATENATE(CQ24,CD24)</f>
        <v>#REF!</v>
      </c>
      <c r="BO24" s="6" t="e">
        <f aca="false">CONCATENATE(CQ24,CE24)</f>
        <v>#REF!</v>
      </c>
      <c r="BP24" s="6" t="e">
        <f aca="false">CONCATENATE(CQ24,CF24)</f>
        <v>#REF!</v>
      </c>
      <c r="BQ24" s="6" t="str">
        <f aca="false">CONCATENATE(CQ24,CG24)</f>
        <v>0النحو/</v>
      </c>
      <c r="BR24" s="6" t="str">
        <f aca="false">CONCATENATE(CQ24,CH24)</f>
        <v>0مطالعةونصوص/</v>
      </c>
      <c r="BS24" s="6" t="str">
        <f aca="false">CONCATENATE(CQ24,CI24)</f>
        <v>0انشاء/</v>
      </c>
      <c r="BT24" s="6" t="str">
        <f aca="false">CONCATENATE(CQ24,CJ24)</f>
        <v>0خط/</v>
      </c>
      <c r="BU24" s="6" t="str">
        <f aca="false">CONCATENATE(CQ24,CK24)</f>
        <v>0املاء/</v>
      </c>
      <c r="BV24" s="6" t="str">
        <f aca="false">CONCATENATE(CQ24,CL24)</f>
        <v>0انجليزى/</v>
      </c>
      <c r="BW24" s="6" t="str">
        <f aca="false">CONCATENATE(CQ24,CM24)</f>
        <v>0دراسات/</v>
      </c>
      <c r="BX24" s="6" t="str">
        <f aca="false">CONCATENATE(CQ24,CN24)</f>
        <v>0رياضة/</v>
      </c>
      <c r="BY24" s="6" t="str">
        <f aca="false">CONCATENATE(CQ24,CO24)</f>
        <v>0علوم/</v>
      </c>
      <c r="BZ24" s="6" t="str">
        <f aca="false">CONCATENATE(CQ24,CP24)</f>
        <v>0فنية/</v>
      </c>
      <c r="CA24" s="93" t="str">
        <f aca="false">IF(M24&lt;20,"قرآن/",IF(K24&lt;3.5,"قرآن",""))</f>
        <v>قرآن/</v>
      </c>
      <c r="CB24" s="93" t="str">
        <f aca="false">IF(P24&lt;20,"فقه/",IF(O24&lt;5,"فقه",""))</f>
        <v>فقه/</v>
      </c>
      <c r="CC24" s="93" t="str">
        <f aca="false">IF(S24&lt;20,"التفسير/",IF(R24&lt;5,"التفسير",""))</f>
        <v>التفسير/</v>
      </c>
      <c r="CD24" s="93" t="e">
        <f aca="false">IF(#REF!&lt;20,"الحديث/",IF(#REF!&lt;5,"الحديث",""))</f>
        <v>#REF!</v>
      </c>
      <c r="CE24" s="93" t="e">
        <f aca="false">IF(#REF!&lt;20,"التوحيد/",IF(#REF!&lt;5,"التوحيد",""))</f>
        <v>#REF!</v>
      </c>
      <c r="CF24" s="93" t="e">
        <f aca="false">IF(#REF!&lt;20,"سيره/",IF(#REF!&lt;5,"سيرة",""))</f>
        <v>#REF!</v>
      </c>
      <c r="CG24" s="93" t="str">
        <f aca="false">IF(V24&lt;20,"النحو/",IF(U24&lt;5,"النحو",""))</f>
        <v>النحو/</v>
      </c>
      <c r="CH24" s="93" t="str">
        <f aca="false">IF(AB24&lt;20,"مطالعةونصوص/",IF(AA24&lt;5,"ادب ونصوص",""))</f>
        <v>مطالعةونصوص/</v>
      </c>
      <c r="CI24" s="93" t="str">
        <f aca="false">IF(AE24&lt;20,"انشاء/",IF(AD24&lt;5,"انشاء",""))</f>
        <v>انشاء/</v>
      </c>
      <c r="CJ24" s="72" t="str">
        <f aca="false">IF(AH24&lt;10,"خط/",IF(AG24&lt;2.5,"خط",""))</f>
        <v>خط/</v>
      </c>
      <c r="CK24" s="72" t="str">
        <f aca="false">IF(AK24&lt;10,"املاء/",IF(AJ24&lt;2.5,"املاء",""))</f>
        <v>املاء/</v>
      </c>
      <c r="CL24" s="94" t="str">
        <f aca="false">IF(AN24&lt;16,"انجليزى/",IF(AM24&lt;4,"انجليزى",""))</f>
        <v>انجليزى/</v>
      </c>
      <c r="CM24" s="72" t="str">
        <f aca="false">IF(AQ24&lt;16,"دراسات/",IF(AP24&lt;5,"دراسات",""))</f>
        <v>دراسات/</v>
      </c>
      <c r="CN24" s="72" t="str">
        <f aca="false">IF(AX24&lt;24,"رياضة/",IF(AW24&lt;7.5,"رياضة",""))</f>
        <v>رياضة/</v>
      </c>
      <c r="CO24" s="72" t="str">
        <f aca="false">IF(BA24&lt;8,"علوم/",IF(AZ24&lt;2.5,"علوم",""))</f>
        <v>علوم/</v>
      </c>
      <c r="CP24" s="93" t="str">
        <f aca="false">IF(BD24&lt;8,"فنية/",IF(BC24&lt;2.5,"فنية",""))</f>
        <v>فنية/</v>
      </c>
      <c r="CQ24" s="93" t="n">
        <f aca="false">COUNTBLANK(CA24:CP24)</f>
        <v>0</v>
      </c>
      <c r="CR24" s="95" t="n">
        <f aca="false">17-CQ24</f>
        <v>17</v>
      </c>
    </row>
    <row r="25" customFormat="false" ht="19.5" hidden="false" customHeight="false" outlineLevel="0" collapsed="false">
      <c r="A25" s="58"/>
      <c r="B25" s="58"/>
      <c r="C25" s="58"/>
      <c r="D25" s="19"/>
      <c r="E25" s="62"/>
      <c r="F25" s="58"/>
      <c r="G25" s="62"/>
      <c r="H25" s="58"/>
      <c r="I25" s="58"/>
      <c r="J25" s="58"/>
      <c r="K25" s="89"/>
      <c r="L25" s="89"/>
      <c r="M25" s="89"/>
      <c r="N25" s="58"/>
      <c r="O25" s="58"/>
      <c r="P25" s="89"/>
      <c r="Q25" s="58"/>
      <c r="R25" s="58"/>
      <c r="S25" s="89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89"/>
      <c r="AH25" s="58"/>
      <c r="AI25" s="58"/>
      <c r="AJ25" s="89"/>
      <c r="AK25" s="58"/>
      <c r="AL25" s="58"/>
      <c r="AM25" s="89"/>
      <c r="AN25" s="58"/>
      <c r="AO25" s="58"/>
      <c r="AP25" s="89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90"/>
      <c r="BG25" s="91"/>
      <c r="BH25" s="92"/>
      <c r="BI25" s="93"/>
      <c r="BJ25" s="93" t="str">
        <f aca="false">CONCATENATE(G25,BF25)</f>
        <v/>
      </c>
      <c r="BK25" s="6" t="str">
        <f aca="false">CONCATENATE(CQ25,CA25)</f>
        <v>0قرآن/</v>
      </c>
      <c r="BL25" s="6" t="str">
        <f aca="false">CONCATENATE(CQ25,CB25)</f>
        <v>0فقه/</v>
      </c>
      <c r="BM25" s="6" t="str">
        <f aca="false">CONCATENATE(CQ25,CC25)</f>
        <v>0التفسير/</v>
      </c>
      <c r="BN25" s="6" t="e">
        <f aca="false">CONCATENATE(CQ25,CD25)</f>
        <v>#REF!</v>
      </c>
      <c r="BO25" s="6" t="e">
        <f aca="false">CONCATENATE(CQ25,CE25)</f>
        <v>#REF!</v>
      </c>
      <c r="BP25" s="6" t="e">
        <f aca="false">CONCATENATE(CQ25,CF25)</f>
        <v>#REF!</v>
      </c>
      <c r="BQ25" s="6" t="str">
        <f aca="false">CONCATENATE(CQ25,CG25)</f>
        <v>0النحو/</v>
      </c>
      <c r="BR25" s="6" t="str">
        <f aca="false">CONCATENATE(CQ25,CH25)</f>
        <v>0مطالعةونصوص/</v>
      </c>
      <c r="BS25" s="6" t="str">
        <f aca="false">CONCATENATE(CQ25,CI25)</f>
        <v>0انشاء/</v>
      </c>
      <c r="BT25" s="6" t="str">
        <f aca="false">CONCATENATE(CQ25,CJ25)</f>
        <v>0خط/</v>
      </c>
      <c r="BU25" s="6" t="str">
        <f aca="false">CONCATENATE(CQ25,CK25)</f>
        <v>0املاء/</v>
      </c>
      <c r="BV25" s="6" t="str">
        <f aca="false">CONCATENATE(CQ25,CL25)</f>
        <v>0انجليزى/</v>
      </c>
      <c r="BW25" s="6" t="str">
        <f aca="false">CONCATENATE(CQ25,CM25)</f>
        <v>0دراسات/</v>
      </c>
      <c r="BX25" s="6" t="str">
        <f aca="false">CONCATENATE(CQ25,CN25)</f>
        <v>0رياضة/</v>
      </c>
      <c r="BY25" s="6" t="str">
        <f aca="false">CONCATENATE(CQ25,CO25)</f>
        <v>0علوم/</v>
      </c>
      <c r="BZ25" s="6" t="str">
        <f aca="false">CONCATENATE(CQ25,CP25)</f>
        <v>0فنية/</v>
      </c>
      <c r="CA25" s="93" t="str">
        <f aca="false">IF(M25&lt;20,"قرآن/",IF(K25&lt;3.5,"قرآن",""))</f>
        <v>قرآن/</v>
      </c>
      <c r="CB25" s="93" t="str">
        <f aca="false">IF(P25&lt;20,"فقه/",IF(O25&lt;5,"فقه",""))</f>
        <v>فقه/</v>
      </c>
      <c r="CC25" s="93" t="str">
        <f aca="false">IF(S25&lt;20,"التفسير/",IF(R25&lt;5,"التفسير",""))</f>
        <v>التفسير/</v>
      </c>
      <c r="CD25" s="93" t="e">
        <f aca="false">IF(#REF!&lt;20,"الحديث/",IF(#REF!&lt;5,"الحديث",""))</f>
        <v>#REF!</v>
      </c>
      <c r="CE25" s="93" t="e">
        <f aca="false">IF(#REF!&lt;20,"التوحيد/",IF(#REF!&lt;5,"التوحيد",""))</f>
        <v>#REF!</v>
      </c>
      <c r="CF25" s="93" t="e">
        <f aca="false">IF(#REF!&lt;20,"سيره/",IF(#REF!&lt;5,"سيرة",""))</f>
        <v>#REF!</v>
      </c>
      <c r="CG25" s="93" t="str">
        <f aca="false">IF(V25&lt;20,"النحو/",IF(U25&lt;5,"النحو",""))</f>
        <v>النحو/</v>
      </c>
      <c r="CH25" s="93" t="str">
        <f aca="false">IF(AB25&lt;20,"مطالعةونصوص/",IF(AA25&lt;5,"ادب ونصوص",""))</f>
        <v>مطالعةونصوص/</v>
      </c>
      <c r="CI25" s="93" t="str">
        <f aca="false">IF(AE25&lt;20,"انشاء/",IF(AD25&lt;5,"انشاء",""))</f>
        <v>انشاء/</v>
      </c>
      <c r="CJ25" s="72" t="str">
        <f aca="false">IF(AH25&lt;10,"خط/",IF(AG25&lt;2.5,"خط",""))</f>
        <v>خط/</v>
      </c>
      <c r="CK25" s="72" t="str">
        <f aca="false">IF(AK25&lt;10,"املاء/",IF(AJ25&lt;2.5,"املاء",""))</f>
        <v>املاء/</v>
      </c>
      <c r="CL25" s="94" t="str">
        <f aca="false">IF(AN25&lt;16,"انجليزى/",IF(AM25&lt;4,"انجليزى",""))</f>
        <v>انجليزى/</v>
      </c>
      <c r="CM25" s="72" t="str">
        <f aca="false">IF(AQ25&lt;16,"دراسات/",IF(AP25&lt;5,"دراسات",""))</f>
        <v>دراسات/</v>
      </c>
      <c r="CN25" s="72" t="str">
        <f aca="false">IF(AX25&lt;24,"رياضة/",IF(AW25&lt;7.5,"رياضة",""))</f>
        <v>رياضة/</v>
      </c>
      <c r="CO25" s="72" t="str">
        <f aca="false">IF(BA25&lt;8,"علوم/",IF(AZ25&lt;2.5,"علوم",""))</f>
        <v>علوم/</v>
      </c>
      <c r="CP25" s="93" t="str">
        <f aca="false">IF(BD25&lt;8,"فنية/",IF(BC25&lt;2.5,"فنية",""))</f>
        <v>فنية/</v>
      </c>
      <c r="CQ25" s="93" t="n">
        <f aca="false">COUNTBLANK(CA25:CP25)</f>
        <v>0</v>
      </c>
      <c r="CR25" s="95" t="n">
        <f aca="false">17-CQ25</f>
        <v>17</v>
      </c>
    </row>
    <row r="26" customFormat="false" ht="19.5" hidden="false" customHeight="false" outlineLevel="0" collapsed="false">
      <c r="A26" s="58"/>
      <c r="B26" s="58"/>
      <c r="C26" s="58"/>
      <c r="D26" s="19"/>
      <c r="E26" s="62"/>
      <c r="F26" s="58"/>
      <c r="G26" s="62"/>
      <c r="H26" s="58"/>
      <c r="I26" s="58"/>
      <c r="J26" s="58"/>
      <c r="K26" s="89"/>
      <c r="L26" s="89"/>
      <c r="M26" s="89"/>
      <c r="N26" s="58"/>
      <c r="O26" s="58"/>
      <c r="P26" s="89"/>
      <c r="Q26" s="58"/>
      <c r="R26" s="58"/>
      <c r="S26" s="89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89"/>
      <c r="AH26" s="58"/>
      <c r="AI26" s="58"/>
      <c r="AJ26" s="89"/>
      <c r="AK26" s="58"/>
      <c r="AL26" s="58"/>
      <c r="AM26" s="89"/>
      <c r="AN26" s="58"/>
      <c r="AO26" s="58"/>
      <c r="AP26" s="89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90"/>
      <c r="BG26" s="91"/>
      <c r="BH26" s="92"/>
      <c r="BI26" s="93"/>
      <c r="BJ26" s="93" t="str">
        <f aca="false">CONCATENATE(G26,BF26)</f>
        <v/>
      </c>
      <c r="BK26" s="6" t="str">
        <f aca="false">CONCATENATE(CQ26,CA26)</f>
        <v>0قرآن/</v>
      </c>
      <c r="BL26" s="6" t="str">
        <f aca="false">CONCATENATE(CQ26,CB26)</f>
        <v>0فقه/</v>
      </c>
      <c r="BM26" s="6" t="str">
        <f aca="false">CONCATENATE(CQ26,CC26)</f>
        <v>0التفسير/</v>
      </c>
      <c r="BN26" s="6" t="e">
        <f aca="false">CONCATENATE(CQ26,CD26)</f>
        <v>#REF!</v>
      </c>
      <c r="BO26" s="6" t="e">
        <f aca="false">CONCATENATE(CQ26,CE26)</f>
        <v>#REF!</v>
      </c>
      <c r="BP26" s="6" t="e">
        <f aca="false">CONCATENATE(CQ26,CF26)</f>
        <v>#REF!</v>
      </c>
      <c r="BQ26" s="6" t="str">
        <f aca="false">CONCATENATE(CQ26,CG26)</f>
        <v>0النحو/</v>
      </c>
      <c r="BR26" s="6" t="str">
        <f aca="false">CONCATENATE(CQ26,CH26)</f>
        <v>0مطالعةونصوص/</v>
      </c>
      <c r="BS26" s="6" t="str">
        <f aca="false">CONCATENATE(CQ26,CI26)</f>
        <v>0انشاء/</v>
      </c>
      <c r="BT26" s="6" t="str">
        <f aca="false">CONCATENATE(CQ26,CJ26)</f>
        <v>0خط/</v>
      </c>
      <c r="BU26" s="6" t="str">
        <f aca="false">CONCATENATE(CQ26,CK26)</f>
        <v>0املاء/</v>
      </c>
      <c r="BV26" s="6" t="str">
        <f aca="false">CONCATENATE(CQ26,CL26)</f>
        <v>0انجليزى/</v>
      </c>
      <c r="BW26" s="6" t="str">
        <f aca="false">CONCATENATE(CQ26,CM26)</f>
        <v>0دراسات/</v>
      </c>
      <c r="BX26" s="6" t="str">
        <f aca="false">CONCATENATE(CQ26,CN26)</f>
        <v>0رياضة/</v>
      </c>
      <c r="BY26" s="6" t="str">
        <f aca="false">CONCATENATE(CQ26,CO26)</f>
        <v>0علوم/</v>
      </c>
      <c r="BZ26" s="6" t="str">
        <f aca="false">CONCATENATE(CQ26,CP26)</f>
        <v>0فنية/</v>
      </c>
      <c r="CA26" s="93" t="str">
        <f aca="false">IF(M26&lt;20,"قرآن/",IF(K26&lt;3.5,"قرآن",""))</f>
        <v>قرآن/</v>
      </c>
      <c r="CB26" s="93" t="str">
        <f aca="false">IF(P26&lt;20,"فقه/",IF(O26&lt;5,"فقه",""))</f>
        <v>فقه/</v>
      </c>
      <c r="CC26" s="93" t="str">
        <f aca="false">IF(S26&lt;20,"التفسير/",IF(R26&lt;5,"التفسير",""))</f>
        <v>التفسير/</v>
      </c>
      <c r="CD26" s="93" t="e">
        <f aca="false">IF(#REF!&lt;20,"الحديث/",IF(#REF!&lt;5,"الحديث",""))</f>
        <v>#REF!</v>
      </c>
      <c r="CE26" s="93" t="e">
        <f aca="false">IF(#REF!&lt;20,"التوحيد/",IF(#REF!&lt;5,"التوحيد",""))</f>
        <v>#REF!</v>
      </c>
      <c r="CF26" s="93" t="e">
        <f aca="false">IF(#REF!&lt;20,"سيره/",IF(#REF!&lt;5,"سيرة",""))</f>
        <v>#REF!</v>
      </c>
      <c r="CG26" s="93" t="str">
        <f aca="false">IF(V26&lt;20,"النحو/",IF(U26&lt;5,"النحو",""))</f>
        <v>النحو/</v>
      </c>
      <c r="CH26" s="93" t="str">
        <f aca="false">IF(AB26&lt;20,"مطالعةونصوص/",IF(AA26&lt;5,"ادب ونصوص",""))</f>
        <v>مطالعةونصوص/</v>
      </c>
      <c r="CI26" s="93" t="str">
        <f aca="false">IF(AE26&lt;20,"انشاء/",IF(AD26&lt;5,"انشاء",""))</f>
        <v>انشاء/</v>
      </c>
      <c r="CJ26" s="72" t="str">
        <f aca="false">IF(AH26&lt;10,"خط/",IF(AG26&lt;2.5,"خط",""))</f>
        <v>خط/</v>
      </c>
      <c r="CK26" s="72" t="str">
        <f aca="false">IF(AK26&lt;10,"املاء/",IF(AJ26&lt;2.5,"املاء",""))</f>
        <v>املاء/</v>
      </c>
      <c r="CL26" s="94" t="str">
        <f aca="false">IF(AN26&lt;16,"انجليزى/",IF(AM26&lt;4,"انجليزى",""))</f>
        <v>انجليزى/</v>
      </c>
      <c r="CM26" s="72" t="str">
        <f aca="false">IF(AQ26&lt;16,"دراسات/",IF(AP26&lt;5,"دراسات",""))</f>
        <v>دراسات/</v>
      </c>
      <c r="CN26" s="72" t="str">
        <f aca="false">IF(AX26&lt;24,"رياضة/",IF(AW26&lt;7.5,"رياضة",""))</f>
        <v>رياضة/</v>
      </c>
      <c r="CO26" s="72" t="str">
        <f aca="false">IF(BA26&lt;8,"علوم/",IF(AZ26&lt;2.5,"علوم",""))</f>
        <v>علوم/</v>
      </c>
      <c r="CP26" s="93" t="str">
        <f aca="false">IF(BD26&lt;8,"فنية/",IF(BC26&lt;2.5,"فنية",""))</f>
        <v>فنية/</v>
      </c>
      <c r="CQ26" s="93" t="n">
        <f aca="false">COUNTBLANK(CA26:CP26)</f>
        <v>0</v>
      </c>
      <c r="CR26" s="95" t="n">
        <f aca="false">17-CQ26</f>
        <v>17</v>
      </c>
    </row>
    <row r="27" customFormat="false" ht="19.5" hidden="false" customHeight="false" outlineLevel="0" collapsed="false">
      <c r="A27" s="58"/>
      <c r="B27" s="58"/>
      <c r="C27" s="58"/>
      <c r="D27" s="19"/>
      <c r="E27" s="62"/>
      <c r="F27" s="58"/>
      <c r="G27" s="62"/>
      <c r="H27" s="58"/>
      <c r="I27" s="58"/>
      <c r="J27" s="58"/>
      <c r="K27" s="89"/>
      <c r="L27" s="89"/>
      <c r="M27" s="89"/>
      <c r="N27" s="58"/>
      <c r="O27" s="58"/>
      <c r="P27" s="89"/>
      <c r="Q27" s="58"/>
      <c r="R27" s="58"/>
      <c r="S27" s="89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89"/>
      <c r="AH27" s="58"/>
      <c r="AI27" s="58"/>
      <c r="AJ27" s="89"/>
      <c r="AK27" s="58"/>
      <c r="AL27" s="58"/>
      <c r="AM27" s="89"/>
      <c r="AN27" s="58"/>
      <c r="AO27" s="58"/>
      <c r="AP27" s="89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90"/>
      <c r="BG27" s="91"/>
      <c r="BH27" s="92"/>
      <c r="BI27" s="93"/>
      <c r="BJ27" s="93" t="str">
        <f aca="false">CONCATENATE(G27,BF27)</f>
        <v/>
      </c>
      <c r="BK27" s="6" t="str">
        <f aca="false">CONCATENATE(CQ27,CA27)</f>
        <v>0قرآن/</v>
      </c>
      <c r="BL27" s="6" t="str">
        <f aca="false">CONCATENATE(CQ27,CB27)</f>
        <v>0فقه/</v>
      </c>
      <c r="BM27" s="6" t="str">
        <f aca="false">CONCATENATE(CQ27,CC27)</f>
        <v>0التفسير/</v>
      </c>
      <c r="BN27" s="6" t="e">
        <f aca="false">CONCATENATE(CQ27,CD27)</f>
        <v>#REF!</v>
      </c>
      <c r="BO27" s="6" t="e">
        <f aca="false">CONCATENATE(CQ27,CE27)</f>
        <v>#REF!</v>
      </c>
      <c r="BP27" s="6" t="e">
        <f aca="false">CONCATENATE(CQ27,CF27)</f>
        <v>#REF!</v>
      </c>
      <c r="BQ27" s="6" t="str">
        <f aca="false">CONCATENATE(CQ27,CG27)</f>
        <v>0النحو/</v>
      </c>
      <c r="BR27" s="6" t="str">
        <f aca="false">CONCATENATE(CQ27,CH27)</f>
        <v>0مطالعةونصوص/</v>
      </c>
      <c r="BS27" s="6" t="str">
        <f aca="false">CONCATENATE(CQ27,CI27)</f>
        <v>0انشاء/</v>
      </c>
      <c r="BT27" s="6" t="str">
        <f aca="false">CONCATENATE(CQ27,CJ27)</f>
        <v>0خط/</v>
      </c>
      <c r="BU27" s="6" t="str">
        <f aca="false">CONCATENATE(CQ27,CK27)</f>
        <v>0املاء/</v>
      </c>
      <c r="BV27" s="6" t="str">
        <f aca="false">CONCATENATE(CQ27,CL27)</f>
        <v>0انجليزى/</v>
      </c>
      <c r="BW27" s="6" t="str">
        <f aca="false">CONCATENATE(CQ27,CM27)</f>
        <v>0دراسات/</v>
      </c>
      <c r="BX27" s="6" t="str">
        <f aca="false">CONCATENATE(CQ27,CN27)</f>
        <v>0رياضة/</v>
      </c>
      <c r="BY27" s="6" t="str">
        <f aca="false">CONCATENATE(CQ27,CO27)</f>
        <v>0علوم/</v>
      </c>
      <c r="BZ27" s="6" t="str">
        <f aca="false">CONCATENATE(CQ27,CP27)</f>
        <v>0فنية/</v>
      </c>
      <c r="CA27" s="93" t="str">
        <f aca="false">IF(M27&lt;20,"قرآن/",IF(K27&lt;3.5,"قرآن",""))</f>
        <v>قرآن/</v>
      </c>
      <c r="CB27" s="93" t="str">
        <f aca="false">IF(P27&lt;20,"فقه/",IF(O27&lt;5,"فقه",""))</f>
        <v>فقه/</v>
      </c>
      <c r="CC27" s="93" t="str">
        <f aca="false">IF(S27&lt;20,"التفسير/",IF(R27&lt;5,"التفسير",""))</f>
        <v>التفسير/</v>
      </c>
      <c r="CD27" s="93" t="e">
        <f aca="false">IF(#REF!&lt;20,"الحديث/",IF(#REF!&lt;5,"الحديث",""))</f>
        <v>#REF!</v>
      </c>
      <c r="CE27" s="93" t="e">
        <f aca="false">IF(#REF!&lt;20,"التوحيد/",IF(#REF!&lt;5,"التوحيد",""))</f>
        <v>#REF!</v>
      </c>
      <c r="CF27" s="93" t="e">
        <f aca="false">IF(#REF!&lt;20,"سيره/",IF(#REF!&lt;5,"سيرة",""))</f>
        <v>#REF!</v>
      </c>
      <c r="CG27" s="93" t="str">
        <f aca="false">IF(V27&lt;20,"النحو/",IF(U27&lt;5,"النحو",""))</f>
        <v>النحو/</v>
      </c>
      <c r="CH27" s="93" t="str">
        <f aca="false">IF(AB27&lt;20,"مطالعةونصوص/",IF(AA27&lt;5,"ادب ونصوص",""))</f>
        <v>مطالعةونصوص/</v>
      </c>
      <c r="CI27" s="93" t="str">
        <f aca="false">IF(AE27&lt;20,"انشاء/",IF(AD27&lt;5,"انشاء",""))</f>
        <v>انشاء/</v>
      </c>
      <c r="CJ27" s="72" t="str">
        <f aca="false">IF(AH27&lt;10,"خط/",IF(AG27&lt;2.5,"خط",""))</f>
        <v>خط/</v>
      </c>
      <c r="CK27" s="72" t="str">
        <f aca="false">IF(AK27&lt;10,"املاء/",IF(AJ27&lt;2.5,"املاء",""))</f>
        <v>املاء/</v>
      </c>
      <c r="CL27" s="94" t="str">
        <f aca="false">IF(AN27&lt;16,"انجليزى/",IF(AM27&lt;4,"انجليزى",""))</f>
        <v>انجليزى/</v>
      </c>
      <c r="CM27" s="72" t="str">
        <f aca="false">IF(AQ27&lt;16,"دراسات/",IF(AP27&lt;5,"دراسات",""))</f>
        <v>دراسات/</v>
      </c>
      <c r="CN27" s="72" t="str">
        <f aca="false">IF(AX27&lt;24,"رياضة/",IF(AW27&lt;7.5,"رياضة",""))</f>
        <v>رياضة/</v>
      </c>
      <c r="CO27" s="72" t="str">
        <f aca="false">IF(BA27&lt;8,"علوم/",IF(AZ27&lt;2.5,"علوم",""))</f>
        <v>علوم/</v>
      </c>
      <c r="CP27" s="93" t="str">
        <f aca="false">IF(BD27&lt;8,"فنية/",IF(BC27&lt;2.5,"فنية",""))</f>
        <v>فنية/</v>
      </c>
      <c r="CQ27" s="93" t="n">
        <f aca="false">COUNTBLANK(CA27:CP27)</f>
        <v>0</v>
      </c>
      <c r="CR27" s="95" t="n">
        <f aca="false">17-CQ27</f>
        <v>17</v>
      </c>
    </row>
    <row r="28" customFormat="false" ht="19.5" hidden="false" customHeight="false" outlineLevel="0" collapsed="false">
      <c r="A28" s="58"/>
      <c r="B28" s="58"/>
      <c r="C28" s="58"/>
      <c r="D28" s="19"/>
      <c r="E28" s="62"/>
      <c r="F28" s="58"/>
      <c r="G28" s="62"/>
      <c r="H28" s="58"/>
      <c r="I28" s="58"/>
      <c r="J28" s="58"/>
      <c r="K28" s="89"/>
      <c r="L28" s="89"/>
      <c r="M28" s="89"/>
      <c r="N28" s="58"/>
      <c r="O28" s="58"/>
      <c r="P28" s="89"/>
      <c r="Q28" s="58"/>
      <c r="R28" s="58"/>
      <c r="S28" s="89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89"/>
      <c r="AH28" s="58"/>
      <c r="AI28" s="58"/>
      <c r="AJ28" s="89"/>
      <c r="AK28" s="58"/>
      <c r="AL28" s="58"/>
      <c r="AM28" s="89"/>
      <c r="AN28" s="58"/>
      <c r="AO28" s="58"/>
      <c r="AP28" s="89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90"/>
      <c r="BG28" s="91"/>
      <c r="BH28" s="92"/>
      <c r="BI28" s="93"/>
      <c r="BJ28" s="93" t="str">
        <f aca="false">CONCATENATE(G28,BF28)</f>
        <v/>
      </c>
      <c r="BK28" s="6" t="str">
        <f aca="false">CONCATENATE(CQ28,CA28)</f>
        <v>0قرآن/</v>
      </c>
      <c r="BL28" s="6" t="str">
        <f aca="false">CONCATENATE(CQ28,CB28)</f>
        <v>0فقه/</v>
      </c>
      <c r="BM28" s="6" t="str">
        <f aca="false">CONCATENATE(CQ28,CC28)</f>
        <v>0التفسير/</v>
      </c>
      <c r="BN28" s="6" t="e">
        <f aca="false">CONCATENATE(CQ28,CD28)</f>
        <v>#REF!</v>
      </c>
      <c r="BO28" s="6" t="e">
        <f aca="false">CONCATENATE(CQ28,CE28)</f>
        <v>#REF!</v>
      </c>
      <c r="BP28" s="6" t="e">
        <f aca="false">CONCATENATE(CQ28,CF28)</f>
        <v>#REF!</v>
      </c>
      <c r="BQ28" s="6" t="str">
        <f aca="false">CONCATENATE(CQ28,CG28)</f>
        <v>0النحو/</v>
      </c>
      <c r="BR28" s="6" t="str">
        <f aca="false">CONCATENATE(CQ28,CH28)</f>
        <v>0مطالعةونصوص/</v>
      </c>
      <c r="BS28" s="6" t="str">
        <f aca="false">CONCATENATE(CQ28,CI28)</f>
        <v>0انشاء/</v>
      </c>
      <c r="BT28" s="6" t="str">
        <f aca="false">CONCATENATE(CQ28,CJ28)</f>
        <v>0خط/</v>
      </c>
      <c r="BU28" s="6" t="str">
        <f aca="false">CONCATENATE(CQ28,CK28)</f>
        <v>0املاء/</v>
      </c>
      <c r="BV28" s="6" t="str">
        <f aca="false">CONCATENATE(CQ28,CL28)</f>
        <v>0انجليزى/</v>
      </c>
      <c r="BW28" s="6" t="str">
        <f aca="false">CONCATENATE(CQ28,CM28)</f>
        <v>0دراسات/</v>
      </c>
      <c r="BX28" s="6" t="str">
        <f aca="false">CONCATENATE(CQ28,CN28)</f>
        <v>0رياضة/</v>
      </c>
      <c r="BY28" s="6" t="str">
        <f aca="false">CONCATENATE(CQ28,CO28)</f>
        <v>0علوم/</v>
      </c>
      <c r="BZ28" s="6" t="str">
        <f aca="false">CONCATENATE(CQ28,CP28)</f>
        <v>0فنية/</v>
      </c>
      <c r="CA28" s="93" t="str">
        <f aca="false">IF(M28&lt;20,"قرآن/",IF(K28&lt;3.5,"قرآن",""))</f>
        <v>قرآن/</v>
      </c>
      <c r="CB28" s="93" t="str">
        <f aca="false">IF(P28&lt;20,"فقه/",IF(O28&lt;5,"فقه",""))</f>
        <v>فقه/</v>
      </c>
      <c r="CC28" s="93" t="str">
        <f aca="false">IF(S28&lt;20,"التفسير/",IF(R28&lt;5,"التفسير",""))</f>
        <v>التفسير/</v>
      </c>
      <c r="CD28" s="93" t="e">
        <f aca="false">IF(#REF!&lt;20,"الحديث/",IF(#REF!&lt;5,"الحديث",""))</f>
        <v>#REF!</v>
      </c>
      <c r="CE28" s="93" t="e">
        <f aca="false">IF(#REF!&lt;20,"التوحيد/",IF(#REF!&lt;5,"التوحيد",""))</f>
        <v>#REF!</v>
      </c>
      <c r="CF28" s="93" t="e">
        <f aca="false">IF(#REF!&lt;20,"سيره/",IF(#REF!&lt;5,"سيرة",""))</f>
        <v>#REF!</v>
      </c>
      <c r="CG28" s="93" t="str">
        <f aca="false">IF(V28&lt;20,"النحو/",IF(U28&lt;5,"النحو",""))</f>
        <v>النحو/</v>
      </c>
      <c r="CH28" s="93" t="str">
        <f aca="false">IF(AB28&lt;20,"مطالعةونصوص/",IF(AA28&lt;5,"ادب ونصوص",""))</f>
        <v>مطالعةونصوص/</v>
      </c>
      <c r="CI28" s="93" t="str">
        <f aca="false">IF(AE28&lt;20,"انشاء/",IF(AD28&lt;5,"انشاء",""))</f>
        <v>انشاء/</v>
      </c>
      <c r="CJ28" s="72" t="str">
        <f aca="false">IF(AH28&lt;10,"خط/",IF(AG28&lt;2.5,"خط",""))</f>
        <v>خط/</v>
      </c>
      <c r="CK28" s="72" t="str">
        <f aca="false">IF(AK28&lt;10,"املاء/",IF(AJ28&lt;2.5,"املاء",""))</f>
        <v>املاء/</v>
      </c>
      <c r="CL28" s="94" t="str">
        <f aca="false">IF(AN28&lt;16,"انجليزى/",IF(AM28&lt;4,"انجليزى",""))</f>
        <v>انجليزى/</v>
      </c>
      <c r="CM28" s="72" t="str">
        <f aca="false">IF(AQ28&lt;16,"دراسات/",IF(AP28&lt;5,"دراسات",""))</f>
        <v>دراسات/</v>
      </c>
      <c r="CN28" s="72" t="str">
        <f aca="false">IF(AX28&lt;24,"رياضة/",IF(AW28&lt;7.5,"رياضة",""))</f>
        <v>رياضة/</v>
      </c>
      <c r="CO28" s="72" t="str">
        <f aca="false">IF(BA28&lt;8,"علوم/",IF(AZ28&lt;2.5,"علوم",""))</f>
        <v>علوم/</v>
      </c>
      <c r="CP28" s="93" t="str">
        <f aca="false">IF(BD28&lt;8,"فنية/",IF(BC28&lt;2.5,"فنية",""))</f>
        <v>فنية/</v>
      </c>
      <c r="CQ28" s="93" t="n">
        <f aca="false">COUNTBLANK(CA28:CP28)</f>
        <v>0</v>
      </c>
      <c r="CR28" s="95" t="n">
        <f aca="false">17-CQ28</f>
        <v>17</v>
      </c>
    </row>
    <row r="29" customFormat="false" ht="19.5" hidden="false" customHeight="false" outlineLevel="0" collapsed="false">
      <c r="A29" s="58"/>
      <c r="B29" s="58"/>
      <c r="C29" s="58"/>
      <c r="D29" s="19"/>
      <c r="E29" s="62"/>
      <c r="F29" s="58"/>
      <c r="G29" s="62"/>
      <c r="H29" s="58"/>
      <c r="I29" s="58"/>
      <c r="J29" s="58"/>
      <c r="K29" s="89"/>
      <c r="L29" s="89"/>
      <c r="M29" s="89"/>
      <c r="N29" s="58"/>
      <c r="O29" s="58"/>
      <c r="P29" s="89"/>
      <c r="Q29" s="58"/>
      <c r="R29" s="58"/>
      <c r="S29" s="89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89"/>
      <c r="AH29" s="58"/>
      <c r="AI29" s="58"/>
      <c r="AJ29" s="89"/>
      <c r="AK29" s="58"/>
      <c r="AL29" s="58"/>
      <c r="AM29" s="89"/>
      <c r="AN29" s="58"/>
      <c r="AO29" s="58"/>
      <c r="AP29" s="89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90"/>
      <c r="BG29" s="91"/>
      <c r="BH29" s="92"/>
      <c r="BI29" s="93"/>
      <c r="BJ29" s="93" t="str">
        <f aca="false">CONCATENATE(G29,BF29)</f>
        <v/>
      </c>
      <c r="BK29" s="6" t="str">
        <f aca="false">CONCATENATE(CQ29,CA29)</f>
        <v>0قرآن/</v>
      </c>
      <c r="BL29" s="6" t="str">
        <f aca="false">CONCATENATE(CQ29,CB29)</f>
        <v>0فقه/</v>
      </c>
      <c r="BM29" s="6" t="str">
        <f aca="false">CONCATENATE(CQ29,CC29)</f>
        <v>0التفسير/</v>
      </c>
      <c r="BN29" s="6" t="e">
        <f aca="false">CONCATENATE(CQ29,CD29)</f>
        <v>#REF!</v>
      </c>
      <c r="BO29" s="6" t="e">
        <f aca="false">CONCATENATE(CQ29,CE29)</f>
        <v>#REF!</v>
      </c>
      <c r="BP29" s="6" t="e">
        <f aca="false">CONCATENATE(CQ29,CF29)</f>
        <v>#REF!</v>
      </c>
      <c r="BQ29" s="6" t="str">
        <f aca="false">CONCATENATE(CQ29,CG29)</f>
        <v>0النحو/</v>
      </c>
      <c r="BR29" s="6" t="str">
        <f aca="false">CONCATENATE(CQ29,CH29)</f>
        <v>0مطالعةونصوص/</v>
      </c>
      <c r="BS29" s="6" t="str">
        <f aca="false">CONCATENATE(CQ29,CI29)</f>
        <v>0انشاء/</v>
      </c>
      <c r="BT29" s="6" t="str">
        <f aca="false">CONCATENATE(CQ29,CJ29)</f>
        <v>0خط/</v>
      </c>
      <c r="BU29" s="6" t="str">
        <f aca="false">CONCATENATE(CQ29,CK29)</f>
        <v>0املاء/</v>
      </c>
      <c r="BV29" s="6" t="str">
        <f aca="false">CONCATENATE(CQ29,CL29)</f>
        <v>0انجليزى/</v>
      </c>
      <c r="BW29" s="6" t="str">
        <f aca="false">CONCATENATE(CQ29,CM29)</f>
        <v>0دراسات/</v>
      </c>
      <c r="BX29" s="6" t="str">
        <f aca="false">CONCATENATE(CQ29,CN29)</f>
        <v>0رياضة/</v>
      </c>
      <c r="BY29" s="6" t="str">
        <f aca="false">CONCATENATE(CQ29,CO29)</f>
        <v>0علوم/</v>
      </c>
      <c r="BZ29" s="6" t="str">
        <f aca="false">CONCATENATE(CQ29,CP29)</f>
        <v>0فنية/</v>
      </c>
      <c r="CA29" s="93" t="str">
        <f aca="false">IF(M29&lt;20,"قرآن/",IF(K29&lt;3.5,"قرآن",""))</f>
        <v>قرآن/</v>
      </c>
      <c r="CB29" s="93" t="str">
        <f aca="false">IF(P29&lt;20,"فقه/",IF(O29&lt;5,"فقه",""))</f>
        <v>فقه/</v>
      </c>
      <c r="CC29" s="93" t="str">
        <f aca="false">IF(S29&lt;20,"التفسير/",IF(R29&lt;5,"التفسير",""))</f>
        <v>التفسير/</v>
      </c>
      <c r="CD29" s="93" t="e">
        <f aca="false">IF(#REF!&lt;20,"الحديث/",IF(#REF!&lt;5,"الحديث",""))</f>
        <v>#REF!</v>
      </c>
      <c r="CE29" s="93" t="e">
        <f aca="false">IF(#REF!&lt;20,"التوحيد/",IF(#REF!&lt;5,"التوحيد",""))</f>
        <v>#REF!</v>
      </c>
      <c r="CF29" s="93" t="e">
        <f aca="false">IF(#REF!&lt;20,"سيره/",IF(#REF!&lt;5,"سيرة",""))</f>
        <v>#REF!</v>
      </c>
      <c r="CG29" s="93" t="str">
        <f aca="false">IF(V29&lt;20,"النحو/",IF(U29&lt;5,"النحو",""))</f>
        <v>النحو/</v>
      </c>
      <c r="CH29" s="93" t="str">
        <f aca="false">IF(AB29&lt;20,"مطالعةونصوص/",IF(AA29&lt;5,"ادب ونصوص",""))</f>
        <v>مطالعةونصوص/</v>
      </c>
      <c r="CI29" s="93" t="str">
        <f aca="false">IF(AE29&lt;20,"انشاء/",IF(AD29&lt;5,"انشاء",""))</f>
        <v>انشاء/</v>
      </c>
      <c r="CJ29" s="72" t="str">
        <f aca="false">IF(AH29&lt;10,"خط/",IF(AG29&lt;2.5,"خط",""))</f>
        <v>خط/</v>
      </c>
      <c r="CK29" s="72" t="str">
        <f aca="false">IF(AK29&lt;10,"املاء/",IF(AJ29&lt;2.5,"املاء",""))</f>
        <v>املاء/</v>
      </c>
      <c r="CL29" s="94" t="str">
        <f aca="false">IF(AN29&lt;16,"انجليزى/",IF(AM29&lt;4,"انجليزى",""))</f>
        <v>انجليزى/</v>
      </c>
      <c r="CM29" s="72" t="str">
        <f aca="false">IF(AQ29&lt;16,"دراسات/",IF(AP29&lt;5,"دراسات",""))</f>
        <v>دراسات/</v>
      </c>
      <c r="CN29" s="72" t="str">
        <f aca="false">IF(AX29&lt;24,"رياضة/",IF(AW29&lt;7.5,"رياضة",""))</f>
        <v>رياضة/</v>
      </c>
      <c r="CO29" s="72" t="str">
        <f aca="false">IF(BA29&lt;8,"علوم/",IF(AZ29&lt;2.5,"علوم",""))</f>
        <v>علوم/</v>
      </c>
      <c r="CP29" s="93" t="str">
        <f aca="false">IF(BD29&lt;8,"فنية/",IF(BC29&lt;2.5,"فنية",""))</f>
        <v>فنية/</v>
      </c>
      <c r="CQ29" s="93" t="n">
        <f aca="false">COUNTBLANK(CA29:CP29)</f>
        <v>0</v>
      </c>
      <c r="CR29" s="95" t="n">
        <f aca="false">17-CQ29</f>
        <v>17</v>
      </c>
    </row>
    <row r="30" customFormat="false" ht="19.5" hidden="false" customHeight="false" outlineLevel="0" collapsed="false">
      <c r="A30" s="58"/>
      <c r="B30" s="58"/>
      <c r="C30" s="58"/>
      <c r="D30" s="19"/>
      <c r="E30" s="62"/>
      <c r="F30" s="58"/>
      <c r="G30" s="62"/>
      <c r="H30" s="58"/>
      <c r="I30" s="58"/>
      <c r="J30" s="58"/>
      <c r="K30" s="89"/>
      <c r="L30" s="89"/>
      <c r="M30" s="89"/>
      <c r="N30" s="58"/>
      <c r="O30" s="58"/>
      <c r="P30" s="89"/>
      <c r="Q30" s="58"/>
      <c r="R30" s="58"/>
      <c r="S30" s="89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89"/>
      <c r="AH30" s="58"/>
      <c r="AI30" s="58"/>
      <c r="AJ30" s="89"/>
      <c r="AK30" s="58"/>
      <c r="AL30" s="58"/>
      <c r="AM30" s="89"/>
      <c r="AN30" s="58"/>
      <c r="AO30" s="58"/>
      <c r="AP30" s="89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90"/>
      <c r="BG30" s="91"/>
      <c r="BH30" s="92"/>
      <c r="BI30" s="93"/>
      <c r="BJ30" s="93" t="str">
        <f aca="false">CONCATENATE(G30,BF30)</f>
        <v/>
      </c>
      <c r="BK30" s="6" t="str">
        <f aca="false">CONCATENATE(CQ30,CA30)</f>
        <v>0قرآن/</v>
      </c>
      <c r="BL30" s="6" t="str">
        <f aca="false">CONCATENATE(CQ30,CB30)</f>
        <v>0فقه/</v>
      </c>
      <c r="BM30" s="6" t="str">
        <f aca="false">CONCATENATE(CQ30,CC30)</f>
        <v>0التفسير/</v>
      </c>
      <c r="BN30" s="6" t="e">
        <f aca="false">CONCATENATE(CQ30,CD30)</f>
        <v>#REF!</v>
      </c>
      <c r="BO30" s="6" t="e">
        <f aca="false">CONCATENATE(CQ30,CE30)</f>
        <v>#REF!</v>
      </c>
      <c r="BP30" s="6" t="e">
        <f aca="false">CONCATENATE(CQ30,CF30)</f>
        <v>#REF!</v>
      </c>
      <c r="BQ30" s="6" t="str">
        <f aca="false">CONCATENATE(CQ30,CG30)</f>
        <v>0النحو/</v>
      </c>
      <c r="BR30" s="6" t="str">
        <f aca="false">CONCATENATE(CQ30,CH30)</f>
        <v>0مطالعةونصوص/</v>
      </c>
      <c r="BS30" s="6" t="str">
        <f aca="false">CONCATENATE(CQ30,CI30)</f>
        <v>0انشاء/</v>
      </c>
      <c r="BT30" s="6" t="str">
        <f aca="false">CONCATENATE(CQ30,CJ30)</f>
        <v>0خط/</v>
      </c>
      <c r="BU30" s="6" t="str">
        <f aca="false">CONCATENATE(CQ30,CK30)</f>
        <v>0املاء/</v>
      </c>
      <c r="BV30" s="6" t="str">
        <f aca="false">CONCATENATE(CQ30,CL30)</f>
        <v>0انجليزى/</v>
      </c>
      <c r="BW30" s="6" t="str">
        <f aca="false">CONCATENATE(CQ30,CM30)</f>
        <v>0دراسات/</v>
      </c>
      <c r="BX30" s="6" t="str">
        <f aca="false">CONCATENATE(CQ30,CN30)</f>
        <v>0رياضة/</v>
      </c>
      <c r="BY30" s="6" t="str">
        <f aca="false">CONCATENATE(CQ30,CO30)</f>
        <v>0علوم/</v>
      </c>
      <c r="BZ30" s="6" t="str">
        <f aca="false">CONCATENATE(CQ30,CP30)</f>
        <v>0فنية/</v>
      </c>
      <c r="CA30" s="93" t="str">
        <f aca="false">IF(M30&lt;20,"قرآن/",IF(K30&lt;3.5,"قرآن",""))</f>
        <v>قرآن/</v>
      </c>
      <c r="CB30" s="93" t="str">
        <f aca="false">IF(P30&lt;20,"فقه/",IF(O30&lt;5,"فقه",""))</f>
        <v>فقه/</v>
      </c>
      <c r="CC30" s="93" t="str">
        <f aca="false">IF(S30&lt;20,"التفسير/",IF(R30&lt;5,"التفسير",""))</f>
        <v>التفسير/</v>
      </c>
      <c r="CD30" s="93" t="e">
        <f aca="false">IF(#REF!&lt;20,"الحديث/",IF(#REF!&lt;5,"الحديث",""))</f>
        <v>#REF!</v>
      </c>
      <c r="CE30" s="93" t="e">
        <f aca="false">IF(#REF!&lt;20,"التوحيد/",IF(#REF!&lt;5,"التوحيد",""))</f>
        <v>#REF!</v>
      </c>
      <c r="CF30" s="93" t="e">
        <f aca="false">IF(#REF!&lt;20,"سيره/",IF(#REF!&lt;5,"سيرة",""))</f>
        <v>#REF!</v>
      </c>
      <c r="CG30" s="93" t="str">
        <f aca="false">IF(V30&lt;20,"النحو/",IF(U30&lt;5,"النحو",""))</f>
        <v>النحو/</v>
      </c>
      <c r="CH30" s="93" t="str">
        <f aca="false">IF(AB30&lt;20,"مطالعةونصوص/",IF(AA30&lt;5,"ادب ونصوص",""))</f>
        <v>مطالعةونصوص/</v>
      </c>
      <c r="CI30" s="93" t="str">
        <f aca="false">IF(AE30&lt;20,"انشاء/",IF(AD30&lt;5,"انشاء",""))</f>
        <v>انشاء/</v>
      </c>
      <c r="CJ30" s="72" t="str">
        <f aca="false">IF(AH30&lt;10,"خط/",IF(AG30&lt;2.5,"خط",""))</f>
        <v>خط/</v>
      </c>
      <c r="CK30" s="72" t="str">
        <f aca="false">IF(AK30&lt;10,"املاء/",IF(AJ30&lt;2.5,"املاء",""))</f>
        <v>املاء/</v>
      </c>
      <c r="CL30" s="94" t="str">
        <f aca="false">IF(AN30&lt;16,"انجليزى/",IF(AM30&lt;4,"انجليزى",""))</f>
        <v>انجليزى/</v>
      </c>
      <c r="CM30" s="72" t="str">
        <f aca="false">IF(AQ30&lt;16,"دراسات/",IF(AP30&lt;5,"دراسات",""))</f>
        <v>دراسات/</v>
      </c>
      <c r="CN30" s="72" t="str">
        <f aca="false">IF(AX30&lt;24,"رياضة/",IF(AW30&lt;7.5,"رياضة",""))</f>
        <v>رياضة/</v>
      </c>
      <c r="CO30" s="72" t="str">
        <f aca="false">IF(BA30&lt;8,"علوم/",IF(AZ30&lt;2.5,"علوم",""))</f>
        <v>علوم/</v>
      </c>
      <c r="CP30" s="93" t="str">
        <f aca="false">IF(BD30&lt;8,"فنية/",IF(BC30&lt;2.5,"فنية",""))</f>
        <v>فنية/</v>
      </c>
      <c r="CQ30" s="93" t="n">
        <f aca="false">COUNTBLANK(CA30:CP30)</f>
        <v>0</v>
      </c>
      <c r="CR30" s="95" t="n">
        <f aca="false">17-CQ30</f>
        <v>17</v>
      </c>
    </row>
    <row r="31" customFormat="false" ht="19.5" hidden="false" customHeight="false" outlineLevel="0" collapsed="false">
      <c r="A31" s="58"/>
      <c r="B31" s="58"/>
      <c r="C31" s="58"/>
      <c r="D31" s="19"/>
      <c r="E31" s="62"/>
      <c r="F31" s="58"/>
      <c r="G31" s="62"/>
      <c r="H31" s="58"/>
      <c r="I31" s="58"/>
      <c r="J31" s="58"/>
      <c r="K31" s="89"/>
      <c r="L31" s="89"/>
      <c r="M31" s="89"/>
      <c r="N31" s="58"/>
      <c r="O31" s="58"/>
      <c r="P31" s="89"/>
      <c r="Q31" s="58"/>
      <c r="R31" s="58"/>
      <c r="S31" s="89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89"/>
      <c r="AH31" s="58"/>
      <c r="AI31" s="58"/>
      <c r="AJ31" s="89"/>
      <c r="AK31" s="58"/>
      <c r="AL31" s="58"/>
      <c r="AM31" s="89"/>
      <c r="AN31" s="58"/>
      <c r="AO31" s="58"/>
      <c r="AP31" s="89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90"/>
      <c r="BG31" s="91"/>
      <c r="BH31" s="92"/>
      <c r="BI31" s="93"/>
      <c r="BJ31" s="93" t="str">
        <f aca="false">CONCATENATE(G31,BF31)</f>
        <v/>
      </c>
      <c r="BK31" s="6" t="str">
        <f aca="false">CONCATENATE(CQ31,CA31)</f>
        <v>0قرآن/</v>
      </c>
      <c r="BL31" s="6" t="str">
        <f aca="false">CONCATENATE(CQ31,CB31)</f>
        <v>0فقه/</v>
      </c>
      <c r="BM31" s="6" t="str">
        <f aca="false">CONCATENATE(CQ31,CC31)</f>
        <v>0التفسير/</v>
      </c>
      <c r="BN31" s="6" t="e">
        <f aca="false">CONCATENATE(CQ31,CD31)</f>
        <v>#REF!</v>
      </c>
      <c r="BO31" s="6" t="e">
        <f aca="false">CONCATENATE(CQ31,CE31)</f>
        <v>#REF!</v>
      </c>
      <c r="BP31" s="6" t="e">
        <f aca="false">CONCATENATE(CQ31,CF31)</f>
        <v>#REF!</v>
      </c>
      <c r="BQ31" s="6" t="str">
        <f aca="false">CONCATENATE(CQ31,CG31)</f>
        <v>0النحو/</v>
      </c>
      <c r="BR31" s="6" t="str">
        <f aca="false">CONCATENATE(CQ31,CH31)</f>
        <v>0مطالعةونصوص/</v>
      </c>
      <c r="BS31" s="6" t="str">
        <f aca="false">CONCATENATE(CQ31,CI31)</f>
        <v>0انشاء/</v>
      </c>
      <c r="BT31" s="6" t="str">
        <f aca="false">CONCATENATE(CQ31,CJ31)</f>
        <v>0خط/</v>
      </c>
      <c r="BU31" s="6" t="str">
        <f aca="false">CONCATENATE(CQ31,CK31)</f>
        <v>0املاء/</v>
      </c>
      <c r="BV31" s="6" t="str">
        <f aca="false">CONCATENATE(CQ31,CL31)</f>
        <v>0انجليزى/</v>
      </c>
      <c r="BW31" s="6" t="str">
        <f aca="false">CONCATENATE(CQ31,CM31)</f>
        <v>0دراسات/</v>
      </c>
      <c r="BX31" s="6" t="str">
        <f aca="false">CONCATENATE(CQ31,CN31)</f>
        <v>0رياضة/</v>
      </c>
      <c r="BY31" s="6" t="str">
        <f aca="false">CONCATENATE(CQ31,CO31)</f>
        <v>0علوم/</v>
      </c>
      <c r="BZ31" s="6" t="str">
        <f aca="false">CONCATENATE(CQ31,CP31)</f>
        <v>0فنية/</v>
      </c>
      <c r="CA31" s="93" t="str">
        <f aca="false">IF(M31&lt;20,"قرآن/",IF(K31&lt;3.5,"قرآن",""))</f>
        <v>قرآن/</v>
      </c>
      <c r="CB31" s="93" t="str">
        <f aca="false">IF(P31&lt;20,"فقه/",IF(O31&lt;5,"فقه",""))</f>
        <v>فقه/</v>
      </c>
      <c r="CC31" s="93" t="str">
        <f aca="false">IF(S31&lt;20,"التفسير/",IF(R31&lt;5,"التفسير",""))</f>
        <v>التفسير/</v>
      </c>
      <c r="CD31" s="93" t="e">
        <f aca="false">IF(#REF!&lt;20,"الحديث/",IF(#REF!&lt;5,"الحديث",""))</f>
        <v>#REF!</v>
      </c>
      <c r="CE31" s="93" t="e">
        <f aca="false">IF(#REF!&lt;20,"التوحيد/",IF(#REF!&lt;5,"التوحيد",""))</f>
        <v>#REF!</v>
      </c>
      <c r="CF31" s="93" t="e">
        <f aca="false">IF(#REF!&lt;20,"سيره/",IF(#REF!&lt;5,"سيرة",""))</f>
        <v>#REF!</v>
      </c>
      <c r="CG31" s="93" t="str">
        <f aca="false">IF(V31&lt;20,"النحو/",IF(U31&lt;5,"النحو",""))</f>
        <v>النحو/</v>
      </c>
      <c r="CH31" s="93" t="str">
        <f aca="false">IF(AB31&lt;20,"مطالعةونصوص/",IF(AA31&lt;5,"ادب ونصوص",""))</f>
        <v>مطالعةونصوص/</v>
      </c>
      <c r="CI31" s="93" t="str">
        <f aca="false">IF(AE31&lt;20,"انشاء/",IF(AD31&lt;5,"انشاء",""))</f>
        <v>انشاء/</v>
      </c>
      <c r="CJ31" s="72" t="str">
        <f aca="false">IF(AH31&lt;10,"خط/",IF(AG31&lt;2.5,"خط",""))</f>
        <v>خط/</v>
      </c>
      <c r="CK31" s="72" t="str">
        <f aca="false">IF(AK31&lt;10,"املاء/",IF(AJ31&lt;2.5,"املاء",""))</f>
        <v>املاء/</v>
      </c>
      <c r="CL31" s="94" t="str">
        <f aca="false">IF(AN31&lt;16,"انجليزى/",IF(AM31&lt;4,"انجليزى",""))</f>
        <v>انجليزى/</v>
      </c>
      <c r="CM31" s="72" t="str">
        <f aca="false">IF(AQ31&lt;16,"دراسات/",IF(AP31&lt;5,"دراسات",""))</f>
        <v>دراسات/</v>
      </c>
      <c r="CN31" s="72" t="str">
        <f aca="false">IF(AX31&lt;24,"رياضة/",IF(AW31&lt;7.5,"رياضة",""))</f>
        <v>رياضة/</v>
      </c>
      <c r="CO31" s="72" t="str">
        <f aca="false">IF(BA31&lt;8,"علوم/",IF(AZ31&lt;2.5,"علوم",""))</f>
        <v>علوم/</v>
      </c>
      <c r="CP31" s="93" t="str">
        <f aca="false">IF(BD31&lt;8,"فنية/",IF(BC31&lt;2.5,"فنية",""))</f>
        <v>فنية/</v>
      </c>
      <c r="CQ31" s="93" t="n">
        <f aca="false">COUNTBLANK(CA31:CP31)</f>
        <v>0</v>
      </c>
      <c r="CR31" s="95" t="n">
        <f aca="false">17-CQ31</f>
        <v>17</v>
      </c>
    </row>
    <row r="32" customFormat="false" ht="19.5" hidden="false" customHeight="false" outlineLevel="0" collapsed="false">
      <c r="A32" s="58"/>
      <c r="B32" s="58"/>
      <c r="C32" s="58"/>
      <c r="D32" s="19"/>
      <c r="E32" s="62"/>
      <c r="F32" s="58"/>
      <c r="G32" s="62"/>
      <c r="H32" s="58"/>
      <c r="I32" s="58"/>
      <c r="J32" s="58"/>
      <c r="K32" s="89"/>
      <c r="L32" s="89"/>
      <c r="M32" s="89"/>
      <c r="N32" s="58"/>
      <c r="O32" s="58"/>
      <c r="P32" s="89"/>
      <c r="Q32" s="58"/>
      <c r="R32" s="58"/>
      <c r="S32" s="89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89"/>
      <c r="AH32" s="58"/>
      <c r="AI32" s="58"/>
      <c r="AJ32" s="89"/>
      <c r="AK32" s="58"/>
      <c r="AL32" s="58"/>
      <c r="AM32" s="89"/>
      <c r="AN32" s="58"/>
      <c r="AO32" s="58"/>
      <c r="AP32" s="89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90"/>
      <c r="BG32" s="91"/>
      <c r="BH32" s="92"/>
      <c r="BI32" s="93"/>
      <c r="BJ32" s="93" t="str">
        <f aca="false">CONCATENATE(G32,BF32)</f>
        <v/>
      </c>
      <c r="BK32" s="6" t="str">
        <f aca="false">CONCATENATE(CQ32,CA32)</f>
        <v>0قرآن/</v>
      </c>
      <c r="BL32" s="6" t="str">
        <f aca="false">CONCATENATE(CQ32,CB32)</f>
        <v>0فقه/</v>
      </c>
      <c r="BM32" s="6" t="str">
        <f aca="false">CONCATENATE(CQ32,CC32)</f>
        <v>0التفسير/</v>
      </c>
      <c r="BN32" s="6" t="e">
        <f aca="false">CONCATENATE(CQ32,CD32)</f>
        <v>#REF!</v>
      </c>
      <c r="BO32" s="6" t="e">
        <f aca="false">CONCATENATE(CQ32,CE32)</f>
        <v>#REF!</v>
      </c>
      <c r="BP32" s="6" t="e">
        <f aca="false">CONCATENATE(CQ32,CF32)</f>
        <v>#REF!</v>
      </c>
      <c r="BQ32" s="6" t="str">
        <f aca="false">CONCATENATE(CQ32,CG32)</f>
        <v>0النحو/</v>
      </c>
      <c r="BR32" s="6" t="str">
        <f aca="false">CONCATENATE(CQ32,CH32)</f>
        <v>0مطالعةونصوص/</v>
      </c>
      <c r="BS32" s="6" t="str">
        <f aca="false">CONCATENATE(CQ32,CI32)</f>
        <v>0انشاء/</v>
      </c>
      <c r="BT32" s="6" t="str">
        <f aca="false">CONCATENATE(CQ32,CJ32)</f>
        <v>0خط/</v>
      </c>
      <c r="BU32" s="6" t="str">
        <f aca="false">CONCATENATE(CQ32,CK32)</f>
        <v>0املاء/</v>
      </c>
      <c r="BV32" s="6" t="str">
        <f aca="false">CONCATENATE(CQ32,CL32)</f>
        <v>0انجليزى/</v>
      </c>
      <c r="BW32" s="6" t="str">
        <f aca="false">CONCATENATE(CQ32,CM32)</f>
        <v>0دراسات/</v>
      </c>
      <c r="BX32" s="6" t="str">
        <f aca="false">CONCATENATE(CQ32,CN32)</f>
        <v>0رياضة/</v>
      </c>
      <c r="BY32" s="6" t="str">
        <f aca="false">CONCATENATE(CQ32,CO32)</f>
        <v>0علوم/</v>
      </c>
      <c r="BZ32" s="6" t="str">
        <f aca="false">CONCATENATE(CQ32,CP32)</f>
        <v>0فنية/</v>
      </c>
      <c r="CA32" s="93" t="str">
        <f aca="false">IF(M32&lt;20,"قرآن/",IF(K32&lt;3.5,"قرآن",""))</f>
        <v>قرآن/</v>
      </c>
      <c r="CB32" s="93" t="str">
        <f aca="false">IF(P32&lt;20,"فقه/",IF(O32&lt;5,"فقه",""))</f>
        <v>فقه/</v>
      </c>
      <c r="CC32" s="93" t="str">
        <f aca="false">IF(S32&lt;20,"التفسير/",IF(R32&lt;5,"التفسير",""))</f>
        <v>التفسير/</v>
      </c>
      <c r="CD32" s="93" t="e">
        <f aca="false">IF(#REF!&lt;20,"الحديث/",IF(#REF!&lt;5,"الحديث",""))</f>
        <v>#REF!</v>
      </c>
      <c r="CE32" s="93" t="e">
        <f aca="false">IF(#REF!&lt;20,"التوحيد/",IF(#REF!&lt;5,"التوحيد",""))</f>
        <v>#REF!</v>
      </c>
      <c r="CF32" s="93" t="e">
        <f aca="false">IF(#REF!&lt;20,"سيره/",IF(#REF!&lt;5,"سيرة",""))</f>
        <v>#REF!</v>
      </c>
      <c r="CG32" s="93" t="str">
        <f aca="false">IF(V32&lt;20,"النحو/",IF(U32&lt;5,"النحو",""))</f>
        <v>النحو/</v>
      </c>
      <c r="CH32" s="93" t="str">
        <f aca="false">IF(AB32&lt;20,"مطالعةونصوص/",IF(AA32&lt;5,"ادب ونصوص",""))</f>
        <v>مطالعةونصوص/</v>
      </c>
      <c r="CI32" s="93" t="str">
        <f aca="false">IF(AE32&lt;20,"انشاء/",IF(AD32&lt;5,"انشاء",""))</f>
        <v>انشاء/</v>
      </c>
      <c r="CJ32" s="72" t="str">
        <f aca="false">IF(AH32&lt;10,"خط/",IF(AG32&lt;2.5,"خط",""))</f>
        <v>خط/</v>
      </c>
      <c r="CK32" s="72" t="str">
        <f aca="false">IF(AK32&lt;10,"املاء/",IF(AJ32&lt;2.5,"املاء",""))</f>
        <v>املاء/</v>
      </c>
      <c r="CL32" s="94" t="str">
        <f aca="false">IF(AN32&lt;16,"انجليزى/",IF(AM32&lt;4,"انجليزى",""))</f>
        <v>انجليزى/</v>
      </c>
      <c r="CM32" s="72" t="str">
        <f aca="false">IF(AQ32&lt;16,"دراسات/",IF(AP32&lt;5,"دراسات",""))</f>
        <v>دراسات/</v>
      </c>
      <c r="CN32" s="72" t="str">
        <f aca="false">IF(AX32&lt;24,"رياضة/",IF(AW32&lt;7.5,"رياضة",""))</f>
        <v>رياضة/</v>
      </c>
      <c r="CO32" s="72" t="str">
        <f aca="false">IF(BA32&lt;8,"علوم/",IF(AZ32&lt;2.5,"علوم",""))</f>
        <v>علوم/</v>
      </c>
      <c r="CP32" s="93" t="str">
        <f aca="false">IF(BD32&lt;8,"فنية/",IF(BC32&lt;2.5,"فنية",""))</f>
        <v>فنية/</v>
      </c>
      <c r="CQ32" s="93" t="n">
        <f aca="false">COUNTBLANK(CA32:CP32)</f>
        <v>0</v>
      </c>
      <c r="CR32" s="95" t="n">
        <f aca="false">17-CQ32</f>
        <v>17</v>
      </c>
    </row>
    <row r="33" customFormat="false" ht="19.5" hidden="false" customHeight="false" outlineLevel="0" collapsed="false">
      <c r="A33" s="58"/>
      <c r="B33" s="58"/>
      <c r="C33" s="58"/>
      <c r="D33" s="19"/>
      <c r="E33" s="62"/>
      <c r="F33" s="58"/>
      <c r="G33" s="62"/>
      <c r="H33" s="58"/>
      <c r="I33" s="58"/>
      <c r="J33" s="58"/>
      <c r="K33" s="89"/>
      <c r="L33" s="89"/>
      <c r="M33" s="89"/>
      <c r="N33" s="58"/>
      <c r="O33" s="58"/>
      <c r="P33" s="89"/>
      <c r="Q33" s="58"/>
      <c r="R33" s="58"/>
      <c r="S33" s="89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89"/>
      <c r="AH33" s="58"/>
      <c r="AI33" s="58"/>
      <c r="AJ33" s="89"/>
      <c r="AK33" s="58"/>
      <c r="AL33" s="58"/>
      <c r="AM33" s="89"/>
      <c r="AN33" s="58"/>
      <c r="AO33" s="58"/>
      <c r="AP33" s="89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90"/>
      <c r="BG33" s="91"/>
      <c r="BH33" s="92"/>
      <c r="BI33" s="93"/>
      <c r="BJ33" s="93" t="str">
        <f aca="false">CONCATENATE(G33,BF33)</f>
        <v/>
      </c>
      <c r="BK33" s="6" t="str">
        <f aca="false">CONCATENATE(CQ33,CA33)</f>
        <v>0قرآن/</v>
      </c>
      <c r="BL33" s="6" t="str">
        <f aca="false">CONCATENATE(CQ33,CB33)</f>
        <v>0فقه/</v>
      </c>
      <c r="BM33" s="6" t="str">
        <f aca="false">CONCATENATE(CQ33,CC33)</f>
        <v>0التفسير/</v>
      </c>
      <c r="BN33" s="6" t="e">
        <f aca="false">CONCATENATE(CQ33,CD33)</f>
        <v>#REF!</v>
      </c>
      <c r="BO33" s="6" t="e">
        <f aca="false">CONCATENATE(CQ33,CE33)</f>
        <v>#REF!</v>
      </c>
      <c r="BP33" s="6" t="e">
        <f aca="false">CONCATENATE(CQ33,CF33)</f>
        <v>#REF!</v>
      </c>
      <c r="BQ33" s="6" t="str">
        <f aca="false">CONCATENATE(CQ33,CG33)</f>
        <v>0النحو/</v>
      </c>
      <c r="BR33" s="6" t="str">
        <f aca="false">CONCATENATE(CQ33,CH33)</f>
        <v>0مطالعةونصوص/</v>
      </c>
      <c r="BS33" s="6" t="str">
        <f aca="false">CONCATENATE(CQ33,CI33)</f>
        <v>0انشاء/</v>
      </c>
      <c r="BT33" s="6" t="str">
        <f aca="false">CONCATENATE(CQ33,CJ33)</f>
        <v>0خط/</v>
      </c>
      <c r="BU33" s="6" t="str">
        <f aca="false">CONCATENATE(CQ33,CK33)</f>
        <v>0املاء/</v>
      </c>
      <c r="BV33" s="6" t="str">
        <f aca="false">CONCATENATE(CQ33,CL33)</f>
        <v>0انجليزى/</v>
      </c>
      <c r="BW33" s="6" t="str">
        <f aca="false">CONCATENATE(CQ33,CM33)</f>
        <v>0دراسات/</v>
      </c>
      <c r="BX33" s="6" t="str">
        <f aca="false">CONCATENATE(CQ33,CN33)</f>
        <v>0رياضة/</v>
      </c>
      <c r="BY33" s="6" t="str">
        <f aca="false">CONCATENATE(CQ33,CO33)</f>
        <v>0علوم/</v>
      </c>
      <c r="BZ33" s="6" t="str">
        <f aca="false">CONCATENATE(CQ33,CP33)</f>
        <v>0فنية/</v>
      </c>
      <c r="CA33" s="93" t="str">
        <f aca="false">IF(M33&lt;20,"قرآن/",IF(K33&lt;3.5,"قرآن",""))</f>
        <v>قرآن/</v>
      </c>
      <c r="CB33" s="93" t="str">
        <f aca="false">IF(P33&lt;20,"فقه/",IF(O33&lt;5,"فقه",""))</f>
        <v>فقه/</v>
      </c>
      <c r="CC33" s="93" t="str">
        <f aca="false">IF(S33&lt;20,"التفسير/",IF(R33&lt;5,"التفسير",""))</f>
        <v>التفسير/</v>
      </c>
      <c r="CD33" s="93" t="e">
        <f aca="false">IF(#REF!&lt;20,"الحديث/",IF(#REF!&lt;5,"الحديث",""))</f>
        <v>#REF!</v>
      </c>
      <c r="CE33" s="93" t="e">
        <f aca="false">IF(#REF!&lt;20,"التوحيد/",IF(#REF!&lt;5,"التوحيد",""))</f>
        <v>#REF!</v>
      </c>
      <c r="CF33" s="93" t="e">
        <f aca="false">IF(#REF!&lt;20,"سيره/",IF(#REF!&lt;5,"سيرة",""))</f>
        <v>#REF!</v>
      </c>
      <c r="CG33" s="93" t="str">
        <f aca="false">IF(V33&lt;20,"النحو/",IF(U33&lt;5,"النحو",""))</f>
        <v>النحو/</v>
      </c>
      <c r="CH33" s="93" t="str">
        <f aca="false">IF(AB33&lt;20,"مطالعةونصوص/",IF(AA33&lt;5,"ادب ونصوص",""))</f>
        <v>مطالعةونصوص/</v>
      </c>
      <c r="CI33" s="93" t="str">
        <f aca="false">IF(AE33&lt;20,"انشاء/",IF(AD33&lt;5,"انشاء",""))</f>
        <v>انشاء/</v>
      </c>
      <c r="CJ33" s="72" t="str">
        <f aca="false">IF(AH33&lt;10,"خط/",IF(AG33&lt;2.5,"خط",""))</f>
        <v>خط/</v>
      </c>
      <c r="CK33" s="72" t="str">
        <f aca="false">IF(AK33&lt;10,"املاء/",IF(AJ33&lt;2.5,"املاء",""))</f>
        <v>املاء/</v>
      </c>
      <c r="CL33" s="94" t="str">
        <f aca="false">IF(AN33&lt;16,"انجليزى/",IF(AM33&lt;4,"انجليزى",""))</f>
        <v>انجليزى/</v>
      </c>
      <c r="CM33" s="72" t="str">
        <f aca="false">IF(AQ33&lt;16,"دراسات/",IF(AP33&lt;5,"دراسات",""))</f>
        <v>دراسات/</v>
      </c>
      <c r="CN33" s="72" t="str">
        <f aca="false">IF(AX33&lt;24,"رياضة/",IF(AW33&lt;7.5,"رياضة",""))</f>
        <v>رياضة/</v>
      </c>
      <c r="CO33" s="72" t="str">
        <f aca="false">IF(BA33&lt;8,"علوم/",IF(AZ33&lt;2.5,"علوم",""))</f>
        <v>علوم/</v>
      </c>
      <c r="CP33" s="93" t="str">
        <f aca="false">IF(BD33&lt;8,"فنية/",IF(BC33&lt;2.5,"فنية",""))</f>
        <v>فنية/</v>
      </c>
      <c r="CQ33" s="93" t="n">
        <f aca="false">COUNTBLANK(CA33:CP33)</f>
        <v>0</v>
      </c>
      <c r="CR33" s="95" t="n">
        <f aca="false">17-CQ33</f>
        <v>17</v>
      </c>
    </row>
    <row r="34" customFormat="false" ht="19.5" hidden="false" customHeight="false" outlineLevel="0" collapsed="false">
      <c r="A34" s="58"/>
      <c r="B34" s="58"/>
      <c r="C34" s="58"/>
      <c r="D34" s="19"/>
      <c r="E34" s="62"/>
      <c r="F34" s="58"/>
      <c r="G34" s="62"/>
      <c r="H34" s="58"/>
      <c r="I34" s="58"/>
      <c r="J34" s="58"/>
      <c r="K34" s="89"/>
      <c r="L34" s="89"/>
      <c r="M34" s="89"/>
      <c r="N34" s="58"/>
      <c r="O34" s="58"/>
      <c r="P34" s="89"/>
      <c r="Q34" s="58"/>
      <c r="R34" s="58"/>
      <c r="S34" s="89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89"/>
      <c r="AH34" s="58"/>
      <c r="AI34" s="58"/>
      <c r="AJ34" s="89"/>
      <c r="AK34" s="58"/>
      <c r="AL34" s="58"/>
      <c r="AM34" s="89"/>
      <c r="AN34" s="58"/>
      <c r="AO34" s="58"/>
      <c r="AP34" s="89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90"/>
      <c r="BG34" s="91"/>
      <c r="BH34" s="92"/>
      <c r="BI34" s="93"/>
      <c r="BJ34" s="93" t="str">
        <f aca="false">CONCATENATE(G34,BF34)</f>
        <v/>
      </c>
      <c r="BK34" s="6" t="str">
        <f aca="false">CONCATENATE(CQ34,CA34)</f>
        <v>0قرآن/</v>
      </c>
      <c r="BL34" s="6" t="str">
        <f aca="false">CONCATENATE(CQ34,CB34)</f>
        <v>0فقه/</v>
      </c>
      <c r="BM34" s="6" t="str">
        <f aca="false">CONCATENATE(CQ34,CC34)</f>
        <v>0التفسير/</v>
      </c>
      <c r="BN34" s="6" t="e">
        <f aca="false">CONCATENATE(CQ34,CD34)</f>
        <v>#REF!</v>
      </c>
      <c r="BO34" s="6" t="e">
        <f aca="false">CONCATENATE(CQ34,CE34)</f>
        <v>#REF!</v>
      </c>
      <c r="BP34" s="6" t="e">
        <f aca="false">CONCATENATE(CQ34,CF34)</f>
        <v>#REF!</v>
      </c>
      <c r="BQ34" s="6" t="str">
        <f aca="false">CONCATENATE(CQ34,CG34)</f>
        <v>0النحو/</v>
      </c>
      <c r="BR34" s="6" t="str">
        <f aca="false">CONCATENATE(CQ34,CH34)</f>
        <v>0مطالعةونصوص/</v>
      </c>
      <c r="BS34" s="6" t="str">
        <f aca="false">CONCATENATE(CQ34,CI34)</f>
        <v>0انشاء/</v>
      </c>
      <c r="BT34" s="6" t="str">
        <f aca="false">CONCATENATE(CQ34,CJ34)</f>
        <v>0خط/</v>
      </c>
      <c r="BU34" s="6" t="str">
        <f aca="false">CONCATENATE(CQ34,CK34)</f>
        <v>0املاء/</v>
      </c>
      <c r="BV34" s="6" t="str">
        <f aca="false">CONCATENATE(CQ34,CL34)</f>
        <v>0انجليزى/</v>
      </c>
      <c r="BW34" s="6" t="str">
        <f aca="false">CONCATENATE(CQ34,CM34)</f>
        <v>0دراسات/</v>
      </c>
      <c r="BX34" s="6" t="str">
        <f aca="false">CONCATENATE(CQ34,CN34)</f>
        <v>0رياضة/</v>
      </c>
      <c r="BY34" s="6" t="str">
        <f aca="false">CONCATENATE(CQ34,CO34)</f>
        <v>0علوم/</v>
      </c>
      <c r="BZ34" s="6" t="str">
        <f aca="false">CONCATENATE(CQ34,CP34)</f>
        <v>0فنية/</v>
      </c>
      <c r="CA34" s="93" t="str">
        <f aca="false">IF(M34&lt;20,"قرآن/",IF(K34&lt;3.5,"قرآن",""))</f>
        <v>قرآن/</v>
      </c>
      <c r="CB34" s="93" t="str">
        <f aca="false">IF(P34&lt;20,"فقه/",IF(O34&lt;5,"فقه",""))</f>
        <v>فقه/</v>
      </c>
      <c r="CC34" s="93" t="str">
        <f aca="false">IF(S34&lt;20,"التفسير/",IF(R34&lt;5,"التفسير",""))</f>
        <v>التفسير/</v>
      </c>
      <c r="CD34" s="93" t="e">
        <f aca="false">IF(#REF!&lt;20,"الحديث/",IF(#REF!&lt;5,"الحديث",""))</f>
        <v>#REF!</v>
      </c>
      <c r="CE34" s="93" t="e">
        <f aca="false">IF(#REF!&lt;20,"التوحيد/",IF(#REF!&lt;5,"التوحيد",""))</f>
        <v>#REF!</v>
      </c>
      <c r="CF34" s="93" t="e">
        <f aca="false">IF(#REF!&lt;20,"سيره/",IF(#REF!&lt;5,"سيرة",""))</f>
        <v>#REF!</v>
      </c>
      <c r="CG34" s="93" t="str">
        <f aca="false">IF(V34&lt;20,"النحو/",IF(U34&lt;5,"النحو",""))</f>
        <v>النحو/</v>
      </c>
      <c r="CH34" s="93" t="str">
        <f aca="false">IF(AB34&lt;20,"مطالعةونصوص/",IF(AA34&lt;5,"ادب ونصوص",""))</f>
        <v>مطالعةونصوص/</v>
      </c>
      <c r="CI34" s="93" t="str">
        <f aca="false">IF(AE34&lt;20,"انشاء/",IF(AD34&lt;5,"انشاء",""))</f>
        <v>انشاء/</v>
      </c>
      <c r="CJ34" s="72" t="str">
        <f aca="false">IF(AH34&lt;10,"خط/",IF(AG34&lt;2.5,"خط",""))</f>
        <v>خط/</v>
      </c>
      <c r="CK34" s="72" t="str">
        <f aca="false">IF(AK34&lt;10,"املاء/",IF(AJ34&lt;2.5,"املاء",""))</f>
        <v>املاء/</v>
      </c>
      <c r="CL34" s="94" t="str">
        <f aca="false">IF(AN34&lt;16,"انجليزى/",IF(AM34&lt;4,"انجليزى",""))</f>
        <v>انجليزى/</v>
      </c>
      <c r="CM34" s="72" t="str">
        <f aca="false">IF(AQ34&lt;16,"دراسات/",IF(AP34&lt;5,"دراسات",""))</f>
        <v>دراسات/</v>
      </c>
      <c r="CN34" s="72" t="str">
        <f aca="false">IF(AX34&lt;24,"رياضة/",IF(AW34&lt;7.5,"رياضة",""))</f>
        <v>رياضة/</v>
      </c>
      <c r="CO34" s="72" t="str">
        <f aca="false">IF(BA34&lt;8,"علوم/",IF(AZ34&lt;2.5,"علوم",""))</f>
        <v>علوم/</v>
      </c>
      <c r="CP34" s="93" t="str">
        <f aca="false">IF(BD34&lt;8,"فنية/",IF(BC34&lt;2.5,"فنية",""))</f>
        <v>فنية/</v>
      </c>
      <c r="CQ34" s="93" t="n">
        <f aca="false">COUNTBLANK(CA34:CP34)</f>
        <v>0</v>
      </c>
      <c r="CR34" s="95" t="n">
        <f aca="false">17-CQ34</f>
        <v>17</v>
      </c>
    </row>
    <row r="35" customFormat="false" ht="19.5" hidden="false" customHeight="false" outlineLevel="0" collapsed="false">
      <c r="A35" s="58"/>
      <c r="B35" s="58"/>
      <c r="C35" s="58"/>
      <c r="D35" s="19"/>
      <c r="E35" s="62"/>
      <c r="F35" s="58"/>
      <c r="G35" s="62"/>
      <c r="H35" s="58"/>
      <c r="I35" s="58"/>
      <c r="J35" s="58"/>
      <c r="K35" s="89"/>
      <c r="L35" s="89"/>
      <c r="M35" s="89"/>
      <c r="N35" s="58"/>
      <c r="O35" s="58"/>
      <c r="P35" s="89"/>
      <c r="Q35" s="58"/>
      <c r="R35" s="58"/>
      <c r="S35" s="89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89"/>
      <c r="AH35" s="58"/>
      <c r="AI35" s="58"/>
      <c r="AJ35" s="89"/>
      <c r="AK35" s="58"/>
      <c r="AL35" s="58"/>
      <c r="AM35" s="89"/>
      <c r="AN35" s="58"/>
      <c r="AO35" s="58"/>
      <c r="AP35" s="89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90"/>
      <c r="BG35" s="91"/>
      <c r="BH35" s="92"/>
      <c r="BI35" s="93"/>
      <c r="BJ35" s="93" t="str">
        <f aca="false">CONCATENATE(G35,BF35)</f>
        <v/>
      </c>
      <c r="BK35" s="6" t="str">
        <f aca="false">CONCATENATE(CQ35,CA35)</f>
        <v>0قرآن/</v>
      </c>
      <c r="BL35" s="6" t="str">
        <f aca="false">CONCATENATE(CQ35,CB35)</f>
        <v>0فقه/</v>
      </c>
      <c r="BM35" s="6" t="str">
        <f aca="false">CONCATENATE(CQ35,CC35)</f>
        <v>0التفسير/</v>
      </c>
      <c r="BN35" s="6" t="e">
        <f aca="false">CONCATENATE(CQ35,CD35)</f>
        <v>#REF!</v>
      </c>
      <c r="BO35" s="6" t="e">
        <f aca="false">CONCATENATE(CQ35,CE35)</f>
        <v>#REF!</v>
      </c>
      <c r="BP35" s="6" t="e">
        <f aca="false">CONCATENATE(CQ35,CF35)</f>
        <v>#REF!</v>
      </c>
      <c r="BQ35" s="6" t="str">
        <f aca="false">CONCATENATE(CQ35,CG35)</f>
        <v>0النحو/</v>
      </c>
      <c r="BR35" s="6" t="str">
        <f aca="false">CONCATENATE(CQ35,CH35)</f>
        <v>0مطالعةونصوص/</v>
      </c>
      <c r="BS35" s="6" t="str">
        <f aca="false">CONCATENATE(CQ35,CI35)</f>
        <v>0انشاء/</v>
      </c>
      <c r="BT35" s="6" t="str">
        <f aca="false">CONCATENATE(CQ35,CJ35)</f>
        <v>0خط/</v>
      </c>
      <c r="BU35" s="6" t="str">
        <f aca="false">CONCATENATE(CQ35,CK35)</f>
        <v>0املاء/</v>
      </c>
      <c r="BV35" s="6" t="str">
        <f aca="false">CONCATENATE(CQ35,CL35)</f>
        <v>0انجليزى/</v>
      </c>
      <c r="BW35" s="6" t="str">
        <f aca="false">CONCATENATE(CQ35,CM35)</f>
        <v>0دراسات/</v>
      </c>
      <c r="BX35" s="6" t="str">
        <f aca="false">CONCATENATE(CQ35,CN35)</f>
        <v>0رياضة/</v>
      </c>
      <c r="BY35" s="6" t="str">
        <f aca="false">CONCATENATE(CQ35,CO35)</f>
        <v>0علوم/</v>
      </c>
      <c r="BZ35" s="6" t="str">
        <f aca="false">CONCATENATE(CQ35,CP35)</f>
        <v>0فنية/</v>
      </c>
      <c r="CA35" s="93" t="str">
        <f aca="false">IF(M35&lt;20,"قرآن/",IF(K35&lt;3.5,"قرآن",""))</f>
        <v>قرآن/</v>
      </c>
      <c r="CB35" s="93" t="str">
        <f aca="false">IF(P35&lt;20,"فقه/",IF(O35&lt;5,"فقه",""))</f>
        <v>فقه/</v>
      </c>
      <c r="CC35" s="93" t="str">
        <f aca="false">IF(S35&lt;20,"التفسير/",IF(R35&lt;5,"التفسير",""))</f>
        <v>التفسير/</v>
      </c>
      <c r="CD35" s="93" t="e">
        <f aca="false">IF(#REF!&lt;20,"الحديث/",IF(#REF!&lt;5,"الحديث",""))</f>
        <v>#REF!</v>
      </c>
      <c r="CE35" s="93" t="e">
        <f aca="false">IF(#REF!&lt;20,"التوحيد/",IF(#REF!&lt;5,"التوحيد",""))</f>
        <v>#REF!</v>
      </c>
      <c r="CF35" s="93" t="e">
        <f aca="false">IF(#REF!&lt;20,"سيره/",IF(#REF!&lt;5,"سيرة",""))</f>
        <v>#REF!</v>
      </c>
      <c r="CG35" s="93" t="str">
        <f aca="false">IF(V35&lt;20,"النحو/",IF(U35&lt;5,"النحو",""))</f>
        <v>النحو/</v>
      </c>
      <c r="CH35" s="93" t="str">
        <f aca="false">IF(AB35&lt;20,"مطالعةونصوص/",IF(AA35&lt;5,"ادب ونصوص",""))</f>
        <v>مطالعةونصوص/</v>
      </c>
      <c r="CI35" s="93" t="str">
        <f aca="false">IF(AE35&lt;20,"انشاء/",IF(AD35&lt;5,"انشاء",""))</f>
        <v>انشاء/</v>
      </c>
      <c r="CJ35" s="72" t="str">
        <f aca="false">IF(AH35&lt;10,"خط/",IF(AG35&lt;2.5,"خط",""))</f>
        <v>خط/</v>
      </c>
      <c r="CK35" s="72" t="str">
        <f aca="false">IF(AK35&lt;10,"املاء/",IF(AJ35&lt;2.5,"املاء",""))</f>
        <v>املاء/</v>
      </c>
      <c r="CL35" s="94" t="str">
        <f aca="false">IF(AN35&lt;16,"انجليزى/",IF(AM35&lt;4,"انجليزى",""))</f>
        <v>انجليزى/</v>
      </c>
      <c r="CM35" s="72" t="str">
        <f aca="false">IF(AQ35&lt;16,"دراسات/",IF(AP35&lt;5,"دراسات",""))</f>
        <v>دراسات/</v>
      </c>
      <c r="CN35" s="72" t="str">
        <f aca="false">IF(AX35&lt;24,"رياضة/",IF(AW35&lt;7.5,"رياضة",""))</f>
        <v>رياضة/</v>
      </c>
      <c r="CO35" s="72" t="str">
        <f aca="false">IF(BA35&lt;8,"علوم/",IF(AZ35&lt;2.5,"علوم",""))</f>
        <v>علوم/</v>
      </c>
      <c r="CP35" s="93" t="str">
        <f aca="false">IF(BD35&lt;8,"فنية/",IF(BC35&lt;2.5,"فنية",""))</f>
        <v>فنية/</v>
      </c>
      <c r="CQ35" s="93" t="n">
        <f aca="false">COUNTBLANK(CA35:CP35)</f>
        <v>0</v>
      </c>
      <c r="CR35" s="95" t="n">
        <f aca="false">17-CQ35</f>
        <v>17</v>
      </c>
    </row>
    <row r="36" customFormat="false" ht="19.5" hidden="false" customHeight="false" outlineLevel="0" collapsed="false">
      <c r="A36" s="58"/>
      <c r="B36" s="58"/>
      <c r="C36" s="58"/>
      <c r="D36" s="19"/>
      <c r="E36" s="62"/>
      <c r="F36" s="58"/>
      <c r="G36" s="62"/>
      <c r="H36" s="58"/>
      <c r="I36" s="58"/>
      <c r="J36" s="58"/>
      <c r="K36" s="89"/>
      <c r="L36" s="89"/>
      <c r="M36" s="89"/>
      <c r="N36" s="58"/>
      <c r="O36" s="58"/>
      <c r="P36" s="89"/>
      <c r="Q36" s="58"/>
      <c r="R36" s="58"/>
      <c r="S36" s="89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89"/>
      <c r="AH36" s="58"/>
      <c r="AI36" s="58"/>
      <c r="AJ36" s="89"/>
      <c r="AK36" s="58"/>
      <c r="AL36" s="58"/>
      <c r="AM36" s="89"/>
      <c r="AN36" s="58"/>
      <c r="AO36" s="58"/>
      <c r="AP36" s="89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90"/>
      <c r="BG36" s="91"/>
      <c r="BH36" s="92"/>
      <c r="BI36" s="93"/>
      <c r="BJ36" s="93" t="str">
        <f aca="false">CONCATENATE(G36,BF36)</f>
        <v/>
      </c>
      <c r="BK36" s="6" t="str">
        <f aca="false">CONCATENATE(CQ36,CA36)</f>
        <v>0قرآن/</v>
      </c>
      <c r="BL36" s="6" t="str">
        <f aca="false">CONCATENATE(CQ36,CB36)</f>
        <v>0فقه/</v>
      </c>
      <c r="BM36" s="6" t="str">
        <f aca="false">CONCATENATE(CQ36,CC36)</f>
        <v>0التفسير/</v>
      </c>
      <c r="BN36" s="6" t="e">
        <f aca="false">CONCATENATE(CQ36,CD36)</f>
        <v>#REF!</v>
      </c>
      <c r="BO36" s="6" t="e">
        <f aca="false">CONCATENATE(CQ36,CE36)</f>
        <v>#REF!</v>
      </c>
      <c r="BP36" s="6" t="e">
        <f aca="false">CONCATENATE(CQ36,CF36)</f>
        <v>#REF!</v>
      </c>
      <c r="BQ36" s="6" t="str">
        <f aca="false">CONCATENATE(CQ36,CG36)</f>
        <v>0النحو/</v>
      </c>
      <c r="BR36" s="6" t="str">
        <f aca="false">CONCATENATE(CQ36,CH36)</f>
        <v>0مطالعةونصوص/</v>
      </c>
      <c r="BS36" s="6" t="str">
        <f aca="false">CONCATENATE(CQ36,CI36)</f>
        <v>0انشاء/</v>
      </c>
      <c r="BT36" s="6" t="str">
        <f aca="false">CONCATENATE(CQ36,CJ36)</f>
        <v>0خط/</v>
      </c>
      <c r="BU36" s="6" t="str">
        <f aca="false">CONCATENATE(CQ36,CK36)</f>
        <v>0املاء/</v>
      </c>
      <c r="BV36" s="6" t="str">
        <f aca="false">CONCATENATE(CQ36,CL36)</f>
        <v>0انجليزى/</v>
      </c>
      <c r="BW36" s="6" t="str">
        <f aca="false">CONCATENATE(CQ36,CM36)</f>
        <v>0دراسات/</v>
      </c>
      <c r="BX36" s="6" t="str">
        <f aca="false">CONCATENATE(CQ36,CN36)</f>
        <v>0رياضة/</v>
      </c>
      <c r="BY36" s="6" t="str">
        <f aca="false">CONCATENATE(CQ36,CO36)</f>
        <v>0علوم/</v>
      </c>
      <c r="BZ36" s="6" t="str">
        <f aca="false">CONCATENATE(CQ36,CP36)</f>
        <v>0فنية/</v>
      </c>
      <c r="CA36" s="93" t="str">
        <f aca="false">IF(M36&lt;20,"قرآن/",IF(K36&lt;3.5,"قرآن",""))</f>
        <v>قرآن/</v>
      </c>
      <c r="CB36" s="93" t="str">
        <f aca="false">IF(P36&lt;20,"فقه/",IF(O36&lt;5,"فقه",""))</f>
        <v>فقه/</v>
      </c>
      <c r="CC36" s="93" t="str">
        <f aca="false">IF(S36&lt;20,"التفسير/",IF(R36&lt;5,"التفسير",""))</f>
        <v>التفسير/</v>
      </c>
      <c r="CD36" s="93" t="e">
        <f aca="false">IF(#REF!&lt;20,"الحديث/",IF(#REF!&lt;5,"الحديث",""))</f>
        <v>#REF!</v>
      </c>
      <c r="CE36" s="93" t="e">
        <f aca="false">IF(#REF!&lt;20,"التوحيد/",IF(#REF!&lt;5,"التوحيد",""))</f>
        <v>#REF!</v>
      </c>
      <c r="CF36" s="93" t="e">
        <f aca="false">IF(#REF!&lt;20,"سيره/",IF(#REF!&lt;5,"سيرة",""))</f>
        <v>#REF!</v>
      </c>
      <c r="CG36" s="93" t="str">
        <f aca="false">IF(V36&lt;20,"النحو/",IF(U36&lt;5,"النحو",""))</f>
        <v>النحو/</v>
      </c>
      <c r="CH36" s="93" t="str">
        <f aca="false">IF(AB36&lt;20,"مطالعةونصوص/",IF(AA36&lt;5,"ادب ونصوص",""))</f>
        <v>مطالعةونصوص/</v>
      </c>
      <c r="CI36" s="93" t="str">
        <f aca="false">IF(AE36&lt;20,"انشاء/",IF(AD36&lt;5,"انشاء",""))</f>
        <v>انشاء/</v>
      </c>
      <c r="CJ36" s="72" t="str">
        <f aca="false">IF(AH36&lt;10,"خط/",IF(AG36&lt;2.5,"خط",""))</f>
        <v>خط/</v>
      </c>
      <c r="CK36" s="72" t="str">
        <f aca="false">IF(AK36&lt;10,"املاء/",IF(AJ36&lt;2.5,"املاء",""))</f>
        <v>املاء/</v>
      </c>
      <c r="CL36" s="94" t="str">
        <f aca="false">IF(AN36&lt;16,"انجليزى/",IF(AM36&lt;4,"انجليزى",""))</f>
        <v>انجليزى/</v>
      </c>
      <c r="CM36" s="72" t="str">
        <f aca="false">IF(AQ36&lt;16,"دراسات/",IF(AP36&lt;5,"دراسات",""))</f>
        <v>دراسات/</v>
      </c>
      <c r="CN36" s="72" t="str">
        <f aca="false">IF(AX36&lt;24,"رياضة/",IF(AW36&lt;7.5,"رياضة",""))</f>
        <v>رياضة/</v>
      </c>
      <c r="CO36" s="72" t="str">
        <f aca="false">IF(BA36&lt;8,"علوم/",IF(AZ36&lt;2.5,"علوم",""))</f>
        <v>علوم/</v>
      </c>
      <c r="CP36" s="93" t="str">
        <f aca="false">IF(BD36&lt;8,"فنية/",IF(BC36&lt;2.5,"فنية",""))</f>
        <v>فنية/</v>
      </c>
      <c r="CQ36" s="93" t="n">
        <f aca="false">COUNTBLANK(CA36:CP36)</f>
        <v>0</v>
      </c>
      <c r="CR36" s="95" t="n">
        <f aca="false">17-CQ36</f>
        <v>17</v>
      </c>
    </row>
    <row r="37" customFormat="false" ht="19.5" hidden="false" customHeight="false" outlineLevel="0" collapsed="false">
      <c r="A37" s="58"/>
      <c r="B37" s="58"/>
      <c r="C37" s="58"/>
      <c r="D37" s="19"/>
      <c r="E37" s="62"/>
      <c r="F37" s="58"/>
      <c r="G37" s="62"/>
      <c r="H37" s="58"/>
      <c r="I37" s="58"/>
      <c r="J37" s="58"/>
      <c r="K37" s="89"/>
      <c r="L37" s="89"/>
      <c r="M37" s="89"/>
      <c r="N37" s="58"/>
      <c r="O37" s="58"/>
      <c r="P37" s="89"/>
      <c r="Q37" s="58"/>
      <c r="R37" s="58"/>
      <c r="S37" s="89"/>
      <c r="T37" s="58"/>
      <c r="U37" s="58"/>
      <c r="V37" s="58"/>
      <c r="W37" s="89"/>
      <c r="X37" s="89"/>
      <c r="Y37" s="89"/>
      <c r="Z37" s="58"/>
      <c r="AA37" s="58"/>
      <c r="AB37" s="58"/>
      <c r="AC37" s="58"/>
      <c r="AD37" s="58"/>
      <c r="AE37" s="58"/>
      <c r="AF37" s="58"/>
      <c r="AG37" s="89"/>
      <c r="AH37" s="58"/>
      <c r="AI37" s="58"/>
      <c r="AJ37" s="89"/>
      <c r="AK37" s="58"/>
      <c r="AL37" s="58"/>
      <c r="AM37" s="89"/>
      <c r="AN37" s="58"/>
      <c r="AO37" s="58"/>
      <c r="AP37" s="89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90"/>
      <c r="BG37" s="91"/>
      <c r="BH37" s="92"/>
      <c r="BI37" s="93"/>
      <c r="BJ37" s="93" t="str">
        <f aca="false">CONCATENATE(G37,BF37)</f>
        <v/>
      </c>
      <c r="BK37" s="6" t="str">
        <f aca="false">CONCATENATE(CQ37,CA37)</f>
        <v>0قرآن/</v>
      </c>
      <c r="BL37" s="6" t="str">
        <f aca="false">CONCATENATE(CQ37,CB37)</f>
        <v>0فقه/</v>
      </c>
      <c r="BM37" s="6" t="str">
        <f aca="false">CONCATENATE(CQ37,CC37)</f>
        <v>0التفسير/</v>
      </c>
      <c r="BN37" s="6" t="e">
        <f aca="false">CONCATENATE(CQ37,CD37)</f>
        <v>#REF!</v>
      </c>
      <c r="BO37" s="6" t="e">
        <f aca="false">CONCATENATE(CQ37,CE37)</f>
        <v>#REF!</v>
      </c>
      <c r="BP37" s="6" t="e">
        <f aca="false">CONCATENATE(CQ37,CF37)</f>
        <v>#REF!</v>
      </c>
      <c r="BQ37" s="6" t="str">
        <f aca="false">CONCATENATE(CQ37,CG37)</f>
        <v>0النحو/</v>
      </c>
      <c r="BR37" s="6" t="str">
        <f aca="false">CONCATENATE(CQ37,CH37)</f>
        <v>0مطالعةونصوص/</v>
      </c>
      <c r="BS37" s="6" t="str">
        <f aca="false">CONCATENATE(CQ37,CI37)</f>
        <v>0انشاء/</v>
      </c>
      <c r="BT37" s="6" t="str">
        <f aca="false">CONCATENATE(CQ37,CJ37)</f>
        <v>0خط/</v>
      </c>
      <c r="BU37" s="6" t="str">
        <f aca="false">CONCATENATE(CQ37,CK37)</f>
        <v>0املاء/</v>
      </c>
      <c r="BV37" s="6" t="str">
        <f aca="false">CONCATENATE(CQ37,CL37)</f>
        <v>0انجليزى/</v>
      </c>
      <c r="BW37" s="6" t="str">
        <f aca="false">CONCATENATE(CQ37,CM37)</f>
        <v>0دراسات/</v>
      </c>
      <c r="BX37" s="6" t="str">
        <f aca="false">CONCATENATE(CQ37,CN37)</f>
        <v>0رياضة/</v>
      </c>
      <c r="BY37" s="6" t="str">
        <f aca="false">CONCATENATE(CQ37,CO37)</f>
        <v>0علوم/</v>
      </c>
      <c r="BZ37" s="6" t="str">
        <f aca="false">CONCATENATE(CQ37,CP37)</f>
        <v>0فنية/</v>
      </c>
      <c r="CA37" s="93" t="str">
        <f aca="false">IF(M37&lt;20,"قرآن/",IF(K37&lt;3.5,"قرآن",""))</f>
        <v>قرآن/</v>
      </c>
      <c r="CB37" s="93" t="str">
        <f aca="false">IF(P37&lt;20,"فقه/",IF(O37&lt;5,"فقه",""))</f>
        <v>فقه/</v>
      </c>
      <c r="CC37" s="93" t="str">
        <f aca="false">IF(S37&lt;20,"التفسير/",IF(R37&lt;5,"التفسير",""))</f>
        <v>التفسير/</v>
      </c>
      <c r="CD37" s="93" t="e">
        <f aca="false">IF(#REF!&lt;20,"الحديث/",IF(#REF!&lt;5,"الحديث",""))</f>
        <v>#REF!</v>
      </c>
      <c r="CE37" s="93" t="e">
        <f aca="false">IF(#REF!&lt;20,"التوحيد/",IF(#REF!&lt;5,"التوحيد",""))</f>
        <v>#REF!</v>
      </c>
      <c r="CF37" s="93" t="e">
        <f aca="false">IF(#REF!&lt;20,"سيره/",IF(#REF!&lt;5,"سيرة",""))</f>
        <v>#REF!</v>
      </c>
      <c r="CG37" s="93" t="str">
        <f aca="false">IF(V37&lt;20,"النحو/",IF(U37&lt;5,"النحو",""))</f>
        <v>النحو/</v>
      </c>
      <c r="CH37" s="93" t="str">
        <f aca="false">IF(AB37&lt;20,"مطالعةونصوص/",IF(AA37&lt;5,"ادب ونصوص",""))</f>
        <v>مطالعةونصوص/</v>
      </c>
      <c r="CI37" s="93" t="str">
        <f aca="false">IF(AE37&lt;20,"انشاء/",IF(AD37&lt;5,"انشاء",""))</f>
        <v>انشاء/</v>
      </c>
      <c r="CJ37" s="72" t="str">
        <f aca="false">IF(AH37&lt;10,"خط/",IF(AG37&lt;2.5,"خط",""))</f>
        <v>خط/</v>
      </c>
      <c r="CK37" s="72" t="str">
        <f aca="false">IF(AK37&lt;10,"املاء/",IF(AJ37&lt;2.5,"املاء",""))</f>
        <v>املاء/</v>
      </c>
      <c r="CL37" s="94" t="str">
        <f aca="false">IF(AN37&lt;16,"انجليزى/",IF(AM37&lt;4,"انجليزى",""))</f>
        <v>انجليزى/</v>
      </c>
      <c r="CM37" s="72" t="str">
        <f aca="false">IF(AQ37&lt;16,"دراسات/",IF(AP37&lt;5,"دراسات",""))</f>
        <v>دراسات/</v>
      </c>
      <c r="CN37" s="72" t="str">
        <f aca="false">IF(AX37&lt;24,"رياضة/",IF(AW37&lt;7.5,"رياضة",""))</f>
        <v>رياضة/</v>
      </c>
      <c r="CO37" s="72" t="str">
        <f aca="false">IF(BA37&lt;8,"علوم/",IF(AZ37&lt;2.5,"علوم",""))</f>
        <v>علوم/</v>
      </c>
      <c r="CP37" s="93" t="str">
        <f aca="false">IF(BD37&lt;8,"فنية/",IF(BC37&lt;2.5,"فنية",""))</f>
        <v>فنية/</v>
      </c>
      <c r="CQ37" s="93" t="n">
        <f aca="false">COUNTBLANK(CA37:CP37)</f>
        <v>0</v>
      </c>
      <c r="CR37" s="95" t="n">
        <f aca="false">17-CQ37</f>
        <v>17</v>
      </c>
    </row>
    <row r="38" customFormat="false" ht="19.5" hidden="false" customHeight="false" outlineLevel="0" collapsed="false">
      <c r="A38" s="58"/>
      <c r="B38" s="58"/>
      <c r="C38" s="58"/>
      <c r="D38" s="19"/>
      <c r="E38" s="62"/>
      <c r="F38" s="58"/>
      <c r="G38" s="62"/>
      <c r="H38" s="58"/>
      <c r="I38" s="58"/>
      <c r="J38" s="58"/>
      <c r="K38" s="89"/>
      <c r="L38" s="89"/>
      <c r="M38" s="89"/>
      <c r="N38" s="58"/>
      <c r="O38" s="58"/>
      <c r="P38" s="89"/>
      <c r="Q38" s="58"/>
      <c r="R38" s="58"/>
      <c r="S38" s="89"/>
      <c r="T38" s="58"/>
      <c r="U38" s="58"/>
      <c r="V38" s="58"/>
      <c r="W38" s="89"/>
      <c r="X38" s="89"/>
      <c r="Y38" s="89"/>
      <c r="Z38" s="58"/>
      <c r="AA38" s="58"/>
      <c r="AB38" s="58"/>
      <c r="AC38" s="58"/>
      <c r="AD38" s="58"/>
      <c r="AE38" s="58"/>
      <c r="AF38" s="58"/>
      <c r="AG38" s="89"/>
      <c r="AH38" s="58"/>
      <c r="AI38" s="58"/>
      <c r="AJ38" s="89"/>
      <c r="AK38" s="58"/>
      <c r="AL38" s="58"/>
      <c r="AM38" s="89"/>
      <c r="AN38" s="58"/>
      <c r="AO38" s="58"/>
      <c r="AP38" s="89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90"/>
      <c r="BG38" s="91"/>
      <c r="BH38" s="92"/>
      <c r="BI38" s="93"/>
      <c r="BJ38" s="93" t="str">
        <f aca="false">CONCATENATE(G38,BF38)</f>
        <v/>
      </c>
      <c r="BK38" s="6" t="str">
        <f aca="false">CONCATENATE(CQ38,CA38)</f>
        <v>0قرآن/</v>
      </c>
      <c r="BL38" s="6" t="str">
        <f aca="false">CONCATENATE(CQ38,CB38)</f>
        <v>0فقه/</v>
      </c>
      <c r="BM38" s="6" t="str">
        <f aca="false">CONCATENATE(CQ38,CC38)</f>
        <v>0التفسير/</v>
      </c>
      <c r="BN38" s="6" t="e">
        <f aca="false">CONCATENATE(CQ38,CD38)</f>
        <v>#REF!</v>
      </c>
      <c r="BO38" s="6" t="e">
        <f aca="false">CONCATENATE(CQ38,CE38)</f>
        <v>#REF!</v>
      </c>
      <c r="BP38" s="6" t="e">
        <f aca="false">CONCATENATE(CQ38,CF38)</f>
        <v>#REF!</v>
      </c>
      <c r="BQ38" s="6" t="str">
        <f aca="false">CONCATENATE(CQ38,CG38)</f>
        <v>0النحو/</v>
      </c>
      <c r="BR38" s="6" t="str">
        <f aca="false">CONCATENATE(CQ38,CH38)</f>
        <v>0مطالعةونصوص/</v>
      </c>
      <c r="BS38" s="6" t="str">
        <f aca="false">CONCATENATE(CQ38,CI38)</f>
        <v>0انشاء/</v>
      </c>
      <c r="BT38" s="6" t="str">
        <f aca="false">CONCATENATE(CQ38,CJ38)</f>
        <v>0خط/</v>
      </c>
      <c r="BU38" s="6" t="str">
        <f aca="false">CONCATENATE(CQ38,CK38)</f>
        <v>0املاء/</v>
      </c>
      <c r="BV38" s="6" t="str">
        <f aca="false">CONCATENATE(CQ38,CL38)</f>
        <v>0انجليزى/</v>
      </c>
      <c r="BW38" s="6" t="str">
        <f aca="false">CONCATENATE(CQ38,CM38)</f>
        <v>0دراسات/</v>
      </c>
      <c r="BX38" s="6" t="str">
        <f aca="false">CONCATENATE(CQ38,CN38)</f>
        <v>0رياضة/</v>
      </c>
      <c r="BY38" s="6" t="str">
        <f aca="false">CONCATENATE(CQ38,CO38)</f>
        <v>0علوم/</v>
      </c>
      <c r="BZ38" s="6" t="str">
        <f aca="false">CONCATENATE(CQ38,CP38)</f>
        <v>0فنية/</v>
      </c>
      <c r="CA38" s="93" t="str">
        <f aca="false">IF(M38&lt;20,"قرآن/",IF(K38&lt;3.5,"قرآن",""))</f>
        <v>قرآن/</v>
      </c>
      <c r="CB38" s="93" t="str">
        <f aca="false">IF(P38&lt;20,"فقه/",IF(O38&lt;5,"فقه",""))</f>
        <v>فقه/</v>
      </c>
      <c r="CC38" s="93" t="str">
        <f aca="false">IF(S38&lt;20,"التفسير/",IF(R38&lt;5,"التفسير",""))</f>
        <v>التفسير/</v>
      </c>
      <c r="CD38" s="93" t="e">
        <f aca="false">IF(#REF!&lt;20,"الحديث/",IF(#REF!&lt;5,"الحديث",""))</f>
        <v>#REF!</v>
      </c>
      <c r="CE38" s="93" t="e">
        <f aca="false">IF(#REF!&lt;20,"التوحيد/",IF(#REF!&lt;5,"التوحيد",""))</f>
        <v>#REF!</v>
      </c>
      <c r="CF38" s="93" t="e">
        <f aca="false">IF(#REF!&lt;20,"سيره/",IF(#REF!&lt;5,"سيرة",""))</f>
        <v>#REF!</v>
      </c>
      <c r="CG38" s="93" t="str">
        <f aca="false">IF(V38&lt;20,"النحو/",IF(U38&lt;5,"النحو",""))</f>
        <v>النحو/</v>
      </c>
      <c r="CH38" s="93" t="str">
        <f aca="false">IF(AB38&lt;20,"مطالعةونصوص/",IF(AA38&lt;5,"ادب ونصوص",""))</f>
        <v>مطالعةونصوص/</v>
      </c>
      <c r="CI38" s="93" t="str">
        <f aca="false">IF(AE38&lt;20,"انشاء/",IF(AD38&lt;5,"انشاء",""))</f>
        <v>انشاء/</v>
      </c>
      <c r="CJ38" s="72" t="str">
        <f aca="false">IF(AH38&lt;10,"خط/",IF(AG38&lt;2.5,"خط",""))</f>
        <v>خط/</v>
      </c>
      <c r="CK38" s="72" t="str">
        <f aca="false">IF(AK38&lt;10,"املاء/",IF(AJ38&lt;2.5,"املاء",""))</f>
        <v>املاء/</v>
      </c>
      <c r="CL38" s="94" t="str">
        <f aca="false">IF(AN38&lt;16,"انجليزى/",IF(AM38&lt;4,"انجليزى",""))</f>
        <v>انجليزى/</v>
      </c>
      <c r="CM38" s="72" t="str">
        <f aca="false">IF(AQ38&lt;16,"دراسات/",IF(AP38&lt;5,"دراسات",""))</f>
        <v>دراسات/</v>
      </c>
      <c r="CN38" s="72" t="str">
        <f aca="false">IF(AX38&lt;24,"رياضة/",IF(AW38&lt;7.5,"رياضة",""))</f>
        <v>رياضة/</v>
      </c>
      <c r="CO38" s="72" t="str">
        <f aca="false">IF(BA38&lt;8,"علوم/",IF(AZ38&lt;2.5,"علوم",""))</f>
        <v>علوم/</v>
      </c>
      <c r="CP38" s="93" t="str">
        <f aca="false">IF(BD38&lt;8,"فنية/",IF(BC38&lt;2.5,"فنية",""))</f>
        <v>فنية/</v>
      </c>
      <c r="CQ38" s="93" t="n">
        <f aca="false">COUNTBLANK(CA38:CP38)</f>
        <v>0</v>
      </c>
      <c r="CR38" s="95" t="n">
        <f aca="false">17-CQ38</f>
        <v>17</v>
      </c>
    </row>
    <row r="39" customFormat="false" ht="19.5" hidden="false" customHeight="false" outlineLevel="0" collapsed="false">
      <c r="A39" s="58"/>
      <c r="B39" s="58"/>
      <c r="C39" s="58"/>
      <c r="D39" s="19"/>
      <c r="E39" s="62"/>
      <c r="F39" s="58"/>
      <c r="G39" s="62"/>
      <c r="H39" s="58"/>
      <c r="I39" s="58"/>
      <c r="J39" s="58"/>
      <c r="K39" s="89"/>
      <c r="L39" s="89"/>
      <c r="M39" s="89"/>
      <c r="N39" s="58"/>
      <c r="O39" s="58"/>
      <c r="P39" s="89"/>
      <c r="Q39" s="58"/>
      <c r="R39" s="58"/>
      <c r="S39" s="89"/>
      <c r="T39" s="58"/>
      <c r="U39" s="58"/>
      <c r="V39" s="58"/>
      <c r="W39" s="89"/>
      <c r="X39" s="89"/>
      <c r="Y39" s="89"/>
      <c r="Z39" s="58"/>
      <c r="AA39" s="58"/>
      <c r="AB39" s="58"/>
      <c r="AC39" s="58"/>
      <c r="AD39" s="58"/>
      <c r="AE39" s="58"/>
      <c r="AF39" s="58"/>
      <c r="AG39" s="89"/>
      <c r="AH39" s="58"/>
      <c r="AI39" s="58"/>
      <c r="AJ39" s="89"/>
      <c r="AK39" s="58"/>
      <c r="AL39" s="58"/>
      <c r="AM39" s="89"/>
      <c r="AN39" s="58"/>
      <c r="AO39" s="58"/>
      <c r="AP39" s="89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90"/>
      <c r="BG39" s="91"/>
      <c r="BH39" s="92"/>
      <c r="BI39" s="93"/>
      <c r="BJ39" s="93" t="str">
        <f aca="false">CONCATENATE(G39,BF39)</f>
        <v/>
      </c>
      <c r="BK39" s="6" t="str">
        <f aca="false">CONCATENATE(CQ39,CA39)</f>
        <v>0قرآن/</v>
      </c>
      <c r="BL39" s="6" t="str">
        <f aca="false">CONCATENATE(CQ39,CB39)</f>
        <v>0فقه/</v>
      </c>
      <c r="BM39" s="6" t="str">
        <f aca="false">CONCATENATE(CQ39,CC39)</f>
        <v>0التفسير/</v>
      </c>
      <c r="BN39" s="6" t="e">
        <f aca="false">CONCATENATE(CQ39,CD39)</f>
        <v>#REF!</v>
      </c>
      <c r="BO39" s="6" t="e">
        <f aca="false">CONCATENATE(CQ39,CE39)</f>
        <v>#REF!</v>
      </c>
      <c r="BP39" s="6" t="e">
        <f aca="false">CONCATENATE(CQ39,CF39)</f>
        <v>#REF!</v>
      </c>
      <c r="BQ39" s="6" t="str">
        <f aca="false">CONCATENATE(CQ39,CG39)</f>
        <v>0النحو/</v>
      </c>
      <c r="BR39" s="6" t="str">
        <f aca="false">CONCATENATE(CQ39,CH39)</f>
        <v>0مطالعةونصوص/</v>
      </c>
      <c r="BS39" s="6" t="str">
        <f aca="false">CONCATENATE(CQ39,CI39)</f>
        <v>0انشاء/</v>
      </c>
      <c r="BT39" s="6" t="str">
        <f aca="false">CONCATENATE(CQ39,CJ39)</f>
        <v>0خط/</v>
      </c>
      <c r="BU39" s="6" t="str">
        <f aca="false">CONCATENATE(CQ39,CK39)</f>
        <v>0املاء/</v>
      </c>
      <c r="BV39" s="6" t="str">
        <f aca="false">CONCATENATE(CQ39,CL39)</f>
        <v>0انجليزى/</v>
      </c>
      <c r="BW39" s="6" t="str">
        <f aca="false">CONCATENATE(CQ39,CM39)</f>
        <v>0دراسات/</v>
      </c>
      <c r="BX39" s="6" t="str">
        <f aca="false">CONCATENATE(CQ39,CN39)</f>
        <v>0رياضة/</v>
      </c>
      <c r="BY39" s="6" t="str">
        <f aca="false">CONCATENATE(CQ39,CO39)</f>
        <v>0علوم/</v>
      </c>
      <c r="BZ39" s="6" t="str">
        <f aca="false">CONCATENATE(CQ39,CP39)</f>
        <v>0فنية/</v>
      </c>
      <c r="CA39" s="93" t="str">
        <f aca="false">IF(M39&lt;20,"قرآن/",IF(K39&lt;3.5,"قرآن",""))</f>
        <v>قرآن/</v>
      </c>
      <c r="CB39" s="93" t="str">
        <f aca="false">IF(P39&lt;20,"فقه/",IF(O39&lt;5,"فقه",""))</f>
        <v>فقه/</v>
      </c>
      <c r="CC39" s="93" t="str">
        <f aca="false">IF(S39&lt;20,"التفسير/",IF(R39&lt;5,"التفسير",""))</f>
        <v>التفسير/</v>
      </c>
      <c r="CD39" s="93" t="e">
        <f aca="false">IF(#REF!&lt;20,"الحديث/",IF(#REF!&lt;5,"الحديث",""))</f>
        <v>#REF!</v>
      </c>
      <c r="CE39" s="93" t="e">
        <f aca="false">IF(#REF!&lt;20,"التوحيد/",IF(#REF!&lt;5,"التوحيد",""))</f>
        <v>#REF!</v>
      </c>
      <c r="CF39" s="93" t="e">
        <f aca="false">IF(#REF!&lt;20,"سيره/",IF(#REF!&lt;5,"سيرة",""))</f>
        <v>#REF!</v>
      </c>
      <c r="CG39" s="93" t="str">
        <f aca="false">IF(V39&lt;20,"النحو/",IF(U39&lt;5,"النحو",""))</f>
        <v>النحو/</v>
      </c>
      <c r="CH39" s="93" t="str">
        <f aca="false">IF(AB39&lt;20,"مطالعةونصوص/",IF(AA39&lt;5,"ادب ونصوص",""))</f>
        <v>مطالعةونصوص/</v>
      </c>
      <c r="CI39" s="93" t="str">
        <f aca="false">IF(AE39&lt;20,"انشاء/",IF(AD39&lt;5,"انشاء",""))</f>
        <v>انشاء/</v>
      </c>
      <c r="CJ39" s="72" t="str">
        <f aca="false">IF(AH39&lt;10,"خط/",IF(AG39&lt;2.5,"خط",""))</f>
        <v>خط/</v>
      </c>
      <c r="CK39" s="72" t="str">
        <f aca="false">IF(AK39&lt;10,"املاء/",IF(AJ39&lt;2.5,"املاء",""))</f>
        <v>املاء/</v>
      </c>
      <c r="CL39" s="94" t="str">
        <f aca="false">IF(AN39&lt;16,"انجليزى/",IF(AM39&lt;4,"انجليزى",""))</f>
        <v>انجليزى/</v>
      </c>
      <c r="CM39" s="72" t="str">
        <f aca="false">IF(AQ39&lt;16,"دراسات/",IF(AP39&lt;5,"دراسات",""))</f>
        <v>دراسات/</v>
      </c>
      <c r="CN39" s="72" t="str">
        <f aca="false">IF(AX39&lt;24,"رياضة/",IF(AW39&lt;7.5,"رياضة",""))</f>
        <v>رياضة/</v>
      </c>
      <c r="CO39" s="72" t="str">
        <f aca="false">IF(BA39&lt;8,"علوم/",IF(AZ39&lt;2.5,"علوم",""))</f>
        <v>علوم/</v>
      </c>
      <c r="CP39" s="93" t="str">
        <f aca="false">IF(BD39&lt;8,"فنية/",IF(BC39&lt;2.5,"فنية",""))</f>
        <v>فنية/</v>
      </c>
      <c r="CQ39" s="93" t="n">
        <f aca="false">COUNTBLANK(CA39:CP39)</f>
        <v>0</v>
      </c>
      <c r="CR39" s="95" t="n">
        <f aca="false">17-CQ39</f>
        <v>17</v>
      </c>
    </row>
    <row r="40" customFormat="false" ht="19.5" hidden="false" customHeight="false" outlineLevel="0" collapsed="false">
      <c r="A40" s="58"/>
      <c r="B40" s="58"/>
      <c r="C40" s="58"/>
      <c r="D40" s="19"/>
      <c r="E40" s="62"/>
      <c r="F40" s="58"/>
      <c r="G40" s="62"/>
      <c r="H40" s="58"/>
      <c r="I40" s="58"/>
      <c r="J40" s="58"/>
      <c r="K40" s="89"/>
      <c r="L40" s="89"/>
      <c r="M40" s="89"/>
      <c r="N40" s="58"/>
      <c r="O40" s="58"/>
      <c r="P40" s="89"/>
      <c r="Q40" s="58"/>
      <c r="R40" s="58"/>
      <c r="S40" s="89"/>
      <c r="T40" s="58"/>
      <c r="U40" s="58"/>
      <c r="V40" s="58"/>
      <c r="W40" s="89"/>
      <c r="X40" s="89"/>
      <c r="Y40" s="89"/>
      <c r="Z40" s="58"/>
      <c r="AA40" s="58"/>
      <c r="AB40" s="58"/>
      <c r="AC40" s="58"/>
      <c r="AD40" s="58"/>
      <c r="AE40" s="58"/>
      <c r="AF40" s="58"/>
      <c r="AG40" s="89"/>
      <c r="AH40" s="58"/>
      <c r="AI40" s="58"/>
      <c r="AJ40" s="89"/>
      <c r="AK40" s="58"/>
      <c r="AL40" s="58"/>
      <c r="AM40" s="89"/>
      <c r="AN40" s="58"/>
      <c r="AO40" s="58"/>
      <c r="AP40" s="89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90"/>
      <c r="BG40" s="91"/>
      <c r="BH40" s="92"/>
      <c r="BI40" s="93"/>
      <c r="BJ40" s="93" t="str">
        <f aca="false">CONCATENATE(G40,BF40)</f>
        <v/>
      </c>
      <c r="BK40" s="6" t="str">
        <f aca="false">CONCATENATE(CQ40,CA40)</f>
        <v>0قرآن/</v>
      </c>
      <c r="BL40" s="6" t="str">
        <f aca="false">CONCATENATE(CQ40,CB40)</f>
        <v>0فقه/</v>
      </c>
      <c r="BM40" s="6" t="str">
        <f aca="false">CONCATENATE(CQ40,CC40)</f>
        <v>0التفسير/</v>
      </c>
      <c r="BN40" s="6" t="e">
        <f aca="false">CONCATENATE(CQ40,CD40)</f>
        <v>#REF!</v>
      </c>
      <c r="BO40" s="6" t="e">
        <f aca="false">CONCATENATE(CQ40,CE40)</f>
        <v>#REF!</v>
      </c>
      <c r="BP40" s="6" t="e">
        <f aca="false">CONCATENATE(CQ40,CF40)</f>
        <v>#REF!</v>
      </c>
      <c r="BQ40" s="6" t="str">
        <f aca="false">CONCATENATE(CQ40,CG40)</f>
        <v>0النحو/</v>
      </c>
      <c r="BR40" s="6" t="str">
        <f aca="false">CONCATENATE(CQ40,CH40)</f>
        <v>0مطالعةونصوص/</v>
      </c>
      <c r="BS40" s="6" t="str">
        <f aca="false">CONCATENATE(CQ40,CI40)</f>
        <v>0انشاء/</v>
      </c>
      <c r="BT40" s="6" t="str">
        <f aca="false">CONCATENATE(CQ40,CJ40)</f>
        <v>0خط/</v>
      </c>
      <c r="BU40" s="6" t="str">
        <f aca="false">CONCATENATE(CQ40,CK40)</f>
        <v>0املاء/</v>
      </c>
      <c r="BV40" s="6" t="str">
        <f aca="false">CONCATENATE(CQ40,CL40)</f>
        <v>0انجليزى/</v>
      </c>
      <c r="BW40" s="6" t="str">
        <f aca="false">CONCATENATE(CQ40,CM40)</f>
        <v>0دراسات/</v>
      </c>
      <c r="BX40" s="6" t="str">
        <f aca="false">CONCATENATE(CQ40,CN40)</f>
        <v>0رياضة/</v>
      </c>
      <c r="BY40" s="6" t="str">
        <f aca="false">CONCATENATE(CQ40,CO40)</f>
        <v>0علوم/</v>
      </c>
      <c r="BZ40" s="6" t="str">
        <f aca="false">CONCATENATE(CQ40,CP40)</f>
        <v>0فنية/</v>
      </c>
      <c r="CA40" s="93" t="str">
        <f aca="false">IF(M40&lt;20,"قرآن/",IF(K40&lt;3.5,"قرآن",""))</f>
        <v>قرآن/</v>
      </c>
      <c r="CB40" s="93" t="str">
        <f aca="false">IF(P40&lt;20,"فقه/",IF(O40&lt;5,"فقه",""))</f>
        <v>فقه/</v>
      </c>
      <c r="CC40" s="93" t="str">
        <f aca="false">IF(S40&lt;20,"التفسير/",IF(R40&lt;5,"التفسير",""))</f>
        <v>التفسير/</v>
      </c>
      <c r="CD40" s="93" t="e">
        <f aca="false">IF(#REF!&lt;20,"الحديث/",IF(#REF!&lt;5,"الحديث",""))</f>
        <v>#REF!</v>
      </c>
      <c r="CE40" s="93" t="e">
        <f aca="false">IF(#REF!&lt;20,"التوحيد/",IF(#REF!&lt;5,"التوحيد",""))</f>
        <v>#REF!</v>
      </c>
      <c r="CF40" s="93" t="e">
        <f aca="false">IF(#REF!&lt;20,"سيره/",IF(#REF!&lt;5,"سيرة",""))</f>
        <v>#REF!</v>
      </c>
      <c r="CG40" s="93" t="str">
        <f aca="false">IF(V40&lt;20,"النحو/",IF(U40&lt;5,"النحو",""))</f>
        <v>النحو/</v>
      </c>
      <c r="CH40" s="93" t="str">
        <f aca="false">IF(AB40&lt;20,"مطالعةونصوص/",IF(AA40&lt;5,"ادب ونصوص",""))</f>
        <v>مطالعةونصوص/</v>
      </c>
      <c r="CI40" s="93" t="str">
        <f aca="false">IF(AE40&lt;20,"انشاء/",IF(AD40&lt;5,"انشاء",""))</f>
        <v>انشاء/</v>
      </c>
      <c r="CJ40" s="72" t="str">
        <f aca="false">IF(AH40&lt;10,"خط/",IF(AG40&lt;2.5,"خط",""))</f>
        <v>خط/</v>
      </c>
      <c r="CK40" s="72" t="str">
        <f aca="false">IF(AK40&lt;10,"املاء/",IF(AJ40&lt;2.5,"املاء",""))</f>
        <v>املاء/</v>
      </c>
      <c r="CL40" s="94" t="str">
        <f aca="false">IF(AN40&lt;16,"انجليزى/",IF(AM40&lt;4,"انجليزى",""))</f>
        <v>انجليزى/</v>
      </c>
      <c r="CM40" s="72" t="str">
        <f aca="false">IF(AQ40&lt;16,"دراسات/",IF(AP40&lt;5,"دراسات",""))</f>
        <v>دراسات/</v>
      </c>
      <c r="CN40" s="72" t="str">
        <f aca="false">IF(AX40&lt;24,"رياضة/",IF(AW40&lt;7.5,"رياضة",""))</f>
        <v>رياضة/</v>
      </c>
      <c r="CO40" s="72" t="str">
        <f aca="false">IF(BA40&lt;8,"علوم/",IF(AZ40&lt;2.5,"علوم",""))</f>
        <v>علوم/</v>
      </c>
      <c r="CP40" s="93" t="str">
        <f aca="false">IF(BD40&lt;8,"فنية/",IF(BC40&lt;2.5,"فنية",""))</f>
        <v>فنية/</v>
      </c>
      <c r="CQ40" s="93" t="n">
        <f aca="false">COUNTBLANK(CA40:CP40)</f>
        <v>0</v>
      </c>
      <c r="CR40" s="95" t="n">
        <f aca="false">17-CQ40</f>
        <v>17</v>
      </c>
    </row>
    <row r="41" customFormat="false" ht="19.5" hidden="false" customHeight="false" outlineLevel="0" collapsed="false">
      <c r="A41" s="58"/>
      <c r="B41" s="58"/>
      <c r="C41" s="58"/>
      <c r="D41" s="19"/>
      <c r="E41" s="62"/>
      <c r="F41" s="58"/>
      <c r="G41" s="62"/>
      <c r="H41" s="58"/>
      <c r="I41" s="58"/>
      <c r="J41" s="58"/>
      <c r="K41" s="89"/>
      <c r="L41" s="89"/>
      <c r="M41" s="89"/>
      <c r="N41" s="58"/>
      <c r="O41" s="58"/>
      <c r="P41" s="89"/>
      <c r="Q41" s="58"/>
      <c r="R41" s="58"/>
      <c r="S41" s="89"/>
      <c r="T41" s="58"/>
      <c r="U41" s="58"/>
      <c r="V41" s="58"/>
      <c r="W41" s="89"/>
      <c r="X41" s="89"/>
      <c r="Y41" s="89"/>
      <c r="Z41" s="58"/>
      <c r="AA41" s="58"/>
      <c r="AB41" s="58"/>
      <c r="AC41" s="58"/>
      <c r="AD41" s="58"/>
      <c r="AE41" s="58"/>
      <c r="AF41" s="58"/>
      <c r="AG41" s="89"/>
      <c r="AH41" s="58"/>
      <c r="AI41" s="58"/>
      <c r="AJ41" s="89"/>
      <c r="AK41" s="58"/>
      <c r="AL41" s="58"/>
      <c r="AM41" s="89"/>
      <c r="AN41" s="58"/>
      <c r="AO41" s="58"/>
      <c r="AP41" s="89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90"/>
      <c r="BG41" s="91"/>
      <c r="BH41" s="92"/>
      <c r="BI41" s="93"/>
      <c r="BJ41" s="93" t="str">
        <f aca="false">CONCATENATE(G41,BF41)</f>
        <v/>
      </c>
      <c r="BK41" s="6" t="str">
        <f aca="false">CONCATENATE(CQ41,CA41)</f>
        <v>0قرآن/</v>
      </c>
      <c r="BL41" s="6" t="str">
        <f aca="false">CONCATENATE(CQ41,CB41)</f>
        <v>0فقه/</v>
      </c>
      <c r="BM41" s="6" t="str">
        <f aca="false">CONCATENATE(CQ41,CC41)</f>
        <v>0التفسير/</v>
      </c>
      <c r="BN41" s="6" t="e">
        <f aca="false">CONCATENATE(CQ41,CD41)</f>
        <v>#REF!</v>
      </c>
      <c r="BO41" s="6" t="e">
        <f aca="false">CONCATENATE(CQ41,CE41)</f>
        <v>#REF!</v>
      </c>
      <c r="BP41" s="6" t="e">
        <f aca="false">CONCATENATE(CQ41,CF41)</f>
        <v>#REF!</v>
      </c>
      <c r="BQ41" s="6" t="str">
        <f aca="false">CONCATENATE(CQ41,CG41)</f>
        <v>0النحو/</v>
      </c>
      <c r="BR41" s="6" t="str">
        <f aca="false">CONCATENATE(CQ41,CH41)</f>
        <v>0مطالعةونصوص/</v>
      </c>
      <c r="BS41" s="6" t="str">
        <f aca="false">CONCATENATE(CQ41,CI41)</f>
        <v>0انشاء/</v>
      </c>
      <c r="BT41" s="6" t="str">
        <f aca="false">CONCATENATE(CQ41,CJ41)</f>
        <v>0خط/</v>
      </c>
      <c r="BU41" s="6" t="str">
        <f aca="false">CONCATENATE(CQ41,CK41)</f>
        <v>0املاء/</v>
      </c>
      <c r="BV41" s="6" t="str">
        <f aca="false">CONCATENATE(CQ41,CL41)</f>
        <v>0انجليزى/</v>
      </c>
      <c r="BW41" s="6" t="str">
        <f aca="false">CONCATENATE(CQ41,CM41)</f>
        <v>0دراسات/</v>
      </c>
      <c r="BX41" s="6" t="str">
        <f aca="false">CONCATENATE(CQ41,CN41)</f>
        <v>0رياضة/</v>
      </c>
      <c r="BY41" s="6" t="str">
        <f aca="false">CONCATENATE(CQ41,CO41)</f>
        <v>0علوم/</v>
      </c>
      <c r="BZ41" s="6" t="str">
        <f aca="false">CONCATENATE(CQ41,CP41)</f>
        <v>0فنية/</v>
      </c>
      <c r="CA41" s="93" t="str">
        <f aca="false">IF(M41&lt;20,"قرآن/",IF(K41&lt;3.5,"قرآن",""))</f>
        <v>قرآن/</v>
      </c>
      <c r="CB41" s="93" t="str">
        <f aca="false">IF(P41&lt;20,"فقه/",IF(O41&lt;5,"فقه",""))</f>
        <v>فقه/</v>
      </c>
      <c r="CC41" s="93" t="str">
        <f aca="false">IF(S41&lt;20,"التفسير/",IF(R41&lt;5,"التفسير",""))</f>
        <v>التفسير/</v>
      </c>
      <c r="CD41" s="93" t="e">
        <f aca="false">IF(#REF!&lt;20,"الحديث/",IF(#REF!&lt;5,"الحديث",""))</f>
        <v>#REF!</v>
      </c>
      <c r="CE41" s="93" t="e">
        <f aca="false">IF(#REF!&lt;20,"التوحيد/",IF(#REF!&lt;5,"التوحيد",""))</f>
        <v>#REF!</v>
      </c>
      <c r="CF41" s="93" t="e">
        <f aca="false">IF(#REF!&lt;20,"سيره/",IF(#REF!&lt;5,"سيرة",""))</f>
        <v>#REF!</v>
      </c>
      <c r="CG41" s="93" t="str">
        <f aca="false">IF(V41&lt;20,"النحو/",IF(U41&lt;5,"النحو",""))</f>
        <v>النحو/</v>
      </c>
      <c r="CH41" s="93" t="str">
        <f aca="false">IF(AB41&lt;20,"مطالعةونصوص/",IF(AA41&lt;5,"ادب ونصوص",""))</f>
        <v>مطالعةونصوص/</v>
      </c>
      <c r="CI41" s="93" t="str">
        <f aca="false">IF(AE41&lt;20,"انشاء/",IF(AD41&lt;5,"انشاء",""))</f>
        <v>انشاء/</v>
      </c>
      <c r="CJ41" s="72" t="str">
        <f aca="false">IF(AH41&lt;10,"خط/",IF(AG41&lt;2.5,"خط",""))</f>
        <v>خط/</v>
      </c>
      <c r="CK41" s="72" t="str">
        <f aca="false">IF(AK41&lt;10,"املاء/",IF(AJ41&lt;2.5,"املاء",""))</f>
        <v>املاء/</v>
      </c>
      <c r="CL41" s="94" t="str">
        <f aca="false">IF(AN41&lt;16,"انجليزى/",IF(AM41&lt;4,"انجليزى",""))</f>
        <v>انجليزى/</v>
      </c>
      <c r="CM41" s="72" t="str">
        <f aca="false">IF(AQ41&lt;16,"دراسات/",IF(AP41&lt;5,"دراسات",""))</f>
        <v>دراسات/</v>
      </c>
      <c r="CN41" s="72" t="str">
        <f aca="false">IF(AX41&lt;24,"رياضة/",IF(AW41&lt;7.5,"رياضة",""))</f>
        <v>رياضة/</v>
      </c>
      <c r="CO41" s="72" t="str">
        <f aca="false">IF(BA41&lt;8,"علوم/",IF(AZ41&lt;2.5,"علوم",""))</f>
        <v>علوم/</v>
      </c>
      <c r="CP41" s="93" t="str">
        <f aca="false">IF(BD41&lt;8,"فنية/",IF(BC41&lt;2.5,"فنية",""))</f>
        <v>فنية/</v>
      </c>
      <c r="CQ41" s="93" t="n">
        <f aca="false">COUNTBLANK(CA41:CP41)</f>
        <v>0</v>
      </c>
      <c r="CR41" s="95" t="n">
        <f aca="false">17-CQ41</f>
        <v>17</v>
      </c>
    </row>
    <row r="42" customFormat="false" ht="19.5" hidden="false" customHeight="false" outlineLevel="0" collapsed="false">
      <c r="A42" s="58"/>
      <c r="B42" s="58"/>
      <c r="C42" s="58"/>
      <c r="D42" s="19"/>
      <c r="E42" s="62"/>
      <c r="F42" s="58"/>
      <c r="G42" s="62"/>
      <c r="H42" s="58"/>
      <c r="I42" s="58"/>
      <c r="J42" s="58"/>
      <c r="K42" s="89"/>
      <c r="L42" s="89"/>
      <c r="M42" s="89"/>
      <c r="N42" s="58"/>
      <c r="O42" s="58"/>
      <c r="P42" s="89"/>
      <c r="Q42" s="58"/>
      <c r="R42" s="58"/>
      <c r="S42" s="89"/>
      <c r="T42" s="58"/>
      <c r="U42" s="58"/>
      <c r="V42" s="58"/>
      <c r="W42" s="89"/>
      <c r="X42" s="89"/>
      <c r="Y42" s="89"/>
      <c r="Z42" s="58"/>
      <c r="AA42" s="58"/>
      <c r="AB42" s="58"/>
      <c r="AC42" s="58"/>
      <c r="AD42" s="58"/>
      <c r="AE42" s="58"/>
      <c r="AF42" s="58"/>
      <c r="AG42" s="89"/>
      <c r="AH42" s="58"/>
      <c r="AI42" s="58"/>
      <c r="AJ42" s="89"/>
      <c r="AK42" s="58"/>
      <c r="AL42" s="58"/>
      <c r="AM42" s="89"/>
      <c r="AN42" s="58"/>
      <c r="AO42" s="58"/>
      <c r="AP42" s="89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90"/>
      <c r="BG42" s="91"/>
      <c r="BH42" s="92"/>
      <c r="BI42" s="93"/>
      <c r="BJ42" s="93" t="str">
        <f aca="false">CONCATENATE(G42,BF42)</f>
        <v/>
      </c>
      <c r="BK42" s="6" t="str">
        <f aca="false">CONCATENATE(CQ42,CA42)</f>
        <v>0قرآن/</v>
      </c>
      <c r="BL42" s="6" t="str">
        <f aca="false">CONCATENATE(CQ42,CB42)</f>
        <v>0فقه/</v>
      </c>
      <c r="BM42" s="6" t="str">
        <f aca="false">CONCATENATE(CQ42,CC42)</f>
        <v>0التفسير/</v>
      </c>
      <c r="BN42" s="6" t="e">
        <f aca="false">CONCATENATE(CQ42,CD42)</f>
        <v>#REF!</v>
      </c>
      <c r="BO42" s="6" t="e">
        <f aca="false">CONCATENATE(CQ42,CE42)</f>
        <v>#REF!</v>
      </c>
      <c r="BP42" s="6" t="e">
        <f aca="false">CONCATENATE(CQ42,CF42)</f>
        <v>#REF!</v>
      </c>
      <c r="BQ42" s="6" t="str">
        <f aca="false">CONCATENATE(CQ42,CG42)</f>
        <v>0النحو/</v>
      </c>
      <c r="BR42" s="6" t="str">
        <f aca="false">CONCATENATE(CQ42,CH42)</f>
        <v>0مطالعةونصوص/</v>
      </c>
      <c r="BS42" s="6" t="str">
        <f aca="false">CONCATENATE(CQ42,CI42)</f>
        <v>0انشاء/</v>
      </c>
      <c r="BT42" s="6" t="str">
        <f aca="false">CONCATENATE(CQ42,CJ42)</f>
        <v>0خط/</v>
      </c>
      <c r="BU42" s="6" t="str">
        <f aca="false">CONCATENATE(CQ42,CK42)</f>
        <v>0املاء/</v>
      </c>
      <c r="BV42" s="6" t="str">
        <f aca="false">CONCATENATE(CQ42,CL42)</f>
        <v>0انجليزى/</v>
      </c>
      <c r="BW42" s="6" t="str">
        <f aca="false">CONCATENATE(CQ42,CM42)</f>
        <v>0دراسات/</v>
      </c>
      <c r="BX42" s="6" t="str">
        <f aca="false">CONCATENATE(CQ42,CN42)</f>
        <v>0رياضة/</v>
      </c>
      <c r="BY42" s="6" t="str">
        <f aca="false">CONCATENATE(CQ42,CO42)</f>
        <v>0علوم/</v>
      </c>
      <c r="BZ42" s="6" t="str">
        <f aca="false">CONCATENATE(CQ42,CP42)</f>
        <v>0فنية/</v>
      </c>
      <c r="CA42" s="93" t="str">
        <f aca="false">IF(M42&lt;20,"قرآن/",IF(K42&lt;3.5,"قرآن",""))</f>
        <v>قرآن/</v>
      </c>
      <c r="CB42" s="93" t="str">
        <f aca="false">IF(P42&lt;20,"فقه/",IF(O42&lt;5,"فقه",""))</f>
        <v>فقه/</v>
      </c>
      <c r="CC42" s="93" t="str">
        <f aca="false">IF(S42&lt;20,"التفسير/",IF(R42&lt;5,"التفسير",""))</f>
        <v>التفسير/</v>
      </c>
      <c r="CD42" s="93" t="e">
        <f aca="false">IF(#REF!&lt;20,"الحديث/",IF(#REF!&lt;5,"الحديث",""))</f>
        <v>#REF!</v>
      </c>
      <c r="CE42" s="93" t="e">
        <f aca="false">IF(#REF!&lt;20,"التوحيد/",IF(#REF!&lt;5,"التوحيد",""))</f>
        <v>#REF!</v>
      </c>
      <c r="CF42" s="93" t="e">
        <f aca="false">IF(#REF!&lt;20,"سيره/",IF(#REF!&lt;5,"سيرة",""))</f>
        <v>#REF!</v>
      </c>
      <c r="CG42" s="93" t="str">
        <f aca="false">IF(V42&lt;20,"النحو/",IF(U42&lt;5,"النحو",""))</f>
        <v>النحو/</v>
      </c>
      <c r="CH42" s="93" t="str">
        <f aca="false">IF(AB42&lt;20,"مطالعةونصوص/",IF(AA42&lt;5,"ادب ونصوص",""))</f>
        <v>مطالعةونصوص/</v>
      </c>
      <c r="CI42" s="93" t="str">
        <f aca="false">IF(AE42&lt;20,"انشاء/",IF(AD42&lt;5,"انشاء",""))</f>
        <v>انشاء/</v>
      </c>
      <c r="CJ42" s="72" t="str">
        <f aca="false">IF(AH42&lt;10,"خط/",IF(AG42&lt;2.5,"خط",""))</f>
        <v>خط/</v>
      </c>
      <c r="CK42" s="72" t="str">
        <f aca="false">IF(AK42&lt;10,"املاء/",IF(AJ42&lt;2.5,"املاء",""))</f>
        <v>املاء/</v>
      </c>
      <c r="CL42" s="94" t="str">
        <f aca="false">IF(AN42&lt;16,"انجليزى/",IF(AM42&lt;4,"انجليزى",""))</f>
        <v>انجليزى/</v>
      </c>
      <c r="CM42" s="72" t="str">
        <f aca="false">IF(AQ42&lt;16,"دراسات/",IF(AP42&lt;5,"دراسات",""))</f>
        <v>دراسات/</v>
      </c>
      <c r="CN42" s="72" t="str">
        <f aca="false">IF(AX42&lt;24,"رياضة/",IF(AW42&lt;7.5,"رياضة",""))</f>
        <v>رياضة/</v>
      </c>
      <c r="CO42" s="72" t="str">
        <f aca="false">IF(BA42&lt;8,"علوم/",IF(AZ42&lt;2.5,"علوم",""))</f>
        <v>علوم/</v>
      </c>
      <c r="CP42" s="93" t="str">
        <f aca="false">IF(BD42&lt;8,"فنية/",IF(BC42&lt;2.5,"فنية",""))</f>
        <v>فنية/</v>
      </c>
      <c r="CQ42" s="93" t="n">
        <f aca="false">COUNTBLANK(CA42:CP42)</f>
        <v>0</v>
      </c>
      <c r="CR42" s="95" t="n">
        <f aca="false">17-CQ42</f>
        <v>17</v>
      </c>
    </row>
    <row r="43" customFormat="false" ht="19.5" hidden="false" customHeight="false" outlineLevel="0" collapsed="false">
      <c r="A43" s="58"/>
      <c r="B43" s="58"/>
      <c r="C43" s="58"/>
      <c r="D43" s="19"/>
      <c r="E43" s="62"/>
      <c r="F43" s="58"/>
      <c r="G43" s="62"/>
      <c r="H43" s="58"/>
      <c r="I43" s="58"/>
      <c r="J43" s="58"/>
      <c r="K43" s="89"/>
      <c r="L43" s="89"/>
      <c r="M43" s="89"/>
      <c r="N43" s="58"/>
      <c r="O43" s="58"/>
      <c r="P43" s="89"/>
      <c r="Q43" s="58"/>
      <c r="R43" s="58"/>
      <c r="S43" s="89"/>
      <c r="T43" s="58"/>
      <c r="U43" s="58"/>
      <c r="V43" s="58"/>
      <c r="W43" s="89"/>
      <c r="X43" s="89"/>
      <c r="Y43" s="89"/>
      <c r="Z43" s="58"/>
      <c r="AA43" s="58"/>
      <c r="AB43" s="58"/>
      <c r="AC43" s="58"/>
      <c r="AD43" s="58"/>
      <c r="AE43" s="58"/>
      <c r="AF43" s="58"/>
      <c r="AG43" s="89"/>
      <c r="AH43" s="58"/>
      <c r="AI43" s="58"/>
      <c r="AJ43" s="89"/>
      <c r="AK43" s="58"/>
      <c r="AL43" s="58"/>
      <c r="AM43" s="89"/>
      <c r="AN43" s="58"/>
      <c r="AO43" s="58"/>
      <c r="AP43" s="89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90"/>
      <c r="BG43" s="91"/>
      <c r="BH43" s="92"/>
      <c r="BI43" s="93"/>
      <c r="BJ43" s="93" t="str">
        <f aca="false">CONCATENATE(G43,BF43)</f>
        <v/>
      </c>
      <c r="BK43" s="6" t="str">
        <f aca="false">CONCATENATE(CQ43,CA43)</f>
        <v>0قرآن/</v>
      </c>
      <c r="BL43" s="6" t="str">
        <f aca="false">CONCATENATE(CQ43,CB43)</f>
        <v>0فقه/</v>
      </c>
      <c r="BM43" s="6" t="str">
        <f aca="false">CONCATENATE(CQ43,CC43)</f>
        <v>0التفسير/</v>
      </c>
      <c r="BN43" s="6" t="e">
        <f aca="false">CONCATENATE(CQ43,CD43)</f>
        <v>#REF!</v>
      </c>
      <c r="BO43" s="6" t="e">
        <f aca="false">CONCATENATE(CQ43,CE43)</f>
        <v>#REF!</v>
      </c>
      <c r="BP43" s="6" t="e">
        <f aca="false">CONCATENATE(CQ43,CF43)</f>
        <v>#REF!</v>
      </c>
      <c r="BQ43" s="6" t="str">
        <f aca="false">CONCATENATE(CQ43,CG43)</f>
        <v>0النحو/</v>
      </c>
      <c r="BR43" s="6" t="str">
        <f aca="false">CONCATENATE(CQ43,CH43)</f>
        <v>0مطالعةونصوص/</v>
      </c>
      <c r="BS43" s="6" t="str">
        <f aca="false">CONCATENATE(CQ43,CI43)</f>
        <v>0انشاء/</v>
      </c>
      <c r="BT43" s="6" t="str">
        <f aca="false">CONCATENATE(CQ43,CJ43)</f>
        <v>0خط/</v>
      </c>
      <c r="BU43" s="6" t="str">
        <f aca="false">CONCATENATE(CQ43,CK43)</f>
        <v>0املاء/</v>
      </c>
      <c r="BV43" s="6" t="str">
        <f aca="false">CONCATENATE(CQ43,CL43)</f>
        <v>0انجليزى/</v>
      </c>
      <c r="BW43" s="6" t="str">
        <f aca="false">CONCATENATE(CQ43,CM43)</f>
        <v>0دراسات/</v>
      </c>
      <c r="BX43" s="6" t="str">
        <f aca="false">CONCATENATE(CQ43,CN43)</f>
        <v>0رياضة/</v>
      </c>
      <c r="BY43" s="6" t="str">
        <f aca="false">CONCATENATE(CQ43,CO43)</f>
        <v>0علوم/</v>
      </c>
      <c r="BZ43" s="6" t="str">
        <f aca="false">CONCATENATE(CQ43,CP43)</f>
        <v>0فنية/</v>
      </c>
      <c r="CA43" s="93" t="str">
        <f aca="false">IF(M43&lt;20,"قرآن/",IF(K43&lt;3.5,"قرآن",""))</f>
        <v>قرآن/</v>
      </c>
      <c r="CB43" s="93" t="str">
        <f aca="false">IF(P43&lt;20,"فقه/",IF(O43&lt;5,"فقه",""))</f>
        <v>فقه/</v>
      </c>
      <c r="CC43" s="93" t="str">
        <f aca="false">IF(S43&lt;20,"التفسير/",IF(R43&lt;5,"التفسير",""))</f>
        <v>التفسير/</v>
      </c>
      <c r="CD43" s="93" t="e">
        <f aca="false">IF(#REF!&lt;20,"الحديث/",IF(#REF!&lt;5,"الحديث",""))</f>
        <v>#REF!</v>
      </c>
      <c r="CE43" s="93" t="e">
        <f aca="false">IF(#REF!&lt;20,"التوحيد/",IF(#REF!&lt;5,"التوحيد",""))</f>
        <v>#REF!</v>
      </c>
      <c r="CF43" s="93" t="e">
        <f aca="false">IF(#REF!&lt;20,"سيره/",IF(#REF!&lt;5,"سيرة",""))</f>
        <v>#REF!</v>
      </c>
      <c r="CG43" s="93" t="str">
        <f aca="false">IF(V43&lt;20,"النحو/",IF(U43&lt;5,"النحو",""))</f>
        <v>النحو/</v>
      </c>
      <c r="CH43" s="93" t="str">
        <f aca="false">IF(AB43&lt;20,"مطالعةونصوص/",IF(AA43&lt;5,"ادب ونصوص",""))</f>
        <v>مطالعةونصوص/</v>
      </c>
      <c r="CI43" s="93" t="str">
        <f aca="false">IF(AE43&lt;20,"انشاء/",IF(AD43&lt;5,"انشاء",""))</f>
        <v>انشاء/</v>
      </c>
      <c r="CJ43" s="72" t="str">
        <f aca="false">IF(AH43&lt;10,"خط/",IF(AG43&lt;2.5,"خط",""))</f>
        <v>خط/</v>
      </c>
      <c r="CK43" s="72" t="str">
        <f aca="false">IF(AK43&lt;10,"املاء/",IF(AJ43&lt;2.5,"املاء",""))</f>
        <v>املاء/</v>
      </c>
      <c r="CL43" s="94" t="str">
        <f aca="false">IF(AN43&lt;16,"انجليزى/",IF(AM43&lt;4,"انجليزى",""))</f>
        <v>انجليزى/</v>
      </c>
      <c r="CM43" s="72" t="str">
        <f aca="false">IF(AQ43&lt;16,"دراسات/",IF(AP43&lt;5,"دراسات",""))</f>
        <v>دراسات/</v>
      </c>
      <c r="CN43" s="72" t="str">
        <f aca="false">IF(AX43&lt;24,"رياضة/",IF(AW43&lt;7.5,"رياضة",""))</f>
        <v>رياضة/</v>
      </c>
      <c r="CO43" s="72" t="str">
        <f aca="false">IF(BA43&lt;8,"علوم/",IF(AZ43&lt;2.5,"علوم",""))</f>
        <v>علوم/</v>
      </c>
      <c r="CP43" s="93" t="str">
        <f aca="false">IF(BD43&lt;8,"فنية/",IF(BC43&lt;2.5,"فنية",""))</f>
        <v>فنية/</v>
      </c>
      <c r="CQ43" s="93" t="n">
        <f aca="false">COUNTBLANK(CA43:CP43)</f>
        <v>0</v>
      </c>
      <c r="CR43" s="95" t="n">
        <f aca="false">17-CQ43</f>
        <v>17</v>
      </c>
    </row>
    <row r="44" customFormat="false" ht="19.5" hidden="false" customHeight="false" outlineLevel="0" collapsed="false">
      <c r="A44" s="58"/>
      <c r="B44" s="58"/>
      <c r="C44" s="58"/>
      <c r="D44" s="19"/>
      <c r="E44" s="62"/>
      <c r="F44" s="58"/>
      <c r="G44" s="62"/>
      <c r="H44" s="58"/>
      <c r="I44" s="58"/>
      <c r="J44" s="58"/>
      <c r="K44" s="89"/>
      <c r="L44" s="89"/>
      <c r="M44" s="89"/>
      <c r="N44" s="58"/>
      <c r="O44" s="58"/>
      <c r="P44" s="89"/>
      <c r="Q44" s="58"/>
      <c r="R44" s="58"/>
      <c r="S44" s="89"/>
      <c r="T44" s="58"/>
      <c r="U44" s="58"/>
      <c r="V44" s="58"/>
      <c r="W44" s="89"/>
      <c r="X44" s="89"/>
      <c r="Y44" s="89"/>
      <c r="Z44" s="58"/>
      <c r="AA44" s="58"/>
      <c r="AB44" s="58"/>
      <c r="AC44" s="58"/>
      <c r="AD44" s="58"/>
      <c r="AE44" s="58"/>
      <c r="AF44" s="58"/>
      <c r="AG44" s="89"/>
      <c r="AH44" s="58"/>
      <c r="AI44" s="58"/>
      <c r="AJ44" s="89"/>
      <c r="AK44" s="58"/>
      <c r="AL44" s="58"/>
      <c r="AM44" s="89"/>
      <c r="AN44" s="58"/>
      <c r="AO44" s="58"/>
      <c r="AP44" s="89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90"/>
      <c r="BG44" s="91"/>
      <c r="BH44" s="92"/>
      <c r="BI44" s="93"/>
      <c r="BJ44" s="93" t="str">
        <f aca="false">CONCATENATE(G44,BF44)</f>
        <v/>
      </c>
      <c r="BK44" s="6" t="str">
        <f aca="false">CONCATENATE(CQ44,CA44)</f>
        <v>0قرآن/</v>
      </c>
      <c r="BL44" s="6" t="str">
        <f aca="false">CONCATENATE(CQ44,CB44)</f>
        <v>0فقه/</v>
      </c>
      <c r="BM44" s="6" t="str">
        <f aca="false">CONCATENATE(CQ44,CC44)</f>
        <v>0التفسير/</v>
      </c>
      <c r="BN44" s="6" t="e">
        <f aca="false">CONCATENATE(CQ44,CD44)</f>
        <v>#REF!</v>
      </c>
      <c r="BO44" s="6" t="e">
        <f aca="false">CONCATENATE(CQ44,CE44)</f>
        <v>#REF!</v>
      </c>
      <c r="BP44" s="6" t="e">
        <f aca="false">CONCATENATE(CQ44,CF44)</f>
        <v>#REF!</v>
      </c>
      <c r="BQ44" s="6" t="str">
        <f aca="false">CONCATENATE(CQ44,CG44)</f>
        <v>0النحو/</v>
      </c>
      <c r="BR44" s="6" t="str">
        <f aca="false">CONCATENATE(CQ44,CH44)</f>
        <v>0مطالعةونصوص/</v>
      </c>
      <c r="BS44" s="6" t="str">
        <f aca="false">CONCATENATE(CQ44,CI44)</f>
        <v>0انشاء/</v>
      </c>
      <c r="BT44" s="6" t="str">
        <f aca="false">CONCATENATE(CQ44,CJ44)</f>
        <v>0خط/</v>
      </c>
      <c r="BU44" s="6" t="str">
        <f aca="false">CONCATENATE(CQ44,CK44)</f>
        <v>0املاء/</v>
      </c>
      <c r="BV44" s="6" t="str">
        <f aca="false">CONCATENATE(CQ44,CL44)</f>
        <v>0انجليزى/</v>
      </c>
      <c r="BW44" s="6" t="str">
        <f aca="false">CONCATENATE(CQ44,CM44)</f>
        <v>0دراسات/</v>
      </c>
      <c r="BX44" s="6" t="str">
        <f aca="false">CONCATENATE(CQ44,CN44)</f>
        <v>0رياضة/</v>
      </c>
      <c r="BY44" s="6" t="str">
        <f aca="false">CONCATENATE(CQ44,CO44)</f>
        <v>0علوم/</v>
      </c>
      <c r="BZ44" s="6" t="str">
        <f aca="false">CONCATENATE(CQ44,CP44)</f>
        <v>0فنية/</v>
      </c>
      <c r="CA44" s="93" t="str">
        <f aca="false">IF(M44&lt;20,"قرآن/",IF(K44&lt;3.5,"قرآن",""))</f>
        <v>قرآن/</v>
      </c>
      <c r="CB44" s="93" t="str">
        <f aca="false">IF(P44&lt;20,"فقه/",IF(O44&lt;5,"فقه",""))</f>
        <v>فقه/</v>
      </c>
      <c r="CC44" s="93" t="str">
        <f aca="false">IF(S44&lt;20,"التفسير/",IF(R44&lt;5,"التفسير",""))</f>
        <v>التفسير/</v>
      </c>
      <c r="CD44" s="93" t="e">
        <f aca="false">IF(#REF!&lt;20,"الحديث/",IF(#REF!&lt;5,"الحديث",""))</f>
        <v>#REF!</v>
      </c>
      <c r="CE44" s="93" t="e">
        <f aca="false">IF(#REF!&lt;20,"التوحيد/",IF(#REF!&lt;5,"التوحيد",""))</f>
        <v>#REF!</v>
      </c>
      <c r="CF44" s="93" t="e">
        <f aca="false">IF(#REF!&lt;20,"سيره/",IF(#REF!&lt;5,"سيرة",""))</f>
        <v>#REF!</v>
      </c>
      <c r="CG44" s="93" t="str">
        <f aca="false">IF(V44&lt;20,"النحو/",IF(U44&lt;5,"النحو",""))</f>
        <v>النحو/</v>
      </c>
      <c r="CH44" s="93" t="str">
        <f aca="false">IF(AB44&lt;20,"مطالعةونصوص/",IF(AA44&lt;5,"ادب ونصوص",""))</f>
        <v>مطالعةونصوص/</v>
      </c>
      <c r="CI44" s="93" t="str">
        <f aca="false">IF(AE44&lt;20,"انشاء/",IF(AD44&lt;5,"انشاء",""))</f>
        <v>انشاء/</v>
      </c>
      <c r="CJ44" s="72" t="str">
        <f aca="false">IF(AH44&lt;10,"خط/",IF(AG44&lt;2.5,"خط",""))</f>
        <v>خط/</v>
      </c>
      <c r="CK44" s="72" t="str">
        <f aca="false">IF(AK44&lt;10,"املاء/",IF(AJ44&lt;2.5,"املاء",""))</f>
        <v>املاء/</v>
      </c>
      <c r="CL44" s="94" t="str">
        <f aca="false">IF(AN44&lt;16,"انجليزى/",IF(AM44&lt;4,"انجليزى",""))</f>
        <v>انجليزى/</v>
      </c>
      <c r="CM44" s="72" t="str">
        <f aca="false">IF(AQ44&lt;16,"دراسات/",IF(AP44&lt;5,"دراسات",""))</f>
        <v>دراسات/</v>
      </c>
      <c r="CN44" s="72" t="str">
        <f aca="false">IF(AX44&lt;24,"رياضة/",IF(AW44&lt;7.5,"رياضة",""))</f>
        <v>رياضة/</v>
      </c>
      <c r="CO44" s="72" t="str">
        <f aca="false">IF(BA44&lt;8,"علوم/",IF(AZ44&lt;2.5,"علوم",""))</f>
        <v>علوم/</v>
      </c>
      <c r="CP44" s="93" t="str">
        <f aca="false">IF(BD44&lt;8,"فنية/",IF(BC44&lt;2.5,"فنية",""))</f>
        <v>فنية/</v>
      </c>
      <c r="CQ44" s="93" t="n">
        <f aca="false">COUNTBLANK(CA44:CP44)</f>
        <v>0</v>
      </c>
      <c r="CR44" s="95" t="n">
        <f aca="false">17-CQ44</f>
        <v>17</v>
      </c>
    </row>
    <row r="45" customFormat="false" ht="19.5" hidden="false" customHeight="false" outlineLevel="0" collapsed="false">
      <c r="A45" s="58"/>
      <c r="B45" s="58"/>
      <c r="C45" s="58"/>
      <c r="D45" s="19"/>
      <c r="E45" s="62"/>
      <c r="F45" s="58"/>
      <c r="G45" s="62"/>
      <c r="H45" s="58"/>
      <c r="I45" s="58"/>
      <c r="J45" s="58"/>
      <c r="K45" s="89"/>
      <c r="L45" s="89"/>
      <c r="M45" s="89"/>
      <c r="N45" s="58"/>
      <c r="O45" s="58"/>
      <c r="P45" s="89"/>
      <c r="Q45" s="58"/>
      <c r="R45" s="58"/>
      <c r="S45" s="89"/>
      <c r="T45" s="58"/>
      <c r="U45" s="58"/>
      <c r="V45" s="58"/>
      <c r="W45" s="89"/>
      <c r="X45" s="89"/>
      <c r="Y45" s="89"/>
      <c r="Z45" s="58"/>
      <c r="AA45" s="58"/>
      <c r="AB45" s="58"/>
      <c r="AC45" s="58"/>
      <c r="AD45" s="58"/>
      <c r="AE45" s="58"/>
      <c r="AF45" s="58"/>
      <c r="AG45" s="89"/>
      <c r="AH45" s="58"/>
      <c r="AI45" s="58"/>
      <c r="AJ45" s="89"/>
      <c r="AK45" s="58"/>
      <c r="AL45" s="58"/>
      <c r="AM45" s="89"/>
      <c r="AN45" s="58"/>
      <c r="AO45" s="58"/>
      <c r="AP45" s="89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90"/>
      <c r="BG45" s="91"/>
      <c r="BH45" s="92"/>
      <c r="BI45" s="93"/>
      <c r="BJ45" s="93" t="str">
        <f aca="false">CONCATENATE(G45,BF45)</f>
        <v/>
      </c>
      <c r="BK45" s="6" t="str">
        <f aca="false">CONCATENATE(CQ45,CA45)</f>
        <v>0قرآن/</v>
      </c>
      <c r="BL45" s="6" t="str">
        <f aca="false">CONCATENATE(CQ45,CB45)</f>
        <v>0فقه/</v>
      </c>
      <c r="BM45" s="6" t="str">
        <f aca="false">CONCATENATE(CQ45,CC45)</f>
        <v>0التفسير/</v>
      </c>
      <c r="BN45" s="6" t="e">
        <f aca="false">CONCATENATE(CQ45,CD45)</f>
        <v>#REF!</v>
      </c>
      <c r="BO45" s="6" t="e">
        <f aca="false">CONCATENATE(CQ45,CE45)</f>
        <v>#REF!</v>
      </c>
      <c r="BP45" s="6" t="e">
        <f aca="false">CONCATENATE(CQ45,CF45)</f>
        <v>#REF!</v>
      </c>
      <c r="BQ45" s="6" t="str">
        <f aca="false">CONCATENATE(CQ45,CG45)</f>
        <v>0النحو/</v>
      </c>
      <c r="BR45" s="6" t="str">
        <f aca="false">CONCATENATE(CQ45,CH45)</f>
        <v>0مطالعةونصوص/</v>
      </c>
      <c r="BS45" s="6" t="str">
        <f aca="false">CONCATENATE(CQ45,CI45)</f>
        <v>0انشاء/</v>
      </c>
      <c r="BT45" s="6" t="str">
        <f aca="false">CONCATENATE(CQ45,CJ45)</f>
        <v>0خط/</v>
      </c>
      <c r="BU45" s="6" t="str">
        <f aca="false">CONCATENATE(CQ45,CK45)</f>
        <v>0املاء/</v>
      </c>
      <c r="BV45" s="6" t="str">
        <f aca="false">CONCATENATE(CQ45,CL45)</f>
        <v>0انجليزى/</v>
      </c>
      <c r="BW45" s="6" t="str">
        <f aca="false">CONCATENATE(CQ45,CM45)</f>
        <v>0دراسات/</v>
      </c>
      <c r="BX45" s="6" t="str">
        <f aca="false">CONCATENATE(CQ45,CN45)</f>
        <v>0رياضة/</v>
      </c>
      <c r="BY45" s="6" t="str">
        <f aca="false">CONCATENATE(CQ45,CO45)</f>
        <v>0علوم/</v>
      </c>
      <c r="BZ45" s="6" t="str">
        <f aca="false">CONCATENATE(CQ45,CP45)</f>
        <v>0فنية/</v>
      </c>
      <c r="CA45" s="93" t="str">
        <f aca="false">IF(M45&lt;20,"قرآن/",IF(K45&lt;3.5,"قرآن",""))</f>
        <v>قرآن/</v>
      </c>
      <c r="CB45" s="93" t="str">
        <f aca="false">IF(P45&lt;20,"فقه/",IF(O45&lt;5,"فقه",""))</f>
        <v>فقه/</v>
      </c>
      <c r="CC45" s="93" t="str">
        <f aca="false">IF(S45&lt;20,"التفسير/",IF(R45&lt;5,"التفسير",""))</f>
        <v>التفسير/</v>
      </c>
      <c r="CD45" s="93" t="e">
        <f aca="false">IF(#REF!&lt;20,"الحديث/",IF(#REF!&lt;5,"الحديث",""))</f>
        <v>#REF!</v>
      </c>
      <c r="CE45" s="93" t="e">
        <f aca="false">IF(#REF!&lt;20,"التوحيد/",IF(#REF!&lt;5,"التوحيد",""))</f>
        <v>#REF!</v>
      </c>
      <c r="CF45" s="93" t="e">
        <f aca="false">IF(#REF!&lt;20,"سيره/",IF(#REF!&lt;5,"سيرة",""))</f>
        <v>#REF!</v>
      </c>
      <c r="CG45" s="93" t="str">
        <f aca="false">IF(V45&lt;20,"النحو/",IF(U45&lt;5,"النحو",""))</f>
        <v>النحو/</v>
      </c>
      <c r="CH45" s="93" t="str">
        <f aca="false">IF(AB45&lt;20,"مطالعةونصوص/",IF(AA45&lt;5,"ادب ونصوص",""))</f>
        <v>مطالعةونصوص/</v>
      </c>
      <c r="CI45" s="93" t="str">
        <f aca="false">IF(AE45&lt;20,"انشاء/",IF(AD45&lt;5,"انشاء",""))</f>
        <v>انشاء/</v>
      </c>
      <c r="CJ45" s="72" t="str">
        <f aca="false">IF(AH45&lt;10,"خط/",IF(AG45&lt;2.5,"خط",""))</f>
        <v>خط/</v>
      </c>
      <c r="CK45" s="72" t="str">
        <f aca="false">IF(AK45&lt;10,"املاء/",IF(AJ45&lt;2.5,"املاء",""))</f>
        <v>املاء/</v>
      </c>
      <c r="CL45" s="94" t="str">
        <f aca="false">IF(AN45&lt;16,"انجليزى/",IF(AM45&lt;4,"انجليزى",""))</f>
        <v>انجليزى/</v>
      </c>
      <c r="CM45" s="72" t="str">
        <f aca="false">IF(AQ45&lt;16,"دراسات/",IF(AP45&lt;5,"دراسات",""))</f>
        <v>دراسات/</v>
      </c>
      <c r="CN45" s="72" t="str">
        <f aca="false">IF(AX45&lt;24,"رياضة/",IF(AW45&lt;7.5,"رياضة",""))</f>
        <v>رياضة/</v>
      </c>
      <c r="CO45" s="72" t="str">
        <f aca="false">IF(BA45&lt;8,"علوم/",IF(AZ45&lt;2.5,"علوم",""))</f>
        <v>علوم/</v>
      </c>
      <c r="CP45" s="93" t="str">
        <f aca="false">IF(BD45&lt;8,"فنية/",IF(BC45&lt;2.5,"فنية",""))</f>
        <v>فنية/</v>
      </c>
      <c r="CQ45" s="93" t="n">
        <f aca="false">COUNTBLANK(CA45:CP45)</f>
        <v>0</v>
      </c>
      <c r="CR45" s="95" t="n">
        <f aca="false">17-CQ45</f>
        <v>17</v>
      </c>
    </row>
    <row r="46" customFormat="false" ht="19.5" hidden="false" customHeight="false" outlineLevel="0" collapsed="false">
      <c r="A46" s="58"/>
      <c r="B46" s="58"/>
      <c r="C46" s="58"/>
      <c r="D46" s="19"/>
      <c r="E46" s="62"/>
      <c r="F46" s="58"/>
      <c r="G46" s="62"/>
      <c r="H46" s="58"/>
      <c r="I46" s="58"/>
      <c r="J46" s="58"/>
      <c r="K46" s="89"/>
      <c r="L46" s="89"/>
      <c r="M46" s="89"/>
      <c r="N46" s="58"/>
      <c r="O46" s="58"/>
      <c r="P46" s="89"/>
      <c r="Q46" s="58"/>
      <c r="R46" s="58"/>
      <c r="S46" s="89"/>
      <c r="T46" s="58"/>
      <c r="U46" s="58"/>
      <c r="V46" s="58"/>
      <c r="W46" s="89"/>
      <c r="X46" s="89"/>
      <c r="Y46" s="89"/>
      <c r="Z46" s="58"/>
      <c r="AA46" s="58"/>
      <c r="AB46" s="58"/>
      <c r="AC46" s="58"/>
      <c r="AD46" s="58"/>
      <c r="AE46" s="58"/>
      <c r="AF46" s="58"/>
      <c r="AG46" s="89"/>
      <c r="AH46" s="58"/>
      <c r="AI46" s="58"/>
      <c r="AJ46" s="89"/>
      <c r="AK46" s="58"/>
      <c r="AL46" s="58"/>
      <c r="AM46" s="89"/>
      <c r="AN46" s="58"/>
      <c r="AO46" s="58"/>
      <c r="AP46" s="89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90"/>
      <c r="BG46" s="91"/>
      <c r="BH46" s="92"/>
      <c r="BI46" s="93"/>
      <c r="BJ46" s="93" t="str">
        <f aca="false">CONCATENATE(G46,BF46)</f>
        <v/>
      </c>
      <c r="BK46" s="6" t="str">
        <f aca="false">CONCATENATE(CQ46,CA46)</f>
        <v>0قرآن/</v>
      </c>
      <c r="BL46" s="6" t="str">
        <f aca="false">CONCATENATE(CQ46,CB46)</f>
        <v>0فقه/</v>
      </c>
      <c r="BM46" s="6" t="str">
        <f aca="false">CONCATENATE(CQ46,CC46)</f>
        <v>0التفسير/</v>
      </c>
      <c r="BN46" s="6" t="e">
        <f aca="false">CONCATENATE(CQ46,CD46)</f>
        <v>#REF!</v>
      </c>
      <c r="BO46" s="6" t="e">
        <f aca="false">CONCATENATE(CQ46,CE46)</f>
        <v>#REF!</v>
      </c>
      <c r="BP46" s="6" t="e">
        <f aca="false">CONCATENATE(CQ46,CF46)</f>
        <v>#REF!</v>
      </c>
      <c r="BQ46" s="6" t="str">
        <f aca="false">CONCATENATE(CQ46,CG46)</f>
        <v>0النحو/</v>
      </c>
      <c r="BR46" s="6" t="str">
        <f aca="false">CONCATENATE(CQ46,CH46)</f>
        <v>0مطالعةونصوص/</v>
      </c>
      <c r="BS46" s="6" t="str">
        <f aca="false">CONCATENATE(CQ46,CI46)</f>
        <v>0انشاء/</v>
      </c>
      <c r="BT46" s="6" t="str">
        <f aca="false">CONCATENATE(CQ46,CJ46)</f>
        <v>0خط/</v>
      </c>
      <c r="BU46" s="6" t="str">
        <f aca="false">CONCATENATE(CQ46,CK46)</f>
        <v>0املاء/</v>
      </c>
      <c r="BV46" s="6" t="str">
        <f aca="false">CONCATENATE(CQ46,CL46)</f>
        <v>0انجليزى/</v>
      </c>
      <c r="BW46" s="6" t="str">
        <f aca="false">CONCATENATE(CQ46,CM46)</f>
        <v>0دراسات/</v>
      </c>
      <c r="BX46" s="6" t="str">
        <f aca="false">CONCATENATE(CQ46,CN46)</f>
        <v>0رياضة/</v>
      </c>
      <c r="BY46" s="6" t="str">
        <f aca="false">CONCATENATE(CQ46,CO46)</f>
        <v>0علوم/</v>
      </c>
      <c r="BZ46" s="6" t="str">
        <f aca="false">CONCATENATE(CQ46,CP46)</f>
        <v>0فنية/</v>
      </c>
      <c r="CA46" s="93" t="str">
        <f aca="false">IF(M46&lt;20,"قرآن/",IF(K46&lt;3.5,"قرآن",""))</f>
        <v>قرآن/</v>
      </c>
      <c r="CB46" s="93" t="str">
        <f aca="false">IF(P46&lt;20,"فقه/",IF(O46&lt;5,"فقه",""))</f>
        <v>فقه/</v>
      </c>
      <c r="CC46" s="93" t="str">
        <f aca="false">IF(S46&lt;20,"التفسير/",IF(R46&lt;5,"التفسير",""))</f>
        <v>التفسير/</v>
      </c>
      <c r="CD46" s="93" t="e">
        <f aca="false">IF(#REF!&lt;20,"الحديث/",IF(#REF!&lt;5,"الحديث",""))</f>
        <v>#REF!</v>
      </c>
      <c r="CE46" s="93" t="e">
        <f aca="false">IF(#REF!&lt;20,"التوحيد/",IF(#REF!&lt;5,"التوحيد",""))</f>
        <v>#REF!</v>
      </c>
      <c r="CF46" s="93" t="e">
        <f aca="false">IF(#REF!&lt;20,"سيره/",IF(#REF!&lt;5,"سيرة",""))</f>
        <v>#REF!</v>
      </c>
      <c r="CG46" s="93" t="str">
        <f aca="false">IF(V46&lt;20,"النحو/",IF(U46&lt;5,"النحو",""))</f>
        <v>النحو/</v>
      </c>
      <c r="CH46" s="93" t="str">
        <f aca="false">IF(AB46&lt;20,"مطالعةونصوص/",IF(AA46&lt;5,"ادب ونصوص",""))</f>
        <v>مطالعةونصوص/</v>
      </c>
      <c r="CI46" s="93" t="str">
        <f aca="false">IF(AE46&lt;20,"انشاء/",IF(AD46&lt;5,"انشاء",""))</f>
        <v>انشاء/</v>
      </c>
      <c r="CJ46" s="72" t="str">
        <f aca="false">IF(AH46&lt;10,"خط/",IF(AG46&lt;2.5,"خط",""))</f>
        <v>خط/</v>
      </c>
      <c r="CK46" s="72" t="str">
        <f aca="false">IF(AK46&lt;10,"املاء/",IF(AJ46&lt;2.5,"املاء",""))</f>
        <v>املاء/</v>
      </c>
      <c r="CL46" s="94" t="str">
        <f aca="false">IF(AN46&lt;16,"انجليزى/",IF(AM46&lt;4,"انجليزى",""))</f>
        <v>انجليزى/</v>
      </c>
      <c r="CM46" s="72" t="str">
        <f aca="false">IF(AQ46&lt;16,"دراسات/",IF(AP46&lt;5,"دراسات",""))</f>
        <v>دراسات/</v>
      </c>
      <c r="CN46" s="72" t="str">
        <f aca="false">IF(AX46&lt;24,"رياضة/",IF(AW46&lt;7.5,"رياضة",""))</f>
        <v>رياضة/</v>
      </c>
      <c r="CO46" s="72" t="str">
        <f aca="false">IF(BA46&lt;8,"علوم/",IF(AZ46&lt;2.5,"علوم",""))</f>
        <v>علوم/</v>
      </c>
      <c r="CP46" s="93" t="str">
        <f aca="false">IF(BD46&lt;8,"فنية/",IF(BC46&lt;2.5,"فنية",""))</f>
        <v>فنية/</v>
      </c>
      <c r="CQ46" s="93" t="n">
        <f aca="false">COUNTBLANK(CA46:CP46)</f>
        <v>0</v>
      </c>
      <c r="CR46" s="95" t="n">
        <f aca="false">17-CQ46</f>
        <v>17</v>
      </c>
    </row>
    <row r="47" customFormat="false" ht="19.5" hidden="false" customHeight="false" outlineLevel="0" collapsed="false">
      <c r="A47" s="58"/>
      <c r="B47" s="58"/>
      <c r="C47" s="58"/>
      <c r="D47" s="19"/>
      <c r="E47" s="62"/>
      <c r="F47" s="58"/>
      <c r="G47" s="62"/>
      <c r="H47" s="58"/>
      <c r="I47" s="58"/>
      <c r="J47" s="58"/>
      <c r="K47" s="89"/>
      <c r="L47" s="89"/>
      <c r="M47" s="89"/>
      <c r="N47" s="58"/>
      <c r="O47" s="58"/>
      <c r="P47" s="89"/>
      <c r="Q47" s="58"/>
      <c r="R47" s="58"/>
      <c r="S47" s="89"/>
      <c r="T47" s="58"/>
      <c r="U47" s="58"/>
      <c r="V47" s="58"/>
      <c r="W47" s="89"/>
      <c r="X47" s="89"/>
      <c r="Y47" s="89"/>
      <c r="Z47" s="58"/>
      <c r="AA47" s="58"/>
      <c r="AB47" s="58"/>
      <c r="AC47" s="58"/>
      <c r="AD47" s="58"/>
      <c r="AE47" s="58"/>
      <c r="AF47" s="58"/>
      <c r="AG47" s="89"/>
      <c r="AH47" s="58"/>
      <c r="AI47" s="58"/>
      <c r="AJ47" s="89"/>
      <c r="AK47" s="58"/>
      <c r="AL47" s="58"/>
      <c r="AM47" s="89"/>
      <c r="AN47" s="58"/>
      <c r="AO47" s="58"/>
      <c r="AP47" s="89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90"/>
      <c r="BG47" s="91"/>
      <c r="BH47" s="92"/>
      <c r="BI47" s="93"/>
      <c r="BJ47" s="93" t="str">
        <f aca="false">CONCATENATE(G47,BF47)</f>
        <v/>
      </c>
      <c r="BK47" s="6" t="str">
        <f aca="false">CONCATENATE(CQ47,CA47)</f>
        <v>0قرآن/</v>
      </c>
      <c r="BL47" s="6" t="str">
        <f aca="false">CONCATENATE(CQ47,CB47)</f>
        <v>0فقه/</v>
      </c>
      <c r="BM47" s="6" t="str">
        <f aca="false">CONCATENATE(CQ47,CC47)</f>
        <v>0التفسير/</v>
      </c>
      <c r="BN47" s="6" t="e">
        <f aca="false">CONCATENATE(CQ47,CD47)</f>
        <v>#REF!</v>
      </c>
      <c r="BO47" s="6" t="e">
        <f aca="false">CONCATENATE(CQ47,CE47)</f>
        <v>#REF!</v>
      </c>
      <c r="BP47" s="6" t="e">
        <f aca="false">CONCATENATE(CQ47,CF47)</f>
        <v>#REF!</v>
      </c>
      <c r="BQ47" s="6" t="str">
        <f aca="false">CONCATENATE(CQ47,CG47)</f>
        <v>0النحو/</v>
      </c>
      <c r="BR47" s="6" t="str">
        <f aca="false">CONCATENATE(CQ47,CH47)</f>
        <v>0مطالعةونصوص/</v>
      </c>
      <c r="BS47" s="6" t="str">
        <f aca="false">CONCATENATE(CQ47,CI47)</f>
        <v>0انشاء/</v>
      </c>
      <c r="BT47" s="6" t="str">
        <f aca="false">CONCATENATE(CQ47,CJ47)</f>
        <v>0خط/</v>
      </c>
      <c r="BU47" s="6" t="str">
        <f aca="false">CONCATENATE(CQ47,CK47)</f>
        <v>0املاء/</v>
      </c>
      <c r="BV47" s="6" t="str">
        <f aca="false">CONCATENATE(CQ47,CL47)</f>
        <v>0انجليزى/</v>
      </c>
      <c r="BW47" s="6" t="str">
        <f aca="false">CONCATENATE(CQ47,CM47)</f>
        <v>0دراسات/</v>
      </c>
      <c r="BX47" s="6" t="str">
        <f aca="false">CONCATENATE(CQ47,CN47)</f>
        <v>0رياضة/</v>
      </c>
      <c r="BY47" s="6" t="str">
        <f aca="false">CONCATENATE(CQ47,CO47)</f>
        <v>0علوم/</v>
      </c>
      <c r="BZ47" s="6" t="str">
        <f aca="false">CONCATENATE(CQ47,CP47)</f>
        <v>0فنية/</v>
      </c>
      <c r="CA47" s="93" t="str">
        <f aca="false">IF(M47&lt;20,"قرآن/",IF(K47&lt;3.5,"قرآن",""))</f>
        <v>قرآن/</v>
      </c>
      <c r="CB47" s="93" t="str">
        <f aca="false">IF(P47&lt;20,"فقه/",IF(O47&lt;5,"فقه",""))</f>
        <v>فقه/</v>
      </c>
      <c r="CC47" s="93" t="str">
        <f aca="false">IF(S47&lt;20,"التفسير/",IF(R47&lt;5,"التفسير",""))</f>
        <v>التفسير/</v>
      </c>
      <c r="CD47" s="93" t="e">
        <f aca="false">IF(#REF!&lt;20,"الحديث/",IF(#REF!&lt;5,"الحديث",""))</f>
        <v>#REF!</v>
      </c>
      <c r="CE47" s="93" t="e">
        <f aca="false">IF(#REF!&lt;20,"التوحيد/",IF(#REF!&lt;5,"التوحيد",""))</f>
        <v>#REF!</v>
      </c>
      <c r="CF47" s="93" t="e">
        <f aca="false">IF(#REF!&lt;20,"سيره/",IF(#REF!&lt;5,"سيرة",""))</f>
        <v>#REF!</v>
      </c>
      <c r="CG47" s="93" t="str">
        <f aca="false">IF(V47&lt;20,"النحو/",IF(U47&lt;5,"النحو",""))</f>
        <v>النحو/</v>
      </c>
      <c r="CH47" s="93" t="str">
        <f aca="false">IF(AB47&lt;20,"مطالعةونصوص/",IF(AA47&lt;5,"ادب ونصوص",""))</f>
        <v>مطالعةونصوص/</v>
      </c>
      <c r="CI47" s="93" t="str">
        <f aca="false">IF(AE47&lt;20,"انشاء/",IF(AD47&lt;5,"انشاء",""))</f>
        <v>انشاء/</v>
      </c>
      <c r="CJ47" s="72" t="str">
        <f aca="false">IF(AH47&lt;10,"خط/",IF(AG47&lt;2.5,"خط",""))</f>
        <v>خط/</v>
      </c>
      <c r="CK47" s="72" t="str">
        <f aca="false">IF(AK47&lt;10,"املاء/",IF(AJ47&lt;2.5,"املاء",""))</f>
        <v>املاء/</v>
      </c>
      <c r="CL47" s="94" t="str">
        <f aca="false">IF(AN47&lt;16,"انجليزى/",IF(AM47&lt;4,"انجليزى",""))</f>
        <v>انجليزى/</v>
      </c>
      <c r="CM47" s="72" t="str">
        <f aca="false">IF(AQ47&lt;16,"دراسات/",IF(AP47&lt;5,"دراسات",""))</f>
        <v>دراسات/</v>
      </c>
      <c r="CN47" s="72" t="str">
        <f aca="false">IF(AX47&lt;24,"رياضة/",IF(AW47&lt;7.5,"رياضة",""))</f>
        <v>رياضة/</v>
      </c>
      <c r="CO47" s="72" t="str">
        <f aca="false">IF(BA47&lt;8,"علوم/",IF(AZ47&lt;2.5,"علوم",""))</f>
        <v>علوم/</v>
      </c>
      <c r="CP47" s="93" t="str">
        <f aca="false">IF(BD47&lt;8,"فنية/",IF(BC47&lt;2.5,"فنية",""))</f>
        <v>فنية/</v>
      </c>
      <c r="CQ47" s="93" t="n">
        <f aca="false">COUNTBLANK(CA47:CP47)</f>
        <v>0</v>
      </c>
      <c r="CR47" s="95" t="n">
        <f aca="false">17-CQ47</f>
        <v>17</v>
      </c>
    </row>
    <row r="48" customFormat="false" ht="19.5" hidden="false" customHeight="false" outlineLevel="0" collapsed="false">
      <c r="A48" s="58"/>
      <c r="B48" s="58"/>
      <c r="C48" s="58"/>
      <c r="D48" s="19"/>
      <c r="E48" s="62"/>
      <c r="F48" s="58"/>
      <c r="G48" s="62"/>
      <c r="H48" s="58"/>
      <c r="I48" s="58"/>
      <c r="J48" s="58"/>
      <c r="K48" s="89"/>
      <c r="L48" s="89"/>
      <c r="M48" s="89"/>
      <c r="N48" s="58"/>
      <c r="O48" s="58"/>
      <c r="P48" s="89"/>
      <c r="Q48" s="58"/>
      <c r="R48" s="58"/>
      <c r="S48" s="89"/>
      <c r="T48" s="58"/>
      <c r="U48" s="58"/>
      <c r="V48" s="58"/>
      <c r="W48" s="89"/>
      <c r="X48" s="89"/>
      <c r="Y48" s="89"/>
      <c r="Z48" s="58"/>
      <c r="AA48" s="58"/>
      <c r="AB48" s="58"/>
      <c r="AC48" s="58"/>
      <c r="AD48" s="58"/>
      <c r="AE48" s="58"/>
      <c r="AF48" s="58"/>
      <c r="AG48" s="89"/>
      <c r="AH48" s="58"/>
      <c r="AI48" s="58"/>
      <c r="AJ48" s="89"/>
      <c r="AK48" s="58"/>
      <c r="AL48" s="58"/>
      <c r="AM48" s="89"/>
      <c r="AN48" s="58"/>
      <c r="AO48" s="58"/>
      <c r="AP48" s="89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90"/>
      <c r="BG48" s="91"/>
      <c r="BH48" s="92"/>
      <c r="BI48" s="93"/>
      <c r="BJ48" s="93" t="str">
        <f aca="false">CONCATENATE(G48,BF48)</f>
        <v/>
      </c>
      <c r="BK48" s="6" t="str">
        <f aca="false">CONCATENATE(CQ48,CA48)</f>
        <v>0قرآن/</v>
      </c>
      <c r="BL48" s="6" t="str">
        <f aca="false">CONCATENATE(CQ48,CB48)</f>
        <v>0فقه/</v>
      </c>
      <c r="BM48" s="6" t="str">
        <f aca="false">CONCATENATE(CQ48,CC48)</f>
        <v>0التفسير/</v>
      </c>
      <c r="BN48" s="6" t="e">
        <f aca="false">CONCATENATE(CQ48,CD48)</f>
        <v>#REF!</v>
      </c>
      <c r="BO48" s="6" t="e">
        <f aca="false">CONCATENATE(CQ48,CE48)</f>
        <v>#REF!</v>
      </c>
      <c r="BP48" s="6" t="e">
        <f aca="false">CONCATENATE(CQ48,CF48)</f>
        <v>#REF!</v>
      </c>
      <c r="BQ48" s="6" t="str">
        <f aca="false">CONCATENATE(CQ48,CG48)</f>
        <v>0النحو/</v>
      </c>
      <c r="BR48" s="6" t="str">
        <f aca="false">CONCATENATE(CQ48,CH48)</f>
        <v>0مطالعةونصوص/</v>
      </c>
      <c r="BS48" s="6" t="str">
        <f aca="false">CONCATENATE(CQ48,CI48)</f>
        <v>0انشاء/</v>
      </c>
      <c r="BT48" s="6" t="str">
        <f aca="false">CONCATENATE(CQ48,CJ48)</f>
        <v>0خط/</v>
      </c>
      <c r="BU48" s="6" t="str">
        <f aca="false">CONCATENATE(CQ48,CK48)</f>
        <v>0املاء/</v>
      </c>
      <c r="BV48" s="6" t="str">
        <f aca="false">CONCATENATE(CQ48,CL48)</f>
        <v>0انجليزى/</v>
      </c>
      <c r="BW48" s="6" t="str">
        <f aca="false">CONCATENATE(CQ48,CM48)</f>
        <v>0دراسات/</v>
      </c>
      <c r="BX48" s="6" t="str">
        <f aca="false">CONCATENATE(CQ48,CN48)</f>
        <v>0رياضة/</v>
      </c>
      <c r="BY48" s="6" t="str">
        <f aca="false">CONCATENATE(CQ48,CO48)</f>
        <v>0علوم/</v>
      </c>
      <c r="BZ48" s="6" t="str">
        <f aca="false">CONCATENATE(CQ48,CP48)</f>
        <v>0فنية/</v>
      </c>
      <c r="CA48" s="93" t="str">
        <f aca="false">IF(M48&lt;20,"قرآن/",IF(K48&lt;3.5,"قرآن",""))</f>
        <v>قرآن/</v>
      </c>
      <c r="CB48" s="93" t="str">
        <f aca="false">IF(P48&lt;20,"فقه/",IF(O48&lt;5,"فقه",""))</f>
        <v>فقه/</v>
      </c>
      <c r="CC48" s="93" t="str">
        <f aca="false">IF(S48&lt;20,"التفسير/",IF(R48&lt;5,"التفسير",""))</f>
        <v>التفسير/</v>
      </c>
      <c r="CD48" s="93" t="e">
        <f aca="false">IF(#REF!&lt;20,"الحديث/",IF(#REF!&lt;5,"الحديث",""))</f>
        <v>#REF!</v>
      </c>
      <c r="CE48" s="93" t="e">
        <f aca="false">IF(#REF!&lt;20,"التوحيد/",IF(#REF!&lt;5,"التوحيد",""))</f>
        <v>#REF!</v>
      </c>
      <c r="CF48" s="93" t="e">
        <f aca="false">IF(#REF!&lt;20,"سيره/",IF(#REF!&lt;5,"سيرة",""))</f>
        <v>#REF!</v>
      </c>
      <c r="CG48" s="93" t="str">
        <f aca="false">IF(V48&lt;20,"النحو/",IF(U48&lt;5,"النحو",""))</f>
        <v>النحو/</v>
      </c>
      <c r="CH48" s="93" t="str">
        <f aca="false">IF(AB48&lt;20,"مطالعةونصوص/",IF(AA48&lt;5,"ادب ونصوص",""))</f>
        <v>مطالعةونصوص/</v>
      </c>
      <c r="CI48" s="93" t="str">
        <f aca="false">IF(AE48&lt;20,"انشاء/",IF(AD48&lt;5,"انشاء",""))</f>
        <v>انشاء/</v>
      </c>
      <c r="CJ48" s="72" t="str">
        <f aca="false">IF(AH48&lt;10,"خط/",IF(AG48&lt;2.5,"خط",""))</f>
        <v>خط/</v>
      </c>
      <c r="CK48" s="72" t="str">
        <f aca="false">IF(AK48&lt;10,"املاء/",IF(AJ48&lt;2.5,"املاء",""))</f>
        <v>املاء/</v>
      </c>
      <c r="CL48" s="94" t="str">
        <f aca="false">IF(AN48&lt;16,"انجليزى/",IF(AM48&lt;4,"انجليزى",""))</f>
        <v>انجليزى/</v>
      </c>
      <c r="CM48" s="72" t="str">
        <f aca="false">IF(AQ48&lt;16,"دراسات/",IF(AP48&lt;5,"دراسات",""))</f>
        <v>دراسات/</v>
      </c>
      <c r="CN48" s="72" t="str">
        <f aca="false">IF(AX48&lt;24,"رياضة/",IF(AW48&lt;7.5,"رياضة",""))</f>
        <v>رياضة/</v>
      </c>
      <c r="CO48" s="72" t="str">
        <f aca="false">IF(BA48&lt;8,"علوم/",IF(AZ48&lt;2.5,"علوم",""))</f>
        <v>علوم/</v>
      </c>
      <c r="CP48" s="93" t="str">
        <f aca="false">IF(BD48&lt;8,"فنية/",IF(BC48&lt;2.5,"فنية",""))</f>
        <v>فنية/</v>
      </c>
      <c r="CQ48" s="93" t="n">
        <f aca="false">COUNTBLANK(CA48:CP48)</f>
        <v>0</v>
      </c>
      <c r="CR48" s="95" t="n">
        <f aca="false">17-CQ48</f>
        <v>17</v>
      </c>
    </row>
    <row r="49" customFormat="false" ht="19.5" hidden="false" customHeight="false" outlineLevel="0" collapsed="false">
      <c r="A49" s="58"/>
      <c r="B49" s="58"/>
      <c r="C49" s="58"/>
      <c r="D49" s="19"/>
      <c r="E49" s="62"/>
      <c r="F49" s="58"/>
      <c r="G49" s="62"/>
      <c r="H49" s="58"/>
      <c r="I49" s="58"/>
      <c r="J49" s="58"/>
      <c r="K49" s="89"/>
      <c r="L49" s="89"/>
      <c r="M49" s="89"/>
      <c r="N49" s="58"/>
      <c r="O49" s="58"/>
      <c r="P49" s="89"/>
      <c r="Q49" s="58"/>
      <c r="R49" s="58"/>
      <c r="S49" s="89"/>
      <c r="T49" s="58"/>
      <c r="U49" s="58"/>
      <c r="V49" s="58"/>
      <c r="W49" s="89"/>
      <c r="X49" s="89"/>
      <c r="Y49" s="89"/>
      <c r="Z49" s="58"/>
      <c r="AA49" s="58"/>
      <c r="AB49" s="58"/>
      <c r="AC49" s="58"/>
      <c r="AD49" s="58"/>
      <c r="AE49" s="58"/>
      <c r="AF49" s="58"/>
      <c r="AG49" s="89"/>
      <c r="AH49" s="58"/>
      <c r="AI49" s="58"/>
      <c r="AJ49" s="89"/>
      <c r="AK49" s="58"/>
      <c r="AL49" s="58"/>
      <c r="AM49" s="89"/>
      <c r="AN49" s="58"/>
      <c r="AO49" s="58"/>
      <c r="AP49" s="89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90"/>
      <c r="BG49" s="91"/>
      <c r="BH49" s="92"/>
      <c r="BI49" s="93"/>
      <c r="BJ49" s="93" t="str">
        <f aca="false">CONCATENATE(G49,BF49)</f>
        <v/>
      </c>
      <c r="BK49" s="6" t="str">
        <f aca="false">CONCATENATE(CQ49,CA49)</f>
        <v>0قرآن/</v>
      </c>
      <c r="BL49" s="6" t="str">
        <f aca="false">CONCATENATE(CQ49,CB49)</f>
        <v>0فقه/</v>
      </c>
      <c r="BM49" s="6" t="str">
        <f aca="false">CONCATENATE(CQ49,CC49)</f>
        <v>0التفسير/</v>
      </c>
      <c r="BN49" s="6" t="e">
        <f aca="false">CONCATENATE(CQ49,CD49)</f>
        <v>#REF!</v>
      </c>
      <c r="BO49" s="6" t="e">
        <f aca="false">CONCATENATE(CQ49,CE49)</f>
        <v>#REF!</v>
      </c>
      <c r="BP49" s="6" t="e">
        <f aca="false">CONCATENATE(CQ49,CF49)</f>
        <v>#REF!</v>
      </c>
      <c r="BQ49" s="6" t="str">
        <f aca="false">CONCATENATE(CQ49,CG49)</f>
        <v>0النحو/</v>
      </c>
      <c r="BR49" s="6" t="str">
        <f aca="false">CONCATENATE(CQ49,CH49)</f>
        <v>0مطالعةونصوص/</v>
      </c>
      <c r="BS49" s="6" t="str">
        <f aca="false">CONCATENATE(CQ49,CI49)</f>
        <v>0انشاء/</v>
      </c>
      <c r="BT49" s="6" t="str">
        <f aca="false">CONCATENATE(CQ49,CJ49)</f>
        <v>0خط/</v>
      </c>
      <c r="BU49" s="6" t="str">
        <f aca="false">CONCATENATE(CQ49,CK49)</f>
        <v>0املاء/</v>
      </c>
      <c r="BV49" s="6" t="str">
        <f aca="false">CONCATENATE(CQ49,CL49)</f>
        <v>0انجليزى/</v>
      </c>
      <c r="BW49" s="6" t="str">
        <f aca="false">CONCATENATE(CQ49,CM49)</f>
        <v>0دراسات/</v>
      </c>
      <c r="BX49" s="6" t="str">
        <f aca="false">CONCATENATE(CQ49,CN49)</f>
        <v>0رياضة/</v>
      </c>
      <c r="BY49" s="6" t="str">
        <f aca="false">CONCATENATE(CQ49,CO49)</f>
        <v>0علوم/</v>
      </c>
      <c r="BZ49" s="6" t="str">
        <f aca="false">CONCATENATE(CQ49,CP49)</f>
        <v>0فنية/</v>
      </c>
      <c r="CA49" s="93" t="str">
        <f aca="false">IF(M49&lt;20,"قرآن/",IF(K49&lt;3.5,"قرآن",""))</f>
        <v>قرآن/</v>
      </c>
      <c r="CB49" s="93" t="str">
        <f aca="false">IF(P49&lt;20,"فقه/",IF(O49&lt;5,"فقه",""))</f>
        <v>فقه/</v>
      </c>
      <c r="CC49" s="93" t="str">
        <f aca="false">IF(S49&lt;20,"التفسير/",IF(R49&lt;5,"التفسير",""))</f>
        <v>التفسير/</v>
      </c>
      <c r="CD49" s="93" t="e">
        <f aca="false">IF(#REF!&lt;20,"الحديث/",IF(#REF!&lt;5,"الحديث",""))</f>
        <v>#REF!</v>
      </c>
      <c r="CE49" s="93" t="e">
        <f aca="false">IF(#REF!&lt;20,"التوحيد/",IF(#REF!&lt;5,"التوحيد",""))</f>
        <v>#REF!</v>
      </c>
      <c r="CF49" s="93" t="e">
        <f aca="false">IF(#REF!&lt;20,"سيره/",IF(#REF!&lt;5,"سيرة",""))</f>
        <v>#REF!</v>
      </c>
      <c r="CG49" s="93" t="str">
        <f aca="false">IF(V49&lt;20,"النحو/",IF(U49&lt;5,"النحو",""))</f>
        <v>النحو/</v>
      </c>
      <c r="CH49" s="93" t="str">
        <f aca="false">IF(AB49&lt;20,"مطالعةونصوص/",IF(AA49&lt;5,"ادب ونصوص",""))</f>
        <v>مطالعةونصوص/</v>
      </c>
      <c r="CI49" s="93" t="str">
        <f aca="false">IF(AE49&lt;20,"انشاء/",IF(AD49&lt;5,"انشاء",""))</f>
        <v>انشاء/</v>
      </c>
      <c r="CJ49" s="72" t="str">
        <f aca="false">IF(AH49&lt;10,"خط/",IF(AG49&lt;2.5,"خط",""))</f>
        <v>خط/</v>
      </c>
      <c r="CK49" s="72" t="str">
        <f aca="false">IF(AK49&lt;10,"املاء/",IF(AJ49&lt;2.5,"املاء",""))</f>
        <v>املاء/</v>
      </c>
      <c r="CL49" s="94" t="str">
        <f aca="false">IF(AN49&lt;16,"انجليزى/",IF(AM49&lt;4,"انجليزى",""))</f>
        <v>انجليزى/</v>
      </c>
      <c r="CM49" s="72" t="str">
        <f aca="false">IF(AQ49&lt;16,"دراسات/",IF(AP49&lt;5,"دراسات",""))</f>
        <v>دراسات/</v>
      </c>
      <c r="CN49" s="72" t="str">
        <f aca="false">IF(AX49&lt;24,"رياضة/",IF(AW49&lt;7.5,"رياضة",""))</f>
        <v>رياضة/</v>
      </c>
      <c r="CO49" s="72" t="str">
        <f aca="false">IF(BA49&lt;8,"علوم/",IF(AZ49&lt;2.5,"علوم",""))</f>
        <v>علوم/</v>
      </c>
      <c r="CP49" s="93" t="str">
        <f aca="false">IF(BD49&lt;8,"فنية/",IF(BC49&lt;2.5,"فنية",""))</f>
        <v>فنية/</v>
      </c>
      <c r="CQ49" s="93" t="n">
        <f aca="false">COUNTBLANK(CA49:CP49)</f>
        <v>0</v>
      </c>
      <c r="CR49" s="95" t="n">
        <f aca="false">17-CQ49</f>
        <v>17</v>
      </c>
    </row>
    <row r="50" customFormat="false" ht="19.5" hidden="false" customHeight="false" outlineLevel="0" collapsed="false">
      <c r="A50" s="58"/>
      <c r="B50" s="58"/>
      <c r="C50" s="58"/>
      <c r="D50" s="19"/>
      <c r="E50" s="62"/>
      <c r="F50" s="58"/>
      <c r="G50" s="62"/>
      <c r="H50" s="58"/>
      <c r="I50" s="58"/>
      <c r="J50" s="58"/>
      <c r="K50" s="89"/>
      <c r="L50" s="89"/>
      <c r="M50" s="89"/>
      <c r="N50" s="58"/>
      <c r="O50" s="58"/>
      <c r="P50" s="89"/>
      <c r="Q50" s="58"/>
      <c r="R50" s="58"/>
      <c r="S50" s="89"/>
      <c r="T50" s="58"/>
      <c r="U50" s="58"/>
      <c r="V50" s="58"/>
      <c r="W50" s="89"/>
      <c r="X50" s="89"/>
      <c r="Y50" s="89"/>
      <c r="Z50" s="58"/>
      <c r="AA50" s="58"/>
      <c r="AB50" s="58"/>
      <c r="AC50" s="58"/>
      <c r="AD50" s="58"/>
      <c r="AE50" s="58"/>
      <c r="AF50" s="58"/>
      <c r="AG50" s="89"/>
      <c r="AH50" s="58"/>
      <c r="AI50" s="58"/>
      <c r="AJ50" s="89"/>
      <c r="AK50" s="58"/>
      <c r="AL50" s="58"/>
      <c r="AM50" s="89"/>
      <c r="AN50" s="58"/>
      <c r="AO50" s="58"/>
      <c r="AP50" s="89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90"/>
      <c r="BG50" s="91"/>
      <c r="BH50" s="92"/>
      <c r="BI50" s="93"/>
      <c r="BJ50" s="93" t="str">
        <f aca="false">CONCATENATE(G50,BF50)</f>
        <v/>
      </c>
      <c r="BK50" s="6" t="str">
        <f aca="false">CONCATENATE(CQ50,CA50)</f>
        <v>0قرآن/</v>
      </c>
      <c r="BL50" s="6" t="str">
        <f aca="false">CONCATENATE(CQ50,CB50)</f>
        <v>0فقه/</v>
      </c>
      <c r="BM50" s="6" t="str">
        <f aca="false">CONCATENATE(CQ50,CC50)</f>
        <v>0التفسير/</v>
      </c>
      <c r="BN50" s="6" t="e">
        <f aca="false">CONCATENATE(CQ50,CD50)</f>
        <v>#REF!</v>
      </c>
      <c r="BO50" s="6" t="e">
        <f aca="false">CONCATENATE(CQ50,CE50)</f>
        <v>#REF!</v>
      </c>
      <c r="BP50" s="6" t="e">
        <f aca="false">CONCATENATE(CQ50,CF50)</f>
        <v>#REF!</v>
      </c>
      <c r="BQ50" s="6" t="str">
        <f aca="false">CONCATENATE(CQ50,CG50)</f>
        <v>0النحو/</v>
      </c>
      <c r="BR50" s="6" t="str">
        <f aca="false">CONCATENATE(CQ50,CH50)</f>
        <v>0مطالعةونصوص/</v>
      </c>
      <c r="BS50" s="6" t="str">
        <f aca="false">CONCATENATE(CQ50,CI50)</f>
        <v>0انشاء/</v>
      </c>
      <c r="BT50" s="6" t="str">
        <f aca="false">CONCATENATE(CQ50,CJ50)</f>
        <v>0خط/</v>
      </c>
      <c r="BU50" s="6" t="str">
        <f aca="false">CONCATENATE(CQ50,CK50)</f>
        <v>0املاء/</v>
      </c>
      <c r="BV50" s="6" t="str">
        <f aca="false">CONCATENATE(CQ50,CL50)</f>
        <v>0انجليزى/</v>
      </c>
      <c r="BW50" s="6" t="str">
        <f aca="false">CONCATENATE(CQ50,CM50)</f>
        <v>0دراسات/</v>
      </c>
      <c r="BX50" s="6" t="str">
        <f aca="false">CONCATENATE(CQ50,CN50)</f>
        <v>0رياضة/</v>
      </c>
      <c r="BY50" s="6" t="str">
        <f aca="false">CONCATENATE(CQ50,CO50)</f>
        <v>0علوم/</v>
      </c>
      <c r="BZ50" s="6" t="str">
        <f aca="false">CONCATENATE(CQ50,CP50)</f>
        <v>0فنية/</v>
      </c>
      <c r="CA50" s="93" t="str">
        <f aca="false">IF(M50&lt;20,"قرآن/",IF(K50&lt;3.5,"قرآن",""))</f>
        <v>قرآن/</v>
      </c>
      <c r="CB50" s="93" t="str">
        <f aca="false">IF(P50&lt;20,"فقه/",IF(O50&lt;5,"فقه",""))</f>
        <v>فقه/</v>
      </c>
      <c r="CC50" s="93" t="str">
        <f aca="false">IF(S50&lt;20,"التفسير/",IF(R50&lt;5,"التفسير",""))</f>
        <v>التفسير/</v>
      </c>
      <c r="CD50" s="93" t="e">
        <f aca="false">IF(#REF!&lt;20,"الحديث/",IF(#REF!&lt;5,"الحديث",""))</f>
        <v>#REF!</v>
      </c>
      <c r="CE50" s="93" t="e">
        <f aca="false">IF(#REF!&lt;20,"التوحيد/",IF(#REF!&lt;5,"التوحيد",""))</f>
        <v>#REF!</v>
      </c>
      <c r="CF50" s="93" t="e">
        <f aca="false">IF(#REF!&lt;20,"سيره/",IF(#REF!&lt;5,"سيرة",""))</f>
        <v>#REF!</v>
      </c>
      <c r="CG50" s="93" t="str">
        <f aca="false">IF(V50&lt;20,"النحو/",IF(U50&lt;5,"النحو",""))</f>
        <v>النحو/</v>
      </c>
      <c r="CH50" s="93" t="str">
        <f aca="false">IF(AB50&lt;20,"مطالعةونصوص/",IF(AA50&lt;5,"ادب ونصوص",""))</f>
        <v>مطالعةونصوص/</v>
      </c>
      <c r="CI50" s="93" t="str">
        <f aca="false">IF(AE50&lt;20,"انشاء/",IF(AD50&lt;5,"انشاء",""))</f>
        <v>انشاء/</v>
      </c>
      <c r="CJ50" s="72" t="str">
        <f aca="false">IF(AH50&lt;10,"خط/",IF(AG50&lt;2.5,"خط",""))</f>
        <v>خط/</v>
      </c>
      <c r="CK50" s="72" t="str">
        <f aca="false">IF(AK50&lt;10,"املاء/",IF(AJ50&lt;2.5,"املاء",""))</f>
        <v>املاء/</v>
      </c>
      <c r="CL50" s="94" t="str">
        <f aca="false">IF(AN50&lt;16,"انجليزى/",IF(AM50&lt;4,"انجليزى",""))</f>
        <v>انجليزى/</v>
      </c>
      <c r="CM50" s="72" t="str">
        <f aca="false">IF(AQ50&lt;16,"دراسات/",IF(AP50&lt;5,"دراسات",""))</f>
        <v>دراسات/</v>
      </c>
      <c r="CN50" s="72" t="str">
        <f aca="false">IF(AX50&lt;24,"رياضة/",IF(AW50&lt;7.5,"رياضة",""))</f>
        <v>رياضة/</v>
      </c>
      <c r="CO50" s="72" t="str">
        <f aca="false">IF(BA50&lt;8,"علوم/",IF(AZ50&lt;2.5,"علوم",""))</f>
        <v>علوم/</v>
      </c>
      <c r="CP50" s="93" t="str">
        <f aca="false">IF(BD50&lt;8,"فنية/",IF(BC50&lt;2.5,"فنية",""))</f>
        <v>فنية/</v>
      </c>
      <c r="CQ50" s="93" t="n">
        <f aca="false">COUNTBLANK(CA50:CP50)</f>
        <v>0</v>
      </c>
      <c r="CR50" s="95" t="n">
        <f aca="false">17-CQ50</f>
        <v>17</v>
      </c>
    </row>
    <row r="51" customFormat="false" ht="19.5" hidden="false" customHeight="false" outlineLevel="0" collapsed="false">
      <c r="A51" s="58"/>
      <c r="B51" s="58"/>
      <c r="C51" s="58"/>
      <c r="D51" s="19"/>
      <c r="E51" s="62"/>
      <c r="F51" s="58"/>
      <c r="G51" s="62"/>
      <c r="H51" s="58"/>
      <c r="I51" s="58"/>
      <c r="J51" s="58"/>
      <c r="K51" s="89"/>
      <c r="L51" s="89"/>
      <c r="M51" s="89"/>
      <c r="N51" s="58"/>
      <c r="O51" s="58"/>
      <c r="P51" s="89"/>
      <c r="Q51" s="58"/>
      <c r="R51" s="58"/>
      <c r="S51" s="89"/>
      <c r="T51" s="58"/>
      <c r="U51" s="58"/>
      <c r="V51" s="58"/>
      <c r="W51" s="89"/>
      <c r="X51" s="89"/>
      <c r="Y51" s="89"/>
      <c r="Z51" s="58"/>
      <c r="AA51" s="58"/>
      <c r="AB51" s="58"/>
      <c r="AC51" s="58"/>
      <c r="AD51" s="58"/>
      <c r="AE51" s="58"/>
      <c r="AF51" s="58"/>
      <c r="AG51" s="89"/>
      <c r="AH51" s="58"/>
      <c r="AI51" s="58"/>
      <c r="AJ51" s="89"/>
      <c r="AK51" s="58"/>
      <c r="AL51" s="58"/>
      <c r="AM51" s="89"/>
      <c r="AN51" s="58"/>
      <c r="AO51" s="58"/>
      <c r="AP51" s="89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90"/>
      <c r="BG51" s="91"/>
      <c r="BH51" s="92"/>
      <c r="BI51" s="93"/>
      <c r="BJ51" s="93" t="str">
        <f aca="false">CONCATENATE(G51,BF51)</f>
        <v/>
      </c>
      <c r="BK51" s="6" t="str">
        <f aca="false">CONCATENATE(CQ51,CA51)</f>
        <v>0قرآن/</v>
      </c>
      <c r="BL51" s="6" t="str">
        <f aca="false">CONCATENATE(CQ51,CB51)</f>
        <v>0فقه/</v>
      </c>
      <c r="BM51" s="6" t="str">
        <f aca="false">CONCATENATE(CQ51,CC51)</f>
        <v>0التفسير/</v>
      </c>
      <c r="BN51" s="6" t="e">
        <f aca="false">CONCATENATE(CQ51,CD51)</f>
        <v>#REF!</v>
      </c>
      <c r="BO51" s="6" t="e">
        <f aca="false">CONCATENATE(CQ51,CE51)</f>
        <v>#REF!</v>
      </c>
      <c r="BP51" s="6" t="e">
        <f aca="false">CONCATENATE(CQ51,CF51)</f>
        <v>#REF!</v>
      </c>
      <c r="BQ51" s="6" t="str">
        <f aca="false">CONCATENATE(CQ51,CG51)</f>
        <v>0النحو/</v>
      </c>
      <c r="BR51" s="6" t="str">
        <f aca="false">CONCATENATE(CQ51,CH51)</f>
        <v>0مطالعةونصوص/</v>
      </c>
      <c r="BS51" s="6" t="str">
        <f aca="false">CONCATENATE(CQ51,CI51)</f>
        <v>0انشاء/</v>
      </c>
      <c r="BT51" s="6" t="str">
        <f aca="false">CONCATENATE(CQ51,CJ51)</f>
        <v>0خط/</v>
      </c>
      <c r="BU51" s="6" t="str">
        <f aca="false">CONCATENATE(CQ51,CK51)</f>
        <v>0املاء/</v>
      </c>
      <c r="BV51" s="6" t="str">
        <f aca="false">CONCATENATE(CQ51,CL51)</f>
        <v>0انجليزى/</v>
      </c>
      <c r="BW51" s="6" t="str">
        <f aca="false">CONCATENATE(CQ51,CM51)</f>
        <v>0دراسات/</v>
      </c>
      <c r="BX51" s="6" t="str">
        <f aca="false">CONCATENATE(CQ51,CN51)</f>
        <v>0رياضة/</v>
      </c>
      <c r="BY51" s="6" t="str">
        <f aca="false">CONCATENATE(CQ51,CO51)</f>
        <v>0علوم/</v>
      </c>
      <c r="BZ51" s="6" t="str">
        <f aca="false">CONCATENATE(CQ51,CP51)</f>
        <v>0فنية/</v>
      </c>
      <c r="CA51" s="93" t="str">
        <f aca="false">IF(M51&lt;20,"قرآن/",IF(K51&lt;3.5,"قرآن",""))</f>
        <v>قرآن/</v>
      </c>
      <c r="CB51" s="93" t="str">
        <f aca="false">IF(P51&lt;20,"فقه/",IF(O51&lt;5,"فقه",""))</f>
        <v>فقه/</v>
      </c>
      <c r="CC51" s="93" t="str">
        <f aca="false">IF(S51&lt;20,"التفسير/",IF(R51&lt;5,"التفسير",""))</f>
        <v>التفسير/</v>
      </c>
      <c r="CD51" s="93" t="e">
        <f aca="false">IF(#REF!&lt;20,"الحديث/",IF(#REF!&lt;5,"الحديث",""))</f>
        <v>#REF!</v>
      </c>
      <c r="CE51" s="93" t="e">
        <f aca="false">IF(#REF!&lt;20,"التوحيد/",IF(#REF!&lt;5,"التوحيد",""))</f>
        <v>#REF!</v>
      </c>
      <c r="CF51" s="93" t="e">
        <f aca="false">IF(#REF!&lt;20,"سيره/",IF(#REF!&lt;5,"سيرة",""))</f>
        <v>#REF!</v>
      </c>
      <c r="CG51" s="93" t="str">
        <f aca="false">IF(V51&lt;20,"النحو/",IF(U51&lt;5,"النحو",""))</f>
        <v>النحو/</v>
      </c>
      <c r="CH51" s="93" t="str">
        <f aca="false">IF(AB51&lt;20,"مطالعةونصوص/",IF(AA51&lt;5,"ادب ونصوص",""))</f>
        <v>مطالعةونصوص/</v>
      </c>
      <c r="CI51" s="93" t="str">
        <f aca="false">IF(AE51&lt;20,"انشاء/",IF(AD51&lt;5,"انشاء",""))</f>
        <v>انشاء/</v>
      </c>
      <c r="CJ51" s="72" t="str">
        <f aca="false">IF(AH51&lt;10,"خط/",IF(AG51&lt;2.5,"خط",""))</f>
        <v>خط/</v>
      </c>
      <c r="CK51" s="72" t="str">
        <f aca="false">IF(AK51&lt;10,"املاء/",IF(AJ51&lt;2.5,"املاء",""))</f>
        <v>املاء/</v>
      </c>
      <c r="CL51" s="94" t="str">
        <f aca="false">IF(AN51&lt;16,"انجليزى/",IF(AM51&lt;4,"انجليزى",""))</f>
        <v>انجليزى/</v>
      </c>
      <c r="CM51" s="72" t="str">
        <f aca="false">IF(AQ51&lt;16,"دراسات/",IF(AP51&lt;5,"دراسات",""))</f>
        <v>دراسات/</v>
      </c>
      <c r="CN51" s="72" t="str">
        <f aca="false">IF(AX51&lt;24,"رياضة/",IF(AW51&lt;7.5,"رياضة",""))</f>
        <v>رياضة/</v>
      </c>
      <c r="CO51" s="72" t="str">
        <f aca="false">IF(BA51&lt;8,"علوم/",IF(AZ51&lt;2.5,"علوم",""))</f>
        <v>علوم/</v>
      </c>
      <c r="CP51" s="93" t="str">
        <f aca="false">IF(BD51&lt;8,"فنية/",IF(BC51&lt;2.5,"فنية",""))</f>
        <v>فنية/</v>
      </c>
      <c r="CQ51" s="93" t="n">
        <f aca="false">COUNTBLANK(CA51:CP51)</f>
        <v>0</v>
      </c>
      <c r="CR51" s="95" t="n">
        <f aca="false">17-CQ51</f>
        <v>17</v>
      </c>
    </row>
    <row r="52" customFormat="false" ht="19.5" hidden="false" customHeight="false" outlineLevel="0" collapsed="false">
      <c r="A52" s="58"/>
      <c r="B52" s="58"/>
      <c r="C52" s="58"/>
      <c r="D52" s="19"/>
      <c r="E52" s="62"/>
      <c r="F52" s="58"/>
      <c r="G52" s="62"/>
      <c r="H52" s="58"/>
      <c r="I52" s="58"/>
      <c r="J52" s="58"/>
      <c r="K52" s="89"/>
      <c r="L52" s="89"/>
      <c r="M52" s="89"/>
      <c r="N52" s="58"/>
      <c r="O52" s="58"/>
      <c r="P52" s="89"/>
      <c r="Q52" s="58"/>
      <c r="R52" s="58"/>
      <c r="S52" s="89"/>
      <c r="T52" s="58"/>
      <c r="U52" s="58"/>
      <c r="V52" s="58"/>
      <c r="W52" s="89"/>
      <c r="X52" s="89"/>
      <c r="Y52" s="89"/>
      <c r="Z52" s="58"/>
      <c r="AA52" s="58"/>
      <c r="AB52" s="58"/>
      <c r="AC52" s="58"/>
      <c r="AD52" s="58"/>
      <c r="AE52" s="58"/>
      <c r="AF52" s="58"/>
      <c r="AG52" s="89"/>
      <c r="AH52" s="58"/>
      <c r="AI52" s="58"/>
      <c r="AJ52" s="89"/>
      <c r="AK52" s="58"/>
      <c r="AL52" s="58"/>
      <c r="AM52" s="89"/>
      <c r="AN52" s="58"/>
      <c r="AO52" s="58"/>
      <c r="AP52" s="89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90"/>
      <c r="BG52" s="91"/>
      <c r="BH52" s="92"/>
      <c r="BI52" s="93"/>
      <c r="BJ52" s="93" t="str">
        <f aca="false">CONCATENATE(G52,BF52)</f>
        <v/>
      </c>
      <c r="BK52" s="6" t="str">
        <f aca="false">CONCATENATE(CQ52,CA52)</f>
        <v>0قرآن/</v>
      </c>
      <c r="BL52" s="6" t="str">
        <f aca="false">CONCATENATE(CQ52,CB52)</f>
        <v>0فقه/</v>
      </c>
      <c r="BM52" s="6" t="str">
        <f aca="false">CONCATENATE(CQ52,CC52)</f>
        <v>0التفسير/</v>
      </c>
      <c r="BN52" s="6" t="e">
        <f aca="false">CONCATENATE(CQ52,CD52)</f>
        <v>#REF!</v>
      </c>
      <c r="BO52" s="6" t="e">
        <f aca="false">CONCATENATE(CQ52,CE52)</f>
        <v>#REF!</v>
      </c>
      <c r="BP52" s="6" t="e">
        <f aca="false">CONCATENATE(CQ52,CF52)</f>
        <v>#REF!</v>
      </c>
      <c r="BQ52" s="6" t="str">
        <f aca="false">CONCATENATE(CQ52,CG52)</f>
        <v>0النحو/</v>
      </c>
      <c r="BR52" s="6" t="str">
        <f aca="false">CONCATENATE(CQ52,CH52)</f>
        <v>0مطالعةونصوص/</v>
      </c>
      <c r="BS52" s="6" t="str">
        <f aca="false">CONCATENATE(CQ52,CI52)</f>
        <v>0انشاء/</v>
      </c>
      <c r="BT52" s="6" t="str">
        <f aca="false">CONCATENATE(CQ52,CJ52)</f>
        <v>0خط/</v>
      </c>
      <c r="BU52" s="6" t="str">
        <f aca="false">CONCATENATE(CQ52,CK52)</f>
        <v>0املاء/</v>
      </c>
      <c r="BV52" s="6" t="str">
        <f aca="false">CONCATENATE(CQ52,CL52)</f>
        <v>0انجليزى/</v>
      </c>
      <c r="BW52" s="6" t="str">
        <f aca="false">CONCATENATE(CQ52,CM52)</f>
        <v>0دراسات/</v>
      </c>
      <c r="BX52" s="6" t="str">
        <f aca="false">CONCATENATE(CQ52,CN52)</f>
        <v>0رياضة/</v>
      </c>
      <c r="BY52" s="6" t="str">
        <f aca="false">CONCATENATE(CQ52,CO52)</f>
        <v>0علوم/</v>
      </c>
      <c r="BZ52" s="6" t="str">
        <f aca="false">CONCATENATE(CQ52,CP52)</f>
        <v>0فنية/</v>
      </c>
      <c r="CA52" s="93" t="str">
        <f aca="false">IF(M52&lt;20,"قرآن/",IF(K52&lt;3.5,"قرآن",""))</f>
        <v>قرآن/</v>
      </c>
      <c r="CB52" s="93" t="str">
        <f aca="false">IF(P52&lt;20,"فقه/",IF(O52&lt;5,"فقه",""))</f>
        <v>فقه/</v>
      </c>
      <c r="CC52" s="93" t="str">
        <f aca="false">IF(S52&lt;20,"التفسير/",IF(R52&lt;5,"التفسير",""))</f>
        <v>التفسير/</v>
      </c>
      <c r="CD52" s="93" t="e">
        <f aca="false">IF(#REF!&lt;20,"الحديث/",IF(#REF!&lt;5,"الحديث",""))</f>
        <v>#REF!</v>
      </c>
      <c r="CE52" s="93" t="e">
        <f aca="false">IF(#REF!&lt;20,"التوحيد/",IF(#REF!&lt;5,"التوحيد",""))</f>
        <v>#REF!</v>
      </c>
      <c r="CF52" s="93" t="e">
        <f aca="false">IF(#REF!&lt;20,"سيره/",IF(#REF!&lt;5,"سيرة",""))</f>
        <v>#REF!</v>
      </c>
      <c r="CG52" s="93" t="str">
        <f aca="false">IF(V52&lt;20,"النحو/",IF(U52&lt;5,"النحو",""))</f>
        <v>النحو/</v>
      </c>
      <c r="CH52" s="93" t="str">
        <f aca="false">IF(AB52&lt;20,"مطالعةونصوص/",IF(AA52&lt;5,"ادب ونصوص",""))</f>
        <v>مطالعةونصوص/</v>
      </c>
      <c r="CI52" s="93" t="str">
        <f aca="false">IF(AE52&lt;20,"انشاء/",IF(AD52&lt;5,"انشاء",""))</f>
        <v>انشاء/</v>
      </c>
      <c r="CJ52" s="72" t="str">
        <f aca="false">IF(AH52&lt;10,"خط/",IF(AG52&lt;2.5,"خط",""))</f>
        <v>خط/</v>
      </c>
      <c r="CK52" s="72" t="str">
        <f aca="false">IF(AK52&lt;10,"املاء/",IF(AJ52&lt;2.5,"املاء",""))</f>
        <v>املاء/</v>
      </c>
      <c r="CL52" s="94" t="str">
        <f aca="false">IF(AN52&lt;16,"انجليزى/",IF(AM52&lt;4,"انجليزى",""))</f>
        <v>انجليزى/</v>
      </c>
      <c r="CM52" s="72" t="str">
        <f aca="false">IF(AQ52&lt;16,"دراسات/",IF(AP52&lt;5,"دراسات",""))</f>
        <v>دراسات/</v>
      </c>
      <c r="CN52" s="72" t="str">
        <f aca="false">IF(AX52&lt;24,"رياضة/",IF(AW52&lt;7.5,"رياضة",""))</f>
        <v>رياضة/</v>
      </c>
      <c r="CO52" s="72" t="str">
        <f aca="false">IF(BA52&lt;8,"علوم/",IF(AZ52&lt;2.5,"علوم",""))</f>
        <v>علوم/</v>
      </c>
      <c r="CP52" s="93" t="str">
        <f aca="false">IF(BD52&lt;8,"فنية/",IF(BC52&lt;2.5,"فنية",""))</f>
        <v>فنية/</v>
      </c>
      <c r="CQ52" s="93" t="n">
        <f aca="false">COUNTBLANK(CA52:CP52)</f>
        <v>0</v>
      </c>
      <c r="CR52" s="95" t="n">
        <f aca="false">17-CQ52</f>
        <v>17</v>
      </c>
    </row>
    <row r="53" customFormat="false" ht="19.5" hidden="false" customHeight="false" outlineLevel="0" collapsed="false">
      <c r="A53" s="58"/>
      <c r="B53" s="58"/>
      <c r="C53" s="58"/>
      <c r="D53" s="19"/>
      <c r="E53" s="62"/>
      <c r="F53" s="58"/>
      <c r="G53" s="62"/>
      <c r="H53" s="58"/>
      <c r="I53" s="58"/>
      <c r="J53" s="58"/>
      <c r="K53" s="89"/>
      <c r="L53" s="89"/>
      <c r="M53" s="89"/>
      <c r="N53" s="58"/>
      <c r="O53" s="58"/>
      <c r="P53" s="89"/>
      <c r="Q53" s="58"/>
      <c r="R53" s="58"/>
      <c r="S53" s="89"/>
      <c r="T53" s="58"/>
      <c r="U53" s="58"/>
      <c r="V53" s="58"/>
      <c r="W53" s="89"/>
      <c r="X53" s="89"/>
      <c r="Y53" s="89"/>
      <c r="Z53" s="58"/>
      <c r="AA53" s="58"/>
      <c r="AB53" s="58"/>
      <c r="AC53" s="58"/>
      <c r="AD53" s="58"/>
      <c r="AE53" s="58"/>
      <c r="AF53" s="58"/>
      <c r="AG53" s="89"/>
      <c r="AH53" s="58"/>
      <c r="AI53" s="58"/>
      <c r="AJ53" s="89"/>
      <c r="AK53" s="58"/>
      <c r="AL53" s="58"/>
      <c r="AM53" s="89"/>
      <c r="AN53" s="58"/>
      <c r="AO53" s="58"/>
      <c r="AP53" s="89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90"/>
      <c r="BG53" s="91"/>
      <c r="BH53" s="92"/>
      <c r="BI53" s="93"/>
      <c r="BJ53" s="93" t="str">
        <f aca="false">CONCATENATE(G53,BF53)</f>
        <v/>
      </c>
      <c r="BK53" s="6" t="str">
        <f aca="false">CONCATENATE(CQ53,CA53)</f>
        <v>0قرآن/</v>
      </c>
      <c r="BL53" s="6" t="str">
        <f aca="false">CONCATENATE(CQ53,CB53)</f>
        <v>0فقه/</v>
      </c>
      <c r="BM53" s="6" t="str">
        <f aca="false">CONCATENATE(CQ53,CC53)</f>
        <v>0التفسير/</v>
      </c>
      <c r="BN53" s="6" t="e">
        <f aca="false">CONCATENATE(CQ53,CD53)</f>
        <v>#REF!</v>
      </c>
      <c r="BO53" s="6" t="e">
        <f aca="false">CONCATENATE(CQ53,CE53)</f>
        <v>#REF!</v>
      </c>
      <c r="BP53" s="6" t="e">
        <f aca="false">CONCATENATE(CQ53,CF53)</f>
        <v>#REF!</v>
      </c>
      <c r="BQ53" s="6" t="str">
        <f aca="false">CONCATENATE(CQ53,CG53)</f>
        <v>0النحو/</v>
      </c>
      <c r="BR53" s="6" t="str">
        <f aca="false">CONCATENATE(CQ53,CH53)</f>
        <v>0مطالعةونصوص/</v>
      </c>
      <c r="BS53" s="6" t="str">
        <f aca="false">CONCATENATE(CQ53,CI53)</f>
        <v>0انشاء/</v>
      </c>
      <c r="BT53" s="6" t="str">
        <f aca="false">CONCATENATE(CQ53,CJ53)</f>
        <v>0خط/</v>
      </c>
      <c r="BU53" s="6" t="str">
        <f aca="false">CONCATENATE(CQ53,CK53)</f>
        <v>0املاء/</v>
      </c>
      <c r="BV53" s="6" t="str">
        <f aca="false">CONCATENATE(CQ53,CL53)</f>
        <v>0انجليزى/</v>
      </c>
      <c r="BW53" s="6" t="str">
        <f aca="false">CONCATENATE(CQ53,CM53)</f>
        <v>0دراسات/</v>
      </c>
      <c r="BX53" s="6" t="str">
        <f aca="false">CONCATENATE(CQ53,CN53)</f>
        <v>0رياضة/</v>
      </c>
      <c r="BY53" s="6" t="str">
        <f aca="false">CONCATENATE(CQ53,CO53)</f>
        <v>0علوم/</v>
      </c>
      <c r="BZ53" s="6" t="str">
        <f aca="false">CONCATENATE(CQ53,CP53)</f>
        <v>0فنية/</v>
      </c>
      <c r="CA53" s="93" t="str">
        <f aca="false">IF(M53&lt;20,"قرآن/",IF(K53&lt;3.5,"قرآن",""))</f>
        <v>قرآن/</v>
      </c>
      <c r="CB53" s="93" t="str">
        <f aca="false">IF(P53&lt;20,"فقه/",IF(O53&lt;5,"فقه",""))</f>
        <v>فقه/</v>
      </c>
      <c r="CC53" s="93" t="str">
        <f aca="false">IF(S53&lt;20,"التفسير/",IF(R53&lt;5,"التفسير",""))</f>
        <v>التفسير/</v>
      </c>
      <c r="CD53" s="93" t="e">
        <f aca="false">IF(#REF!&lt;20,"الحديث/",IF(#REF!&lt;5,"الحديث",""))</f>
        <v>#REF!</v>
      </c>
      <c r="CE53" s="93" t="e">
        <f aca="false">IF(#REF!&lt;20,"التوحيد/",IF(#REF!&lt;5,"التوحيد",""))</f>
        <v>#REF!</v>
      </c>
      <c r="CF53" s="93" t="e">
        <f aca="false">IF(#REF!&lt;20,"سيره/",IF(#REF!&lt;5,"سيرة",""))</f>
        <v>#REF!</v>
      </c>
      <c r="CG53" s="93" t="str">
        <f aca="false">IF(V53&lt;20,"النحو/",IF(U53&lt;5,"النحو",""))</f>
        <v>النحو/</v>
      </c>
      <c r="CH53" s="93" t="str">
        <f aca="false">IF(AB53&lt;20,"مطالعةونصوص/",IF(AA53&lt;5,"ادب ونصوص",""))</f>
        <v>مطالعةونصوص/</v>
      </c>
      <c r="CI53" s="93" t="str">
        <f aca="false">IF(AE53&lt;20,"انشاء/",IF(AD53&lt;5,"انشاء",""))</f>
        <v>انشاء/</v>
      </c>
      <c r="CJ53" s="72" t="str">
        <f aca="false">IF(AH53&lt;10,"خط/",IF(AG53&lt;2.5,"خط",""))</f>
        <v>خط/</v>
      </c>
      <c r="CK53" s="72" t="str">
        <f aca="false">IF(AK53&lt;10,"املاء/",IF(AJ53&lt;2.5,"املاء",""))</f>
        <v>املاء/</v>
      </c>
      <c r="CL53" s="94" t="str">
        <f aca="false">IF(AN53&lt;16,"انجليزى/",IF(AM53&lt;4,"انجليزى",""))</f>
        <v>انجليزى/</v>
      </c>
      <c r="CM53" s="72" t="str">
        <f aca="false">IF(AQ53&lt;16,"دراسات/",IF(AP53&lt;5,"دراسات",""))</f>
        <v>دراسات/</v>
      </c>
      <c r="CN53" s="72" t="str">
        <f aca="false">IF(AX53&lt;24,"رياضة/",IF(AW53&lt;7.5,"رياضة",""))</f>
        <v>رياضة/</v>
      </c>
      <c r="CO53" s="72" t="str">
        <f aca="false">IF(BA53&lt;8,"علوم/",IF(AZ53&lt;2.5,"علوم",""))</f>
        <v>علوم/</v>
      </c>
      <c r="CP53" s="93" t="str">
        <f aca="false">IF(BD53&lt;8,"فنية/",IF(BC53&lt;2.5,"فنية",""))</f>
        <v>فنية/</v>
      </c>
      <c r="CQ53" s="93" t="n">
        <f aca="false">COUNTBLANK(CA53:CP53)</f>
        <v>0</v>
      </c>
      <c r="CR53" s="95" t="n">
        <f aca="false">17-CQ53</f>
        <v>17</v>
      </c>
    </row>
    <row r="54" customFormat="false" ht="19.5" hidden="false" customHeight="false" outlineLevel="0" collapsed="false">
      <c r="A54" s="58"/>
      <c r="B54" s="58"/>
      <c r="C54" s="58"/>
      <c r="D54" s="19"/>
      <c r="E54" s="62"/>
      <c r="F54" s="58"/>
      <c r="G54" s="62"/>
      <c r="H54" s="58"/>
      <c r="I54" s="58"/>
      <c r="J54" s="58"/>
      <c r="K54" s="89"/>
      <c r="L54" s="89"/>
      <c r="M54" s="89"/>
      <c r="N54" s="58"/>
      <c r="O54" s="58"/>
      <c r="P54" s="89"/>
      <c r="Q54" s="58"/>
      <c r="R54" s="58"/>
      <c r="S54" s="89"/>
      <c r="T54" s="58"/>
      <c r="U54" s="58"/>
      <c r="V54" s="58"/>
      <c r="W54" s="89"/>
      <c r="X54" s="89"/>
      <c r="Y54" s="89"/>
      <c r="Z54" s="58"/>
      <c r="AA54" s="58"/>
      <c r="AB54" s="58"/>
      <c r="AC54" s="58"/>
      <c r="AD54" s="58"/>
      <c r="AE54" s="58"/>
      <c r="AF54" s="58"/>
      <c r="AG54" s="89"/>
      <c r="AH54" s="58"/>
      <c r="AI54" s="58"/>
      <c r="AJ54" s="89"/>
      <c r="AK54" s="58"/>
      <c r="AL54" s="58"/>
      <c r="AM54" s="89"/>
      <c r="AN54" s="58"/>
      <c r="AO54" s="58"/>
      <c r="AP54" s="89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90"/>
      <c r="BG54" s="91"/>
      <c r="BH54" s="92"/>
      <c r="BI54" s="93"/>
      <c r="BJ54" s="93" t="str">
        <f aca="false">CONCATENATE(G54,BF54)</f>
        <v/>
      </c>
      <c r="BK54" s="6" t="str">
        <f aca="false">CONCATENATE(CQ54,CA54)</f>
        <v>0قرآن/</v>
      </c>
      <c r="BL54" s="6" t="str">
        <f aca="false">CONCATENATE(CQ54,CB54)</f>
        <v>0فقه/</v>
      </c>
      <c r="BM54" s="6" t="str">
        <f aca="false">CONCATENATE(CQ54,CC54)</f>
        <v>0التفسير/</v>
      </c>
      <c r="BN54" s="6" t="e">
        <f aca="false">CONCATENATE(CQ54,CD54)</f>
        <v>#REF!</v>
      </c>
      <c r="BO54" s="6" t="e">
        <f aca="false">CONCATENATE(CQ54,CE54)</f>
        <v>#REF!</v>
      </c>
      <c r="BP54" s="6" t="e">
        <f aca="false">CONCATENATE(CQ54,CF54)</f>
        <v>#REF!</v>
      </c>
      <c r="BQ54" s="6" t="str">
        <f aca="false">CONCATENATE(CQ54,CG54)</f>
        <v>0النحو/</v>
      </c>
      <c r="BR54" s="6" t="str">
        <f aca="false">CONCATENATE(CQ54,CH54)</f>
        <v>0مطالعةونصوص/</v>
      </c>
      <c r="BS54" s="6" t="str">
        <f aca="false">CONCATENATE(CQ54,CI54)</f>
        <v>0انشاء/</v>
      </c>
      <c r="BT54" s="6" t="str">
        <f aca="false">CONCATENATE(CQ54,CJ54)</f>
        <v>0خط/</v>
      </c>
      <c r="BU54" s="6" t="str">
        <f aca="false">CONCATENATE(CQ54,CK54)</f>
        <v>0املاء/</v>
      </c>
      <c r="BV54" s="6" t="str">
        <f aca="false">CONCATENATE(CQ54,CL54)</f>
        <v>0انجليزى/</v>
      </c>
      <c r="BW54" s="6" t="str">
        <f aca="false">CONCATENATE(CQ54,CM54)</f>
        <v>0دراسات/</v>
      </c>
      <c r="BX54" s="6" t="str">
        <f aca="false">CONCATENATE(CQ54,CN54)</f>
        <v>0رياضة/</v>
      </c>
      <c r="BY54" s="6" t="str">
        <f aca="false">CONCATENATE(CQ54,CO54)</f>
        <v>0علوم/</v>
      </c>
      <c r="BZ54" s="6" t="str">
        <f aca="false">CONCATENATE(CQ54,CP54)</f>
        <v>0فنية/</v>
      </c>
      <c r="CA54" s="93" t="str">
        <f aca="false">IF(M54&lt;20,"قرآن/",IF(K54&lt;3.5,"قرآن",""))</f>
        <v>قرآن/</v>
      </c>
      <c r="CB54" s="93" t="str">
        <f aca="false">IF(P54&lt;20,"فقه/",IF(O54&lt;5,"فقه",""))</f>
        <v>فقه/</v>
      </c>
      <c r="CC54" s="93" t="str">
        <f aca="false">IF(S54&lt;20,"التفسير/",IF(R54&lt;5,"التفسير",""))</f>
        <v>التفسير/</v>
      </c>
      <c r="CD54" s="93" t="e">
        <f aca="false">IF(#REF!&lt;20,"الحديث/",IF(#REF!&lt;5,"الحديث",""))</f>
        <v>#REF!</v>
      </c>
      <c r="CE54" s="93" t="e">
        <f aca="false">IF(#REF!&lt;20,"التوحيد/",IF(#REF!&lt;5,"التوحيد",""))</f>
        <v>#REF!</v>
      </c>
      <c r="CF54" s="93" t="e">
        <f aca="false">IF(#REF!&lt;20,"سيره/",IF(#REF!&lt;5,"سيرة",""))</f>
        <v>#REF!</v>
      </c>
      <c r="CG54" s="93" t="str">
        <f aca="false">IF(V54&lt;20,"النحو/",IF(U54&lt;5,"النحو",""))</f>
        <v>النحو/</v>
      </c>
      <c r="CH54" s="93" t="str">
        <f aca="false">IF(AB54&lt;20,"مطالعةونصوص/",IF(AA54&lt;5,"ادب ونصوص",""))</f>
        <v>مطالعةونصوص/</v>
      </c>
      <c r="CI54" s="93" t="str">
        <f aca="false">IF(AE54&lt;20,"انشاء/",IF(AD54&lt;5,"انشاء",""))</f>
        <v>انشاء/</v>
      </c>
      <c r="CJ54" s="72" t="str">
        <f aca="false">IF(AH54&lt;10,"خط/",IF(AG54&lt;2.5,"خط",""))</f>
        <v>خط/</v>
      </c>
      <c r="CK54" s="72" t="str">
        <f aca="false">IF(AK54&lt;10,"املاء/",IF(AJ54&lt;2.5,"املاء",""))</f>
        <v>املاء/</v>
      </c>
      <c r="CL54" s="94" t="str">
        <f aca="false">IF(AN54&lt;16,"انجليزى/",IF(AM54&lt;4,"انجليزى",""))</f>
        <v>انجليزى/</v>
      </c>
      <c r="CM54" s="72" t="str">
        <f aca="false">IF(AQ54&lt;16,"دراسات/",IF(AP54&lt;5,"دراسات",""))</f>
        <v>دراسات/</v>
      </c>
      <c r="CN54" s="72" t="str">
        <f aca="false">IF(AX54&lt;24,"رياضة/",IF(AW54&lt;7.5,"رياضة",""))</f>
        <v>رياضة/</v>
      </c>
      <c r="CO54" s="72" t="str">
        <f aca="false">IF(BA54&lt;8,"علوم/",IF(AZ54&lt;2.5,"علوم",""))</f>
        <v>علوم/</v>
      </c>
      <c r="CP54" s="93" t="str">
        <f aca="false">IF(BD54&lt;8,"فنية/",IF(BC54&lt;2.5,"فنية",""))</f>
        <v>فنية/</v>
      </c>
      <c r="CQ54" s="93" t="n">
        <f aca="false">COUNTBLANK(CA54:CP54)</f>
        <v>0</v>
      </c>
      <c r="CR54" s="95" t="n">
        <f aca="false">17-CQ54</f>
        <v>17</v>
      </c>
    </row>
    <row r="55" customFormat="false" ht="19.5" hidden="false" customHeight="false" outlineLevel="0" collapsed="false">
      <c r="A55" s="58"/>
      <c r="B55" s="58"/>
      <c r="C55" s="58"/>
      <c r="D55" s="19"/>
      <c r="E55" s="62"/>
      <c r="F55" s="58"/>
      <c r="G55" s="62"/>
      <c r="H55" s="58"/>
      <c r="I55" s="58"/>
      <c r="J55" s="58"/>
      <c r="K55" s="89"/>
      <c r="L55" s="89"/>
      <c r="M55" s="89"/>
      <c r="N55" s="58"/>
      <c r="O55" s="58"/>
      <c r="P55" s="89"/>
      <c r="Q55" s="58"/>
      <c r="R55" s="58"/>
      <c r="S55" s="89"/>
      <c r="T55" s="58"/>
      <c r="U55" s="58"/>
      <c r="V55" s="58"/>
      <c r="W55" s="89"/>
      <c r="X55" s="89"/>
      <c r="Y55" s="89"/>
      <c r="Z55" s="58"/>
      <c r="AA55" s="58"/>
      <c r="AB55" s="58"/>
      <c r="AC55" s="58"/>
      <c r="AD55" s="58"/>
      <c r="AE55" s="58"/>
      <c r="AF55" s="58"/>
      <c r="AG55" s="89"/>
      <c r="AH55" s="58"/>
      <c r="AI55" s="58"/>
      <c r="AJ55" s="89"/>
      <c r="AK55" s="58"/>
      <c r="AL55" s="58"/>
      <c r="AM55" s="89"/>
      <c r="AN55" s="58"/>
      <c r="AO55" s="58"/>
      <c r="AP55" s="89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90"/>
      <c r="BG55" s="91"/>
      <c r="BH55" s="92"/>
      <c r="BI55" s="93"/>
      <c r="BJ55" s="93" t="str">
        <f aca="false">CONCATENATE(G55,BF55)</f>
        <v/>
      </c>
      <c r="BK55" s="6" t="str">
        <f aca="false">CONCATENATE(CQ55,CA55)</f>
        <v>0قرآن/</v>
      </c>
      <c r="BL55" s="6" t="str">
        <f aca="false">CONCATENATE(CQ55,CB55)</f>
        <v>0فقه/</v>
      </c>
      <c r="BM55" s="6" t="str">
        <f aca="false">CONCATENATE(CQ55,CC55)</f>
        <v>0التفسير/</v>
      </c>
      <c r="BN55" s="6" t="e">
        <f aca="false">CONCATENATE(CQ55,CD55)</f>
        <v>#REF!</v>
      </c>
      <c r="BO55" s="6" t="e">
        <f aca="false">CONCATENATE(CQ55,CE55)</f>
        <v>#REF!</v>
      </c>
      <c r="BP55" s="6" t="e">
        <f aca="false">CONCATENATE(CQ55,CF55)</f>
        <v>#REF!</v>
      </c>
      <c r="BQ55" s="6" t="str">
        <f aca="false">CONCATENATE(CQ55,CG55)</f>
        <v>0النحو/</v>
      </c>
      <c r="BR55" s="6" t="str">
        <f aca="false">CONCATENATE(CQ55,CH55)</f>
        <v>0مطالعةونصوص/</v>
      </c>
      <c r="BS55" s="6" t="str">
        <f aca="false">CONCATENATE(CQ55,CI55)</f>
        <v>0انشاء/</v>
      </c>
      <c r="BT55" s="6" t="str">
        <f aca="false">CONCATENATE(CQ55,CJ55)</f>
        <v>0خط/</v>
      </c>
      <c r="BU55" s="6" t="str">
        <f aca="false">CONCATENATE(CQ55,CK55)</f>
        <v>0املاء/</v>
      </c>
      <c r="BV55" s="6" t="str">
        <f aca="false">CONCATENATE(CQ55,CL55)</f>
        <v>0انجليزى/</v>
      </c>
      <c r="BW55" s="6" t="str">
        <f aca="false">CONCATENATE(CQ55,CM55)</f>
        <v>0دراسات/</v>
      </c>
      <c r="BX55" s="6" t="str">
        <f aca="false">CONCATENATE(CQ55,CN55)</f>
        <v>0رياضة/</v>
      </c>
      <c r="BY55" s="6" t="str">
        <f aca="false">CONCATENATE(CQ55,CO55)</f>
        <v>0علوم/</v>
      </c>
      <c r="BZ55" s="6" t="str">
        <f aca="false">CONCATENATE(CQ55,CP55)</f>
        <v>0فنية/</v>
      </c>
      <c r="CA55" s="93" t="str">
        <f aca="false">IF(M55&lt;20,"قرآن/",IF(K55&lt;3.5,"قرآن",""))</f>
        <v>قرآن/</v>
      </c>
      <c r="CB55" s="93" t="str">
        <f aca="false">IF(P55&lt;20,"فقه/",IF(O55&lt;5,"فقه",""))</f>
        <v>فقه/</v>
      </c>
      <c r="CC55" s="93" t="str">
        <f aca="false">IF(S55&lt;20,"التفسير/",IF(R55&lt;5,"التفسير",""))</f>
        <v>التفسير/</v>
      </c>
      <c r="CD55" s="93" t="e">
        <f aca="false">IF(#REF!&lt;20,"الحديث/",IF(#REF!&lt;5,"الحديث",""))</f>
        <v>#REF!</v>
      </c>
      <c r="CE55" s="93" t="e">
        <f aca="false">IF(#REF!&lt;20,"التوحيد/",IF(#REF!&lt;5,"التوحيد",""))</f>
        <v>#REF!</v>
      </c>
      <c r="CF55" s="93" t="e">
        <f aca="false">IF(#REF!&lt;20,"سيره/",IF(#REF!&lt;5,"سيرة",""))</f>
        <v>#REF!</v>
      </c>
      <c r="CG55" s="93" t="str">
        <f aca="false">IF(V55&lt;20,"النحو/",IF(U55&lt;5,"النحو",""))</f>
        <v>النحو/</v>
      </c>
      <c r="CH55" s="93" t="str">
        <f aca="false">IF(AB55&lt;20,"مطالعةونصوص/",IF(AA55&lt;5,"ادب ونصوص",""))</f>
        <v>مطالعةونصوص/</v>
      </c>
      <c r="CI55" s="93" t="str">
        <f aca="false">IF(AE55&lt;20,"انشاء/",IF(AD55&lt;5,"انشاء",""))</f>
        <v>انشاء/</v>
      </c>
      <c r="CJ55" s="72" t="str">
        <f aca="false">IF(AH55&lt;10,"خط/",IF(AG55&lt;2.5,"خط",""))</f>
        <v>خط/</v>
      </c>
      <c r="CK55" s="72" t="str">
        <f aca="false">IF(AK55&lt;10,"املاء/",IF(AJ55&lt;2.5,"املاء",""))</f>
        <v>املاء/</v>
      </c>
      <c r="CL55" s="94" t="str">
        <f aca="false">IF(AN55&lt;16,"انجليزى/",IF(AM55&lt;4,"انجليزى",""))</f>
        <v>انجليزى/</v>
      </c>
      <c r="CM55" s="72" t="str">
        <f aca="false">IF(AQ55&lt;16,"دراسات/",IF(AP55&lt;5,"دراسات",""))</f>
        <v>دراسات/</v>
      </c>
      <c r="CN55" s="72" t="str">
        <f aca="false">IF(AX55&lt;24,"رياضة/",IF(AW55&lt;7.5,"رياضة",""))</f>
        <v>رياضة/</v>
      </c>
      <c r="CO55" s="72" t="str">
        <f aca="false">IF(BA55&lt;8,"علوم/",IF(AZ55&lt;2.5,"علوم",""))</f>
        <v>علوم/</v>
      </c>
      <c r="CP55" s="93" t="str">
        <f aca="false">IF(BD55&lt;8,"فنية/",IF(BC55&lt;2.5,"فنية",""))</f>
        <v>فنية/</v>
      </c>
      <c r="CQ55" s="93" t="n">
        <f aca="false">COUNTBLANK(CA55:CP55)</f>
        <v>0</v>
      </c>
      <c r="CR55" s="95" t="n">
        <f aca="false">17-CQ55</f>
        <v>17</v>
      </c>
    </row>
    <row r="56" customFormat="false" ht="19.5" hidden="false" customHeight="false" outlineLevel="0" collapsed="false">
      <c r="A56" s="58"/>
      <c r="B56" s="58"/>
      <c r="C56" s="58"/>
      <c r="D56" s="19"/>
      <c r="E56" s="62"/>
      <c r="F56" s="58"/>
      <c r="G56" s="62"/>
      <c r="H56" s="58"/>
      <c r="I56" s="58"/>
      <c r="J56" s="58"/>
      <c r="K56" s="89"/>
      <c r="L56" s="89"/>
      <c r="M56" s="89"/>
      <c r="N56" s="58"/>
      <c r="O56" s="58"/>
      <c r="P56" s="89"/>
      <c r="Q56" s="58"/>
      <c r="R56" s="58"/>
      <c r="S56" s="89"/>
      <c r="T56" s="58"/>
      <c r="U56" s="58"/>
      <c r="V56" s="58"/>
      <c r="W56" s="89"/>
      <c r="X56" s="89"/>
      <c r="Y56" s="89"/>
      <c r="Z56" s="58"/>
      <c r="AA56" s="58"/>
      <c r="AB56" s="58"/>
      <c r="AC56" s="58"/>
      <c r="AD56" s="58"/>
      <c r="AE56" s="58"/>
      <c r="AF56" s="58"/>
      <c r="AG56" s="89"/>
      <c r="AH56" s="58"/>
      <c r="AI56" s="58"/>
      <c r="AJ56" s="89"/>
      <c r="AK56" s="58"/>
      <c r="AL56" s="58"/>
      <c r="AM56" s="89"/>
      <c r="AN56" s="58"/>
      <c r="AO56" s="58"/>
      <c r="AP56" s="89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90"/>
      <c r="BG56" s="91"/>
      <c r="BH56" s="92"/>
      <c r="BI56" s="93"/>
      <c r="BJ56" s="93" t="str">
        <f aca="false">CONCATENATE(G56,BF56)</f>
        <v/>
      </c>
      <c r="BK56" s="6" t="str">
        <f aca="false">CONCATENATE(CQ56,CA56)</f>
        <v>0قرآن/</v>
      </c>
      <c r="BL56" s="6" t="str">
        <f aca="false">CONCATENATE(CQ56,CB56)</f>
        <v>0فقه/</v>
      </c>
      <c r="BM56" s="6" t="str">
        <f aca="false">CONCATENATE(CQ56,CC56)</f>
        <v>0التفسير/</v>
      </c>
      <c r="BN56" s="6" t="e">
        <f aca="false">CONCATENATE(CQ56,CD56)</f>
        <v>#REF!</v>
      </c>
      <c r="BO56" s="6" t="e">
        <f aca="false">CONCATENATE(CQ56,CE56)</f>
        <v>#REF!</v>
      </c>
      <c r="BP56" s="6" t="e">
        <f aca="false">CONCATENATE(CQ56,CF56)</f>
        <v>#REF!</v>
      </c>
      <c r="BQ56" s="6" t="str">
        <f aca="false">CONCATENATE(CQ56,CG56)</f>
        <v>0النحو/</v>
      </c>
      <c r="BR56" s="6" t="str">
        <f aca="false">CONCATENATE(CQ56,CH56)</f>
        <v>0مطالعةونصوص/</v>
      </c>
      <c r="BS56" s="6" t="str">
        <f aca="false">CONCATENATE(CQ56,CI56)</f>
        <v>0انشاء/</v>
      </c>
      <c r="BT56" s="6" t="str">
        <f aca="false">CONCATENATE(CQ56,CJ56)</f>
        <v>0خط/</v>
      </c>
      <c r="BU56" s="6" t="str">
        <f aca="false">CONCATENATE(CQ56,CK56)</f>
        <v>0املاء/</v>
      </c>
      <c r="BV56" s="6" t="str">
        <f aca="false">CONCATENATE(CQ56,CL56)</f>
        <v>0انجليزى/</v>
      </c>
      <c r="BW56" s="6" t="str">
        <f aca="false">CONCATENATE(CQ56,CM56)</f>
        <v>0دراسات/</v>
      </c>
      <c r="BX56" s="6" t="str">
        <f aca="false">CONCATENATE(CQ56,CN56)</f>
        <v>0رياضة/</v>
      </c>
      <c r="BY56" s="6" t="str">
        <f aca="false">CONCATENATE(CQ56,CO56)</f>
        <v>0علوم/</v>
      </c>
      <c r="BZ56" s="6" t="str">
        <f aca="false">CONCATENATE(CQ56,CP56)</f>
        <v>0فنية/</v>
      </c>
      <c r="CA56" s="93" t="str">
        <f aca="false">IF(M56&lt;20,"قرآن/",IF(K56&lt;3.5,"قرآن",""))</f>
        <v>قرآن/</v>
      </c>
      <c r="CB56" s="93" t="str">
        <f aca="false">IF(P56&lt;20,"فقه/",IF(O56&lt;5,"فقه",""))</f>
        <v>فقه/</v>
      </c>
      <c r="CC56" s="93" t="str">
        <f aca="false">IF(S56&lt;20,"التفسير/",IF(R56&lt;5,"التفسير",""))</f>
        <v>التفسير/</v>
      </c>
      <c r="CD56" s="93" t="e">
        <f aca="false">IF(#REF!&lt;20,"الحديث/",IF(#REF!&lt;5,"الحديث",""))</f>
        <v>#REF!</v>
      </c>
      <c r="CE56" s="93" t="e">
        <f aca="false">IF(#REF!&lt;20,"التوحيد/",IF(#REF!&lt;5,"التوحيد",""))</f>
        <v>#REF!</v>
      </c>
      <c r="CF56" s="93" t="e">
        <f aca="false">IF(#REF!&lt;20,"سيره/",IF(#REF!&lt;5,"سيرة",""))</f>
        <v>#REF!</v>
      </c>
      <c r="CG56" s="93" t="str">
        <f aca="false">IF(V56&lt;20,"النحو/",IF(U56&lt;5,"النحو",""))</f>
        <v>النحو/</v>
      </c>
      <c r="CH56" s="93" t="str">
        <f aca="false">IF(AB56&lt;20,"مطالعةونصوص/",IF(AA56&lt;5,"ادب ونصوص",""))</f>
        <v>مطالعةونصوص/</v>
      </c>
      <c r="CI56" s="93" t="str">
        <f aca="false">IF(AE56&lt;20,"انشاء/",IF(AD56&lt;5,"انشاء",""))</f>
        <v>انشاء/</v>
      </c>
      <c r="CJ56" s="72" t="str">
        <f aca="false">IF(AH56&lt;10,"خط/",IF(AG56&lt;2.5,"خط",""))</f>
        <v>خط/</v>
      </c>
      <c r="CK56" s="72" t="str">
        <f aca="false">IF(AK56&lt;10,"املاء/",IF(AJ56&lt;2.5,"املاء",""))</f>
        <v>املاء/</v>
      </c>
      <c r="CL56" s="94" t="str">
        <f aca="false">IF(AN56&lt;16,"انجليزى/",IF(AM56&lt;4,"انجليزى",""))</f>
        <v>انجليزى/</v>
      </c>
      <c r="CM56" s="72" t="str">
        <f aca="false">IF(AQ56&lt;16,"دراسات/",IF(AP56&lt;5,"دراسات",""))</f>
        <v>دراسات/</v>
      </c>
      <c r="CN56" s="72" t="str">
        <f aca="false">IF(AX56&lt;24,"رياضة/",IF(AW56&lt;7.5,"رياضة",""))</f>
        <v>رياضة/</v>
      </c>
      <c r="CO56" s="72" t="str">
        <f aca="false">IF(BA56&lt;8,"علوم/",IF(AZ56&lt;2.5,"علوم",""))</f>
        <v>علوم/</v>
      </c>
      <c r="CP56" s="93" t="str">
        <f aca="false">IF(BD56&lt;8,"فنية/",IF(BC56&lt;2.5,"فنية",""))</f>
        <v>فنية/</v>
      </c>
      <c r="CQ56" s="93" t="n">
        <f aca="false">COUNTBLANK(CA56:CP56)</f>
        <v>0</v>
      </c>
      <c r="CR56" s="95" t="n">
        <f aca="false">17-CQ56</f>
        <v>17</v>
      </c>
    </row>
    <row r="57" customFormat="false" ht="19.5" hidden="false" customHeight="false" outlineLevel="0" collapsed="false">
      <c r="A57" s="58"/>
      <c r="B57" s="58"/>
      <c r="C57" s="58"/>
      <c r="D57" s="19"/>
      <c r="E57" s="62"/>
      <c r="F57" s="58"/>
      <c r="G57" s="62"/>
      <c r="H57" s="58"/>
      <c r="I57" s="58"/>
      <c r="J57" s="58"/>
      <c r="K57" s="89"/>
      <c r="L57" s="89"/>
      <c r="M57" s="89"/>
      <c r="N57" s="58"/>
      <c r="O57" s="58"/>
      <c r="P57" s="89"/>
      <c r="Q57" s="58"/>
      <c r="R57" s="58"/>
      <c r="S57" s="89"/>
      <c r="T57" s="58"/>
      <c r="U57" s="58"/>
      <c r="V57" s="58"/>
      <c r="W57" s="89"/>
      <c r="X57" s="89"/>
      <c r="Y57" s="89"/>
      <c r="Z57" s="58"/>
      <c r="AA57" s="58"/>
      <c r="AB57" s="58"/>
      <c r="AC57" s="58"/>
      <c r="AD57" s="58"/>
      <c r="AE57" s="58"/>
      <c r="AF57" s="58"/>
      <c r="AG57" s="89"/>
      <c r="AH57" s="58"/>
      <c r="AI57" s="58"/>
      <c r="AJ57" s="89"/>
      <c r="AK57" s="58"/>
      <c r="AL57" s="58"/>
      <c r="AM57" s="89"/>
      <c r="AN57" s="58"/>
      <c r="AO57" s="58"/>
      <c r="AP57" s="89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90"/>
      <c r="BG57" s="91"/>
      <c r="BH57" s="92"/>
      <c r="BI57" s="93"/>
      <c r="BJ57" s="93" t="str">
        <f aca="false">CONCATENATE(G57,BF57)</f>
        <v/>
      </c>
      <c r="BK57" s="6" t="str">
        <f aca="false">CONCATENATE(CQ57,CA57)</f>
        <v>0قرآن/</v>
      </c>
      <c r="BL57" s="6" t="str">
        <f aca="false">CONCATENATE(CQ57,CB57)</f>
        <v>0فقه/</v>
      </c>
      <c r="BM57" s="6" t="str">
        <f aca="false">CONCATENATE(CQ57,CC57)</f>
        <v>0التفسير/</v>
      </c>
      <c r="BN57" s="6" t="e">
        <f aca="false">CONCATENATE(CQ57,CD57)</f>
        <v>#REF!</v>
      </c>
      <c r="BO57" s="6" t="e">
        <f aca="false">CONCATENATE(CQ57,CE57)</f>
        <v>#REF!</v>
      </c>
      <c r="BP57" s="6" t="e">
        <f aca="false">CONCATENATE(CQ57,CF57)</f>
        <v>#REF!</v>
      </c>
      <c r="BQ57" s="6" t="str">
        <f aca="false">CONCATENATE(CQ57,CG57)</f>
        <v>0النحو/</v>
      </c>
      <c r="BR57" s="6" t="str">
        <f aca="false">CONCATENATE(CQ57,CH57)</f>
        <v>0مطالعةونصوص/</v>
      </c>
      <c r="BS57" s="6" t="str">
        <f aca="false">CONCATENATE(CQ57,CI57)</f>
        <v>0انشاء/</v>
      </c>
      <c r="BT57" s="6" t="str">
        <f aca="false">CONCATENATE(CQ57,CJ57)</f>
        <v>0خط/</v>
      </c>
      <c r="BU57" s="6" t="str">
        <f aca="false">CONCATENATE(CQ57,CK57)</f>
        <v>0املاء/</v>
      </c>
      <c r="BV57" s="6" t="str">
        <f aca="false">CONCATENATE(CQ57,CL57)</f>
        <v>0انجليزى/</v>
      </c>
      <c r="BW57" s="6" t="str">
        <f aca="false">CONCATENATE(CQ57,CM57)</f>
        <v>0دراسات/</v>
      </c>
      <c r="BX57" s="6" t="str">
        <f aca="false">CONCATENATE(CQ57,CN57)</f>
        <v>0رياضة/</v>
      </c>
      <c r="BY57" s="6" t="str">
        <f aca="false">CONCATENATE(CQ57,CO57)</f>
        <v>0علوم/</v>
      </c>
      <c r="BZ57" s="6" t="str">
        <f aca="false">CONCATENATE(CQ57,CP57)</f>
        <v>0فنية/</v>
      </c>
      <c r="CA57" s="93" t="str">
        <f aca="false">IF(M57&lt;20,"قرآن/",IF(K57&lt;3.5,"قرآن",""))</f>
        <v>قرآن/</v>
      </c>
      <c r="CB57" s="93" t="str">
        <f aca="false">IF(P57&lt;20,"فقه/",IF(O57&lt;5,"فقه",""))</f>
        <v>فقه/</v>
      </c>
      <c r="CC57" s="93" t="str">
        <f aca="false">IF(S57&lt;20,"التفسير/",IF(R57&lt;5,"التفسير",""))</f>
        <v>التفسير/</v>
      </c>
      <c r="CD57" s="93" t="e">
        <f aca="false">IF(#REF!&lt;20,"الحديث/",IF(#REF!&lt;5,"الحديث",""))</f>
        <v>#REF!</v>
      </c>
      <c r="CE57" s="93" t="e">
        <f aca="false">IF(#REF!&lt;20,"التوحيد/",IF(#REF!&lt;5,"التوحيد",""))</f>
        <v>#REF!</v>
      </c>
      <c r="CF57" s="93" t="e">
        <f aca="false">IF(#REF!&lt;20,"سيره/",IF(#REF!&lt;5,"سيرة",""))</f>
        <v>#REF!</v>
      </c>
      <c r="CG57" s="93" t="str">
        <f aca="false">IF(V57&lt;20,"النحو/",IF(U57&lt;5,"النحو",""))</f>
        <v>النحو/</v>
      </c>
      <c r="CH57" s="93" t="str">
        <f aca="false">IF(AB57&lt;20,"مطالعةونصوص/",IF(AA57&lt;5,"ادب ونصوص",""))</f>
        <v>مطالعةونصوص/</v>
      </c>
      <c r="CI57" s="93" t="str">
        <f aca="false">IF(AE57&lt;20,"انشاء/",IF(AD57&lt;5,"انشاء",""))</f>
        <v>انشاء/</v>
      </c>
      <c r="CJ57" s="72" t="str">
        <f aca="false">IF(AH57&lt;10,"خط/",IF(AG57&lt;2.5,"خط",""))</f>
        <v>خط/</v>
      </c>
      <c r="CK57" s="72" t="str">
        <f aca="false">IF(AK57&lt;10,"املاء/",IF(AJ57&lt;2.5,"املاء",""))</f>
        <v>املاء/</v>
      </c>
      <c r="CL57" s="94" t="str">
        <f aca="false">IF(AN57&lt;16,"انجليزى/",IF(AM57&lt;4,"انجليزى",""))</f>
        <v>انجليزى/</v>
      </c>
      <c r="CM57" s="72" t="str">
        <f aca="false">IF(AQ57&lt;16,"دراسات/",IF(AP57&lt;5,"دراسات",""))</f>
        <v>دراسات/</v>
      </c>
      <c r="CN57" s="72" t="str">
        <f aca="false">IF(AX57&lt;24,"رياضة/",IF(AW57&lt;7.5,"رياضة",""))</f>
        <v>رياضة/</v>
      </c>
      <c r="CO57" s="72" t="str">
        <f aca="false">IF(BA57&lt;8,"علوم/",IF(AZ57&lt;2.5,"علوم",""))</f>
        <v>علوم/</v>
      </c>
      <c r="CP57" s="93" t="str">
        <f aca="false">IF(BD57&lt;8,"فنية/",IF(BC57&lt;2.5,"فنية",""))</f>
        <v>فنية/</v>
      </c>
      <c r="CQ57" s="93" t="n">
        <f aca="false">COUNTBLANK(CA57:CP57)</f>
        <v>0</v>
      </c>
      <c r="CR57" s="95" t="n">
        <f aca="false">17-CQ57</f>
        <v>17</v>
      </c>
    </row>
    <row r="58" customFormat="false" ht="19.5" hidden="false" customHeight="false" outlineLevel="0" collapsed="false">
      <c r="A58" s="58"/>
      <c r="B58" s="58"/>
      <c r="C58" s="58"/>
      <c r="D58" s="19"/>
      <c r="E58" s="62"/>
      <c r="F58" s="58"/>
      <c r="G58" s="62"/>
      <c r="H58" s="58"/>
      <c r="I58" s="58"/>
      <c r="J58" s="58"/>
      <c r="K58" s="89"/>
      <c r="L58" s="89"/>
      <c r="M58" s="89"/>
      <c r="N58" s="58"/>
      <c r="O58" s="58"/>
      <c r="P58" s="89"/>
      <c r="Q58" s="58"/>
      <c r="R58" s="58"/>
      <c r="S58" s="89"/>
      <c r="T58" s="58"/>
      <c r="U58" s="58"/>
      <c r="V58" s="58"/>
      <c r="W58" s="89"/>
      <c r="X58" s="89"/>
      <c r="Y58" s="89"/>
      <c r="Z58" s="58"/>
      <c r="AA58" s="58"/>
      <c r="AB58" s="58"/>
      <c r="AC58" s="58"/>
      <c r="AD58" s="58"/>
      <c r="AE58" s="58"/>
      <c r="AF58" s="58"/>
      <c r="AG58" s="89"/>
      <c r="AH58" s="58"/>
      <c r="AI58" s="58"/>
      <c r="AJ58" s="89"/>
      <c r="AK58" s="58"/>
      <c r="AL58" s="58"/>
      <c r="AM58" s="89"/>
      <c r="AN58" s="58"/>
      <c r="AO58" s="58"/>
      <c r="AP58" s="89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90"/>
      <c r="BG58" s="91"/>
      <c r="BH58" s="92"/>
      <c r="BI58" s="93"/>
      <c r="BJ58" s="93" t="str">
        <f aca="false">CONCATENATE(G58,BF58)</f>
        <v/>
      </c>
      <c r="BK58" s="6" t="str">
        <f aca="false">CONCATENATE(CQ58,CA58)</f>
        <v>0قرآن/</v>
      </c>
      <c r="BL58" s="6" t="str">
        <f aca="false">CONCATENATE(CQ58,CB58)</f>
        <v>0فقه/</v>
      </c>
      <c r="BM58" s="6" t="str">
        <f aca="false">CONCATENATE(CQ58,CC58)</f>
        <v>0التفسير/</v>
      </c>
      <c r="BN58" s="6" t="e">
        <f aca="false">CONCATENATE(CQ58,CD58)</f>
        <v>#REF!</v>
      </c>
      <c r="BO58" s="6" t="e">
        <f aca="false">CONCATENATE(CQ58,CE58)</f>
        <v>#REF!</v>
      </c>
      <c r="BP58" s="6" t="e">
        <f aca="false">CONCATENATE(CQ58,CF58)</f>
        <v>#REF!</v>
      </c>
      <c r="BQ58" s="6" t="str">
        <f aca="false">CONCATENATE(CQ58,CG58)</f>
        <v>0النحو/</v>
      </c>
      <c r="BR58" s="6" t="str">
        <f aca="false">CONCATENATE(CQ58,CH58)</f>
        <v>0مطالعةونصوص/</v>
      </c>
      <c r="BS58" s="6" t="str">
        <f aca="false">CONCATENATE(CQ58,CI58)</f>
        <v>0انشاء/</v>
      </c>
      <c r="BT58" s="6" t="str">
        <f aca="false">CONCATENATE(CQ58,CJ58)</f>
        <v>0خط/</v>
      </c>
      <c r="BU58" s="6" t="str">
        <f aca="false">CONCATENATE(CQ58,CK58)</f>
        <v>0املاء/</v>
      </c>
      <c r="BV58" s="6" t="str">
        <f aca="false">CONCATENATE(CQ58,CL58)</f>
        <v>0انجليزى/</v>
      </c>
      <c r="BW58" s="6" t="str">
        <f aca="false">CONCATENATE(CQ58,CM58)</f>
        <v>0دراسات/</v>
      </c>
      <c r="BX58" s="6" t="str">
        <f aca="false">CONCATENATE(CQ58,CN58)</f>
        <v>0رياضة/</v>
      </c>
      <c r="BY58" s="6" t="str">
        <f aca="false">CONCATENATE(CQ58,CO58)</f>
        <v>0علوم/</v>
      </c>
      <c r="BZ58" s="6" t="str">
        <f aca="false">CONCATENATE(CQ58,CP58)</f>
        <v>0فنية/</v>
      </c>
      <c r="CA58" s="93" t="str">
        <f aca="false">IF(M58&lt;20,"قرآن/",IF(K58&lt;3.5,"قرآن",""))</f>
        <v>قرآن/</v>
      </c>
      <c r="CB58" s="93" t="str">
        <f aca="false">IF(P58&lt;20,"فقه/",IF(O58&lt;5,"فقه",""))</f>
        <v>فقه/</v>
      </c>
      <c r="CC58" s="93" t="str">
        <f aca="false">IF(S58&lt;20,"التفسير/",IF(R58&lt;5,"التفسير",""))</f>
        <v>التفسير/</v>
      </c>
      <c r="CD58" s="93" t="e">
        <f aca="false">IF(#REF!&lt;20,"الحديث/",IF(#REF!&lt;5,"الحديث",""))</f>
        <v>#REF!</v>
      </c>
      <c r="CE58" s="93" t="e">
        <f aca="false">IF(#REF!&lt;20,"التوحيد/",IF(#REF!&lt;5,"التوحيد",""))</f>
        <v>#REF!</v>
      </c>
      <c r="CF58" s="93" t="e">
        <f aca="false">IF(#REF!&lt;20,"سيره/",IF(#REF!&lt;5,"سيرة",""))</f>
        <v>#REF!</v>
      </c>
      <c r="CG58" s="93" t="str">
        <f aca="false">IF(V58&lt;20,"النحو/",IF(U58&lt;5,"النحو",""))</f>
        <v>النحو/</v>
      </c>
      <c r="CH58" s="93" t="str">
        <f aca="false">IF(AB58&lt;20,"مطالعةونصوص/",IF(AA58&lt;5,"ادب ونصوص",""))</f>
        <v>مطالعةونصوص/</v>
      </c>
      <c r="CI58" s="93" t="str">
        <f aca="false">IF(AE58&lt;20,"انشاء/",IF(AD58&lt;5,"انشاء",""))</f>
        <v>انشاء/</v>
      </c>
      <c r="CJ58" s="72" t="str">
        <f aca="false">IF(AH58&lt;10,"خط/",IF(AG58&lt;2.5,"خط",""))</f>
        <v>خط/</v>
      </c>
      <c r="CK58" s="72" t="str">
        <f aca="false">IF(AK58&lt;10,"املاء/",IF(AJ58&lt;2.5,"املاء",""))</f>
        <v>املاء/</v>
      </c>
      <c r="CL58" s="94" t="str">
        <f aca="false">IF(AN58&lt;16,"انجليزى/",IF(AM58&lt;4,"انجليزى",""))</f>
        <v>انجليزى/</v>
      </c>
      <c r="CM58" s="72" t="str">
        <f aca="false">IF(AQ58&lt;16,"دراسات/",IF(AP58&lt;5,"دراسات",""))</f>
        <v>دراسات/</v>
      </c>
      <c r="CN58" s="72" t="str">
        <f aca="false">IF(AX58&lt;24,"رياضة/",IF(AW58&lt;7.5,"رياضة",""))</f>
        <v>رياضة/</v>
      </c>
      <c r="CO58" s="72" t="str">
        <f aca="false">IF(BA58&lt;8,"علوم/",IF(AZ58&lt;2.5,"علوم",""))</f>
        <v>علوم/</v>
      </c>
      <c r="CP58" s="93" t="str">
        <f aca="false">IF(BD58&lt;8,"فنية/",IF(BC58&lt;2.5,"فنية",""))</f>
        <v>فنية/</v>
      </c>
      <c r="CQ58" s="93" t="n">
        <f aca="false">COUNTBLANK(CA58:CP58)</f>
        <v>0</v>
      </c>
      <c r="CR58" s="95" t="n">
        <f aca="false">17-CQ58</f>
        <v>17</v>
      </c>
    </row>
    <row r="59" customFormat="false" ht="19.5" hidden="false" customHeight="false" outlineLevel="0" collapsed="false">
      <c r="A59" s="58"/>
      <c r="B59" s="58"/>
      <c r="C59" s="58"/>
      <c r="D59" s="19"/>
      <c r="E59" s="62"/>
      <c r="F59" s="58"/>
      <c r="G59" s="62"/>
      <c r="H59" s="58"/>
      <c r="I59" s="58"/>
      <c r="J59" s="58"/>
      <c r="K59" s="89"/>
      <c r="L59" s="89"/>
      <c r="M59" s="89"/>
      <c r="N59" s="58"/>
      <c r="O59" s="58"/>
      <c r="P59" s="89"/>
      <c r="Q59" s="58"/>
      <c r="R59" s="58"/>
      <c r="S59" s="89"/>
      <c r="T59" s="58"/>
      <c r="U59" s="58"/>
      <c r="V59" s="58"/>
      <c r="W59" s="89"/>
      <c r="X59" s="89"/>
      <c r="Y59" s="89"/>
      <c r="Z59" s="58"/>
      <c r="AA59" s="58"/>
      <c r="AB59" s="58"/>
      <c r="AC59" s="58"/>
      <c r="AD59" s="58"/>
      <c r="AE59" s="58"/>
      <c r="AF59" s="58"/>
      <c r="AG59" s="89"/>
      <c r="AH59" s="58"/>
      <c r="AI59" s="58"/>
      <c r="AJ59" s="89"/>
      <c r="AK59" s="58"/>
      <c r="AL59" s="58"/>
      <c r="AM59" s="89"/>
      <c r="AN59" s="58"/>
      <c r="AO59" s="58"/>
      <c r="AP59" s="89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90"/>
      <c r="BG59" s="91"/>
      <c r="BH59" s="92"/>
      <c r="BI59" s="93"/>
      <c r="BJ59" s="93" t="str">
        <f aca="false">CONCATENATE(G59,BF59)</f>
        <v/>
      </c>
      <c r="BK59" s="6" t="str">
        <f aca="false">CONCATENATE(CQ59,CA59)</f>
        <v>0قرآن/</v>
      </c>
      <c r="BL59" s="6" t="str">
        <f aca="false">CONCATENATE(CQ59,CB59)</f>
        <v>0فقه/</v>
      </c>
      <c r="BM59" s="6" t="str">
        <f aca="false">CONCATENATE(CQ59,CC59)</f>
        <v>0التفسير/</v>
      </c>
      <c r="BN59" s="6" t="e">
        <f aca="false">CONCATENATE(CQ59,CD59)</f>
        <v>#REF!</v>
      </c>
      <c r="BO59" s="6" t="e">
        <f aca="false">CONCATENATE(CQ59,CE59)</f>
        <v>#REF!</v>
      </c>
      <c r="BP59" s="6" t="e">
        <f aca="false">CONCATENATE(CQ59,CF59)</f>
        <v>#REF!</v>
      </c>
      <c r="BQ59" s="6" t="str">
        <f aca="false">CONCATENATE(CQ59,CG59)</f>
        <v>0النحو/</v>
      </c>
      <c r="BR59" s="6" t="str">
        <f aca="false">CONCATENATE(CQ59,CH59)</f>
        <v>0مطالعةونصوص/</v>
      </c>
      <c r="BS59" s="6" t="str">
        <f aca="false">CONCATENATE(CQ59,CI59)</f>
        <v>0انشاء/</v>
      </c>
      <c r="BT59" s="6" t="str">
        <f aca="false">CONCATENATE(CQ59,CJ59)</f>
        <v>0خط/</v>
      </c>
      <c r="BU59" s="6" t="str">
        <f aca="false">CONCATENATE(CQ59,CK59)</f>
        <v>0املاء/</v>
      </c>
      <c r="BV59" s="6" t="str">
        <f aca="false">CONCATENATE(CQ59,CL59)</f>
        <v>0انجليزى/</v>
      </c>
      <c r="BW59" s="6" t="str">
        <f aca="false">CONCATENATE(CQ59,CM59)</f>
        <v>0دراسات/</v>
      </c>
      <c r="BX59" s="6" t="str">
        <f aca="false">CONCATENATE(CQ59,CN59)</f>
        <v>0رياضة/</v>
      </c>
      <c r="BY59" s="6" t="str">
        <f aca="false">CONCATENATE(CQ59,CO59)</f>
        <v>0علوم/</v>
      </c>
      <c r="BZ59" s="6" t="str">
        <f aca="false">CONCATENATE(CQ59,CP59)</f>
        <v>0فنية/</v>
      </c>
      <c r="CA59" s="93" t="str">
        <f aca="false">IF(M59&lt;20,"قرآن/",IF(K59&lt;3.5,"قرآن",""))</f>
        <v>قرآن/</v>
      </c>
      <c r="CB59" s="93" t="str">
        <f aca="false">IF(P59&lt;20,"فقه/",IF(O59&lt;5,"فقه",""))</f>
        <v>فقه/</v>
      </c>
      <c r="CC59" s="93" t="str">
        <f aca="false">IF(S59&lt;20,"التفسير/",IF(R59&lt;5,"التفسير",""))</f>
        <v>التفسير/</v>
      </c>
      <c r="CD59" s="93" t="e">
        <f aca="false">IF(#REF!&lt;20,"الحديث/",IF(#REF!&lt;5,"الحديث",""))</f>
        <v>#REF!</v>
      </c>
      <c r="CE59" s="93" t="e">
        <f aca="false">IF(#REF!&lt;20,"التوحيد/",IF(#REF!&lt;5,"التوحيد",""))</f>
        <v>#REF!</v>
      </c>
      <c r="CF59" s="93" t="e">
        <f aca="false">IF(#REF!&lt;20,"سيره/",IF(#REF!&lt;5,"سيرة",""))</f>
        <v>#REF!</v>
      </c>
      <c r="CG59" s="93" t="str">
        <f aca="false">IF(V59&lt;20,"النحو/",IF(U59&lt;5,"النحو",""))</f>
        <v>النحو/</v>
      </c>
      <c r="CH59" s="93" t="str">
        <f aca="false">IF(AB59&lt;20,"مطالعةونصوص/",IF(AA59&lt;5,"ادب ونصوص",""))</f>
        <v>مطالعةونصوص/</v>
      </c>
      <c r="CI59" s="93" t="str">
        <f aca="false">IF(AE59&lt;20,"انشاء/",IF(AD59&lt;5,"انشاء",""))</f>
        <v>انشاء/</v>
      </c>
      <c r="CJ59" s="72" t="str">
        <f aca="false">IF(AH59&lt;10,"خط/",IF(AG59&lt;2.5,"خط",""))</f>
        <v>خط/</v>
      </c>
      <c r="CK59" s="72" t="str">
        <f aca="false">IF(AK59&lt;10,"املاء/",IF(AJ59&lt;2.5,"املاء",""))</f>
        <v>املاء/</v>
      </c>
      <c r="CL59" s="94" t="str">
        <f aca="false">IF(AN59&lt;16,"انجليزى/",IF(AM59&lt;4,"انجليزى",""))</f>
        <v>انجليزى/</v>
      </c>
      <c r="CM59" s="72" t="str">
        <f aca="false">IF(AQ59&lt;16,"دراسات/",IF(AP59&lt;5,"دراسات",""))</f>
        <v>دراسات/</v>
      </c>
      <c r="CN59" s="72" t="str">
        <f aca="false">IF(AX59&lt;24,"رياضة/",IF(AW59&lt;7.5,"رياضة",""))</f>
        <v>رياضة/</v>
      </c>
      <c r="CO59" s="72" t="str">
        <f aca="false">IF(BA59&lt;8,"علوم/",IF(AZ59&lt;2.5,"علوم",""))</f>
        <v>علوم/</v>
      </c>
      <c r="CP59" s="93" t="str">
        <f aca="false">IF(BD59&lt;8,"فنية/",IF(BC59&lt;2.5,"فنية",""))</f>
        <v>فنية/</v>
      </c>
      <c r="CQ59" s="93" t="n">
        <f aca="false">COUNTBLANK(CA59:CP59)</f>
        <v>0</v>
      </c>
      <c r="CR59" s="95" t="n">
        <f aca="false">17-CQ59</f>
        <v>17</v>
      </c>
    </row>
    <row r="60" customFormat="false" ht="19.5" hidden="false" customHeight="false" outlineLevel="0" collapsed="false">
      <c r="A60" s="58"/>
      <c r="B60" s="58"/>
      <c r="C60" s="58"/>
      <c r="D60" s="19"/>
      <c r="E60" s="62"/>
      <c r="F60" s="58"/>
      <c r="G60" s="62"/>
      <c r="H60" s="58"/>
      <c r="I60" s="58"/>
      <c r="J60" s="58"/>
      <c r="K60" s="89"/>
      <c r="L60" s="89"/>
      <c r="M60" s="89"/>
      <c r="N60" s="58"/>
      <c r="O60" s="58"/>
      <c r="P60" s="89"/>
      <c r="Q60" s="58"/>
      <c r="R60" s="58"/>
      <c r="S60" s="89"/>
      <c r="T60" s="58"/>
      <c r="U60" s="58"/>
      <c r="V60" s="58"/>
      <c r="W60" s="89"/>
      <c r="X60" s="89"/>
      <c r="Y60" s="89"/>
      <c r="Z60" s="58"/>
      <c r="AA60" s="58"/>
      <c r="AB60" s="58"/>
      <c r="AC60" s="58"/>
      <c r="AD60" s="58"/>
      <c r="AE60" s="58"/>
      <c r="AF60" s="58"/>
      <c r="AG60" s="89"/>
      <c r="AH60" s="58"/>
      <c r="AI60" s="58"/>
      <c r="AJ60" s="89"/>
      <c r="AK60" s="58"/>
      <c r="AL60" s="58"/>
      <c r="AM60" s="89"/>
      <c r="AN60" s="58"/>
      <c r="AO60" s="58"/>
      <c r="AP60" s="89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90"/>
      <c r="BG60" s="91"/>
      <c r="BH60" s="92"/>
      <c r="BI60" s="93"/>
      <c r="BJ60" s="93" t="str">
        <f aca="false">CONCATENATE(G60,BF60)</f>
        <v/>
      </c>
      <c r="BK60" s="6" t="str">
        <f aca="false">CONCATENATE(CQ60,CA60)</f>
        <v>0قرآن/</v>
      </c>
      <c r="BL60" s="6" t="str">
        <f aca="false">CONCATENATE(CQ60,CB60)</f>
        <v>0فقه/</v>
      </c>
      <c r="BM60" s="6" t="str">
        <f aca="false">CONCATENATE(CQ60,CC60)</f>
        <v>0التفسير/</v>
      </c>
      <c r="BN60" s="6" t="e">
        <f aca="false">CONCATENATE(CQ60,CD60)</f>
        <v>#REF!</v>
      </c>
      <c r="BO60" s="6" t="e">
        <f aca="false">CONCATENATE(CQ60,CE60)</f>
        <v>#REF!</v>
      </c>
      <c r="BP60" s="6" t="e">
        <f aca="false">CONCATENATE(CQ60,CF60)</f>
        <v>#REF!</v>
      </c>
      <c r="BQ60" s="6" t="str">
        <f aca="false">CONCATENATE(CQ60,CG60)</f>
        <v>0النحو/</v>
      </c>
      <c r="BR60" s="6" t="str">
        <f aca="false">CONCATENATE(CQ60,CH60)</f>
        <v>0مطالعةونصوص/</v>
      </c>
      <c r="BS60" s="6" t="str">
        <f aca="false">CONCATENATE(CQ60,CI60)</f>
        <v>0انشاء/</v>
      </c>
      <c r="BT60" s="6" t="str">
        <f aca="false">CONCATENATE(CQ60,CJ60)</f>
        <v>0خط/</v>
      </c>
      <c r="BU60" s="6" t="str">
        <f aca="false">CONCATENATE(CQ60,CK60)</f>
        <v>0املاء/</v>
      </c>
      <c r="BV60" s="6" t="str">
        <f aca="false">CONCATENATE(CQ60,CL60)</f>
        <v>0انجليزى/</v>
      </c>
      <c r="BW60" s="6" t="str">
        <f aca="false">CONCATENATE(CQ60,CM60)</f>
        <v>0دراسات/</v>
      </c>
      <c r="BX60" s="6" t="str">
        <f aca="false">CONCATENATE(CQ60,CN60)</f>
        <v>0رياضة/</v>
      </c>
      <c r="BY60" s="6" t="str">
        <f aca="false">CONCATENATE(CQ60,CO60)</f>
        <v>0علوم/</v>
      </c>
      <c r="BZ60" s="6" t="str">
        <f aca="false">CONCATENATE(CQ60,CP60)</f>
        <v>0فنية/</v>
      </c>
      <c r="CA60" s="93" t="str">
        <f aca="false">IF(M60&lt;20,"قرآن/",IF(K60&lt;3.5,"قرآن",""))</f>
        <v>قرآن/</v>
      </c>
      <c r="CB60" s="93" t="str">
        <f aca="false">IF(P60&lt;20,"فقه/",IF(O60&lt;5,"فقه",""))</f>
        <v>فقه/</v>
      </c>
      <c r="CC60" s="93" t="str">
        <f aca="false">IF(S60&lt;20,"التفسير/",IF(R60&lt;5,"التفسير",""))</f>
        <v>التفسير/</v>
      </c>
      <c r="CD60" s="93" t="e">
        <f aca="false">IF(#REF!&lt;20,"الحديث/",IF(#REF!&lt;5,"الحديث",""))</f>
        <v>#REF!</v>
      </c>
      <c r="CE60" s="93" t="e">
        <f aca="false">IF(#REF!&lt;20,"التوحيد/",IF(#REF!&lt;5,"التوحيد",""))</f>
        <v>#REF!</v>
      </c>
      <c r="CF60" s="93" t="e">
        <f aca="false">IF(#REF!&lt;20,"سيره/",IF(#REF!&lt;5,"سيرة",""))</f>
        <v>#REF!</v>
      </c>
      <c r="CG60" s="93" t="str">
        <f aca="false">IF(V60&lt;20,"النحو/",IF(U60&lt;5,"النحو",""))</f>
        <v>النحو/</v>
      </c>
      <c r="CH60" s="93" t="str">
        <f aca="false">IF(AB60&lt;20,"مطالعةونصوص/",IF(AA60&lt;5,"ادب ونصوص",""))</f>
        <v>مطالعةونصوص/</v>
      </c>
      <c r="CI60" s="93" t="str">
        <f aca="false">IF(AE60&lt;20,"انشاء/",IF(AD60&lt;5,"انشاء",""))</f>
        <v>انشاء/</v>
      </c>
      <c r="CJ60" s="72" t="str">
        <f aca="false">IF(AH60&lt;10,"خط/",IF(AG60&lt;2.5,"خط",""))</f>
        <v>خط/</v>
      </c>
      <c r="CK60" s="72" t="str">
        <f aca="false">IF(AK60&lt;10,"املاء/",IF(AJ60&lt;2.5,"املاء",""))</f>
        <v>املاء/</v>
      </c>
      <c r="CL60" s="94" t="str">
        <f aca="false">IF(AN60&lt;16,"انجليزى/",IF(AM60&lt;4,"انجليزى",""))</f>
        <v>انجليزى/</v>
      </c>
      <c r="CM60" s="72" t="str">
        <f aca="false">IF(AQ60&lt;16,"دراسات/",IF(AP60&lt;5,"دراسات",""))</f>
        <v>دراسات/</v>
      </c>
      <c r="CN60" s="72" t="str">
        <f aca="false">IF(AX60&lt;24,"رياضة/",IF(AW60&lt;7.5,"رياضة",""))</f>
        <v>رياضة/</v>
      </c>
      <c r="CO60" s="72" t="str">
        <f aca="false">IF(BA60&lt;8,"علوم/",IF(AZ60&lt;2.5,"علوم",""))</f>
        <v>علوم/</v>
      </c>
      <c r="CP60" s="93" t="str">
        <f aca="false">IF(BD60&lt;8,"فنية/",IF(BC60&lt;2.5,"فنية",""))</f>
        <v>فنية/</v>
      </c>
      <c r="CQ60" s="93" t="n">
        <f aca="false">COUNTBLANK(CA60:CP60)</f>
        <v>0</v>
      </c>
      <c r="CR60" s="95" t="n">
        <f aca="false">17-CQ60</f>
        <v>17</v>
      </c>
    </row>
    <row r="61" customFormat="false" ht="19.5" hidden="false" customHeight="false" outlineLevel="0" collapsed="false">
      <c r="A61" s="58"/>
      <c r="B61" s="58"/>
      <c r="C61" s="58"/>
      <c r="D61" s="19"/>
      <c r="E61" s="62"/>
      <c r="F61" s="58"/>
      <c r="G61" s="62"/>
      <c r="H61" s="58"/>
      <c r="I61" s="58"/>
      <c r="J61" s="58"/>
      <c r="K61" s="89"/>
      <c r="L61" s="89"/>
      <c r="M61" s="89"/>
      <c r="N61" s="58"/>
      <c r="O61" s="58"/>
      <c r="P61" s="89"/>
      <c r="Q61" s="58"/>
      <c r="R61" s="58"/>
      <c r="S61" s="89"/>
      <c r="T61" s="58"/>
      <c r="U61" s="58"/>
      <c r="V61" s="58"/>
      <c r="W61" s="89"/>
      <c r="X61" s="89"/>
      <c r="Y61" s="89"/>
      <c r="Z61" s="58"/>
      <c r="AA61" s="58"/>
      <c r="AB61" s="58"/>
      <c r="AC61" s="58"/>
      <c r="AD61" s="58"/>
      <c r="AE61" s="58"/>
      <c r="AF61" s="58"/>
      <c r="AG61" s="89"/>
      <c r="AH61" s="58"/>
      <c r="AI61" s="58"/>
      <c r="AJ61" s="89"/>
      <c r="AK61" s="58"/>
      <c r="AL61" s="58"/>
      <c r="AM61" s="89"/>
      <c r="AN61" s="58"/>
      <c r="AO61" s="58"/>
      <c r="AP61" s="89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90"/>
      <c r="BG61" s="91"/>
      <c r="BH61" s="92"/>
      <c r="BI61" s="93"/>
      <c r="BJ61" s="93" t="str">
        <f aca="false">CONCATENATE(G61,BF61)</f>
        <v/>
      </c>
      <c r="BK61" s="6" t="str">
        <f aca="false">CONCATENATE(CQ61,CA61)</f>
        <v>0قرآن/</v>
      </c>
      <c r="BL61" s="6" t="str">
        <f aca="false">CONCATENATE(CQ61,CB61)</f>
        <v>0فقه/</v>
      </c>
      <c r="BM61" s="6" t="str">
        <f aca="false">CONCATENATE(CQ61,CC61)</f>
        <v>0التفسير/</v>
      </c>
      <c r="BN61" s="6" t="e">
        <f aca="false">CONCATENATE(CQ61,CD61)</f>
        <v>#REF!</v>
      </c>
      <c r="BO61" s="6" t="e">
        <f aca="false">CONCATENATE(CQ61,CE61)</f>
        <v>#REF!</v>
      </c>
      <c r="BP61" s="6" t="e">
        <f aca="false">CONCATENATE(CQ61,CF61)</f>
        <v>#REF!</v>
      </c>
      <c r="BQ61" s="6" t="str">
        <f aca="false">CONCATENATE(CQ61,CG61)</f>
        <v>0النحو/</v>
      </c>
      <c r="BR61" s="6" t="str">
        <f aca="false">CONCATENATE(CQ61,CH61)</f>
        <v>0مطالعةونصوص/</v>
      </c>
      <c r="BS61" s="6" t="str">
        <f aca="false">CONCATENATE(CQ61,CI61)</f>
        <v>0انشاء/</v>
      </c>
      <c r="BT61" s="6" t="str">
        <f aca="false">CONCATENATE(CQ61,CJ61)</f>
        <v>0خط/</v>
      </c>
      <c r="BU61" s="6" t="str">
        <f aca="false">CONCATENATE(CQ61,CK61)</f>
        <v>0املاء/</v>
      </c>
      <c r="BV61" s="6" t="str">
        <f aca="false">CONCATENATE(CQ61,CL61)</f>
        <v>0انجليزى/</v>
      </c>
      <c r="BW61" s="6" t="str">
        <f aca="false">CONCATENATE(CQ61,CM61)</f>
        <v>0دراسات/</v>
      </c>
      <c r="BX61" s="6" t="str">
        <f aca="false">CONCATENATE(CQ61,CN61)</f>
        <v>0رياضة/</v>
      </c>
      <c r="BY61" s="6" t="str">
        <f aca="false">CONCATENATE(CQ61,CO61)</f>
        <v>0علوم/</v>
      </c>
      <c r="BZ61" s="6" t="str">
        <f aca="false">CONCATENATE(CQ61,CP61)</f>
        <v>0فنية/</v>
      </c>
      <c r="CA61" s="93" t="str">
        <f aca="false">IF(M61&lt;20,"قرآن/",IF(K61&lt;3.5,"قرآن",""))</f>
        <v>قرآن/</v>
      </c>
      <c r="CB61" s="93" t="str">
        <f aca="false">IF(P61&lt;20,"فقه/",IF(O61&lt;5,"فقه",""))</f>
        <v>فقه/</v>
      </c>
      <c r="CC61" s="93" t="str">
        <f aca="false">IF(S61&lt;20,"التفسير/",IF(R61&lt;5,"التفسير",""))</f>
        <v>التفسير/</v>
      </c>
      <c r="CD61" s="93" t="e">
        <f aca="false">IF(#REF!&lt;20,"الحديث/",IF(#REF!&lt;5,"الحديث",""))</f>
        <v>#REF!</v>
      </c>
      <c r="CE61" s="93" t="e">
        <f aca="false">IF(#REF!&lt;20,"التوحيد/",IF(#REF!&lt;5,"التوحيد",""))</f>
        <v>#REF!</v>
      </c>
      <c r="CF61" s="93" t="e">
        <f aca="false">IF(#REF!&lt;20,"سيره/",IF(#REF!&lt;5,"سيرة",""))</f>
        <v>#REF!</v>
      </c>
      <c r="CG61" s="93" t="str">
        <f aca="false">IF(V61&lt;20,"النحو/",IF(U61&lt;5,"النحو",""))</f>
        <v>النحو/</v>
      </c>
      <c r="CH61" s="93" t="str">
        <f aca="false">IF(AB61&lt;20,"مطالعةونصوص/",IF(AA61&lt;5,"ادب ونصوص",""))</f>
        <v>مطالعةونصوص/</v>
      </c>
      <c r="CI61" s="93" t="str">
        <f aca="false">IF(AE61&lt;20,"انشاء/",IF(AD61&lt;5,"انشاء",""))</f>
        <v>انشاء/</v>
      </c>
      <c r="CJ61" s="72" t="str">
        <f aca="false">IF(AH61&lt;10,"خط/",IF(AG61&lt;2.5,"خط",""))</f>
        <v>خط/</v>
      </c>
      <c r="CK61" s="72" t="str">
        <f aca="false">IF(AK61&lt;10,"املاء/",IF(AJ61&lt;2.5,"املاء",""))</f>
        <v>املاء/</v>
      </c>
      <c r="CL61" s="94" t="str">
        <f aca="false">IF(AN61&lt;16,"انجليزى/",IF(AM61&lt;4,"انجليزى",""))</f>
        <v>انجليزى/</v>
      </c>
      <c r="CM61" s="72" t="str">
        <f aca="false">IF(AQ61&lt;16,"دراسات/",IF(AP61&lt;5,"دراسات",""))</f>
        <v>دراسات/</v>
      </c>
      <c r="CN61" s="72" t="str">
        <f aca="false">IF(AX61&lt;24,"رياضة/",IF(AW61&lt;7.5,"رياضة",""))</f>
        <v>رياضة/</v>
      </c>
      <c r="CO61" s="72" t="str">
        <f aca="false">IF(BA61&lt;8,"علوم/",IF(AZ61&lt;2.5,"علوم",""))</f>
        <v>علوم/</v>
      </c>
      <c r="CP61" s="93" t="str">
        <f aca="false">IF(BD61&lt;8,"فنية/",IF(BC61&lt;2.5,"فنية",""))</f>
        <v>فنية/</v>
      </c>
      <c r="CQ61" s="93" t="n">
        <f aca="false">COUNTBLANK(CA61:CP61)</f>
        <v>0</v>
      </c>
      <c r="CR61" s="95" t="n">
        <f aca="false">17-CQ61</f>
        <v>17</v>
      </c>
    </row>
    <row r="62" customFormat="false" ht="19.5" hidden="false" customHeight="false" outlineLevel="0" collapsed="false">
      <c r="A62" s="58"/>
      <c r="B62" s="58"/>
      <c r="C62" s="58"/>
      <c r="D62" s="19"/>
      <c r="E62" s="62"/>
      <c r="F62" s="58"/>
      <c r="G62" s="62"/>
      <c r="H62" s="58"/>
      <c r="I62" s="58"/>
      <c r="J62" s="58"/>
      <c r="K62" s="89"/>
      <c r="L62" s="89"/>
      <c r="M62" s="89"/>
      <c r="N62" s="58"/>
      <c r="O62" s="58"/>
      <c r="P62" s="89"/>
      <c r="Q62" s="58"/>
      <c r="R62" s="58"/>
      <c r="S62" s="89"/>
      <c r="T62" s="58"/>
      <c r="U62" s="58"/>
      <c r="V62" s="58"/>
      <c r="W62" s="89"/>
      <c r="X62" s="89"/>
      <c r="Y62" s="89"/>
      <c r="Z62" s="58"/>
      <c r="AA62" s="58"/>
      <c r="AB62" s="58"/>
      <c r="AC62" s="58"/>
      <c r="AD62" s="58"/>
      <c r="AE62" s="58"/>
      <c r="AF62" s="58"/>
      <c r="AG62" s="89"/>
      <c r="AH62" s="58"/>
      <c r="AI62" s="58"/>
      <c r="AJ62" s="89"/>
      <c r="AK62" s="58"/>
      <c r="AL62" s="58"/>
      <c r="AM62" s="89"/>
      <c r="AN62" s="58"/>
      <c r="AO62" s="58"/>
      <c r="AP62" s="89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90"/>
      <c r="BG62" s="91"/>
      <c r="BH62" s="92"/>
      <c r="BI62" s="93"/>
      <c r="BJ62" s="93" t="str">
        <f aca="false">CONCATENATE(G62,BF62)</f>
        <v/>
      </c>
      <c r="BK62" s="6" t="str">
        <f aca="false">CONCATENATE(CQ62,CA62)</f>
        <v>0قرآن/</v>
      </c>
      <c r="BL62" s="6" t="str">
        <f aca="false">CONCATENATE(CQ62,CB62)</f>
        <v>0فقه/</v>
      </c>
      <c r="BM62" s="6" t="str">
        <f aca="false">CONCATENATE(CQ62,CC62)</f>
        <v>0التفسير/</v>
      </c>
      <c r="BN62" s="6" t="e">
        <f aca="false">CONCATENATE(CQ62,CD62)</f>
        <v>#REF!</v>
      </c>
      <c r="BO62" s="6" t="e">
        <f aca="false">CONCATENATE(CQ62,CE62)</f>
        <v>#REF!</v>
      </c>
      <c r="BP62" s="6" t="e">
        <f aca="false">CONCATENATE(CQ62,CF62)</f>
        <v>#REF!</v>
      </c>
      <c r="BQ62" s="6" t="str">
        <f aca="false">CONCATENATE(CQ62,CG62)</f>
        <v>0النحو/</v>
      </c>
      <c r="BR62" s="6" t="str">
        <f aca="false">CONCATENATE(CQ62,CH62)</f>
        <v>0مطالعةونصوص/</v>
      </c>
      <c r="BS62" s="6" t="str">
        <f aca="false">CONCATENATE(CQ62,CI62)</f>
        <v>0انشاء/</v>
      </c>
      <c r="BT62" s="6" t="str">
        <f aca="false">CONCATENATE(CQ62,CJ62)</f>
        <v>0خط/</v>
      </c>
      <c r="BU62" s="6" t="str">
        <f aca="false">CONCATENATE(CQ62,CK62)</f>
        <v>0املاء/</v>
      </c>
      <c r="BV62" s="6" t="str">
        <f aca="false">CONCATENATE(CQ62,CL62)</f>
        <v>0انجليزى/</v>
      </c>
      <c r="BW62" s="6" t="str">
        <f aca="false">CONCATENATE(CQ62,CM62)</f>
        <v>0دراسات/</v>
      </c>
      <c r="BX62" s="6" t="str">
        <f aca="false">CONCATENATE(CQ62,CN62)</f>
        <v>0رياضة/</v>
      </c>
      <c r="BY62" s="6" t="str">
        <f aca="false">CONCATENATE(CQ62,CO62)</f>
        <v>0علوم/</v>
      </c>
      <c r="BZ62" s="6" t="str">
        <f aca="false">CONCATENATE(CQ62,CP62)</f>
        <v>0فنية/</v>
      </c>
      <c r="CA62" s="93" t="str">
        <f aca="false">IF(M62&lt;20,"قرآن/",IF(K62&lt;3.5,"قرآن",""))</f>
        <v>قرآن/</v>
      </c>
      <c r="CB62" s="93" t="str">
        <f aca="false">IF(P62&lt;20,"فقه/",IF(O62&lt;5,"فقه",""))</f>
        <v>فقه/</v>
      </c>
      <c r="CC62" s="93" t="str">
        <f aca="false">IF(S62&lt;20,"التفسير/",IF(R62&lt;5,"التفسير",""))</f>
        <v>التفسير/</v>
      </c>
      <c r="CD62" s="93" t="e">
        <f aca="false">IF(#REF!&lt;20,"الحديث/",IF(#REF!&lt;5,"الحديث",""))</f>
        <v>#REF!</v>
      </c>
      <c r="CE62" s="93" t="e">
        <f aca="false">IF(#REF!&lt;20,"التوحيد/",IF(#REF!&lt;5,"التوحيد",""))</f>
        <v>#REF!</v>
      </c>
      <c r="CF62" s="93" t="e">
        <f aca="false">IF(#REF!&lt;20,"سيره/",IF(#REF!&lt;5,"سيرة",""))</f>
        <v>#REF!</v>
      </c>
      <c r="CG62" s="93" t="str">
        <f aca="false">IF(V62&lt;20,"النحو/",IF(U62&lt;5,"النحو",""))</f>
        <v>النحو/</v>
      </c>
      <c r="CH62" s="93" t="str">
        <f aca="false">IF(AB62&lt;20,"مطالعةونصوص/",IF(AA62&lt;5,"ادب ونصوص",""))</f>
        <v>مطالعةونصوص/</v>
      </c>
      <c r="CI62" s="93" t="str">
        <f aca="false">IF(AE62&lt;20,"انشاء/",IF(AD62&lt;5,"انشاء",""))</f>
        <v>انشاء/</v>
      </c>
      <c r="CJ62" s="72" t="str">
        <f aca="false">IF(AH62&lt;10,"خط/",IF(AG62&lt;2.5,"خط",""))</f>
        <v>خط/</v>
      </c>
      <c r="CK62" s="72" t="str">
        <f aca="false">IF(AK62&lt;10,"املاء/",IF(AJ62&lt;2.5,"املاء",""))</f>
        <v>املاء/</v>
      </c>
      <c r="CL62" s="94" t="str">
        <f aca="false">IF(AN62&lt;16,"انجليزى/",IF(AM62&lt;4,"انجليزى",""))</f>
        <v>انجليزى/</v>
      </c>
      <c r="CM62" s="72" t="str">
        <f aca="false">IF(AQ62&lt;16,"دراسات/",IF(AP62&lt;5,"دراسات",""))</f>
        <v>دراسات/</v>
      </c>
      <c r="CN62" s="72" t="str">
        <f aca="false">IF(AX62&lt;24,"رياضة/",IF(AW62&lt;7.5,"رياضة",""))</f>
        <v>رياضة/</v>
      </c>
      <c r="CO62" s="72" t="str">
        <f aca="false">IF(BA62&lt;8,"علوم/",IF(AZ62&lt;2.5,"علوم",""))</f>
        <v>علوم/</v>
      </c>
      <c r="CP62" s="93" t="str">
        <f aca="false">IF(BD62&lt;8,"فنية/",IF(BC62&lt;2.5,"فنية",""))</f>
        <v>فنية/</v>
      </c>
      <c r="CQ62" s="93" t="n">
        <f aca="false">COUNTBLANK(CA62:CP62)</f>
        <v>0</v>
      </c>
      <c r="CR62" s="95" t="n">
        <f aca="false">17-CQ62</f>
        <v>17</v>
      </c>
    </row>
    <row r="63" customFormat="false" ht="19.5" hidden="false" customHeight="false" outlineLevel="0" collapsed="false">
      <c r="A63" s="58"/>
      <c r="B63" s="58"/>
      <c r="C63" s="58"/>
      <c r="D63" s="19"/>
      <c r="E63" s="62"/>
      <c r="F63" s="58"/>
      <c r="G63" s="62"/>
      <c r="H63" s="58"/>
      <c r="I63" s="58"/>
      <c r="J63" s="58"/>
      <c r="K63" s="89"/>
      <c r="L63" s="89"/>
      <c r="M63" s="89"/>
      <c r="N63" s="58"/>
      <c r="O63" s="58"/>
      <c r="P63" s="89"/>
      <c r="Q63" s="58"/>
      <c r="R63" s="58"/>
      <c r="S63" s="89"/>
      <c r="T63" s="58"/>
      <c r="U63" s="58"/>
      <c r="V63" s="58"/>
      <c r="W63" s="89"/>
      <c r="X63" s="89"/>
      <c r="Y63" s="89"/>
      <c r="Z63" s="58"/>
      <c r="AA63" s="58"/>
      <c r="AB63" s="58"/>
      <c r="AC63" s="58"/>
      <c r="AD63" s="58"/>
      <c r="AE63" s="58"/>
      <c r="AF63" s="58"/>
      <c r="AG63" s="89"/>
      <c r="AH63" s="58"/>
      <c r="AI63" s="58"/>
      <c r="AJ63" s="89"/>
      <c r="AK63" s="58"/>
      <c r="AL63" s="58"/>
      <c r="AM63" s="89"/>
      <c r="AN63" s="58"/>
      <c r="AO63" s="58"/>
      <c r="AP63" s="89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90"/>
      <c r="BG63" s="91"/>
      <c r="BH63" s="92"/>
      <c r="BI63" s="93"/>
      <c r="BJ63" s="93" t="str">
        <f aca="false">CONCATENATE(G63,BF63)</f>
        <v/>
      </c>
      <c r="BK63" s="6" t="str">
        <f aca="false">CONCATENATE(CQ63,CA63)</f>
        <v>0قرآن/</v>
      </c>
      <c r="BL63" s="6" t="str">
        <f aca="false">CONCATENATE(CQ63,CB63)</f>
        <v>0فقه/</v>
      </c>
      <c r="BM63" s="6" t="str">
        <f aca="false">CONCATENATE(CQ63,CC63)</f>
        <v>0التفسير/</v>
      </c>
      <c r="BN63" s="6" t="e">
        <f aca="false">CONCATENATE(CQ63,CD63)</f>
        <v>#REF!</v>
      </c>
      <c r="BO63" s="6" t="e">
        <f aca="false">CONCATENATE(CQ63,CE63)</f>
        <v>#REF!</v>
      </c>
      <c r="BP63" s="6" t="e">
        <f aca="false">CONCATENATE(CQ63,CF63)</f>
        <v>#REF!</v>
      </c>
      <c r="BQ63" s="6" t="str">
        <f aca="false">CONCATENATE(CQ63,CG63)</f>
        <v>0النحو/</v>
      </c>
      <c r="BR63" s="6" t="str">
        <f aca="false">CONCATENATE(CQ63,CH63)</f>
        <v>0مطالعةونصوص/</v>
      </c>
      <c r="BS63" s="6" t="str">
        <f aca="false">CONCATENATE(CQ63,CI63)</f>
        <v>0انشاء/</v>
      </c>
      <c r="BT63" s="6" t="str">
        <f aca="false">CONCATENATE(CQ63,CJ63)</f>
        <v>0خط/</v>
      </c>
      <c r="BU63" s="6" t="str">
        <f aca="false">CONCATENATE(CQ63,CK63)</f>
        <v>0املاء/</v>
      </c>
      <c r="BV63" s="6" t="str">
        <f aca="false">CONCATENATE(CQ63,CL63)</f>
        <v>0انجليزى/</v>
      </c>
      <c r="BW63" s="6" t="str">
        <f aca="false">CONCATENATE(CQ63,CM63)</f>
        <v>0دراسات/</v>
      </c>
      <c r="BX63" s="6" t="str">
        <f aca="false">CONCATENATE(CQ63,CN63)</f>
        <v>0رياضة/</v>
      </c>
      <c r="BY63" s="6" t="str">
        <f aca="false">CONCATENATE(CQ63,CO63)</f>
        <v>0علوم/</v>
      </c>
      <c r="BZ63" s="6" t="str">
        <f aca="false">CONCATENATE(CQ63,CP63)</f>
        <v>0فنية/</v>
      </c>
      <c r="CA63" s="93" t="str">
        <f aca="false">IF(M63&lt;20,"قرآن/",IF(K63&lt;3.5,"قرآن",""))</f>
        <v>قرآن/</v>
      </c>
      <c r="CB63" s="93" t="str">
        <f aca="false">IF(P63&lt;20,"فقه/",IF(O63&lt;5,"فقه",""))</f>
        <v>فقه/</v>
      </c>
      <c r="CC63" s="93" t="str">
        <f aca="false">IF(S63&lt;20,"التفسير/",IF(R63&lt;5,"التفسير",""))</f>
        <v>التفسير/</v>
      </c>
      <c r="CD63" s="93" t="e">
        <f aca="false">IF(#REF!&lt;20,"الحديث/",IF(#REF!&lt;5,"الحديث",""))</f>
        <v>#REF!</v>
      </c>
      <c r="CE63" s="93" t="e">
        <f aca="false">IF(#REF!&lt;20,"التوحيد/",IF(#REF!&lt;5,"التوحيد",""))</f>
        <v>#REF!</v>
      </c>
      <c r="CF63" s="93" t="e">
        <f aca="false">IF(#REF!&lt;20,"سيره/",IF(#REF!&lt;5,"سيرة",""))</f>
        <v>#REF!</v>
      </c>
      <c r="CG63" s="93" t="str">
        <f aca="false">IF(V63&lt;20,"النحو/",IF(U63&lt;5,"النحو",""))</f>
        <v>النحو/</v>
      </c>
      <c r="CH63" s="93" t="str">
        <f aca="false">IF(AB63&lt;20,"مطالعةونصوص/",IF(AA63&lt;5,"ادب ونصوص",""))</f>
        <v>مطالعةونصوص/</v>
      </c>
      <c r="CI63" s="93" t="str">
        <f aca="false">IF(AE63&lt;20,"انشاء/",IF(AD63&lt;5,"انشاء",""))</f>
        <v>انشاء/</v>
      </c>
      <c r="CJ63" s="72" t="str">
        <f aca="false">IF(AH63&lt;10,"خط/",IF(AG63&lt;2.5,"خط",""))</f>
        <v>خط/</v>
      </c>
      <c r="CK63" s="72" t="str">
        <f aca="false">IF(AK63&lt;10,"املاء/",IF(AJ63&lt;2.5,"املاء",""))</f>
        <v>املاء/</v>
      </c>
      <c r="CL63" s="94" t="str">
        <f aca="false">IF(AN63&lt;16,"انجليزى/",IF(AM63&lt;4,"انجليزى",""))</f>
        <v>انجليزى/</v>
      </c>
      <c r="CM63" s="72" t="str">
        <f aca="false">IF(AQ63&lt;16,"دراسات/",IF(AP63&lt;5,"دراسات",""))</f>
        <v>دراسات/</v>
      </c>
      <c r="CN63" s="72" t="str">
        <f aca="false">IF(AX63&lt;24,"رياضة/",IF(AW63&lt;7.5,"رياضة",""))</f>
        <v>رياضة/</v>
      </c>
      <c r="CO63" s="72" t="str">
        <f aca="false">IF(BA63&lt;8,"علوم/",IF(AZ63&lt;2.5,"علوم",""))</f>
        <v>علوم/</v>
      </c>
      <c r="CP63" s="93" t="str">
        <f aca="false">IF(BD63&lt;8,"فنية/",IF(BC63&lt;2.5,"فنية",""))</f>
        <v>فنية/</v>
      </c>
      <c r="CQ63" s="93" t="n">
        <f aca="false">COUNTBLANK(CA63:CP63)</f>
        <v>0</v>
      </c>
      <c r="CR63" s="95" t="n">
        <f aca="false">17-CQ63</f>
        <v>17</v>
      </c>
    </row>
    <row r="64" customFormat="false" ht="19.5" hidden="false" customHeight="false" outlineLevel="0" collapsed="false">
      <c r="A64" s="58"/>
      <c r="B64" s="58"/>
      <c r="C64" s="58"/>
      <c r="D64" s="19"/>
      <c r="E64" s="62"/>
      <c r="F64" s="58"/>
      <c r="G64" s="62"/>
      <c r="H64" s="58"/>
      <c r="I64" s="58"/>
      <c r="J64" s="58"/>
      <c r="K64" s="89"/>
      <c r="L64" s="89"/>
      <c r="M64" s="89"/>
      <c r="N64" s="58"/>
      <c r="O64" s="58"/>
      <c r="P64" s="89"/>
      <c r="Q64" s="58"/>
      <c r="R64" s="58"/>
      <c r="S64" s="89"/>
      <c r="T64" s="58"/>
      <c r="U64" s="58"/>
      <c r="V64" s="58"/>
      <c r="W64" s="89"/>
      <c r="X64" s="89"/>
      <c r="Y64" s="89"/>
      <c r="Z64" s="58"/>
      <c r="AA64" s="58"/>
      <c r="AB64" s="58"/>
      <c r="AC64" s="58"/>
      <c r="AD64" s="58"/>
      <c r="AE64" s="58"/>
      <c r="AF64" s="58"/>
      <c r="AG64" s="89"/>
      <c r="AH64" s="58"/>
      <c r="AI64" s="58"/>
      <c r="AJ64" s="89"/>
      <c r="AK64" s="58"/>
      <c r="AL64" s="58"/>
      <c r="AM64" s="89"/>
      <c r="AN64" s="58"/>
      <c r="AO64" s="58"/>
      <c r="AP64" s="89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90"/>
      <c r="BG64" s="91"/>
      <c r="BH64" s="92"/>
      <c r="BI64" s="93"/>
      <c r="BJ64" s="93" t="str">
        <f aca="false">CONCATENATE(G64,BF64)</f>
        <v/>
      </c>
      <c r="BK64" s="6" t="str">
        <f aca="false">CONCATENATE(CQ64,CA64)</f>
        <v>0قرآن/</v>
      </c>
      <c r="BL64" s="6" t="str">
        <f aca="false">CONCATENATE(CQ64,CB64)</f>
        <v>0فقه/</v>
      </c>
      <c r="BM64" s="6" t="str">
        <f aca="false">CONCATENATE(CQ64,CC64)</f>
        <v>0التفسير/</v>
      </c>
      <c r="BN64" s="6" t="e">
        <f aca="false">CONCATENATE(CQ64,CD64)</f>
        <v>#REF!</v>
      </c>
      <c r="BO64" s="6" t="e">
        <f aca="false">CONCATENATE(CQ64,CE64)</f>
        <v>#REF!</v>
      </c>
      <c r="BP64" s="6" t="e">
        <f aca="false">CONCATENATE(CQ64,CF64)</f>
        <v>#REF!</v>
      </c>
      <c r="BQ64" s="6" t="str">
        <f aca="false">CONCATENATE(CQ64,CG64)</f>
        <v>0النحو/</v>
      </c>
      <c r="BR64" s="6" t="str">
        <f aca="false">CONCATENATE(CQ64,CH64)</f>
        <v>0مطالعةونصوص/</v>
      </c>
      <c r="BS64" s="6" t="str">
        <f aca="false">CONCATENATE(CQ64,CI64)</f>
        <v>0انشاء/</v>
      </c>
      <c r="BT64" s="6" t="str">
        <f aca="false">CONCATENATE(CQ64,CJ64)</f>
        <v>0خط/</v>
      </c>
      <c r="BU64" s="6" t="str">
        <f aca="false">CONCATENATE(CQ64,CK64)</f>
        <v>0املاء/</v>
      </c>
      <c r="BV64" s="6" t="str">
        <f aca="false">CONCATENATE(CQ64,CL64)</f>
        <v>0انجليزى/</v>
      </c>
      <c r="BW64" s="6" t="str">
        <f aca="false">CONCATENATE(CQ64,CM64)</f>
        <v>0دراسات/</v>
      </c>
      <c r="BX64" s="6" t="str">
        <f aca="false">CONCATENATE(CQ64,CN64)</f>
        <v>0رياضة/</v>
      </c>
      <c r="BY64" s="6" t="str">
        <f aca="false">CONCATENATE(CQ64,CO64)</f>
        <v>0علوم/</v>
      </c>
      <c r="BZ64" s="6" t="str">
        <f aca="false">CONCATENATE(CQ64,CP64)</f>
        <v>0فنية/</v>
      </c>
      <c r="CA64" s="93" t="str">
        <f aca="false">IF(M64&lt;20,"قرآن/",IF(K64&lt;3.5,"قرآن",""))</f>
        <v>قرآن/</v>
      </c>
      <c r="CB64" s="93" t="str">
        <f aca="false">IF(P64&lt;20,"فقه/",IF(O64&lt;5,"فقه",""))</f>
        <v>فقه/</v>
      </c>
      <c r="CC64" s="93" t="str">
        <f aca="false">IF(S64&lt;20,"التفسير/",IF(R64&lt;5,"التفسير",""))</f>
        <v>التفسير/</v>
      </c>
      <c r="CD64" s="93" t="e">
        <f aca="false">IF(#REF!&lt;20,"الحديث/",IF(#REF!&lt;5,"الحديث",""))</f>
        <v>#REF!</v>
      </c>
      <c r="CE64" s="93" t="e">
        <f aca="false">IF(#REF!&lt;20,"التوحيد/",IF(#REF!&lt;5,"التوحيد",""))</f>
        <v>#REF!</v>
      </c>
      <c r="CF64" s="93" t="e">
        <f aca="false">IF(#REF!&lt;20,"سيره/",IF(#REF!&lt;5,"سيرة",""))</f>
        <v>#REF!</v>
      </c>
      <c r="CG64" s="93" t="str">
        <f aca="false">IF(V64&lt;20,"النحو/",IF(U64&lt;5,"النحو",""))</f>
        <v>النحو/</v>
      </c>
      <c r="CH64" s="93" t="str">
        <f aca="false">IF(AB64&lt;20,"مطالعةونصوص/",IF(AA64&lt;5,"ادب ونصوص",""))</f>
        <v>مطالعةونصوص/</v>
      </c>
      <c r="CI64" s="93" t="str">
        <f aca="false">IF(AE64&lt;20,"انشاء/",IF(AD64&lt;5,"انشاء",""))</f>
        <v>انشاء/</v>
      </c>
      <c r="CJ64" s="72" t="str">
        <f aca="false">IF(AH64&lt;10,"خط/",IF(AG64&lt;2.5,"خط",""))</f>
        <v>خط/</v>
      </c>
      <c r="CK64" s="72" t="str">
        <f aca="false">IF(AK64&lt;10,"املاء/",IF(AJ64&lt;2.5,"املاء",""))</f>
        <v>املاء/</v>
      </c>
      <c r="CL64" s="94" t="str">
        <f aca="false">IF(AN64&lt;16,"انجليزى/",IF(AM64&lt;4,"انجليزى",""))</f>
        <v>انجليزى/</v>
      </c>
      <c r="CM64" s="72" t="str">
        <f aca="false">IF(AQ64&lt;16,"دراسات/",IF(AP64&lt;5,"دراسات",""))</f>
        <v>دراسات/</v>
      </c>
      <c r="CN64" s="72" t="str">
        <f aca="false">IF(AX64&lt;24,"رياضة/",IF(AW64&lt;7.5,"رياضة",""))</f>
        <v>رياضة/</v>
      </c>
      <c r="CO64" s="72" t="str">
        <f aca="false">IF(BA64&lt;8,"علوم/",IF(AZ64&lt;2.5,"علوم",""))</f>
        <v>علوم/</v>
      </c>
      <c r="CP64" s="93" t="str">
        <f aca="false">IF(BD64&lt;8,"فنية/",IF(BC64&lt;2.5,"فنية",""))</f>
        <v>فنية/</v>
      </c>
      <c r="CQ64" s="93" t="n">
        <f aca="false">COUNTBLANK(CA64:CP64)</f>
        <v>0</v>
      </c>
      <c r="CR64" s="95" t="n">
        <f aca="false">17-CQ64</f>
        <v>17</v>
      </c>
    </row>
    <row r="65" customFormat="false" ht="19.5" hidden="false" customHeight="false" outlineLevel="0" collapsed="false">
      <c r="A65" s="58"/>
      <c r="B65" s="58"/>
      <c r="C65" s="58"/>
      <c r="D65" s="19"/>
      <c r="E65" s="62"/>
      <c r="F65" s="58"/>
      <c r="G65" s="62"/>
      <c r="H65" s="58"/>
      <c r="I65" s="58"/>
      <c r="J65" s="58"/>
      <c r="K65" s="89"/>
      <c r="L65" s="89"/>
      <c r="M65" s="89"/>
      <c r="N65" s="58"/>
      <c r="O65" s="58"/>
      <c r="P65" s="89"/>
      <c r="Q65" s="58"/>
      <c r="R65" s="58"/>
      <c r="S65" s="89"/>
      <c r="T65" s="58"/>
      <c r="U65" s="58"/>
      <c r="V65" s="58"/>
      <c r="W65" s="89"/>
      <c r="X65" s="89"/>
      <c r="Y65" s="89"/>
      <c r="Z65" s="58"/>
      <c r="AA65" s="58"/>
      <c r="AB65" s="58"/>
      <c r="AC65" s="58"/>
      <c r="AD65" s="58"/>
      <c r="AE65" s="58"/>
      <c r="AF65" s="58"/>
      <c r="AG65" s="89"/>
      <c r="AH65" s="58"/>
      <c r="AI65" s="58"/>
      <c r="AJ65" s="89"/>
      <c r="AK65" s="58"/>
      <c r="AL65" s="58"/>
      <c r="AM65" s="89"/>
      <c r="AN65" s="58"/>
      <c r="AO65" s="58"/>
      <c r="AP65" s="89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90"/>
      <c r="BG65" s="91"/>
      <c r="BH65" s="92"/>
      <c r="BI65" s="93"/>
      <c r="BJ65" s="93" t="str">
        <f aca="false">CONCATENATE(G65,BF65)</f>
        <v/>
      </c>
      <c r="BK65" s="6" t="str">
        <f aca="false">CONCATENATE(CQ65,CA65)</f>
        <v>0قرآن/</v>
      </c>
      <c r="BL65" s="6" t="str">
        <f aca="false">CONCATENATE(CQ65,CB65)</f>
        <v>0فقه/</v>
      </c>
      <c r="BM65" s="6" t="str">
        <f aca="false">CONCATENATE(CQ65,CC65)</f>
        <v>0التفسير/</v>
      </c>
      <c r="BN65" s="6" t="e">
        <f aca="false">CONCATENATE(CQ65,CD65)</f>
        <v>#REF!</v>
      </c>
      <c r="BO65" s="6" t="e">
        <f aca="false">CONCATENATE(CQ65,CE65)</f>
        <v>#REF!</v>
      </c>
      <c r="BP65" s="6" t="e">
        <f aca="false">CONCATENATE(CQ65,CF65)</f>
        <v>#REF!</v>
      </c>
      <c r="BQ65" s="6" t="str">
        <f aca="false">CONCATENATE(CQ65,CG65)</f>
        <v>0النحو/</v>
      </c>
      <c r="BR65" s="6" t="str">
        <f aca="false">CONCATENATE(CQ65,CH65)</f>
        <v>0مطالعةونصوص/</v>
      </c>
      <c r="BS65" s="6" t="str">
        <f aca="false">CONCATENATE(CQ65,CI65)</f>
        <v>0انشاء/</v>
      </c>
      <c r="BT65" s="6" t="str">
        <f aca="false">CONCATENATE(CQ65,CJ65)</f>
        <v>0خط/</v>
      </c>
      <c r="BU65" s="6" t="str">
        <f aca="false">CONCATENATE(CQ65,CK65)</f>
        <v>0املاء/</v>
      </c>
      <c r="BV65" s="6" t="str">
        <f aca="false">CONCATENATE(CQ65,CL65)</f>
        <v>0انجليزى/</v>
      </c>
      <c r="BW65" s="6" t="str">
        <f aca="false">CONCATENATE(CQ65,CM65)</f>
        <v>0دراسات/</v>
      </c>
      <c r="BX65" s="6" t="str">
        <f aca="false">CONCATENATE(CQ65,CN65)</f>
        <v>0رياضة/</v>
      </c>
      <c r="BY65" s="6" t="str">
        <f aca="false">CONCATENATE(CQ65,CO65)</f>
        <v>0علوم/</v>
      </c>
      <c r="BZ65" s="6" t="str">
        <f aca="false">CONCATENATE(CQ65,CP65)</f>
        <v>0فنية/</v>
      </c>
      <c r="CA65" s="93" t="str">
        <f aca="false">IF(M65&lt;20,"قرآن/",IF(K65&lt;3.5,"قرآن",""))</f>
        <v>قرآن/</v>
      </c>
      <c r="CB65" s="93" t="str">
        <f aca="false">IF(P65&lt;20,"فقه/",IF(O65&lt;5,"فقه",""))</f>
        <v>فقه/</v>
      </c>
      <c r="CC65" s="93" t="str">
        <f aca="false">IF(S65&lt;20,"التفسير/",IF(R65&lt;5,"التفسير",""))</f>
        <v>التفسير/</v>
      </c>
      <c r="CD65" s="93" t="e">
        <f aca="false">IF(#REF!&lt;20,"الحديث/",IF(#REF!&lt;5,"الحديث",""))</f>
        <v>#REF!</v>
      </c>
      <c r="CE65" s="93" t="e">
        <f aca="false">IF(#REF!&lt;20,"التوحيد/",IF(#REF!&lt;5,"التوحيد",""))</f>
        <v>#REF!</v>
      </c>
      <c r="CF65" s="93" t="e">
        <f aca="false">IF(#REF!&lt;20,"سيره/",IF(#REF!&lt;5,"سيرة",""))</f>
        <v>#REF!</v>
      </c>
      <c r="CG65" s="93" t="str">
        <f aca="false">IF(V65&lt;20,"النحو/",IF(U65&lt;5,"النحو",""))</f>
        <v>النحو/</v>
      </c>
      <c r="CH65" s="93" t="str">
        <f aca="false">IF(AB65&lt;20,"مطالعةونصوص/",IF(AA65&lt;5,"ادب ونصوص",""))</f>
        <v>مطالعةونصوص/</v>
      </c>
      <c r="CI65" s="93" t="str">
        <f aca="false">IF(AE65&lt;20,"انشاء/",IF(AD65&lt;5,"انشاء",""))</f>
        <v>انشاء/</v>
      </c>
      <c r="CJ65" s="72" t="str">
        <f aca="false">IF(AH65&lt;10,"خط/",IF(AG65&lt;2.5,"خط",""))</f>
        <v>خط/</v>
      </c>
      <c r="CK65" s="72" t="str">
        <f aca="false">IF(AK65&lt;10,"املاء/",IF(AJ65&lt;2.5,"املاء",""))</f>
        <v>املاء/</v>
      </c>
      <c r="CL65" s="94" t="str">
        <f aca="false">IF(AN65&lt;16,"انجليزى/",IF(AM65&lt;4,"انجليزى",""))</f>
        <v>انجليزى/</v>
      </c>
      <c r="CM65" s="72" t="str">
        <f aca="false">IF(AQ65&lt;16,"دراسات/",IF(AP65&lt;5,"دراسات",""))</f>
        <v>دراسات/</v>
      </c>
      <c r="CN65" s="72" t="str">
        <f aca="false">IF(AX65&lt;24,"رياضة/",IF(AW65&lt;7.5,"رياضة",""))</f>
        <v>رياضة/</v>
      </c>
      <c r="CO65" s="72" t="str">
        <f aca="false">IF(BA65&lt;8,"علوم/",IF(AZ65&lt;2.5,"علوم",""))</f>
        <v>علوم/</v>
      </c>
      <c r="CP65" s="93" t="str">
        <f aca="false">IF(BD65&lt;8,"فنية/",IF(BC65&lt;2.5,"فنية",""))</f>
        <v>فنية/</v>
      </c>
      <c r="CQ65" s="93" t="n">
        <f aca="false">COUNTBLANK(CA65:CP65)</f>
        <v>0</v>
      </c>
      <c r="CR65" s="95" t="n">
        <f aca="false">17-CQ65</f>
        <v>17</v>
      </c>
    </row>
    <row r="66" customFormat="false" ht="19.5" hidden="false" customHeight="false" outlineLevel="0" collapsed="false">
      <c r="A66" s="58"/>
      <c r="B66" s="58"/>
      <c r="C66" s="58"/>
      <c r="D66" s="19"/>
      <c r="E66" s="62"/>
      <c r="F66" s="58"/>
      <c r="G66" s="62"/>
      <c r="H66" s="58"/>
      <c r="I66" s="58"/>
      <c r="J66" s="58"/>
      <c r="K66" s="89"/>
      <c r="L66" s="89"/>
      <c r="M66" s="89"/>
      <c r="N66" s="58"/>
      <c r="O66" s="58"/>
      <c r="P66" s="89"/>
      <c r="Q66" s="58"/>
      <c r="R66" s="58"/>
      <c r="S66" s="89"/>
      <c r="T66" s="58"/>
      <c r="U66" s="58"/>
      <c r="V66" s="58"/>
      <c r="W66" s="89"/>
      <c r="X66" s="89"/>
      <c r="Y66" s="89"/>
      <c r="Z66" s="58"/>
      <c r="AA66" s="58"/>
      <c r="AB66" s="58"/>
      <c r="AC66" s="58"/>
      <c r="AD66" s="58"/>
      <c r="AE66" s="58"/>
      <c r="AF66" s="58"/>
      <c r="AG66" s="89"/>
      <c r="AH66" s="58"/>
      <c r="AI66" s="58"/>
      <c r="AJ66" s="89"/>
      <c r="AK66" s="58"/>
      <c r="AL66" s="58"/>
      <c r="AM66" s="89"/>
      <c r="AN66" s="58"/>
      <c r="AO66" s="58"/>
      <c r="AP66" s="89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90"/>
      <c r="BG66" s="91"/>
      <c r="BH66" s="92"/>
      <c r="BI66" s="93"/>
      <c r="BJ66" s="93" t="str">
        <f aca="false">CONCATENATE(G66,BF66)</f>
        <v/>
      </c>
      <c r="BK66" s="6" t="str">
        <f aca="false">CONCATENATE(CQ66,CA66)</f>
        <v>0قرآن/</v>
      </c>
      <c r="BL66" s="6" t="str">
        <f aca="false">CONCATENATE(CQ66,CB66)</f>
        <v>0فقه/</v>
      </c>
      <c r="BM66" s="6" t="str">
        <f aca="false">CONCATENATE(CQ66,CC66)</f>
        <v>0التفسير/</v>
      </c>
      <c r="BN66" s="6" t="e">
        <f aca="false">CONCATENATE(CQ66,CD66)</f>
        <v>#REF!</v>
      </c>
      <c r="BO66" s="6" t="e">
        <f aca="false">CONCATENATE(CQ66,CE66)</f>
        <v>#REF!</v>
      </c>
      <c r="BP66" s="6" t="e">
        <f aca="false">CONCATENATE(CQ66,CF66)</f>
        <v>#REF!</v>
      </c>
      <c r="BQ66" s="6" t="str">
        <f aca="false">CONCATENATE(CQ66,CG66)</f>
        <v>0النحو/</v>
      </c>
      <c r="BR66" s="6" t="str">
        <f aca="false">CONCATENATE(CQ66,CH66)</f>
        <v>0مطالعةونصوص/</v>
      </c>
      <c r="BS66" s="6" t="str">
        <f aca="false">CONCATENATE(CQ66,CI66)</f>
        <v>0انشاء/</v>
      </c>
      <c r="BT66" s="6" t="str">
        <f aca="false">CONCATENATE(CQ66,CJ66)</f>
        <v>0خط/</v>
      </c>
      <c r="BU66" s="6" t="str">
        <f aca="false">CONCATENATE(CQ66,CK66)</f>
        <v>0املاء/</v>
      </c>
      <c r="BV66" s="6" t="str">
        <f aca="false">CONCATENATE(CQ66,CL66)</f>
        <v>0انجليزى/</v>
      </c>
      <c r="BW66" s="6" t="str">
        <f aca="false">CONCATENATE(CQ66,CM66)</f>
        <v>0دراسات/</v>
      </c>
      <c r="BX66" s="6" t="str">
        <f aca="false">CONCATENATE(CQ66,CN66)</f>
        <v>0رياضة/</v>
      </c>
      <c r="BY66" s="6" t="str">
        <f aca="false">CONCATENATE(CQ66,CO66)</f>
        <v>0علوم/</v>
      </c>
      <c r="BZ66" s="6" t="str">
        <f aca="false">CONCATENATE(CQ66,CP66)</f>
        <v>0فنية/</v>
      </c>
      <c r="CA66" s="93" t="str">
        <f aca="false">IF(M66&lt;20,"قرآن/",IF(K66&lt;3.5,"قرآن",""))</f>
        <v>قرآن/</v>
      </c>
      <c r="CB66" s="93" t="str">
        <f aca="false">IF(P66&lt;20,"فقه/",IF(O66&lt;5,"فقه",""))</f>
        <v>فقه/</v>
      </c>
      <c r="CC66" s="93" t="str">
        <f aca="false">IF(S66&lt;20,"التفسير/",IF(R66&lt;5,"التفسير",""))</f>
        <v>التفسير/</v>
      </c>
      <c r="CD66" s="93" t="e">
        <f aca="false">IF(#REF!&lt;20,"الحديث/",IF(#REF!&lt;5,"الحديث",""))</f>
        <v>#REF!</v>
      </c>
      <c r="CE66" s="93" t="e">
        <f aca="false">IF(#REF!&lt;20,"التوحيد/",IF(#REF!&lt;5,"التوحيد",""))</f>
        <v>#REF!</v>
      </c>
      <c r="CF66" s="93" t="e">
        <f aca="false">IF(#REF!&lt;20,"سيره/",IF(#REF!&lt;5,"سيرة",""))</f>
        <v>#REF!</v>
      </c>
      <c r="CG66" s="93" t="str">
        <f aca="false">IF(V66&lt;20,"النحو/",IF(U66&lt;5,"النحو",""))</f>
        <v>النحو/</v>
      </c>
      <c r="CH66" s="93" t="str">
        <f aca="false">IF(AB66&lt;20,"مطالعةونصوص/",IF(AA66&lt;5,"ادب ونصوص",""))</f>
        <v>مطالعةونصوص/</v>
      </c>
      <c r="CI66" s="93" t="str">
        <f aca="false">IF(AE66&lt;20,"انشاء/",IF(AD66&lt;5,"انشاء",""))</f>
        <v>انشاء/</v>
      </c>
      <c r="CJ66" s="72" t="str">
        <f aca="false">IF(AH66&lt;10,"خط/",IF(AG66&lt;2.5,"خط",""))</f>
        <v>خط/</v>
      </c>
      <c r="CK66" s="72" t="str">
        <f aca="false">IF(AK66&lt;10,"املاء/",IF(AJ66&lt;2.5,"املاء",""))</f>
        <v>املاء/</v>
      </c>
      <c r="CL66" s="94" t="str">
        <f aca="false">IF(AN66&lt;16,"انجليزى/",IF(AM66&lt;4,"انجليزى",""))</f>
        <v>انجليزى/</v>
      </c>
      <c r="CM66" s="72" t="str">
        <f aca="false">IF(AQ66&lt;16,"دراسات/",IF(AP66&lt;5,"دراسات",""))</f>
        <v>دراسات/</v>
      </c>
      <c r="CN66" s="72" t="str">
        <f aca="false">IF(AX66&lt;24,"رياضة/",IF(AW66&lt;7.5,"رياضة",""))</f>
        <v>رياضة/</v>
      </c>
      <c r="CO66" s="72" t="str">
        <f aca="false">IF(BA66&lt;8,"علوم/",IF(AZ66&lt;2.5,"علوم",""))</f>
        <v>علوم/</v>
      </c>
      <c r="CP66" s="93" t="str">
        <f aca="false">IF(BD66&lt;8,"فنية/",IF(BC66&lt;2.5,"فنية",""))</f>
        <v>فنية/</v>
      </c>
      <c r="CQ66" s="93" t="n">
        <f aca="false">COUNTBLANK(CA66:CP66)</f>
        <v>0</v>
      </c>
      <c r="CR66" s="95" t="n">
        <f aca="false">17-CQ66</f>
        <v>17</v>
      </c>
    </row>
    <row r="67" customFormat="false" ht="19.5" hidden="false" customHeight="false" outlineLevel="0" collapsed="false">
      <c r="A67" s="58"/>
      <c r="B67" s="58"/>
      <c r="C67" s="58"/>
      <c r="D67" s="19"/>
      <c r="E67" s="62"/>
      <c r="F67" s="58"/>
      <c r="G67" s="62"/>
      <c r="H67" s="58"/>
      <c r="I67" s="58"/>
      <c r="J67" s="58"/>
      <c r="K67" s="89"/>
      <c r="L67" s="89"/>
      <c r="M67" s="89"/>
      <c r="N67" s="58"/>
      <c r="O67" s="58"/>
      <c r="P67" s="89"/>
      <c r="Q67" s="58"/>
      <c r="R67" s="58"/>
      <c r="S67" s="89"/>
      <c r="T67" s="58"/>
      <c r="U67" s="58"/>
      <c r="V67" s="58"/>
      <c r="W67" s="89"/>
      <c r="X67" s="89"/>
      <c r="Y67" s="89"/>
      <c r="Z67" s="58"/>
      <c r="AA67" s="58"/>
      <c r="AB67" s="58"/>
      <c r="AC67" s="58"/>
      <c r="AD67" s="58"/>
      <c r="AE67" s="58"/>
      <c r="AF67" s="58"/>
      <c r="AG67" s="89"/>
      <c r="AH67" s="58"/>
      <c r="AI67" s="58"/>
      <c r="AJ67" s="89"/>
      <c r="AK67" s="58"/>
      <c r="AL67" s="58"/>
      <c r="AM67" s="89"/>
      <c r="AN67" s="58"/>
      <c r="AO67" s="58"/>
      <c r="AP67" s="89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90"/>
      <c r="BG67" s="91"/>
      <c r="BH67" s="92"/>
      <c r="BI67" s="93"/>
      <c r="BJ67" s="93" t="str">
        <f aca="false">CONCATENATE(G67,BF67)</f>
        <v/>
      </c>
      <c r="BK67" s="6" t="str">
        <f aca="false">CONCATENATE(CQ67,CA67)</f>
        <v>0قرآن/</v>
      </c>
      <c r="BL67" s="6" t="str">
        <f aca="false">CONCATENATE(CQ67,CB67)</f>
        <v>0فقه/</v>
      </c>
      <c r="BM67" s="6" t="str">
        <f aca="false">CONCATENATE(CQ67,CC67)</f>
        <v>0التفسير/</v>
      </c>
      <c r="BN67" s="6" t="e">
        <f aca="false">CONCATENATE(CQ67,CD67)</f>
        <v>#REF!</v>
      </c>
      <c r="BO67" s="6" t="e">
        <f aca="false">CONCATENATE(CQ67,CE67)</f>
        <v>#REF!</v>
      </c>
      <c r="BP67" s="6" t="e">
        <f aca="false">CONCATENATE(CQ67,CF67)</f>
        <v>#REF!</v>
      </c>
      <c r="BQ67" s="6" t="str">
        <f aca="false">CONCATENATE(CQ67,CG67)</f>
        <v>0النحو/</v>
      </c>
      <c r="BR67" s="6" t="str">
        <f aca="false">CONCATENATE(CQ67,CH67)</f>
        <v>0مطالعةونصوص/</v>
      </c>
      <c r="BS67" s="6" t="str">
        <f aca="false">CONCATENATE(CQ67,CI67)</f>
        <v>0انشاء/</v>
      </c>
      <c r="BT67" s="6" t="str">
        <f aca="false">CONCATENATE(CQ67,CJ67)</f>
        <v>0خط/</v>
      </c>
      <c r="BU67" s="6" t="str">
        <f aca="false">CONCATENATE(CQ67,CK67)</f>
        <v>0املاء/</v>
      </c>
      <c r="BV67" s="6" t="str">
        <f aca="false">CONCATENATE(CQ67,CL67)</f>
        <v>0انجليزى/</v>
      </c>
      <c r="BW67" s="6" t="str">
        <f aca="false">CONCATENATE(CQ67,CM67)</f>
        <v>0دراسات/</v>
      </c>
      <c r="BX67" s="6" t="str">
        <f aca="false">CONCATENATE(CQ67,CN67)</f>
        <v>0رياضة/</v>
      </c>
      <c r="BY67" s="6" t="str">
        <f aca="false">CONCATENATE(CQ67,CO67)</f>
        <v>0علوم/</v>
      </c>
      <c r="BZ67" s="6" t="str">
        <f aca="false">CONCATENATE(CQ67,CP67)</f>
        <v>0فنية/</v>
      </c>
      <c r="CA67" s="93" t="str">
        <f aca="false">IF(M67&lt;20,"قرآن/",IF(K67&lt;3.5,"قرآن",""))</f>
        <v>قرآن/</v>
      </c>
      <c r="CB67" s="93" t="str">
        <f aca="false">IF(P67&lt;20,"فقه/",IF(O67&lt;5,"فقه",""))</f>
        <v>فقه/</v>
      </c>
      <c r="CC67" s="93" t="str">
        <f aca="false">IF(S67&lt;20,"التفسير/",IF(R67&lt;5,"التفسير",""))</f>
        <v>التفسير/</v>
      </c>
      <c r="CD67" s="93" t="e">
        <f aca="false">IF(#REF!&lt;20,"الحديث/",IF(#REF!&lt;5,"الحديث",""))</f>
        <v>#REF!</v>
      </c>
      <c r="CE67" s="93" t="e">
        <f aca="false">IF(#REF!&lt;20,"التوحيد/",IF(#REF!&lt;5,"التوحيد",""))</f>
        <v>#REF!</v>
      </c>
      <c r="CF67" s="93" t="e">
        <f aca="false">IF(#REF!&lt;20,"سيره/",IF(#REF!&lt;5,"سيرة",""))</f>
        <v>#REF!</v>
      </c>
      <c r="CG67" s="93" t="str">
        <f aca="false">IF(V67&lt;20,"النحو/",IF(U67&lt;5,"النحو",""))</f>
        <v>النحو/</v>
      </c>
      <c r="CH67" s="93" t="str">
        <f aca="false">IF(AB67&lt;20,"مطالعةونصوص/",IF(AA67&lt;5,"ادب ونصوص",""))</f>
        <v>مطالعةونصوص/</v>
      </c>
      <c r="CI67" s="93" t="str">
        <f aca="false">IF(AE67&lt;20,"انشاء/",IF(AD67&lt;5,"انشاء",""))</f>
        <v>انشاء/</v>
      </c>
      <c r="CJ67" s="72" t="str">
        <f aca="false">IF(AH67&lt;10,"خط/",IF(AG67&lt;2.5,"خط",""))</f>
        <v>خط/</v>
      </c>
      <c r="CK67" s="72" t="str">
        <f aca="false">IF(AK67&lt;10,"املاء/",IF(AJ67&lt;2.5,"املاء",""))</f>
        <v>املاء/</v>
      </c>
      <c r="CL67" s="94" t="str">
        <f aca="false">IF(AN67&lt;16,"انجليزى/",IF(AM67&lt;4,"انجليزى",""))</f>
        <v>انجليزى/</v>
      </c>
      <c r="CM67" s="72" t="str">
        <f aca="false">IF(AQ67&lt;16,"دراسات/",IF(AP67&lt;5,"دراسات",""))</f>
        <v>دراسات/</v>
      </c>
      <c r="CN67" s="72" t="str">
        <f aca="false">IF(AX67&lt;24,"رياضة/",IF(AW67&lt;7.5,"رياضة",""))</f>
        <v>رياضة/</v>
      </c>
      <c r="CO67" s="72" t="str">
        <f aca="false">IF(BA67&lt;8,"علوم/",IF(AZ67&lt;2.5,"علوم",""))</f>
        <v>علوم/</v>
      </c>
      <c r="CP67" s="93" t="str">
        <f aca="false">IF(BD67&lt;8,"فنية/",IF(BC67&lt;2.5,"فنية",""))</f>
        <v>فنية/</v>
      </c>
      <c r="CQ67" s="93" t="n">
        <f aca="false">COUNTBLANK(CA67:CP67)</f>
        <v>0</v>
      </c>
      <c r="CR67" s="95" t="n">
        <f aca="false">17-CQ67</f>
        <v>17</v>
      </c>
    </row>
    <row r="68" customFormat="false" ht="19.5" hidden="false" customHeight="false" outlineLevel="0" collapsed="false">
      <c r="A68" s="58"/>
      <c r="B68" s="58"/>
      <c r="C68" s="58"/>
      <c r="D68" s="19"/>
      <c r="E68" s="62"/>
      <c r="F68" s="58"/>
      <c r="G68" s="62"/>
      <c r="H68" s="58"/>
      <c r="I68" s="58"/>
      <c r="J68" s="58"/>
      <c r="K68" s="89"/>
      <c r="L68" s="89"/>
      <c r="M68" s="89"/>
      <c r="N68" s="58"/>
      <c r="O68" s="58"/>
      <c r="P68" s="89"/>
      <c r="Q68" s="58"/>
      <c r="R68" s="58"/>
      <c r="S68" s="89"/>
      <c r="T68" s="58"/>
      <c r="U68" s="58"/>
      <c r="V68" s="58"/>
      <c r="W68" s="89"/>
      <c r="X68" s="89"/>
      <c r="Y68" s="89"/>
      <c r="Z68" s="58"/>
      <c r="AA68" s="58"/>
      <c r="AB68" s="58"/>
      <c r="AC68" s="58"/>
      <c r="AD68" s="58"/>
      <c r="AE68" s="58"/>
      <c r="AF68" s="58"/>
      <c r="AG68" s="89"/>
      <c r="AH68" s="58"/>
      <c r="AI68" s="58"/>
      <c r="AJ68" s="89"/>
      <c r="AK68" s="58"/>
      <c r="AL68" s="58"/>
      <c r="AM68" s="89"/>
      <c r="AN68" s="58"/>
      <c r="AO68" s="58"/>
      <c r="AP68" s="89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90"/>
      <c r="BG68" s="91"/>
      <c r="BH68" s="92"/>
      <c r="BI68" s="93"/>
      <c r="BJ68" s="93" t="str">
        <f aca="false">CONCATENATE(G68,BF68)</f>
        <v/>
      </c>
      <c r="BK68" s="6" t="str">
        <f aca="false">CONCATENATE(CQ68,CA68)</f>
        <v>0قرآن/</v>
      </c>
      <c r="BL68" s="6" t="str">
        <f aca="false">CONCATENATE(CQ68,CB68)</f>
        <v>0فقه/</v>
      </c>
      <c r="BM68" s="6" t="str">
        <f aca="false">CONCATENATE(CQ68,CC68)</f>
        <v>0التفسير/</v>
      </c>
      <c r="BN68" s="6" t="e">
        <f aca="false">CONCATENATE(CQ68,CD68)</f>
        <v>#REF!</v>
      </c>
      <c r="BO68" s="6" t="e">
        <f aca="false">CONCATENATE(CQ68,CE68)</f>
        <v>#REF!</v>
      </c>
      <c r="BP68" s="6" t="e">
        <f aca="false">CONCATENATE(CQ68,CF68)</f>
        <v>#REF!</v>
      </c>
      <c r="BQ68" s="6" t="str">
        <f aca="false">CONCATENATE(CQ68,CG68)</f>
        <v>0النحو/</v>
      </c>
      <c r="BR68" s="6" t="str">
        <f aca="false">CONCATENATE(CQ68,CH68)</f>
        <v>0مطالعةونصوص/</v>
      </c>
      <c r="BS68" s="6" t="str">
        <f aca="false">CONCATENATE(CQ68,CI68)</f>
        <v>0انشاء/</v>
      </c>
      <c r="BT68" s="6" t="str">
        <f aca="false">CONCATENATE(CQ68,CJ68)</f>
        <v>0خط/</v>
      </c>
      <c r="BU68" s="6" t="str">
        <f aca="false">CONCATENATE(CQ68,CK68)</f>
        <v>0املاء/</v>
      </c>
      <c r="BV68" s="6" t="str">
        <f aca="false">CONCATENATE(CQ68,CL68)</f>
        <v>0انجليزى/</v>
      </c>
      <c r="BW68" s="6" t="str">
        <f aca="false">CONCATENATE(CQ68,CM68)</f>
        <v>0دراسات/</v>
      </c>
      <c r="BX68" s="6" t="str">
        <f aca="false">CONCATENATE(CQ68,CN68)</f>
        <v>0رياضة/</v>
      </c>
      <c r="BY68" s="6" t="str">
        <f aca="false">CONCATENATE(CQ68,CO68)</f>
        <v>0علوم/</v>
      </c>
      <c r="BZ68" s="6" t="str">
        <f aca="false">CONCATENATE(CQ68,CP68)</f>
        <v>0فنية/</v>
      </c>
      <c r="CA68" s="93" t="str">
        <f aca="false">IF(M68&lt;20,"قرآن/",IF(K68&lt;3.5,"قرآن",""))</f>
        <v>قرآن/</v>
      </c>
      <c r="CB68" s="93" t="str">
        <f aca="false">IF(P68&lt;20,"فقه/",IF(O68&lt;5,"فقه",""))</f>
        <v>فقه/</v>
      </c>
      <c r="CC68" s="93" t="str">
        <f aca="false">IF(S68&lt;20,"التفسير/",IF(R68&lt;5,"التفسير",""))</f>
        <v>التفسير/</v>
      </c>
      <c r="CD68" s="93" t="e">
        <f aca="false">IF(#REF!&lt;20,"الحديث/",IF(#REF!&lt;5,"الحديث",""))</f>
        <v>#REF!</v>
      </c>
      <c r="CE68" s="93" t="e">
        <f aca="false">IF(#REF!&lt;20,"التوحيد/",IF(#REF!&lt;5,"التوحيد",""))</f>
        <v>#REF!</v>
      </c>
      <c r="CF68" s="93" t="e">
        <f aca="false">IF(#REF!&lt;20,"سيره/",IF(#REF!&lt;5,"سيرة",""))</f>
        <v>#REF!</v>
      </c>
      <c r="CG68" s="93" t="str">
        <f aca="false">IF(V68&lt;20,"النحو/",IF(U68&lt;5,"النحو",""))</f>
        <v>النحو/</v>
      </c>
      <c r="CH68" s="93" t="str">
        <f aca="false">IF(AB68&lt;20,"مطالعةونصوص/",IF(AA68&lt;5,"ادب ونصوص",""))</f>
        <v>مطالعةونصوص/</v>
      </c>
      <c r="CI68" s="93" t="str">
        <f aca="false">IF(AE68&lt;20,"انشاء/",IF(AD68&lt;5,"انشاء",""))</f>
        <v>انشاء/</v>
      </c>
      <c r="CJ68" s="72" t="str">
        <f aca="false">IF(AH68&lt;10,"خط/",IF(AG68&lt;2.5,"خط",""))</f>
        <v>خط/</v>
      </c>
      <c r="CK68" s="72" t="str">
        <f aca="false">IF(AK68&lt;10,"املاء/",IF(AJ68&lt;2.5,"املاء",""))</f>
        <v>املاء/</v>
      </c>
      <c r="CL68" s="94" t="str">
        <f aca="false">IF(AN68&lt;16,"انجليزى/",IF(AM68&lt;4,"انجليزى",""))</f>
        <v>انجليزى/</v>
      </c>
      <c r="CM68" s="72" t="str">
        <f aca="false">IF(AQ68&lt;16,"دراسات/",IF(AP68&lt;5,"دراسات",""))</f>
        <v>دراسات/</v>
      </c>
      <c r="CN68" s="72" t="str">
        <f aca="false">IF(AX68&lt;24,"رياضة/",IF(AW68&lt;7.5,"رياضة",""))</f>
        <v>رياضة/</v>
      </c>
      <c r="CO68" s="72" t="str">
        <f aca="false">IF(BA68&lt;8,"علوم/",IF(AZ68&lt;2.5,"علوم",""))</f>
        <v>علوم/</v>
      </c>
      <c r="CP68" s="93" t="str">
        <f aca="false">IF(BD68&lt;8,"فنية/",IF(BC68&lt;2.5,"فنية",""))</f>
        <v>فنية/</v>
      </c>
      <c r="CQ68" s="93" t="n">
        <f aca="false">COUNTBLANK(CA68:CP68)</f>
        <v>0</v>
      </c>
      <c r="CR68" s="95" t="n">
        <f aca="false">17-CQ68</f>
        <v>17</v>
      </c>
    </row>
    <row r="69" customFormat="false" ht="19.5" hidden="false" customHeight="false" outlineLevel="0" collapsed="false">
      <c r="A69" s="58"/>
      <c r="B69" s="58"/>
      <c r="C69" s="58"/>
      <c r="D69" s="19"/>
      <c r="E69" s="62"/>
      <c r="F69" s="58"/>
      <c r="G69" s="62"/>
      <c r="H69" s="58"/>
      <c r="I69" s="58"/>
      <c r="J69" s="58"/>
      <c r="K69" s="89"/>
      <c r="L69" s="89"/>
      <c r="M69" s="89"/>
      <c r="N69" s="58"/>
      <c r="O69" s="58"/>
      <c r="P69" s="89"/>
      <c r="Q69" s="58"/>
      <c r="R69" s="58"/>
      <c r="S69" s="89"/>
      <c r="T69" s="58"/>
      <c r="U69" s="58"/>
      <c r="V69" s="58"/>
      <c r="W69" s="89"/>
      <c r="X69" s="89"/>
      <c r="Y69" s="89"/>
      <c r="Z69" s="58"/>
      <c r="AA69" s="58"/>
      <c r="AB69" s="58"/>
      <c r="AC69" s="58"/>
      <c r="AD69" s="58"/>
      <c r="AE69" s="58"/>
      <c r="AF69" s="58"/>
      <c r="AG69" s="89"/>
      <c r="AH69" s="58"/>
      <c r="AI69" s="58"/>
      <c r="AJ69" s="89"/>
      <c r="AK69" s="58"/>
      <c r="AL69" s="58"/>
      <c r="AM69" s="89"/>
      <c r="AN69" s="58"/>
      <c r="AO69" s="58"/>
      <c r="AP69" s="89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90"/>
      <c r="BG69" s="91"/>
      <c r="BH69" s="92"/>
      <c r="BI69" s="93"/>
      <c r="BJ69" s="93" t="str">
        <f aca="false">CONCATENATE(G69,BF69)</f>
        <v/>
      </c>
      <c r="BK69" s="6" t="str">
        <f aca="false">CONCATENATE(CQ69,CA69)</f>
        <v>0قرآن/</v>
      </c>
      <c r="BL69" s="6" t="str">
        <f aca="false">CONCATENATE(CQ69,CB69)</f>
        <v>0فقه/</v>
      </c>
      <c r="BM69" s="6" t="str">
        <f aca="false">CONCATENATE(CQ69,CC69)</f>
        <v>0التفسير/</v>
      </c>
      <c r="BN69" s="6" t="e">
        <f aca="false">CONCATENATE(CQ69,CD69)</f>
        <v>#REF!</v>
      </c>
      <c r="BO69" s="6" t="e">
        <f aca="false">CONCATENATE(CQ69,CE69)</f>
        <v>#REF!</v>
      </c>
      <c r="BP69" s="6" t="e">
        <f aca="false">CONCATENATE(CQ69,CF69)</f>
        <v>#REF!</v>
      </c>
      <c r="BQ69" s="6" t="str">
        <f aca="false">CONCATENATE(CQ69,CG69)</f>
        <v>0النحو/</v>
      </c>
      <c r="BR69" s="6" t="str">
        <f aca="false">CONCATENATE(CQ69,CH69)</f>
        <v>0مطالعةونصوص/</v>
      </c>
      <c r="BS69" s="6" t="str">
        <f aca="false">CONCATENATE(CQ69,CI69)</f>
        <v>0انشاء/</v>
      </c>
      <c r="BT69" s="6" t="str">
        <f aca="false">CONCATENATE(CQ69,CJ69)</f>
        <v>0خط/</v>
      </c>
      <c r="BU69" s="6" t="str">
        <f aca="false">CONCATENATE(CQ69,CK69)</f>
        <v>0املاء/</v>
      </c>
      <c r="BV69" s="6" t="str">
        <f aca="false">CONCATENATE(CQ69,CL69)</f>
        <v>0انجليزى/</v>
      </c>
      <c r="BW69" s="6" t="str">
        <f aca="false">CONCATENATE(CQ69,CM69)</f>
        <v>0دراسات/</v>
      </c>
      <c r="BX69" s="6" t="str">
        <f aca="false">CONCATENATE(CQ69,CN69)</f>
        <v>0رياضة/</v>
      </c>
      <c r="BY69" s="6" t="str">
        <f aca="false">CONCATENATE(CQ69,CO69)</f>
        <v>0علوم/</v>
      </c>
      <c r="BZ69" s="6" t="str">
        <f aca="false">CONCATENATE(CQ69,CP69)</f>
        <v>0فنية/</v>
      </c>
      <c r="CA69" s="93" t="str">
        <f aca="false">IF(M69&lt;20,"قرآن/",IF(K69&lt;3.5,"قرآن",""))</f>
        <v>قرآن/</v>
      </c>
      <c r="CB69" s="93" t="str">
        <f aca="false">IF(P69&lt;20,"فقه/",IF(O69&lt;5,"فقه",""))</f>
        <v>فقه/</v>
      </c>
      <c r="CC69" s="93" t="str">
        <f aca="false">IF(S69&lt;20,"التفسير/",IF(R69&lt;5,"التفسير",""))</f>
        <v>التفسير/</v>
      </c>
      <c r="CD69" s="93" t="e">
        <f aca="false">IF(#REF!&lt;20,"الحديث/",IF(#REF!&lt;5,"الحديث",""))</f>
        <v>#REF!</v>
      </c>
      <c r="CE69" s="93" t="e">
        <f aca="false">IF(#REF!&lt;20,"التوحيد/",IF(#REF!&lt;5,"التوحيد",""))</f>
        <v>#REF!</v>
      </c>
      <c r="CF69" s="93" t="e">
        <f aca="false">IF(#REF!&lt;20,"سيره/",IF(#REF!&lt;5,"سيرة",""))</f>
        <v>#REF!</v>
      </c>
      <c r="CG69" s="93" t="str">
        <f aca="false">IF(V69&lt;20,"النحو/",IF(U69&lt;5,"النحو",""))</f>
        <v>النحو/</v>
      </c>
      <c r="CH69" s="93" t="str">
        <f aca="false">IF(AB69&lt;20,"مطالعةونصوص/",IF(AA69&lt;5,"ادب ونصوص",""))</f>
        <v>مطالعةونصوص/</v>
      </c>
      <c r="CI69" s="93" t="str">
        <f aca="false">IF(AE69&lt;20,"انشاء/",IF(AD69&lt;5,"انشاء",""))</f>
        <v>انشاء/</v>
      </c>
      <c r="CJ69" s="72" t="str">
        <f aca="false">IF(AH69&lt;10,"خط/",IF(AG69&lt;2.5,"خط",""))</f>
        <v>خط/</v>
      </c>
      <c r="CK69" s="72" t="str">
        <f aca="false">IF(AK69&lt;10,"املاء/",IF(AJ69&lt;2.5,"املاء",""))</f>
        <v>املاء/</v>
      </c>
      <c r="CL69" s="94" t="str">
        <f aca="false">IF(AN69&lt;16,"انجليزى/",IF(AM69&lt;4,"انجليزى",""))</f>
        <v>انجليزى/</v>
      </c>
      <c r="CM69" s="72" t="str">
        <f aca="false">IF(AQ69&lt;16,"دراسات/",IF(AP69&lt;5,"دراسات",""))</f>
        <v>دراسات/</v>
      </c>
      <c r="CN69" s="72" t="str">
        <f aca="false">IF(AX69&lt;24,"رياضة/",IF(AW69&lt;7.5,"رياضة",""))</f>
        <v>رياضة/</v>
      </c>
      <c r="CO69" s="72" t="str">
        <f aca="false">IF(BA69&lt;8,"علوم/",IF(AZ69&lt;2.5,"علوم",""))</f>
        <v>علوم/</v>
      </c>
      <c r="CP69" s="93" t="str">
        <f aca="false">IF(BD69&lt;8,"فنية/",IF(BC69&lt;2.5,"فنية",""))</f>
        <v>فنية/</v>
      </c>
      <c r="CQ69" s="93" t="n">
        <f aca="false">COUNTBLANK(CA69:CP69)</f>
        <v>0</v>
      </c>
      <c r="CR69" s="95" t="n">
        <f aca="false">17-CQ69</f>
        <v>17</v>
      </c>
    </row>
    <row r="70" customFormat="false" ht="19.5" hidden="false" customHeight="false" outlineLevel="0" collapsed="false">
      <c r="A70" s="58"/>
      <c r="B70" s="58"/>
      <c r="C70" s="58"/>
      <c r="D70" s="19"/>
      <c r="E70" s="62"/>
      <c r="F70" s="58"/>
      <c r="G70" s="62"/>
      <c r="H70" s="58"/>
      <c r="I70" s="58"/>
      <c r="J70" s="58"/>
      <c r="K70" s="89"/>
      <c r="L70" s="89"/>
      <c r="M70" s="89"/>
      <c r="N70" s="58"/>
      <c r="O70" s="58"/>
      <c r="P70" s="89"/>
      <c r="Q70" s="58"/>
      <c r="R70" s="58"/>
      <c r="S70" s="89"/>
      <c r="T70" s="58"/>
      <c r="U70" s="58"/>
      <c r="V70" s="58"/>
      <c r="W70" s="89"/>
      <c r="X70" s="89"/>
      <c r="Y70" s="89"/>
      <c r="Z70" s="58"/>
      <c r="AA70" s="58"/>
      <c r="AB70" s="58"/>
      <c r="AC70" s="58"/>
      <c r="AD70" s="58"/>
      <c r="AE70" s="58"/>
      <c r="AF70" s="58"/>
      <c r="AG70" s="89"/>
      <c r="AH70" s="58"/>
      <c r="AI70" s="58"/>
      <c r="AJ70" s="89"/>
      <c r="AK70" s="58"/>
      <c r="AL70" s="58"/>
      <c r="AM70" s="89"/>
      <c r="AN70" s="58"/>
      <c r="AO70" s="58"/>
      <c r="AP70" s="89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90"/>
      <c r="BG70" s="91"/>
      <c r="BH70" s="92"/>
      <c r="BI70" s="93"/>
      <c r="BJ70" s="93" t="str">
        <f aca="false">CONCATENATE(G70,BF70)</f>
        <v/>
      </c>
      <c r="BK70" s="6" t="str">
        <f aca="false">CONCATENATE(CQ70,CA70)</f>
        <v>0قرآن/</v>
      </c>
      <c r="BL70" s="6" t="str">
        <f aca="false">CONCATENATE(CQ70,CB70)</f>
        <v>0فقه/</v>
      </c>
      <c r="BM70" s="6" t="str">
        <f aca="false">CONCATENATE(CQ70,CC70)</f>
        <v>0التفسير/</v>
      </c>
      <c r="BN70" s="6" t="e">
        <f aca="false">CONCATENATE(CQ70,CD70)</f>
        <v>#REF!</v>
      </c>
      <c r="BO70" s="6" t="e">
        <f aca="false">CONCATENATE(CQ70,CE70)</f>
        <v>#REF!</v>
      </c>
      <c r="BP70" s="6" t="e">
        <f aca="false">CONCATENATE(CQ70,CF70)</f>
        <v>#REF!</v>
      </c>
      <c r="BQ70" s="6" t="str">
        <f aca="false">CONCATENATE(CQ70,CG70)</f>
        <v>0النحو/</v>
      </c>
      <c r="BR70" s="6" t="str">
        <f aca="false">CONCATENATE(CQ70,CH70)</f>
        <v>0مطالعةونصوص/</v>
      </c>
      <c r="BS70" s="6" t="str">
        <f aca="false">CONCATENATE(CQ70,CI70)</f>
        <v>0انشاء/</v>
      </c>
      <c r="BT70" s="6" t="str">
        <f aca="false">CONCATENATE(CQ70,CJ70)</f>
        <v>0خط/</v>
      </c>
      <c r="BU70" s="6" t="str">
        <f aca="false">CONCATENATE(CQ70,CK70)</f>
        <v>0املاء/</v>
      </c>
      <c r="BV70" s="6" t="str">
        <f aca="false">CONCATENATE(CQ70,CL70)</f>
        <v>0انجليزى/</v>
      </c>
      <c r="BW70" s="6" t="str">
        <f aca="false">CONCATENATE(CQ70,CM70)</f>
        <v>0دراسات/</v>
      </c>
      <c r="BX70" s="6" t="str">
        <f aca="false">CONCATENATE(CQ70,CN70)</f>
        <v>0رياضة/</v>
      </c>
      <c r="BY70" s="6" t="str">
        <f aca="false">CONCATENATE(CQ70,CO70)</f>
        <v>0علوم/</v>
      </c>
      <c r="BZ70" s="6" t="str">
        <f aca="false">CONCATENATE(CQ70,CP70)</f>
        <v>0فنية/</v>
      </c>
      <c r="CA70" s="93" t="str">
        <f aca="false">IF(M70&lt;20,"قرآن/",IF(K70&lt;3.5,"قرآن",""))</f>
        <v>قرآن/</v>
      </c>
      <c r="CB70" s="93" t="str">
        <f aca="false">IF(P70&lt;20,"فقه/",IF(O70&lt;5,"فقه",""))</f>
        <v>فقه/</v>
      </c>
      <c r="CC70" s="93" t="str">
        <f aca="false">IF(S70&lt;20,"التفسير/",IF(R70&lt;5,"التفسير",""))</f>
        <v>التفسير/</v>
      </c>
      <c r="CD70" s="93" t="e">
        <f aca="false">IF(#REF!&lt;20,"الحديث/",IF(#REF!&lt;5,"الحديث",""))</f>
        <v>#REF!</v>
      </c>
      <c r="CE70" s="93" t="e">
        <f aca="false">IF(#REF!&lt;20,"التوحيد/",IF(#REF!&lt;5,"التوحيد",""))</f>
        <v>#REF!</v>
      </c>
      <c r="CF70" s="93" t="e">
        <f aca="false">IF(#REF!&lt;20,"سيره/",IF(#REF!&lt;5,"سيرة",""))</f>
        <v>#REF!</v>
      </c>
      <c r="CG70" s="93" t="str">
        <f aca="false">IF(V70&lt;20,"النحو/",IF(U70&lt;5,"النحو",""))</f>
        <v>النحو/</v>
      </c>
      <c r="CH70" s="93" t="str">
        <f aca="false">IF(AB70&lt;20,"مطالعةونصوص/",IF(AA70&lt;5,"ادب ونصوص",""))</f>
        <v>مطالعةونصوص/</v>
      </c>
      <c r="CI70" s="93" t="str">
        <f aca="false">IF(AE70&lt;20,"انشاء/",IF(AD70&lt;5,"انشاء",""))</f>
        <v>انشاء/</v>
      </c>
      <c r="CJ70" s="72" t="str">
        <f aca="false">IF(AH70&lt;10,"خط/",IF(AG70&lt;2.5,"خط",""))</f>
        <v>خط/</v>
      </c>
      <c r="CK70" s="72" t="str">
        <f aca="false">IF(AK70&lt;10,"املاء/",IF(AJ70&lt;2.5,"املاء",""))</f>
        <v>املاء/</v>
      </c>
      <c r="CL70" s="94" t="str">
        <f aca="false">IF(AN70&lt;16,"انجليزى/",IF(AM70&lt;4,"انجليزى",""))</f>
        <v>انجليزى/</v>
      </c>
      <c r="CM70" s="72" t="str">
        <f aca="false">IF(AQ70&lt;16,"دراسات/",IF(AP70&lt;5,"دراسات",""))</f>
        <v>دراسات/</v>
      </c>
      <c r="CN70" s="72" t="str">
        <f aca="false">IF(AX70&lt;24,"رياضة/",IF(AW70&lt;7.5,"رياضة",""))</f>
        <v>رياضة/</v>
      </c>
      <c r="CO70" s="72" t="str">
        <f aca="false">IF(BA70&lt;8,"علوم/",IF(AZ70&lt;2.5,"علوم",""))</f>
        <v>علوم/</v>
      </c>
      <c r="CP70" s="93" t="str">
        <f aca="false">IF(BD70&lt;8,"فنية/",IF(BC70&lt;2.5,"فنية",""))</f>
        <v>فنية/</v>
      </c>
      <c r="CQ70" s="93" t="n">
        <f aca="false">COUNTBLANK(CA70:CP70)</f>
        <v>0</v>
      </c>
      <c r="CR70" s="95" t="n">
        <f aca="false">17-CQ70</f>
        <v>17</v>
      </c>
    </row>
    <row r="71" customFormat="false" ht="19.5" hidden="false" customHeight="false" outlineLevel="0" collapsed="false">
      <c r="A71" s="58"/>
      <c r="B71" s="58"/>
      <c r="C71" s="58"/>
      <c r="D71" s="19"/>
      <c r="E71" s="62"/>
      <c r="F71" s="58"/>
      <c r="G71" s="62"/>
      <c r="H71" s="58"/>
      <c r="I71" s="58"/>
      <c r="J71" s="58"/>
      <c r="K71" s="89"/>
      <c r="L71" s="89"/>
      <c r="M71" s="89"/>
      <c r="N71" s="58"/>
      <c r="O71" s="58"/>
      <c r="P71" s="89"/>
      <c r="Q71" s="58"/>
      <c r="R71" s="58"/>
      <c r="S71" s="89"/>
      <c r="T71" s="58"/>
      <c r="U71" s="58"/>
      <c r="V71" s="58"/>
      <c r="W71" s="89"/>
      <c r="X71" s="89"/>
      <c r="Y71" s="89"/>
      <c r="Z71" s="58"/>
      <c r="AA71" s="58"/>
      <c r="AB71" s="58"/>
      <c r="AC71" s="58"/>
      <c r="AD71" s="58"/>
      <c r="AE71" s="58"/>
      <c r="AF71" s="58"/>
      <c r="AG71" s="89"/>
      <c r="AH71" s="58"/>
      <c r="AI71" s="58"/>
      <c r="AJ71" s="89"/>
      <c r="AK71" s="58"/>
      <c r="AL71" s="58"/>
      <c r="AM71" s="89"/>
      <c r="AN71" s="58"/>
      <c r="AO71" s="58"/>
      <c r="AP71" s="89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90"/>
      <c r="BG71" s="91"/>
      <c r="BH71" s="92"/>
      <c r="BI71" s="93"/>
      <c r="BJ71" s="93" t="str">
        <f aca="false">CONCATENATE(G71,BF71)</f>
        <v/>
      </c>
      <c r="BK71" s="6" t="str">
        <f aca="false">CONCATENATE(CQ71,CA71)</f>
        <v>0قرآن/</v>
      </c>
      <c r="BL71" s="6" t="str">
        <f aca="false">CONCATENATE(CQ71,CB71)</f>
        <v>0فقه/</v>
      </c>
      <c r="BM71" s="6" t="str">
        <f aca="false">CONCATENATE(CQ71,CC71)</f>
        <v>0التفسير/</v>
      </c>
      <c r="BN71" s="6" t="e">
        <f aca="false">CONCATENATE(CQ71,CD71)</f>
        <v>#REF!</v>
      </c>
      <c r="BO71" s="6" t="e">
        <f aca="false">CONCATENATE(CQ71,CE71)</f>
        <v>#REF!</v>
      </c>
      <c r="BP71" s="6" t="e">
        <f aca="false">CONCATENATE(CQ71,CF71)</f>
        <v>#REF!</v>
      </c>
      <c r="BQ71" s="6" t="str">
        <f aca="false">CONCATENATE(CQ71,CG71)</f>
        <v>0النحو/</v>
      </c>
      <c r="BR71" s="6" t="str">
        <f aca="false">CONCATENATE(CQ71,CH71)</f>
        <v>0مطالعةونصوص/</v>
      </c>
      <c r="BS71" s="6" t="str">
        <f aca="false">CONCATENATE(CQ71,CI71)</f>
        <v>0انشاء/</v>
      </c>
      <c r="BT71" s="6" t="str">
        <f aca="false">CONCATENATE(CQ71,CJ71)</f>
        <v>0خط/</v>
      </c>
      <c r="BU71" s="6" t="str">
        <f aca="false">CONCATENATE(CQ71,CK71)</f>
        <v>0املاء/</v>
      </c>
      <c r="BV71" s="6" t="str">
        <f aca="false">CONCATENATE(CQ71,CL71)</f>
        <v>0انجليزى/</v>
      </c>
      <c r="BW71" s="6" t="str">
        <f aca="false">CONCATENATE(CQ71,CM71)</f>
        <v>0دراسات/</v>
      </c>
      <c r="BX71" s="6" t="str">
        <f aca="false">CONCATENATE(CQ71,CN71)</f>
        <v>0رياضة/</v>
      </c>
      <c r="BY71" s="6" t="str">
        <f aca="false">CONCATENATE(CQ71,CO71)</f>
        <v>0علوم/</v>
      </c>
      <c r="BZ71" s="6" t="str">
        <f aca="false">CONCATENATE(CQ71,CP71)</f>
        <v>0فنية/</v>
      </c>
      <c r="CA71" s="93" t="str">
        <f aca="false">IF(M71&lt;20,"قرآن/",IF(K71&lt;3.5,"قرآن",""))</f>
        <v>قرآن/</v>
      </c>
      <c r="CB71" s="93" t="str">
        <f aca="false">IF(P71&lt;20,"فقه/",IF(O71&lt;5,"فقه",""))</f>
        <v>فقه/</v>
      </c>
      <c r="CC71" s="93" t="str">
        <f aca="false">IF(S71&lt;20,"التفسير/",IF(R71&lt;5,"التفسير",""))</f>
        <v>التفسير/</v>
      </c>
      <c r="CD71" s="93" t="e">
        <f aca="false">IF(#REF!&lt;20,"الحديث/",IF(#REF!&lt;5,"الحديث",""))</f>
        <v>#REF!</v>
      </c>
      <c r="CE71" s="93" t="e">
        <f aca="false">IF(#REF!&lt;20,"التوحيد/",IF(#REF!&lt;5,"التوحيد",""))</f>
        <v>#REF!</v>
      </c>
      <c r="CF71" s="93" t="e">
        <f aca="false">IF(#REF!&lt;20,"سيره/",IF(#REF!&lt;5,"سيرة",""))</f>
        <v>#REF!</v>
      </c>
      <c r="CG71" s="93" t="str">
        <f aca="false">IF(V71&lt;20,"النحو/",IF(U71&lt;5,"النحو",""))</f>
        <v>النحو/</v>
      </c>
      <c r="CH71" s="93" t="str">
        <f aca="false">IF(AB71&lt;20,"مطالعةونصوص/",IF(AA71&lt;5,"ادب ونصوص",""))</f>
        <v>مطالعةونصوص/</v>
      </c>
      <c r="CI71" s="93" t="str">
        <f aca="false">IF(AE71&lt;20,"انشاء/",IF(AD71&lt;5,"انشاء",""))</f>
        <v>انشاء/</v>
      </c>
      <c r="CJ71" s="72" t="str">
        <f aca="false">IF(AH71&lt;10,"خط/",IF(AG71&lt;2.5,"خط",""))</f>
        <v>خط/</v>
      </c>
      <c r="CK71" s="72" t="str">
        <f aca="false">IF(AK71&lt;10,"املاء/",IF(AJ71&lt;2.5,"املاء",""))</f>
        <v>املاء/</v>
      </c>
      <c r="CL71" s="94" t="str">
        <f aca="false">IF(AN71&lt;16,"انجليزى/",IF(AM71&lt;4,"انجليزى",""))</f>
        <v>انجليزى/</v>
      </c>
      <c r="CM71" s="72" t="str">
        <f aca="false">IF(AQ71&lt;16,"دراسات/",IF(AP71&lt;5,"دراسات",""))</f>
        <v>دراسات/</v>
      </c>
      <c r="CN71" s="72" t="str">
        <f aca="false">IF(AX71&lt;24,"رياضة/",IF(AW71&lt;7.5,"رياضة",""))</f>
        <v>رياضة/</v>
      </c>
      <c r="CO71" s="72" t="str">
        <f aca="false">IF(BA71&lt;8,"علوم/",IF(AZ71&lt;2.5,"علوم",""))</f>
        <v>علوم/</v>
      </c>
      <c r="CP71" s="93" t="str">
        <f aca="false">IF(BD71&lt;8,"فنية/",IF(BC71&lt;2.5,"فنية",""))</f>
        <v>فنية/</v>
      </c>
      <c r="CQ71" s="93" t="n">
        <f aca="false">COUNTBLANK(CA71:CP71)</f>
        <v>0</v>
      </c>
      <c r="CR71" s="95" t="n">
        <f aca="false">17-CQ71</f>
        <v>17</v>
      </c>
    </row>
    <row r="72" customFormat="false" ht="19.5" hidden="false" customHeight="false" outlineLevel="0" collapsed="false">
      <c r="A72" s="58"/>
      <c r="B72" s="58"/>
      <c r="C72" s="58"/>
      <c r="D72" s="19"/>
      <c r="E72" s="62"/>
      <c r="F72" s="58"/>
      <c r="G72" s="62"/>
      <c r="H72" s="58"/>
      <c r="I72" s="58"/>
      <c r="J72" s="58"/>
      <c r="K72" s="89"/>
      <c r="L72" s="89"/>
      <c r="M72" s="89"/>
      <c r="N72" s="58"/>
      <c r="O72" s="58"/>
      <c r="P72" s="89"/>
      <c r="Q72" s="58"/>
      <c r="R72" s="58"/>
      <c r="S72" s="89"/>
      <c r="T72" s="58"/>
      <c r="U72" s="58"/>
      <c r="V72" s="58"/>
      <c r="W72" s="89"/>
      <c r="X72" s="89"/>
      <c r="Y72" s="89"/>
      <c r="Z72" s="58"/>
      <c r="AA72" s="58"/>
      <c r="AB72" s="58"/>
      <c r="AC72" s="58"/>
      <c r="AD72" s="58"/>
      <c r="AE72" s="58"/>
      <c r="AF72" s="58"/>
      <c r="AG72" s="89"/>
      <c r="AH72" s="58"/>
      <c r="AI72" s="58"/>
      <c r="AJ72" s="89"/>
      <c r="AK72" s="58"/>
      <c r="AL72" s="58"/>
      <c r="AM72" s="89"/>
      <c r="AN72" s="58"/>
      <c r="AO72" s="58"/>
      <c r="AP72" s="89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90"/>
      <c r="BG72" s="91"/>
      <c r="BH72" s="92"/>
      <c r="BI72" s="93"/>
      <c r="BJ72" s="93" t="str">
        <f aca="false">CONCATENATE(G72,BF72)</f>
        <v/>
      </c>
      <c r="BK72" s="6" t="str">
        <f aca="false">CONCATENATE(CQ72,CA72)</f>
        <v>0قرآن/</v>
      </c>
      <c r="BL72" s="6" t="str">
        <f aca="false">CONCATENATE(CQ72,CB72)</f>
        <v>0فقه/</v>
      </c>
      <c r="BM72" s="6" t="str">
        <f aca="false">CONCATENATE(CQ72,CC72)</f>
        <v>0التفسير/</v>
      </c>
      <c r="BN72" s="6" t="e">
        <f aca="false">CONCATENATE(CQ72,CD72)</f>
        <v>#REF!</v>
      </c>
      <c r="BO72" s="6" t="e">
        <f aca="false">CONCATENATE(CQ72,CE72)</f>
        <v>#REF!</v>
      </c>
      <c r="BP72" s="6" t="e">
        <f aca="false">CONCATENATE(CQ72,CF72)</f>
        <v>#REF!</v>
      </c>
      <c r="BQ72" s="6" t="str">
        <f aca="false">CONCATENATE(CQ72,CG72)</f>
        <v>0النحو/</v>
      </c>
      <c r="BR72" s="6" t="str">
        <f aca="false">CONCATENATE(CQ72,CH72)</f>
        <v>0مطالعةونصوص/</v>
      </c>
      <c r="BS72" s="6" t="str">
        <f aca="false">CONCATENATE(CQ72,CI72)</f>
        <v>0انشاء/</v>
      </c>
      <c r="BT72" s="6" t="str">
        <f aca="false">CONCATENATE(CQ72,CJ72)</f>
        <v>0خط/</v>
      </c>
      <c r="BU72" s="6" t="str">
        <f aca="false">CONCATENATE(CQ72,CK72)</f>
        <v>0املاء/</v>
      </c>
      <c r="BV72" s="6" t="str">
        <f aca="false">CONCATENATE(CQ72,CL72)</f>
        <v>0انجليزى/</v>
      </c>
      <c r="BW72" s="6" t="str">
        <f aca="false">CONCATENATE(CQ72,CM72)</f>
        <v>0دراسات/</v>
      </c>
      <c r="BX72" s="6" t="str">
        <f aca="false">CONCATENATE(CQ72,CN72)</f>
        <v>0رياضة/</v>
      </c>
      <c r="BY72" s="6" t="str">
        <f aca="false">CONCATENATE(CQ72,CO72)</f>
        <v>0علوم/</v>
      </c>
      <c r="BZ72" s="6" t="str">
        <f aca="false">CONCATENATE(CQ72,CP72)</f>
        <v>0فنية/</v>
      </c>
      <c r="CA72" s="93" t="str">
        <f aca="false">IF(M72&lt;20,"قرآن/",IF(K72&lt;3.5,"قرآن",""))</f>
        <v>قرآن/</v>
      </c>
      <c r="CB72" s="93" t="str">
        <f aca="false">IF(P72&lt;20,"فقه/",IF(O72&lt;5,"فقه",""))</f>
        <v>فقه/</v>
      </c>
      <c r="CC72" s="93" t="str">
        <f aca="false">IF(S72&lt;20,"التفسير/",IF(R72&lt;5,"التفسير",""))</f>
        <v>التفسير/</v>
      </c>
      <c r="CD72" s="93" t="e">
        <f aca="false">IF(#REF!&lt;20,"الحديث/",IF(#REF!&lt;5,"الحديث",""))</f>
        <v>#REF!</v>
      </c>
      <c r="CE72" s="93" t="e">
        <f aca="false">IF(#REF!&lt;20,"التوحيد/",IF(#REF!&lt;5,"التوحيد",""))</f>
        <v>#REF!</v>
      </c>
      <c r="CF72" s="93" t="e">
        <f aca="false">IF(#REF!&lt;20,"سيره/",IF(#REF!&lt;5,"سيرة",""))</f>
        <v>#REF!</v>
      </c>
      <c r="CG72" s="93" t="str">
        <f aca="false">IF(V72&lt;20,"النحو/",IF(U72&lt;5,"النحو",""))</f>
        <v>النحو/</v>
      </c>
      <c r="CH72" s="93" t="str">
        <f aca="false">IF(AB72&lt;20,"مطالعةونصوص/",IF(AA72&lt;5,"ادب ونصوص",""))</f>
        <v>مطالعةونصوص/</v>
      </c>
      <c r="CI72" s="93" t="str">
        <f aca="false">IF(AE72&lt;20,"انشاء/",IF(AD72&lt;5,"انشاء",""))</f>
        <v>انشاء/</v>
      </c>
      <c r="CJ72" s="72" t="str">
        <f aca="false">IF(AH72&lt;10,"خط/",IF(AG72&lt;2.5,"خط",""))</f>
        <v>خط/</v>
      </c>
      <c r="CK72" s="72" t="str">
        <f aca="false">IF(AK72&lt;10,"املاء/",IF(AJ72&lt;2.5,"املاء",""))</f>
        <v>املاء/</v>
      </c>
      <c r="CL72" s="94" t="str">
        <f aca="false">IF(AN72&lt;16,"انجليزى/",IF(AM72&lt;4,"انجليزى",""))</f>
        <v>انجليزى/</v>
      </c>
      <c r="CM72" s="72" t="str">
        <f aca="false">IF(AQ72&lt;16,"دراسات/",IF(AP72&lt;5,"دراسات",""))</f>
        <v>دراسات/</v>
      </c>
      <c r="CN72" s="72" t="str">
        <f aca="false">IF(AX72&lt;24,"رياضة/",IF(AW72&lt;7.5,"رياضة",""))</f>
        <v>رياضة/</v>
      </c>
      <c r="CO72" s="72" t="str">
        <f aca="false">IF(BA72&lt;8,"علوم/",IF(AZ72&lt;2.5,"علوم",""))</f>
        <v>علوم/</v>
      </c>
      <c r="CP72" s="93" t="str">
        <f aca="false">IF(BD72&lt;8,"فنية/",IF(BC72&lt;2.5,"فنية",""))</f>
        <v>فنية/</v>
      </c>
      <c r="CQ72" s="93" t="n">
        <f aca="false">COUNTBLANK(CA72:CP72)</f>
        <v>0</v>
      </c>
      <c r="CR72" s="95" t="n">
        <f aca="false">17-CQ72</f>
        <v>17</v>
      </c>
    </row>
    <row r="73" customFormat="false" ht="19.5" hidden="false" customHeight="false" outlineLevel="0" collapsed="false">
      <c r="A73" s="58"/>
      <c r="B73" s="58"/>
      <c r="C73" s="58"/>
      <c r="D73" s="19"/>
      <c r="E73" s="62"/>
      <c r="F73" s="58"/>
      <c r="G73" s="62"/>
      <c r="H73" s="58"/>
      <c r="I73" s="58"/>
      <c r="J73" s="58"/>
      <c r="K73" s="89"/>
      <c r="L73" s="89"/>
      <c r="M73" s="89"/>
      <c r="N73" s="58"/>
      <c r="O73" s="58"/>
      <c r="P73" s="89"/>
      <c r="Q73" s="58"/>
      <c r="R73" s="58"/>
      <c r="S73" s="89"/>
      <c r="T73" s="58"/>
      <c r="U73" s="58"/>
      <c r="V73" s="58"/>
      <c r="W73" s="89"/>
      <c r="X73" s="89"/>
      <c r="Y73" s="89"/>
      <c r="Z73" s="58"/>
      <c r="AA73" s="58"/>
      <c r="AB73" s="58"/>
      <c r="AC73" s="58"/>
      <c r="AD73" s="58"/>
      <c r="AE73" s="58"/>
      <c r="AF73" s="58"/>
      <c r="AG73" s="89"/>
      <c r="AH73" s="58"/>
      <c r="AI73" s="58"/>
      <c r="AJ73" s="89"/>
      <c r="AK73" s="58"/>
      <c r="AL73" s="58"/>
      <c r="AM73" s="89"/>
      <c r="AN73" s="58"/>
      <c r="AO73" s="58"/>
      <c r="AP73" s="89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90"/>
      <c r="BG73" s="91"/>
      <c r="BH73" s="92"/>
      <c r="BI73" s="93"/>
      <c r="BJ73" s="93" t="str">
        <f aca="false">CONCATENATE(G73,BF73)</f>
        <v/>
      </c>
      <c r="BK73" s="6" t="str">
        <f aca="false">CONCATENATE(CQ73,CA73)</f>
        <v>0قرآن/</v>
      </c>
      <c r="BL73" s="6" t="str">
        <f aca="false">CONCATENATE(CQ73,CB73)</f>
        <v>0فقه/</v>
      </c>
      <c r="BM73" s="6" t="str">
        <f aca="false">CONCATENATE(CQ73,CC73)</f>
        <v>0التفسير/</v>
      </c>
      <c r="BN73" s="6" t="e">
        <f aca="false">CONCATENATE(CQ73,CD73)</f>
        <v>#REF!</v>
      </c>
      <c r="BO73" s="6" t="e">
        <f aca="false">CONCATENATE(CQ73,CE73)</f>
        <v>#REF!</v>
      </c>
      <c r="BP73" s="6" t="e">
        <f aca="false">CONCATENATE(CQ73,CF73)</f>
        <v>#REF!</v>
      </c>
      <c r="BQ73" s="6" t="str">
        <f aca="false">CONCATENATE(CQ73,CG73)</f>
        <v>0النحو/</v>
      </c>
      <c r="BR73" s="6" t="str">
        <f aca="false">CONCATENATE(CQ73,CH73)</f>
        <v>0مطالعةونصوص/</v>
      </c>
      <c r="BS73" s="6" t="str">
        <f aca="false">CONCATENATE(CQ73,CI73)</f>
        <v>0انشاء/</v>
      </c>
      <c r="BT73" s="6" t="str">
        <f aca="false">CONCATENATE(CQ73,CJ73)</f>
        <v>0خط/</v>
      </c>
      <c r="BU73" s="6" t="str">
        <f aca="false">CONCATENATE(CQ73,CK73)</f>
        <v>0املاء/</v>
      </c>
      <c r="BV73" s="6" t="str">
        <f aca="false">CONCATENATE(CQ73,CL73)</f>
        <v>0انجليزى/</v>
      </c>
      <c r="BW73" s="6" t="str">
        <f aca="false">CONCATENATE(CQ73,CM73)</f>
        <v>0دراسات/</v>
      </c>
      <c r="BX73" s="6" t="str">
        <f aca="false">CONCATENATE(CQ73,CN73)</f>
        <v>0رياضة/</v>
      </c>
      <c r="BY73" s="6" t="str">
        <f aca="false">CONCATENATE(CQ73,CO73)</f>
        <v>0علوم/</v>
      </c>
      <c r="BZ73" s="6" t="str">
        <f aca="false">CONCATENATE(CQ73,CP73)</f>
        <v>0فنية/</v>
      </c>
      <c r="CA73" s="93" t="str">
        <f aca="false">IF(M73&lt;20,"قرآن/",IF(K73&lt;3.5,"قرآن",""))</f>
        <v>قرآن/</v>
      </c>
      <c r="CB73" s="93" t="str">
        <f aca="false">IF(P73&lt;20,"فقه/",IF(O73&lt;5,"فقه",""))</f>
        <v>فقه/</v>
      </c>
      <c r="CC73" s="93" t="str">
        <f aca="false">IF(S73&lt;20,"التفسير/",IF(R73&lt;5,"التفسير",""))</f>
        <v>التفسير/</v>
      </c>
      <c r="CD73" s="93" t="e">
        <f aca="false">IF(#REF!&lt;20,"الحديث/",IF(#REF!&lt;5,"الحديث",""))</f>
        <v>#REF!</v>
      </c>
      <c r="CE73" s="93" t="e">
        <f aca="false">IF(#REF!&lt;20,"التوحيد/",IF(#REF!&lt;5,"التوحيد",""))</f>
        <v>#REF!</v>
      </c>
      <c r="CF73" s="93" t="e">
        <f aca="false">IF(#REF!&lt;20,"سيره/",IF(#REF!&lt;5,"سيرة",""))</f>
        <v>#REF!</v>
      </c>
      <c r="CG73" s="93" t="str">
        <f aca="false">IF(V73&lt;20,"النحو/",IF(U73&lt;5,"النحو",""))</f>
        <v>النحو/</v>
      </c>
      <c r="CH73" s="93" t="str">
        <f aca="false">IF(AB73&lt;20,"مطالعةونصوص/",IF(AA73&lt;5,"ادب ونصوص",""))</f>
        <v>مطالعةونصوص/</v>
      </c>
      <c r="CI73" s="93" t="str">
        <f aca="false">IF(AE73&lt;20,"انشاء/",IF(AD73&lt;5,"انشاء",""))</f>
        <v>انشاء/</v>
      </c>
      <c r="CJ73" s="72" t="str">
        <f aca="false">IF(AH73&lt;10,"خط/",IF(AG73&lt;2.5,"خط",""))</f>
        <v>خط/</v>
      </c>
      <c r="CK73" s="72" t="str">
        <f aca="false">IF(AK73&lt;10,"املاء/",IF(AJ73&lt;2.5,"املاء",""))</f>
        <v>املاء/</v>
      </c>
      <c r="CL73" s="94" t="str">
        <f aca="false">IF(AN73&lt;16,"انجليزى/",IF(AM73&lt;4,"انجليزى",""))</f>
        <v>انجليزى/</v>
      </c>
      <c r="CM73" s="72" t="str">
        <f aca="false">IF(AQ73&lt;16,"دراسات/",IF(AP73&lt;5,"دراسات",""))</f>
        <v>دراسات/</v>
      </c>
      <c r="CN73" s="72" t="str">
        <f aca="false">IF(AX73&lt;24,"رياضة/",IF(AW73&lt;7.5,"رياضة",""))</f>
        <v>رياضة/</v>
      </c>
      <c r="CO73" s="72" t="str">
        <f aca="false">IF(BA73&lt;8,"علوم/",IF(AZ73&lt;2.5,"علوم",""))</f>
        <v>علوم/</v>
      </c>
      <c r="CP73" s="93" t="str">
        <f aca="false">IF(BD73&lt;8,"فنية/",IF(BC73&lt;2.5,"فنية",""))</f>
        <v>فنية/</v>
      </c>
      <c r="CQ73" s="93" t="n">
        <f aca="false">COUNTBLANK(CA73:CP73)</f>
        <v>0</v>
      </c>
      <c r="CR73" s="95" t="n">
        <f aca="false">17-CQ73</f>
        <v>17</v>
      </c>
    </row>
    <row r="74" customFormat="false" ht="19.5" hidden="false" customHeight="false" outlineLevel="0" collapsed="false">
      <c r="A74" s="58"/>
      <c r="B74" s="58"/>
      <c r="C74" s="58"/>
      <c r="D74" s="19"/>
      <c r="E74" s="62"/>
      <c r="F74" s="58"/>
      <c r="G74" s="62"/>
      <c r="H74" s="58"/>
      <c r="I74" s="58"/>
      <c r="J74" s="58"/>
      <c r="K74" s="89"/>
      <c r="L74" s="89"/>
      <c r="M74" s="89"/>
      <c r="N74" s="58"/>
      <c r="O74" s="58"/>
      <c r="P74" s="89"/>
      <c r="Q74" s="58"/>
      <c r="R74" s="58"/>
      <c r="S74" s="89"/>
      <c r="T74" s="58"/>
      <c r="U74" s="58"/>
      <c r="V74" s="58"/>
      <c r="W74" s="89"/>
      <c r="X74" s="89"/>
      <c r="Y74" s="89"/>
      <c r="Z74" s="58"/>
      <c r="AA74" s="58"/>
      <c r="AB74" s="58"/>
      <c r="AC74" s="58"/>
      <c r="AD74" s="58"/>
      <c r="AE74" s="58"/>
      <c r="AF74" s="58"/>
      <c r="AG74" s="89"/>
      <c r="AH74" s="58"/>
      <c r="AI74" s="58"/>
      <c r="AJ74" s="89"/>
      <c r="AK74" s="58"/>
      <c r="AL74" s="58"/>
      <c r="AM74" s="89"/>
      <c r="AN74" s="58"/>
      <c r="AO74" s="58"/>
      <c r="AP74" s="89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90"/>
      <c r="BG74" s="91"/>
      <c r="BH74" s="92"/>
      <c r="BI74" s="93"/>
      <c r="BJ74" s="93" t="str">
        <f aca="false">CONCATENATE(G74,BF74)</f>
        <v/>
      </c>
      <c r="BK74" s="6" t="str">
        <f aca="false">CONCATENATE(CQ74,CA74)</f>
        <v>0قرآن/</v>
      </c>
      <c r="BL74" s="6" t="str">
        <f aca="false">CONCATENATE(CQ74,CB74)</f>
        <v>0فقه/</v>
      </c>
      <c r="BM74" s="6" t="str">
        <f aca="false">CONCATENATE(CQ74,CC74)</f>
        <v>0التفسير/</v>
      </c>
      <c r="BN74" s="6" t="e">
        <f aca="false">CONCATENATE(CQ74,CD74)</f>
        <v>#REF!</v>
      </c>
      <c r="BO74" s="6" t="e">
        <f aca="false">CONCATENATE(CQ74,CE74)</f>
        <v>#REF!</v>
      </c>
      <c r="BP74" s="6" t="e">
        <f aca="false">CONCATENATE(CQ74,CF74)</f>
        <v>#REF!</v>
      </c>
      <c r="BQ74" s="6" t="str">
        <f aca="false">CONCATENATE(CQ74,CG74)</f>
        <v>0النحو/</v>
      </c>
      <c r="BR74" s="6" t="str">
        <f aca="false">CONCATENATE(CQ74,CH74)</f>
        <v>0مطالعةونصوص/</v>
      </c>
      <c r="BS74" s="6" t="str">
        <f aca="false">CONCATENATE(CQ74,CI74)</f>
        <v>0انشاء/</v>
      </c>
      <c r="BT74" s="6" t="str">
        <f aca="false">CONCATENATE(CQ74,CJ74)</f>
        <v>0خط/</v>
      </c>
      <c r="BU74" s="6" t="str">
        <f aca="false">CONCATENATE(CQ74,CK74)</f>
        <v>0املاء/</v>
      </c>
      <c r="BV74" s="6" t="str">
        <f aca="false">CONCATENATE(CQ74,CL74)</f>
        <v>0انجليزى/</v>
      </c>
      <c r="BW74" s="6" t="str">
        <f aca="false">CONCATENATE(CQ74,CM74)</f>
        <v>0دراسات/</v>
      </c>
      <c r="BX74" s="6" t="str">
        <f aca="false">CONCATENATE(CQ74,CN74)</f>
        <v>0رياضة/</v>
      </c>
      <c r="BY74" s="6" t="str">
        <f aca="false">CONCATENATE(CQ74,CO74)</f>
        <v>0علوم/</v>
      </c>
      <c r="BZ74" s="6" t="str">
        <f aca="false">CONCATENATE(CQ74,CP74)</f>
        <v>0فنية/</v>
      </c>
      <c r="CA74" s="93" t="str">
        <f aca="false">IF(M74&lt;20,"قرآن/",IF(K74&lt;3.5,"قرآن",""))</f>
        <v>قرآن/</v>
      </c>
      <c r="CB74" s="93" t="str">
        <f aca="false">IF(P74&lt;20,"فقه/",IF(O74&lt;5,"فقه",""))</f>
        <v>فقه/</v>
      </c>
      <c r="CC74" s="93" t="str">
        <f aca="false">IF(S74&lt;20,"التفسير/",IF(R74&lt;5,"التفسير",""))</f>
        <v>التفسير/</v>
      </c>
      <c r="CD74" s="93" t="e">
        <f aca="false">IF(#REF!&lt;20,"الحديث/",IF(#REF!&lt;5,"الحديث",""))</f>
        <v>#REF!</v>
      </c>
      <c r="CE74" s="93" t="e">
        <f aca="false">IF(#REF!&lt;20,"التوحيد/",IF(#REF!&lt;5,"التوحيد",""))</f>
        <v>#REF!</v>
      </c>
      <c r="CF74" s="93" t="e">
        <f aca="false">IF(#REF!&lt;20,"سيره/",IF(#REF!&lt;5,"سيرة",""))</f>
        <v>#REF!</v>
      </c>
      <c r="CG74" s="93" t="str">
        <f aca="false">IF(V74&lt;20,"النحو/",IF(U74&lt;5,"النحو",""))</f>
        <v>النحو/</v>
      </c>
      <c r="CH74" s="93" t="str">
        <f aca="false">IF(AB74&lt;20,"مطالعةونصوص/",IF(AA74&lt;5,"ادب ونصوص",""))</f>
        <v>مطالعةونصوص/</v>
      </c>
      <c r="CI74" s="93" t="str">
        <f aca="false">IF(AE74&lt;20,"انشاء/",IF(AD74&lt;5,"انشاء",""))</f>
        <v>انشاء/</v>
      </c>
      <c r="CJ74" s="72" t="str">
        <f aca="false">IF(AH74&lt;10,"خط/",IF(AG74&lt;2.5,"خط",""))</f>
        <v>خط/</v>
      </c>
      <c r="CK74" s="72" t="str">
        <f aca="false">IF(AK74&lt;10,"املاء/",IF(AJ74&lt;2.5,"املاء",""))</f>
        <v>املاء/</v>
      </c>
      <c r="CL74" s="94" t="str">
        <f aca="false">IF(AN74&lt;16,"انجليزى/",IF(AM74&lt;4,"انجليزى",""))</f>
        <v>انجليزى/</v>
      </c>
      <c r="CM74" s="72" t="str">
        <f aca="false">IF(AQ74&lt;16,"دراسات/",IF(AP74&lt;5,"دراسات",""))</f>
        <v>دراسات/</v>
      </c>
      <c r="CN74" s="72" t="str">
        <f aca="false">IF(AX74&lt;24,"رياضة/",IF(AW74&lt;7.5,"رياضة",""))</f>
        <v>رياضة/</v>
      </c>
      <c r="CO74" s="72" t="str">
        <f aca="false">IF(BA74&lt;8,"علوم/",IF(AZ74&lt;2.5,"علوم",""))</f>
        <v>علوم/</v>
      </c>
      <c r="CP74" s="93" t="str">
        <f aca="false">IF(BD74&lt;8,"فنية/",IF(BC74&lt;2.5,"فنية",""))</f>
        <v>فنية/</v>
      </c>
      <c r="CQ74" s="93" t="n">
        <f aca="false">COUNTBLANK(CA74:CP74)</f>
        <v>0</v>
      </c>
      <c r="CR74" s="95" t="n">
        <f aca="false">17-CQ74</f>
        <v>17</v>
      </c>
    </row>
    <row r="75" customFormat="false" ht="19.5" hidden="false" customHeight="false" outlineLevel="0" collapsed="false">
      <c r="A75" s="58"/>
      <c r="B75" s="58"/>
      <c r="C75" s="58"/>
      <c r="D75" s="19"/>
      <c r="E75" s="62"/>
      <c r="F75" s="58"/>
      <c r="G75" s="62"/>
      <c r="H75" s="58"/>
      <c r="I75" s="58"/>
      <c r="J75" s="58"/>
      <c r="K75" s="89"/>
      <c r="L75" s="89"/>
      <c r="M75" s="89"/>
      <c r="N75" s="58"/>
      <c r="O75" s="58"/>
      <c r="P75" s="89"/>
      <c r="Q75" s="58"/>
      <c r="R75" s="58"/>
      <c r="S75" s="89"/>
      <c r="T75" s="58"/>
      <c r="U75" s="58"/>
      <c r="V75" s="58"/>
      <c r="W75" s="89"/>
      <c r="X75" s="89"/>
      <c r="Y75" s="89"/>
      <c r="Z75" s="58"/>
      <c r="AA75" s="58"/>
      <c r="AB75" s="58"/>
      <c r="AC75" s="58"/>
      <c r="AD75" s="58"/>
      <c r="AE75" s="58"/>
      <c r="AF75" s="58"/>
      <c r="AG75" s="89"/>
      <c r="AH75" s="58"/>
      <c r="AI75" s="58"/>
      <c r="AJ75" s="89"/>
      <c r="AK75" s="58"/>
      <c r="AL75" s="58"/>
      <c r="AM75" s="89"/>
      <c r="AN75" s="58"/>
      <c r="AO75" s="58"/>
      <c r="AP75" s="89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90"/>
      <c r="BG75" s="91"/>
      <c r="BH75" s="92"/>
      <c r="BI75" s="93"/>
      <c r="BJ75" s="93" t="str">
        <f aca="false">CONCATENATE(G75,BF75)</f>
        <v/>
      </c>
      <c r="BK75" s="6" t="str">
        <f aca="false">CONCATENATE(CQ75,CA75)</f>
        <v>0قرآن/</v>
      </c>
      <c r="BL75" s="6" t="str">
        <f aca="false">CONCATENATE(CQ75,CB75)</f>
        <v>0فقه/</v>
      </c>
      <c r="BM75" s="6" t="str">
        <f aca="false">CONCATENATE(CQ75,CC75)</f>
        <v>0التفسير/</v>
      </c>
      <c r="BN75" s="6" t="e">
        <f aca="false">CONCATENATE(CQ75,CD75)</f>
        <v>#REF!</v>
      </c>
      <c r="BO75" s="6" t="e">
        <f aca="false">CONCATENATE(CQ75,CE75)</f>
        <v>#REF!</v>
      </c>
      <c r="BP75" s="6" t="e">
        <f aca="false">CONCATENATE(CQ75,CF75)</f>
        <v>#REF!</v>
      </c>
      <c r="BQ75" s="6" t="str">
        <f aca="false">CONCATENATE(CQ75,CG75)</f>
        <v>0النحو/</v>
      </c>
      <c r="BR75" s="6" t="str">
        <f aca="false">CONCATENATE(CQ75,CH75)</f>
        <v>0مطالعةونصوص/</v>
      </c>
      <c r="BS75" s="6" t="str">
        <f aca="false">CONCATENATE(CQ75,CI75)</f>
        <v>0انشاء/</v>
      </c>
      <c r="BT75" s="6" t="str">
        <f aca="false">CONCATENATE(CQ75,CJ75)</f>
        <v>0خط/</v>
      </c>
      <c r="BU75" s="6" t="str">
        <f aca="false">CONCATENATE(CQ75,CK75)</f>
        <v>0املاء/</v>
      </c>
      <c r="BV75" s="6" t="str">
        <f aca="false">CONCATENATE(CQ75,CL75)</f>
        <v>0انجليزى/</v>
      </c>
      <c r="BW75" s="6" t="str">
        <f aca="false">CONCATENATE(CQ75,CM75)</f>
        <v>0دراسات/</v>
      </c>
      <c r="BX75" s="6" t="str">
        <f aca="false">CONCATENATE(CQ75,CN75)</f>
        <v>0رياضة/</v>
      </c>
      <c r="BY75" s="6" t="str">
        <f aca="false">CONCATENATE(CQ75,CO75)</f>
        <v>0علوم/</v>
      </c>
      <c r="BZ75" s="6" t="str">
        <f aca="false">CONCATENATE(CQ75,CP75)</f>
        <v>0فنية/</v>
      </c>
      <c r="CA75" s="93" t="str">
        <f aca="false">IF(M75&lt;20,"قرآن/",IF(K75&lt;3.5,"قرآن",""))</f>
        <v>قرآن/</v>
      </c>
      <c r="CB75" s="93" t="str">
        <f aca="false">IF(P75&lt;20,"فقه/",IF(O75&lt;5,"فقه",""))</f>
        <v>فقه/</v>
      </c>
      <c r="CC75" s="93" t="str">
        <f aca="false">IF(S75&lt;20,"التفسير/",IF(R75&lt;5,"التفسير",""))</f>
        <v>التفسير/</v>
      </c>
      <c r="CD75" s="93" t="e">
        <f aca="false">IF(#REF!&lt;20,"الحديث/",IF(#REF!&lt;5,"الحديث",""))</f>
        <v>#REF!</v>
      </c>
      <c r="CE75" s="93" t="e">
        <f aca="false">IF(#REF!&lt;20,"التوحيد/",IF(#REF!&lt;5,"التوحيد",""))</f>
        <v>#REF!</v>
      </c>
      <c r="CF75" s="93" t="e">
        <f aca="false">IF(#REF!&lt;20,"سيره/",IF(#REF!&lt;5,"سيرة",""))</f>
        <v>#REF!</v>
      </c>
      <c r="CG75" s="93" t="str">
        <f aca="false">IF(V75&lt;20,"النحو/",IF(U75&lt;5,"النحو",""))</f>
        <v>النحو/</v>
      </c>
      <c r="CH75" s="93" t="str">
        <f aca="false">IF(AB75&lt;20,"مطالعةونصوص/",IF(AA75&lt;5,"ادب ونصوص",""))</f>
        <v>مطالعةونصوص/</v>
      </c>
      <c r="CI75" s="93" t="str">
        <f aca="false">IF(AE75&lt;20,"انشاء/",IF(AD75&lt;5,"انشاء",""))</f>
        <v>انشاء/</v>
      </c>
      <c r="CJ75" s="72" t="str">
        <f aca="false">IF(AH75&lt;10,"خط/",IF(AG75&lt;2.5,"خط",""))</f>
        <v>خط/</v>
      </c>
      <c r="CK75" s="72" t="str">
        <f aca="false">IF(AK75&lt;10,"املاء/",IF(AJ75&lt;2.5,"املاء",""))</f>
        <v>املاء/</v>
      </c>
      <c r="CL75" s="94" t="str">
        <f aca="false">IF(AN75&lt;16,"انجليزى/",IF(AM75&lt;4,"انجليزى",""))</f>
        <v>انجليزى/</v>
      </c>
      <c r="CM75" s="72" t="str">
        <f aca="false">IF(AQ75&lt;16,"دراسات/",IF(AP75&lt;5,"دراسات",""))</f>
        <v>دراسات/</v>
      </c>
      <c r="CN75" s="72" t="str">
        <f aca="false">IF(AX75&lt;24,"رياضة/",IF(AW75&lt;7.5,"رياضة",""))</f>
        <v>رياضة/</v>
      </c>
      <c r="CO75" s="72" t="str">
        <f aca="false">IF(BA75&lt;8,"علوم/",IF(AZ75&lt;2.5,"علوم",""))</f>
        <v>علوم/</v>
      </c>
      <c r="CP75" s="93" t="str">
        <f aca="false">IF(BD75&lt;8,"فنية/",IF(BC75&lt;2.5,"فنية",""))</f>
        <v>فنية/</v>
      </c>
      <c r="CQ75" s="93" t="n">
        <f aca="false">COUNTBLANK(CA75:CP75)</f>
        <v>0</v>
      </c>
      <c r="CR75" s="95" t="n">
        <f aca="false">17-CQ75</f>
        <v>17</v>
      </c>
    </row>
    <row r="76" customFormat="false" ht="19.5" hidden="false" customHeight="false" outlineLevel="0" collapsed="false">
      <c r="A76" s="58"/>
      <c r="B76" s="58"/>
      <c r="C76" s="58"/>
      <c r="D76" s="19"/>
      <c r="E76" s="62"/>
      <c r="F76" s="58"/>
      <c r="G76" s="62"/>
      <c r="H76" s="58"/>
      <c r="I76" s="58"/>
      <c r="J76" s="58"/>
      <c r="K76" s="89"/>
      <c r="L76" s="89"/>
      <c r="M76" s="89"/>
      <c r="N76" s="58"/>
      <c r="O76" s="58"/>
      <c r="P76" s="89"/>
      <c r="Q76" s="58"/>
      <c r="R76" s="58"/>
      <c r="S76" s="89"/>
      <c r="T76" s="58"/>
      <c r="U76" s="58"/>
      <c r="V76" s="58"/>
      <c r="W76" s="89"/>
      <c r="X76" s="89"/>
      <c r="Y76" s="89"/>
      <c r="Z76" s="58"/>
      <c r="AA76" s="58"/>
      <c r="AB76" s="58"/>
      <c r="AC76" s="58"/>
      <c r="AD76" s="58"/>
      <c r="AE76" s="58"/>
      <c r="AF76" s="58"/>
      <c r="AG76" s="89"/>
      <c r="AH76" s="58"/>
      <c r="AI76" s="58"/>
      <c r="AJ76" s="89"/>
      <c r="AK76" s="58"/>
      <c r="AL76" s="58"/>
      <c r="AM76" s="89"/>
      <c r="AN76" s="58"/>
      <c r="AO76" s="58"/>
      <c r="AP76" s="89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90"/>
      <c r="BG76" s="91"/>
      <c r="BH76" s="92"/>
      <c r="BI76" s="93"/>
      <c r="BJ76" s="93" t="str">
        <f aca="false">CONCATENATE(G76,BF76)</f>
        <v/>
      </c>
      <c r="BK76" s="6" t="str">
        <f aca="false">CONCATENATE(CQ76,CA76)</f>
        <v>0قرآن/</v>
      </c>
      <c r="BL76" s="6" t="str">
        <f aca="false">CONCATENATE(CQ76,CB76)</f>
        <v>0فقه/</v>
      </c>
      <c r="BM76" s="6" t="str">
        <f aca="false">CONCATENATE(CQ76,CC76)</f>
        <v>0التفسير/</v>
      </c>
      <c r="BN76" s="6" t="e">
        <f aca="false">CONCATENATE(CQ76,CD76)</f>
        <v>#REF!</v>
      </c>
      <c r="BO76" s="6" t="e">
        <f aca="false">CONCATENATE(CQ76,CE76)</f>
        <v>#REF!</v>
      </c>
      <c r="BP76" s="6" t="e">
        <f aca="false">CONCATENATE(CQ76,CF76)</f>
        <v>#REF!</v>
      </c>
      <c r="BQ76" s="6" t="str">
        <f aca="false">CONCATENATE(CQ76,CG76)</f>
        <v>0النحو/</v>
      </c>
      <c r="BR76" s="6" t="str">
        <f aca="false">CONCATENATE(CQ76,CH76)</f>
        <v>0مطالعةونصوص/</v>
      </c>
      <c r="BS76" s="6" t="str">
        <f aca="false">CONCATENATE(CQ76,CI76)</f>
        <v>0انشاء/</v>
      </c>
      <c r="BT76" s="6" t="str">
        <f aca="false">CONCATENATE(CQ76,CJ76)</f>
        <v>0خط/</v>
      </c>
      <c r="BU76" s="6" t="str">
        <f aca="false">CONCATENATE(CQ76,CK76)</f>
        <v>0املاء/</v>
      </c>
      <c r="BV76" s="6" t="str">
        <f aca="false">CONCATENATE(CQ76,CL76)</f>
        <v>0انجليزى/</v>
      </c>
      <c r="BW76" s="6" t="str">
        <f aca="false">CONCATENATE(CQ76,CM76)</f>
        <v>0دراسات/</v>
      </c>
      <c r="BX76" s="6" t="str">
        <f aca="false">CONCATENATE(CQ76,CN76)</f>
        <v>0رياضة/</v>
      </c>
      <c r="BY76" s="6" t="str">
        <f aca="false">CONCATENATE(CQ76,CO76)</f>
        <v>0علوم/</v>
      </c>
      <c r="BZ76" s="6" t="str">
        <f aca="false">CONCATENATE(CQ76,CP76)</f>
        <v>0فنية/</v>
      </c>
      <c r="CA76" s="93" t="str">
        <f aca="false">IF(M76&lt;20,"قرآن/",IF(K76&lt;3.5,"قرآن",""))</f>
        <v>قرآن/</v>
      </c>
      <c r="CB76" s="93" t="str">
        <f aca="false">IF(P76&lt;20,"فقه/",IF(O76&lt;5,"فقه",""))</f>
        <v>فقه/</v>
      </c>
      <c r="CC76" s="93" t="str">
        <f aca="false">IF(S76&lt;20,"التفسير/",IF(R76&lt;5,"التفسير",""))</f>
        <v>التفسير/</v>
      </c>
      <c r="CD76" s="93" t="e">
        <f aca="false">IF(#REF!&lt;20,"الحديث/",IF(#REF!&lt;5,"الحديث",""))</f>
        <v>#REF!</v>
      </c>
      <c r="CE76" s="93" t="e">
        <f aca="false">IF(#REF!&lt;20,"التوحيد/",IF(#REF!&lt;5,"التوحيد",""))</f>
        <v>#REF!</v>
      </c>
      <c r="CF76" s="93" t="e">
        <f aca="false">IF(#REF!&lt;20,"سيره/",IF(#REF!&lt;5,"سيرة",""))</f>
        <v>#REF!</v>
      </c>
      <c r="CG76" s="93" t="str">
        <f aca="false">IF(V76&lt;20,"النحو/",IF(U76&lt;5,"النحو",""))</f>
        <v>النحو/</v>
      </c>
      <c r="CH76" s="93" t="str">
        <f aca="false">IF(AB76&lt;20,"مطالعةونصوص/",IF(AA76&lt;5,"ادب ونصوص",""))</f>
        <v>مطالعةونصوص/</v>
      </c>
      <c r="CI76" s="93" t="str">
        <f aca="false">IF(AE76&lt;20,"انشاء/",IF(AD76&lt;5,"انشاء",""))</f>
        <v>انشاء/</v>
      </c>
      <c r="CJ76" s="72" t="str">
        <f aca="false">IF(AH76&lt;10,"خط/",IF(AG76&lt;2.5,"خط",""))</f>
        <v>خط/</v>
      </c>
      <c r="CK76" s="72" t="str">
        <f aca="false">IF(AK76&lt;10,"املاء/",IF(AJ76&lt;2.5,"املاء",""))</f>
        <v>املاء/</v>
      </c>
      <c r="CL76" s="94" t="str">
        <f aca="false">IF(AN76&lt;16,"انجليزى/",IF(AM76&lt;4,"انجليزى",""))</f>
        <v>انجليزى/</v>
      </c>
      <c r="CM76" s="72" t="str">
        <f aca="false">IF(AQ76&lt;16,"دراسات/",IF(AP76&lt;5,"دراسات",""))</f>
        <v>دراسات/</v>
      </c>
      <c r="CN76" s="72" t="str">
        <f aca="false">IF(AX76&lt;24,"رياضة/",IF(AW76&lt;7.5,"رياضة",""))</f>
        <v>رياضة/</v>
      </c>
      <c r="CO76" s="72" t="str">
        <f aca="false">IF(BA76&lt;8,"علوم/",IF(AZ76&lt;2.5,"علوم",""))</f>
        <v>علوم/</v>
      </c>
      <c r="CP76" s="93" t="str">
        <f aca="false">IF(BD76&lt;8,"فنية/",IF(BC76&lt;2.5,"فنية",""))</f>
        <v>فنية/</v>
      </c>
      <c r="CQ76" s="93" t="n">
        <f aca="false">COUNTBLANK(CA76:CP76)</f>
        <v>0</v>
      </c>
      <c r="CR76" s="95" t="n">
        <f aca="false">17-CQ76</f>
        <v>17</v>
      </c>
    </row>
    <row r="77" customFormat="false" ht="19.5" hidden="false" customHeight="false" outlineLevel="0" collapsed="false">
      <c r="A77" s="58"/>
      <c r="B77" s="58"/>
      <c r="C77" s="58"/>
      <c r="D77" s="19"/>
      <c r="E77" s="62"/>
      <c r="F77" s="58"/>
      <c r="G77" s="62"/>
      <c r="H77" s="58"/>
      <c r="I77" s="58"/>
      <c r="J77" s="58"/>
      <c r="K77" s="89"/>
      <c r="L77" s="89"/>
      <c r="M77" s="89"/>
      <c r="N77" s="58"/>
      <c r="O77" s="58"/>
      <c r="P77" s="89"/>
      <c r="Q77" s="58"/>
      <c r="R77" s="58"/>
      <c r="S77" s="89"/>
      <c r="T77" s="58"/>
      <c r="U77" s="58"/>
      <c r="V77" s="58"/>
      <c r="W77" s="89"/>
      <c r="X77" s="89"/>
      <c r="Y77" s="89"/>
      <c r="Z77" s="58"/>
      <c r="AA77" s="58"/>
      <c r="AB77" s="58"/>
      <c r="AC77" s="58"/>
      <c r="AD77" s="58"/>
      <c r="AE77" s="58"/>
      <c r="AF77" s="58"/>
      <c r="AG77" s="89"/>
      <c r="AH77" s="58"/>
      <c r="AI77" s="58"/>
      <c r="AJ77" s="89"/>
      <c r="AK77" s="58"/>
      <c r="AL77" s="58"/>
      <c r="AM77" s="89"/>
      <c r="AN77" s="58"/>
      <c r="AO77" s="58"/>
      <c r="AP77" s="89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90"/>
      <c r="BG77" s="91"/>
      <c r="BH77" s="92"/>
      <c r="BI77" s="93"/>
      <c r="BJ77" s="93" t="str">
        <f aca="false">CONCATENATE(G77,BF77)</f>
        <v/>
      </c>
      <c r="BK77" s="6" t="str">
        <f aca="false">CONCATENATE(CQ77,CA77)</f>
        <v>0قرآن/</v>
      </c>
      <c r="BL77" s="6" t="str">
        <f aca="false">CONCATENATE(CQ77,CB77)</f>
        <v>0فقه/</v>
      </c>
      <c r="BM77" s="6" t="str">
        <f aca="false">CONCATENATE(CQ77,CC77)</f>
        <v>0التفسير/</v>
      </c>
      <c r="BN77" s="6" t="e">
        <f aca="false">CONCATENATE(CQ77,CD77)</f>
        <v>#REF!</v>
      </c>
      <c r="BO77" s="6" t="e">
        <f aca="false">CONCATENATE(CQ77,CE77)</f>
        <v>#REF!</v>
      </c>
      <c r="BP77" s="6" t="e">
        <f aca="false">CONCATENATE(CQ77,CF77)</f>
        <v>#REF!</v>
      </c>
      <c r="BQ77" s="6" t="str">
        <f aca="false">CONCATENATE(CQ77,CG77)</f>
        <v>0النحو/</v>
      </c>
      <c r="BR77" s="6" t="str">
        <f aca="false">CONCATENATE(CQ77,CH77)</f>
        <v>0مطالعةونصوص/</v>
      </c>
      <c r="BS77" s="6" t="str">
        <f aca="false">CONCATENATE(CQ77,CI77)</f>
        <v>0انشاء/</v>
      </c>
      <c r="BT77" s="6" t="str">
        <f aca="false">CONCATENATE(CQ77,CJ77)</f>
        <v>0خط/</v>
      </c>
      <c r="BU77" s="6" t="str">
        <f aca="false">CONCATENATE(CQ77,CK77)</f>
        <v>0املاء/</v>
      </c>
      <c r="BV77" s="6" t="str">
        <f aca="false">CONCATENATE(CQ77,CL77)</f>
        <v>0انجليزى/</v>
      </c>
      <c r="BW77" s="6" t="str">
        <f aca="false">CONCATENATE(CQ77,CM77)</f>
        <v>0دراسات/</v>
      </c>
      <c r="BX77" s="6" t="str">
        <f aca="false">CONCATENATE(CQ77,CN77)</f>
        <v>0رياضة/</v>
      </c>
      <c r="BY77" s="6" t="str">
        <f aca="false">CONCATENATE(CQ77,CO77)</f>
        <v>0علوم/</v>
      </c>
      <c r="BZ77" s="6" t="str">
        <f aca="false">CONCATENATE(CQ77,CP77)</f>
        <v>0فنية/</v>
      </c>
      <c r="CA77" s="93" t="str">
        <f aca="false">IF(M77&lt;20,"قرآن/",IF(K77&lt;3.5,"قرآن",""))</f>
        <v>قرآن/</v>
      </c>
      <c r="CB77" s="93" t="str">
        <f aca="false">IF(P77&lt;20,"فقه/",IF(O77&lt;5,"فقه",""))</f>
        <v>فقه/</v>
      </c>
      <c r="CC77" s="93" t="str">
        <f aca="false">IF(S77&lt;20,"التفسير/",IF(R77&lt;5,"التفسير",""))</f>
        <v>التفسير/</v>
      </c>
      <c r="CD77" s="93" t="e">
        <f aca="false">IF(#REF!&lt;20,"الحديث/",IF(#REF!&lt;5,"الحديث",""))</f>
        <v>#REF!</v>
      </c>
      <c r="CE77" s="93" t="e">
        <f aca="false">IF(#REF!&lt;20,"التوحيد/",IF(#REF!&lt;5,"التوحيد",""))</f>
        <v>#REF!</v>
      </c>
      <c r="CF77" s="93" t="e">
        <f aca="false">IF(#REF!&lt;20,"سيره/",IF(#REF!&lt;5,"سيرة",""))</f>
        <v>#REF!</v>
      </c>
      <c r="CG77" s="93" t="str">
        <f aca="false">IF(V77&lt;20,"النحو/",IF(U77&lt;5,"النحو",""))</f>
        <v>النحو/</v>
      </c>
      <c r="CH77" s="93" t="str">
        <f aca="false">IF(AB77&lt;20,"مطالعةونصوص/",IF(AA77&lt;5,"ادب ونصوص",""))</f>
        <v>مطالعةونصوص/</v>
      </c>
      <c r="CI77" s="93" t="str">
        <f aca="false">IF(AE77&lt;20,"انشاء/",IF(AD77&lt;5,"انشاء",""))</f>
        <v>انشاء/</v>
      </c>
      <c r="CJ77" s="72" t="str">
        <f aca="false">IF(AH77&lt;10,"خط/",IF(AG77&lt;2.5,"خط",""))</f>
        <v>خط/</v>
      </c>
      <c r="CK77" s="72" t="str">
        <f aca="false">IF(AK77&lt;10,"املاء/",IF(AJ77&lt;2.5,"املاء",""))</f>
        <v>املاء/</v>
      </c>
      <c r="CL77" s="94" t="str">
        <f aca="false">IF(AN77&lt;16,"انجليزى/",IF(AM77&lt;4,"انجليزى",""))</f>
        <v>انجليزى/</v>
      </c>
      <c r="CM77" s="72" t="str">
        <f aca="false">IF(AQ77&lt;16,"دراسات/",IF(AP77&lt;5,"دراسات",""))</f>
        <v>دراسات/</v>
      </c>
      <c r="CN77" s="72" t="str">
        <f aca="false">IF(AX77&lt;24,"رياضة/",IF(AW77&lt;7.5,"رياضة",""))</f>
        <v>رياضة/</v>
      </c>
      <c r="CO77" s="72" t="str">
        <f aca="false">IF(BA77&lt;8,"علوم/",IF(AZ77&lt;2.5,"علوم",""))</f>
        <v>علوم/</v>
      </c>
      <c r="CP77" s="93" t="str">
        <f aca="false">IF(BD77&lt;8,"فنية/",IF(BC77&lt;2.5,"فنية",""))</f>
        <v>فنية/</v>
      </c>
      <c r="CQ77" s="93" t="n">
        <f aca="false">COUNTBLANK(CA77:CP77)</f>
        <v>0</v>
      </c>
      <c r="CR77" s="95" t="n">
        <f aca="false">17-CQ77</f>
        <v>17</v>
      </c>
    </row>
    <row r="78" customFormat="false" ht="19.5" hidden="false" customHeight="false" outlineLevel="0" collapsed="false">
      <c r="A78" s="58"/>
      <c r="B78" s="58"/>
      <c r="C78" s="58"/>
      <c r="D78" s="19"/>
      <c r="E78" s="62"/>
      <c r="F78" s="58"/>
      <c r="G78" s="62"/>
      <c r="H78" s="58"/>
      <c r="I78" s="58"/>
      <c r="J78" s="58"/>
      <c r="K78" s="89"/>
      <c r="L78" s="89"/>
      <c r="M78" s="89"/>
      <c r="N78" s="58"/>
      <c r="O78" s="58"/>
      <c r="P78" s="89"/>
      <c r="Q78" s="58"/>
      <c r="R78" s="58"/>
      <c r="S78" s="89"/>
      <c r="T78" s="58"/>
      <c r="U78" s="58"/>
      <c r="V78" s="58"/>
      <c r="W78" s="89"/>
      <c r="X78" s="89"/>
      <c r="Y78" s="89"/>
      <c r="Z78" s="58"/>
      <c r="AA78" s="58"/>
      <c r="AB78" s="58"/>
      <c r="AC78" s="58"/>
      <c r="AD78" s="58"/>
      <c r="AE78" s="58"/>
      <c r="AF78" s="58"/>
      <c r="AG78" s="89"/>
      <c r="AH78" s="58"/>
      <c r="AI78" s="58"/>
      <c r="AJ78" s="89"/>
      <c r="AK78" s="58"/>
      <c r="AL78" s="58"/>
      <c r="AM78" s="89"/>
      <c r="AN78" s="58"/>
      <c r="AO78" s="58"/>
      <c r="AP78" s="89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90"/>
      <c r="BG78" s="91"/>
      <c r="BH78" s="92"/>
      <c r="BI78" s="93"/>
      <c r="BJ78" s="93" t="str">
        <f aca="false">CONCATENATE(G78,BF78)</f>
        <v/>
      </c>
      <c r="BK78" s="6" t="str">
        <f aca="false">CONCATENATE(CQ78,CA78)</f>
        <v>0قرآن/</v>
      </c>
      <c r="BL78" s="6" t="str">
        <f aca="false">CONCATENATE(CQ78,CB78)</f>
        <v>0فقه/</v>
      </c>
      <c r="BM78" s="6" t="str">
        <f aca="false">CONCATENATE(CQ78,CC78)</f>
        <v>0التفسير/</v>
      </c>
      <c r="BN78" s="6" t="e">
        <f aca="false">CONCATENATE(CQ78,CD78)</f>
        <v>#REF!</v>
      </c>
      <c r="BO78" s="6" t="e">
        <f aca="false">CONCATENATE(CQ78,CE78)</f>
        <v>#REF!</v>
      </c>
      <c r="BP78" s="6" t="e">
        <f aca="false">CONCATENATE(CQ78,CF78)</f>
        <v>#REF!</v>
      </c>
      <c r="BQ78" s="6" t="str">
        <f aca="false">CONCATENATE(CQ78,CG78)</f>
        <v>0النحو/</v>
      </c>
      <c r="BR78" s="6" t="str">
        <f aca="false">CONCATENATE(CQ78,CH78)</f>
        <v>0مطالعةونصوص/</v>
      </c>
      <c r="BS78" s="6" t="str">
        <f aca="false">CONCATENATE(CQ78,CI78)</f>
        <v>0انشاء/</v>
      </c>
      <c r="BT78" s="6" t="str">
        <f aca="false">CONCATENATE(CQ78,CJ78)</f>
        <v>0خط/</v>
      </c>
      <c r="BU78" s="6" t="str">
        <f aca="false">CONCATENATE(CQ78,CK78)</f>
        <v>0املاء/</v>
      </c>
      <c r="BV78" s="6" t="str">
        <f aca="false">CONCATENATE(CQ78,CL78)</f>
        <v>0انجليزى/</v>
      </c>
      <c r="BW78" s="6" t="str">
        <f aca="false">CONCATENATE(CQ78,CM78)</f>
        <v>0دراسات/</v>
      </c>
      <c r="BX78" s="6" t="str">
        <f aca="false">CONCATENATE(CQ78,CN78)</f>
        <v>0رياضة/</v>
      </c>
      <c r="BY78" s="6" t="str">
        <f aca="false">CONCATENATE(CQ78,CO78)</f>
        <v>0علوم/</v>
      </c>
      <c r="BZ78" s="6" t="str">
        <f aca="false">CONCATENATE(CQ78,CP78)</f>
        <v>0فنية/</v>
      </c>
      <c r="CA78" s="93" t="str">
        <f aca="false">IF(M78&lt;20,"قرآن/",IF(K78&lt;3.5,"قرآن",""))</f>
        <v>قرآن/</v>
      </c>
      <c r="CB78" s="93" t="str">
        <f aca="false">IF(P78&lt;20,"فقه/",IF(O78&lt;5,"فقه",""))</f>
        <v>فقه/</v>
      </c>
      <c r="CC78" s="93" t="str">
        <f aca="false">IF(S78&lt;20,"التفسير/",IF(R78&lt;5,"التفسير",""))</f>
        <v>التفسير/</v>
      </c>
      <c r="CD78" s="93" t="e">
        <f aca="false">IF(#REF!&lt;20,"الحديث/",IF(#REF!&lt;5,"الحديث",""))</f>
        <v>#REF!</v>
      </c>
      <c r="CE78" s="93" t="e">
        <f aca="false">IF(#REF!&lt;20,"التوحيد/",IF(#REF!&lt;5,"التوحيد",""))</f>
        <v>#REF!</v>
      </c>
      <c r="CF78" s="93" t="e">
        <f aca="false">IF(#REF!&lt;20,"سيره/",IF(#REF!&lt;5,"سيرة",""))</f>
        <v>#REF!</v>
      </c>
      <c r="CG78" s="93" t="str">
        <f aca="false">IF(V78&lt;20,"النحو/",IF(U78&lt;5,"النحو",""))</f>
        <v>النحو/</v>
      </c>
      <c r="CH78" s="93" t="str">
        <f aca="false">IF(AB78&lt;20,"مطالعةونصوص/",IF(AA78&lt;5,"ادب ونصوص",""))</f>
        <v>مطالعةونصوص/</v>
      </c>
      <c r="CI78" s="93" t="str">
        <f aca="false">IF(AE78&lt;20,"انشاء/",IF(AD78&lt;5,"انشاء",""))</f>
        <v>انشاء/</v>
      </c>
      <c r="CJ78" s="72" t="str">
        <f aca="false">IF(AH78&lt;10,"خط/",IF(AG78&lt;2.5,"خط",""))</f>
        <v>خط/</v>
      </c>
      <c r="CK78" s="72" t="str">
        <f aca="false">IF(AK78&lt;10,"املاء/",IF(AJ78&lt;2.5,"املاء",""))</f>
        <v>املاء/</v>
      </c>
      <c r="CL78" s="94" t="str">
        <f aca="false">IF(AN78&lt;16,"انجليزى/",IF(AM78&lt;4,"انجليزى",""))</f>
        <v>انجليزى/</v>
      </c>
      <c r="CM78" s="72" t="str">
        <f aca="false">IF(AQ78&lt;16,"دراسات/",IF(AP78&lt;5,"دراسات",""))</f>
        <v>دراسات/</v>
      </c>
      <c r="CN78" s="72" t="str">
        <f aca="false">IF(AX78&lt;24,"رياضة/",IF(AW78&lt;7.5,"رياضة",""))</f>
        <v>رياضة/</v>
      </c>
      <c r="CO78" s="72" t="str">
        <f aca="false">IF(BA78&lt;8,"علوم/",IF(AZ78&lt;2.5,"علوم",""))</f>
        <v>علوم/</v>
      </c>
      <c r="CP78" s="93" t="str">
        <f aca="false">IF(BD78&lt;8,"فنية/",IF(BC78&lt;2.5,"فنية",""))</f>
        <v>فنية/</v>
      </c>
      <c r="CQ78" s="93" t="n">
        <f aca="false">COUNTBLANK(CA78:CP78)</f>
        <v>0</v>
      </c>
      <c r="CR78" s="95" t="n">
        <f aca="false">17-CQ78</f>
        <v>17</v>
      </c>
    </row>
    <row r="79" customFormat="false" ht="19.5" hidden="false" customHeight="false" outlineLevel="0" collapsed="false">
      <c r="A79" s="58"/>
      <c r="B79" s="58"/>
      <c r="C79" s="58"/>
      <c r="D79" s="19"/>
      <c r="E79" s="62"/>
      <c r="F79" s="58"/>
      <c r="G79" s="62"/>
      <c r="H79" s="58"/>
      <c r="I79" s="58"/>
      <c r="J79" s="58"/>
      <c r="K79" s="89"/>
      <c r="L79" s="89"/>
      <c r="M79" s="89"/>
      <c r="N79" s="58"/>
      <c r="O79" s="58"/>
      <c r="P79" s="89"/>
      <c r="Q79" s="58"/>
      <c r="R79" s="58"/>
      <c r="S79" s="89"/>
      <c r="T79" s="58"/>
      <c r="U79" s="58"/>
      <c r="V79" s="58"/>
      <c r="W79" s="89"/>
      <c r="X79" s="89"/>
      <c r="Y79" s="89"/>
      <c r="Z79" s="58"/>
      <c r="AA79" s="58"/>
      <c r="AB79" s="58"/>
      <c r="AC79" s="58"/>
      <c r="AD79" s="58"/>
      <c r="AE79" s="58"/>
      <c r="AF79" s="58"/>
      <c r="AG79" s="89"/>
      <c r="AH79" s="58"/>
      <c r="AI79" s="58"/>
      <c r="AJ79" s="89"/>
      <c r="AK79" s="58"/>
      <c r="AL79" s="58"/>
      <c r="AM79" s="89"/>
      <c r="AN79" s="58"/>
      <c r="AO79" s="58"/>
      <c r="AP79" s="89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90"/>
      <c r="BG79" s="91"/>
      <c r="BH79" s="92"/>
      <c r="BI79" s="93"/>
      <c r="BJ79" s="93" t="str">
        <f aca="false">CONCATENATE(G79,BF79)</f>
        <v/>
      </c>
      <c r="BK79" s="6" t="str">
        <f aca="false">CONCATENATE(CQ79,CA79)</f>
        <v>0قرآن/</v>
      </c>
      <c r="BL79" s="6" t="str">
        <f aca="false">CONCATENATE(CQ79,CB79)</f>
        <v>0فقه/</v>
      </c>
      <c r="BM79" s="6" t="str">
        <f aca="false">CONCATENATE(CQ79,CC79)</f>
        <v>0التفسير/</v>
      </c>
      <c r="BN79" s="6" t="e">
        <f aca="false">CONCATENATE(CQ79,CD79)</f>
        <v>#REF!</v>
      </c>
      <c r="BO79" s="6" t="e">
        <f aca="false">CONCATENATE(CQ79,CE79)</f>
        <v>#REF!</v>
      </c>
      <c r="BP79" s="6" t="e">
        <f aca="false">CONCATENATE(CQ79,CF79)</f>
        <v>#REF!</v>
      </c>
      <c r="BQ79" s="6" t="str">
        <f aca="false">CONCATENATE(CQ79,CG79)</f>
        <v>0النحو/</v>
      </c>
      <c r="BR79" s="6" t="str">
        <f aca="false">CONCATENATE(CQ79,CH79)</f>
        <v>0مطالعةونصوص/</v>
      </c>
      <c r="BS79" s="6" t="str">
        <f aca="false">CONCATENATE(CQ79,CI79)</f>
        <v>0انشاء/</v>
      </c>
      <c r="BT79" s="6" t="str">
        <f aca="false">CONCATENATE(CQ79,CJ79)</f>
        <v>0خط/</v>
      </c>
      <c r="BU79" s="6" t="str">
        <f aca="false">CONCATENATE(CQ79,CK79)</f>
        <v>0املاء/</v>
      </c>
      <c r="BV79" s="6" t="str">
        <f aca="false">CONCATENATE(CQ79,CL79)</f>
        <v>0انجليزى/</v>
      </c>
      <c r="BW79" s="6" t="str">
        <f aca="false">CONCATENATE(CQ79,CM79)</f>
        <v>0دراسات/</v>
      </c>
      <c r="BX79" s="6" t="str">
        <f aca="false">CONCATENATE(CQ79,CN79)</f>
        <v>0رياضة/</v>
      </c>
      <c r="BY79" s="6" t="str">
        <f aca="false">CONCATENATE(CQ79,CO79)</f>
        <v>0علوم/</v>
      </c>
      <c r="BZ79" s="6" t="str">
        <f aca="false">CONCATENATE(CQ79,CP79)</f>
        <v>0فنية/</v>
      </c>
      <c r="CA79" s="93" t="str">
        <f aca="false">IF(M79&lt;20,"قرآن/",IF(K79&lt;3.5,"قرآن",""))</f>
        <v>قرآن/</v>
      </c>
      <c r="CB79" s="93" t="str">
        <f aca="false">IF(P79&lt;20,"فقه/",IF(O79&lt;5,"فقه",""))</f>
        <v>فقه/</v>
      </c>
      <c r="CC79" s="93" t="str">
        <f aca="false">IF(S79&lt;20,"التفسير/",IF(R79&lt;5,"التفسير",""))</f>
        <v>التفسير/</v>
      </c>
      <c r="CD79" s="93" t="e">
        <f aca="false">IF(#REF!&lt;20,"الحديث/",IF(#REF!&lt;5,"الحديث",""))</f>
        <v>#REF!</v>
      </c>
      <c r="CE79" s="93" t="e">
        <f aca="false">IF(#REF!&lt;20,"التوحيد/",IF(#REF!&lt;5,"التوحيد",""))</f>
        <v>#REF!</v>
      </c>
      <c r="CF79" s="93" t="e">
        <f aca="false">IF(#REF!&lt;20,"سيره/",IF(#REF!&lt;5,"سيرة",""))</f>
        <v>#REF!</v>
      </c>
      <c r="CG79" s="93" t="str">
        <f aca="false">IF(V79&lt;20,"النحو/",IF(U79&lt;5,"النحو",""))</f>
        <v>النحو/</v>
      </c>
      <c r="CH79" s="93" t="str">
        <f aca="false">IF(AB79&lt;20,"مطالعةونصوص/",IF(AA79&lt;5,"ادب ونصوص",""))</f>
        <v>مطالعةونصوص/</v>
      </c>
      <c r="CI79" s="93" t="str">
        <f aca="false">IF(AE79&lt;20,"انشاء/",IF(AD79&lt;5,"انشاء",""))</f>
        <v>انشاء/</v>
      </c>
      <c r="CJ79" s="72" t="str">
        <f aca="false">IF(AH79&lt;10,"خط/",IF(AG79&lt;2.5,"خط",""))</f>
        <v>خط/</v>
      </c>
      <c r="CK79" s="72" t="str">
        <f aca="false">IF(AK79&lt;10,"املاء/",IF(AJ79&lt;2.5,"املاء",""))</f>
        <v>املاء/</v>
      </c>
      <c r="CL79" s="94" t="str">
        <f aca="false">IF(AN79&lt;16,"انجليزى/",IF(AM79&lt;4,"انجليزى",""))</f>
        <v>انجليزى/</v>
      </c>
      <c r="CM79" s="72" t="str">
        <f aca="false">IF(AQ79&lt;16,"دراسات/",IF(AP79&lt;5,"دراسات",""))</f>
        <v>دراسات/</v>
      </c>
      <c r="CN79" s="72" t="str">
        <f aca="false">IF(AX79&lt;24,"رياضة/",IF(AW79&lt;7.5,"رياضة",""))</f>
        <v>رياضة/</v>
      </c>
      <c r="CO79" s="72" t="str">
        <f aca="false">IF(BA79&lt;8,"علوم/",IF(AZ79&lt;2.5,"علوم",""))</f>
        <v>علوم/</v>
      </c>
      <c r="CP79" s="93" t="str">
        <f aca="false">IF(BD79&lt;8,"فنية/",IF(BC79&lt;2.5,"فنية",""))</f>
        <v>فنية/</v>
      </c>
      <c r="CQ79" s="93" t="n">
        <f aca="false">COUNTBLANK(CA79:CP79)</f>
        <v>0</v>
      </c>
      <c r="CR79" s="95" t="n">
        <f aca="false">17-CQ79</f>
        <v>17</v>
      </c>
    </row>
    <row r="80" customFormat="false" ht="19.5" hidden="false" customHeight="false" outlineLevel="0" collapsed="false">
      <c r="A80" s="58"/>
      <c r="B80" s="58"/>
      <c r="C80" s="58"/>
      <c r="D80" s="19"/>
      <c r="E80" s="62"/>
      <c r="F80" s="58"/>
      <c r="G80" s="62"/>
      <c r="H80" s="58"/>
      <c r="I80" s="58"/>
      <c r="J80" s="58"/>
      <c r="K80" s="89"/>
      <c r="L80" s="89"/>
      <c r="M80" s="89"/>
      <c r="N80" s="58"/>
      <c r="O80" s="58"/>
      <c r="P80" s="89"/>
      <c r="Q80" s="58"/>
      <c r="R80" s="58"/>
      <c r="S80" s="89"/>
      <c r="T80" s="58"/>
      <c r="U80" s="58"/>
      <c r="V80" s="58"/>
      <c r="W80" s="89"/>
      <c r="X80" s="89"/>
      <c r="Y80" s="89"/>
      <c r="Z80" s="58"/>
      <c r="AA80" s="58"/>
      <c r="AB80" s="58"/>
      <c r="AC80" s="58"/>
      <c r="AD80" s="58"/>
      <c r="AE80" s="58"/>
      <c r="AF80" s="58"/>
      <c r="AG80" s="89"/>
      <c r="AH80" s="58"/>
      <c r="AI80" s="58"/>
      <c r="AJ80" s="89"/>
      <c r="AK80" s="58"/>
      <c r="AL80" s="58"/>
      <c r="AM80" s="89"/>
      <c r="AN80" s="58"/>
      <c r="AO80" s="58"/>
      <c r="AP80" s="89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90"/>
      <c r="BG80" s="91"/>
      <c r="BH80" s="92"/>
      <c r="BI80" s="93"/>
      <c r="BJ80" s="93" t="str">
        <f aca="false">CONCATENATE(G80,BF80)</f>
        <v/>
      </c>
      <c r="BK80" s="6" t="str">
        <f aca="false">CONCATENATE(CQ80,CA80)</f>
        <v>0قرآن/</v>
      </c>
      <c r="BL80" s="6" t="str">
        <f aca="false">CONCATENATE(CQ80,CB80)</f>
        <v>0فقه/</v>
      </c>
      <c r="BM80" s="6" t="str">
        <f aca="false">CONCATENATE(CQ80,CC80)</f>
        <v>0التفسير/</v>
      </c>
      <c r="BN80" s="6" t="e">
        <f aca="false">CONCATENATE(CQ80,CD80)</f>
        <v>#REF!</v>
      </c>
      <c r="BO80" s="6" t="e">
        <f aca="false">CONCATENATE(CQ80,CE80)</f>
        <v>#REF!</v>
      </c>
      <c r="BP80" s="6" t="e">
        <f aca="false">CONCATENATE(CQ80,CF80)</f>
        <v>#REF!</v>
      </c>
      <c r="BQ80" s="6" t="str">
        <f aca="false">CONCATENATE(CQ80,CG80)</f>
        <v>0النحو/</v>
      </c>
      <c r="BR80" s="6" t="str">
        <f aca="false">CONCATENATE(CQ80,CH80)</f>
        <v>0مطالعةونصوص/</v>
      </c>
      <c r="BS80" s="6" t="str">
        <f aca="false">CONCATENATE(CQ80,CI80)</f>
        <v>0انشاء/</v>
      </c>
      <c r="BT80" s="6" t="str">
        <f aca="false">CONCATENATE(CQ80,CJ80)</f>
        <v>0خط/</v>
      </c>
      <c r="BU80" s="6" t="str">
        <f aca="false">CONCATENATE(CQ80,CK80)</f>
        <v>0املاء/</v>
      </c>
      <c r="BV80" s="6" t="str">
        <f aca="false">CONCATENATE(CQ80,CL80)</f>
        <v>0انجليزى/</v>
      </c>
      <c r="BW80" s="6" t="str">
        <f aca="false">CONCATENATE(CQ80,CM80)</f>
        <v>0دراسات/</v>
      </c>
      <c r="BX80" s="6" t="str">
        <f aca="false">CONCATENATE(CQ80,CN80)</f>
        <v>0رياضة/</v>
      </c>
      <c r="BY80" s="6" t="str">
        <f aca="false">CONCATENATE(CQ80,CO80)</f>
        <v>0علوم/</v>
      </c>
      <c r="BZ80" s="6" t="str">
        <f aca="false">CONCATENATE(CQ80,CP80)</f>
        <v>0فنية/</v>
      </c>
      <c r="CA80" s="93" t="str">
        <f aca="false">IF(M80&lt;20,"قرآن/",IF(K80&lt;3.5,"قرآن",""))</f>
        <v>قرآن/</v>
      </c>
      <c r="CB80" s="93" t="str">
        <f aca="false">IF(P80&lt;20,"فقه/",IF(O80&lt;5,"فقه",""))</f>
        <v>فقه/</v>
      </c>
      <c r="CC80" s="93" t="str">
        <f aca="false">IF(S80&lt;20,"التفسير/",IF(R80&lt;5,"التفسير",""))</f>
        <v>التفسير/</v>
      </c>
      <c r="CD80" s="93" t="e">
        <f aca="false">IF(#REF!&lt;20,"الحديث/",IF(#REF!&lt;5,"الحديث",""))</f>
        <v>#REF!</v>
      </c>
      <c r="CE80" s="93" t="e">
        <f aca="false">IF(#REF!&lt;20,"التوحيد/",IF(#REF!&lt;5,"التوحيد",""))</f>
        <v>#REF!</v>
      </c>
      <c r="CF80" s="93" t="e">
        <f aca="false">IF(#REF!&lt;20,"سيره/",IF(#REF!&lt;5,"سيرة",""))</f>
        <v>#REF!</v>
      </c>
      <c r="CG80" s="93" t="str">
        <f aca="false">IF(V80&lt;20,"النحو/",IF(U80&lt;5,"النحو",""))</f>
        <v>النحو/</v>
      </c>
      <c r="CH80" s="93" t="str">
        <f aca="false">IF(AB80&lt;20,"مطالعةونصوص/",IF(AA80&lt;5,"ادب ونصوص",""))</f>
        <v>مطالعةونصوص/</v>
      </c>
      <c r="CI80" s="93" t="str">
        <f aca="false">IF(AE80&lt;20,"انشاء/",IF(AD80&lt;5,"انشاء",""))</f>
        <v>انشاء/</v>
      </c>
      <c r="CJ80" s="72" t="str">
        <f aca="false">IF(AH80&lt;10,"خط/",IF(AG80&lt;2.5,"خط",""))</f>
        <v>خط/</v>
      </c>
      <c r="CK80" s="72" t="str">
        <f aca="false">IF(AK80&lt;10,"املاء/",IF(AJ80&lt;2.5,"املاء",""))</f>
        <v>املاء/</v>
      </c>
      <c r="CL80" s="94" t="str">
        <f aca="false">IF(AN80&lt;16,"انجليزى/",IF(AM80&lt;4,"انجليزى",""))</f>
        <v>انجليزى/</v>
      </c>
      <c r="CM80" s="72" t="str">
        <f aca="false">IF(AQ80&lt;16,"دراسات/",IF(AP80&lt;5,"دراسات",""))</f>
        <v>دراسات/</v>
      </c>
      <c r="CN80" s="72" t="str">
        <f aca="false">IF(AX80&lt;24,"رياضة/",IF(AW80&lt;7.5,"رياضة",""))</f>
        <v>رياضة/</v>
      </c>
      <c r="CO80" s="72" t="str">
        <f aca="false">IF(BA80&lt;8,"علوم/",IF(AZ80&lt;2.5,"علوم",""))</f>
        <v>علوم/</v>
      </c>
      <c r="CP80" s="93" t="str">
        <f aca="false">IF(BD80&lt;8,"فنية/",IF(BC80&lt;2.5,"فنية",""))</f>
        <v>فنية/</v>
      </c>
      <c r="CQ80" s="93" t="n">
        <f aca="false">COUNTBLANK(CA80:CP80)</f>
        <v>0</v>
      </c>
      <c r="CR80" s="95" t="n">
        <f aca="false">17-CQ80</f>
        <v>17</v>
      </c>
    </row>
    <row r="81" customFormat="false" ht="19.5" hidden="false" customHeight="false" outlineLevel="0" collapsed="false">
      <c r="A81" s="58"/>
      <c r="B81" s="58"/>
      <c r="C81" s="58"/>
      <c r="D81" s="19"/>
      <c r="E81" s="62"/>
      <c r="F81" s="58"/>
      <c r="G81" s="62"/>
      <c r="H81" s="58"/>
      <c r="I81" s="58"/>
      <c r="J81" s="58"/>
      <c r="K81" s="89"/>
      <c r="L81" s="89"/>
      <c r="M81" s="89"/>
      <c r="N81" s="58"/>
      <c r="O81" s="58"/>
      <c r="P81" s="89"/>
      <c r="Q81" s="58"/>
      <c r="R81" s="58"/>
      <c r="S81" s="89"/>
      <c r="T81" s="58"/>
      <c r="U81" s="58"/>
      <c r="V81" s="58"/>
      <c r="W81" s="89"/>
      <c r="X81" s="89"/>
      <c r="Y81" s="89"/>
      <c r="Z81" s="58"/>
      <c r="AA81" s="58"/>
      <c r="AB81" s="58"/>
      <c r="AC81" s="58"/>
      <c r="AD81" s="58"/>
      <c r="AE81" s="58"/>
      <c r="AF81" s="58"/>
      <c r="AG81" s="89"/>
      <c r="AH81" s="58"/>
      <c r="AI81" s="58"/>
      <c r="AJ81" s="89"/>
      <c r="AK81" s="58"/>
      <c r="AL81" s="58"/>
      <c r="AM81" s="89"/>
      <c r="AN81" s="58"/>
      <c r="AO81" s="58"/>
      <c r="AP81" s="89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90"/>
      <c r="BG81" s="91"/>
      <c r="BH81" s="92"/>
      <c r="BI81" s="93"/>
      <c r="BJ81" s="93" t="str">
        <f aca="false">CONCATENATE(G81,BF81)</f>
        <v/>
      </c>
      <c r="BK81" s="6" t="str">
        <f aca="false">CONCATENATE(CQ81,CA81)</f>
        <v>0قرآن/</v>
      </c>
      <c r="BL81" s="6" t="str">
        <f aca="false">CONCATENATE(CQ81,CB81)</f>
        <v>0فقه/</v>
      </c>
      <c r="BM81" s="6" t="str">
        <f aca="false">CONCATENATE(CQ81,CC81)</f>
        <v>0التفسير/</v>
      </c>
      <c r="BN81" s="6" t="e">
        <f aca="false">CONCATENATE(CQ81,CD81)</f>
        <v>#REF!</v>
      </c>
      <c r="BO81" s="6" t="e">
        <f aca="false">CONCATENATE(CQ81,CE81)</f>
        <v>#REF!</v>
      </c>
      <c r="BP81" s="6" t="e">
        <f aca="false">CONCATENATE(CQ81,CF81)</f>
        <v>#REF!</v>
      </c>
      <c r="BQ81" s="6" t="str">
        <f aca="false">CONCATENATE(CQ81,CG81)</f>
        <v>0النحو/</v>
      </c>
      <c r="BR81" s="6" t="str">
        <f aca="false">CONCATENATE(CQ81,CH81)</f>
        <v>0مطالعةونصوص/</v>
      </c>
      <c r="BS81" s="6" t="str">
        <f aca="false">CONCATENATE(CQ81,CI81)</f>
        <v>0انشاء/</v>
      </c>
      <c r="BT81" s="6" t="str">
        <f aca="false">CONCATENATE(CQ81,CJ81)</f>
        <v>0خط/</v>
      </c>
      <c r="BU81" s="6" t="str">
        <f aca="false">CONCATENATE(CQ81,CK81)</f>
        <v>0املاء/</v>
      </c>
      <c r="BV81" s="6" t="str">
        <f aca="false">CONCATENATE(CQ81,CL81)</f>
        <v>0انجليزى/</v>
      </c>
      <c r="BW81" s="6" t="str">
        <f aca="false">CONCATENATE(CQ81,CM81)</f>
        <v>0دراسات/</v>
      </c>
      <c r="BX81" s="6" t="str">
        <f aca="false">CONCATENATE(CQ81,CN81)</f>
        <v>0رياضة/</v>
      </c>
      <c r="BY81" s="6" t="str">
        <f aca="false">CONCATENATE(CQ81,CO81)</f>
        <v>0علوم/</v>
      </c>
      <c r="BZ81" s="6" t="str">
        <f aca="false">CONCATENATE(CQ81,CP81)</f>
        <v>0فنية/</v>
      </c>
      <c r="CA81" s="93" t="str">
        <f aca="false">IF(M81&lt;20,"قرآن/",IF(K81&lt;3.5,"قرآن",""))</f>
        <v>قرآن/</v>
      </c>
      <c r="CB81" s="93" t="str">
        <f aca="false">IF(P81&lt;20,"فقه/",IF(O81&lt;5,"فقه",""))</f>
        <v>فقه/</v>
      </c>
      <c r="CC81" s="93" t="str">
        <f aca="false">IF(S81&lt;20,"التفسير/",IF(R81&lt;5,"التفسير",""))</f>
        <v>التفسير/</v>
      </c>
      <c r="CD81" s="93" t="e">
        <f aca="false">IF(#REF!&lt;20,"الحديث/",IF(#REF!&lt;5,"الحديث",""))</f>
        <v>#REF!</v>
      </c>
      <c r="CE81" s="93" t="e">
        <f aca="false">IF(#REF!&lt;20,"التوحيد/",IF(#REF!&lt;5,"التوحيد",""))</f>
        <v>#REF!</v>
      </c>
      <c r="CF81" s="93" t="e">
        <f aca="false">IF(#REF!&lt;20,"سيره/",IF(#REF!&lt;5,"سيرة",""))</f>
        <v>#REF!</v>
      </c>
      <c r="CG81" s="93" t="str">
        <f aca="false">IF(V81&lt;20,"النحو/",IF(U81&lt;5,"النحو",""))</f>
        <v>النحو/</v>
      </c>
      <c r="CH81" s="93" t="str">
        <f aca="false">IF(AB81&lt;20,"مطالعةونصوص/",IF(AA81&lt;5,"ادب ونصوص",""))</f>
        <v>مطالعةونصوص/</v>
      </c>
      <c r="CI81" s="93" t="str">
        <f aca="false">IF(AE81&lt;20,"انشاء/",IF(AD81&lt;5,"انشاء",""))</f>
        <v>انشاء/</v>
      </c>
      <c r="CJ81" s="72" t="str">
        <f aca="false">IF(AH81&lt;10,"خط/",IF(AG81&lt;2.5,"خط",""))</f>
        <v>خط/</v>
      </c>
      <c r="CK81" s="72" t="str">
        <f aca="false">IF(AK81&lt;10,"املاء/",IF(AJ81&lt;2.5,"املاء",""))</f>
        <v>املاء/</v>
      </c>
      <c r="CL81" s="94" t="str">
        <f aca="false">IF(AN81&lt;16,"انجليزى/",IF(AM81&lt;4,"انجليزى",""))</f>
        <v>انجليزى/</v>
      </c>
      <c r="CM81" s="72" t="str">
        <f aca="false">IF(AQ81&lt;16,"دراسات/",IF(AP81&lt;5,"دراسات",""))</f>
        <v>دراسات/</v>
      </c>
      <c r="CN81" s="72" t="str">
        <f aca="false">IF(AX81&lt;24,"رياضة/",IF(AW81&lt;7.5,"رياضة",""))</f>
        <v>رياضة/</v>
      </c>
      <c r="CO81" s="72" t="str">
        <f aca="false">IF(BA81&lt;8,"علوم/",IF(AZ81&lt;2.5,"علوم",""))</f>
        <v>علوم/</v>
      </c>
      <c r="CP81" s="93" t="str">
        <f aca="false">IF(BD81&lt;8,"فنية/",IF(BC81&lt;2.5,"فنية",""))</f>
        <v>فنية/</v>
      </c>
      <c r="CQ81" s="93" t="n">
        <f aca="false">COUNTBLANK(CA81:CP81)</f>
        <v>0</v>
      </c>
      <c r="CR81" s="95" t="n">
        <f aca="false">17-CQ81</f>
        <v>17</v>
      </c>
    </row>
    <row r="82" customFormat="false" ht="19.5" hidden="false" customHeight="false" outlineLevel="0" collapsed="false">
      <c r="A82" s="58"/>
      <c r="B82" s="58"/>
      <c r="C82" s="58"/>
      <c r="D82" s="19"/>
      <c r="E82" s="62"/>
      <c r="F82" s="58"/>
      <c r="G82" s="62"/>
      <c r="H82" s="58"/>
      <c r="I82" s="58"/>
      <c r="J82" s="58"/>
      <c r="K82" s="89"/>
      <c r="L82" s="89"/>
      <c r="M82" s="89"/>
      <c r="N82" s="58"/>
      <c r="O82" s="58"/>
      <c r="P82" s="89"/>
      <c r="Q82" s="58"/>
      <c r="R82" s="58"/>
      <c r="S82" s="89"/>
      <c r="T82" s="58"/>
      <c r="U82" s="58"/>
      <c r="V82" s="58"/>
      <c r="W82" s="89"/>
      <c r="X82" s="89"/>
      <c r="Y82" s="89"/>
      <c r="Z82" s="58"/>
      <c r="AA82" s="58"/>
      <c r="AB82" s="58"/>
      <c r="AC82" s="58"/>
      <c r="AD82" s="58"/>
      <c r="AE82" s="58"/>
      <c r="AF82" s="58"/>
      <c r="AG82" s="89"/>
      <c r="AH82" s="58"/>
      <c r="AI82" s="58"/>
      <c r="AJ82" s="89"/>
      <c r="AK82" s="58"/>
      <c r="AL82" s="58"/>
      <c r="AM82" s="89"/>
      <c r="AN82" s="58"/>
      <c r="AO82" s="58"/>
      <c r="AP82" s="89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90"/>
      <c r="BG82" s="91"/>
      <c r="BH82" s="92"/>
      <c r="BI82" s="93"/>
      <c r="BJ82" s="93" t="str">
        <f aca="false">CONCATENATE(G82,BF82)</f>
        <v/>
      </c>
      <c r="BK82" s="6" t="str">
        <f aca="false">CONCATENATE(CQ82,CA82)</f>
        <v>0قرآن/</v>
      </c>
      <c r="BL82" s="6" t="str">
        <f aca="false">CONCATENATE(CQ82,CB82)</f>
        <v>0فقه/</v>
      </c>
      <c r="BM82" s="6" t="str">
        <f aca="false">CONCATENATE(CQ82,CC82)</f>
        <v>0التفسير/</v>
      </c>
      <c r="BN82" s="6" t="e">
        <f aca="false">CONCATENATE(CQ82,CD82)</f>
        <v>#REF!</v>
      </c>
      <c r="BO82" s="6" t="e">
        <f aca="false">CONCATENATE(CQ82,CE82)</f>
        <v>#REF!</v>
      </c>
      <c r="BP82" s="6" t="e">
        <f aca="false">CONCATENATE(CQ82,CF82)</f>
        <v>#REF!</v>
      </c>
      <c r="BQ82" s="6" t="str">
        <f aca="false">CONCATENATE(CQ82,CG82)</f>
        <v>0النحو/</v>
      </c>
      <c r="BR82" s="6" t="str">
        <f aca="false">CONCATENATE(CQ82,CH82)</f>
        <v>0مطالعةونصوص/</v>
      </c>
      <c r="BS82" s="6" t="str">
        <f aca="false">CONCATENATE(CQ82,CI82)</f>
        <v>0انشاء/</v>
      </c>
      <c r="BT82" s="6" t="str">
        <f aca="false">CONCATENATE(CQ82,CJ82)</f>
        <v>0خط/</v>
      </c>
      <c r="BU82" s="6" t="str">
        <f aca="false">CONCATENATE(CQ82,CK82)</f>
        <v>0املاء/</v>
      </c>
      <c r="BV82" s="6" t="str">
        <f aca="false">CONCATENATE(CQ82,CL82)</f>
        <v>0انجليزى/</v>
      </c>
      <c r="BW82" s="6" t="str">
        <f aca="false">CONCATENATE(CQ82,CM82)</f>
        <v>0دراسات/</v>
      </c>
      <c r="BX82" s="6" t="str">
        <f aca="false">CONCATENATE(CQ82,CN82)</f>
        <v>0رياضة/</v>
      </c>
      <c r="BY82" s="6" t="str">
        <f aca="false">CONCATENATE(CQ82,CO82)</f>
        <v>0علوم/</v>
      </c>
      <c r="BZ82" s="6" t="str">
        <f aca="false">CONCATENATE(CQ82,CP82)</f>
        <v>0فنية/</v>
      </c>
      <c r="CA82" s="93" t="str">
        <f aca="false">IF(M82&lt;20,"قرآن/",IF(K82&lt;3.5,"قرآن",""))</f>
        <v>قرآن/</v>
      </c>
      <c r="CB82" s="93" t="str">
        <f aca="false">IF(P82&lt;20,"فقه/",IF(O82&lt;5,"فقه",""))</f>
        <v>فقه/</v>
      </c>
      <c r="CC82" s="93" t="str">
        <f aca="false">IF(S82&lt;20,"التفسير/",IF(R82&lt;5,"التفسير",""))</f>
        <v>التفسير/</v>
      </c>
      <c r="CD82" s="93" t="e">
        <f aca="false">IF(#REF!&lt;20,"الحديث/",IF(#REF!&lt;5,"الحديث",""))</f>
        <v>#REF!</v>
      </c>
      <c r="CE82" s="93" t="e">
        <f aca="false">IF(#REF!&lt;20,"التوحيد/",IF(#REF!&lt;5,"التوحيد",""))</f>
        <v>#REF!</v>
      </c>
      <c r="CF82" s="93" t="e">
        <f aca="false">IF(#REF!&lt;20,"سيره/",IF(#REF!&lt;5,"سيرة",""))</f>
        <v>#REF!</v>
      </c>
      <c r="CG82" s="93" t="str">
        <f aca="false">IF(V82&lt;20,"النحو/",IF(U82&lt;5,"النحو",""))</f>
        <v>النحو/</v>
      </c>
      <c r="CH82" s="93" t="str">
        <f aca="false">IF(AB82&lt;20,"مطالعةونصوص/",IF(AA82&lt;5,"ادب ونصوص",""))</f>
        <v>مطالعةونصوص/</v>
      </c>
      <c r="CI82" s="93" t="str">
        <f aca="false">IF(AE82&lt;20,"انشاء/",IF(AD82&lt;5,"انشاء",""))</f>
        <v>انشاء/</v>
      </c>
      <c r="CJ82" s="72" t="str">
        <f aca="false">IF(AH82&lt;10,"خط/",IF(AG82&lt;2.5,"خط",""))</f>
        <v>خط/</v>
      </c>
      <c r="CK82" s="72" t="str">
        <f aca="false">IF(AK82&lt;10,"املاء/",IF(AJ82&lt;2.5,"املاء",""))</f>
        <v>املاء/</v>
      </c>
      <c r="CL82" s="94" t="str">
        <f aca="false">IF(AN82&lt;16,"انجليزى/",IF(AM82&lt;4,"انجليزى",""))</f>
        <v>انجليزى/</v>
      </c>
      <c r="CM82" s="72" t="str">
        <f aca="false">IF(AQ82&lt;16,"دراسات/",IF(AP82&lt;5,"دراسات",""))</f>
        <v>دراسات/</v>
      </c>
      <c r="CN82" s="72" t="str">
        <f aca="false">IF(AX82&lt;24,"رياضة/",IF(AW82&lt;7.5,"رياضة",""))</f>
        <v>رياضة/</v>
      </c>
      <c r="CO82" s="72" t="str">
        <f aca="false">IF(BA82&lt;8,"علوم/",IF(AZ82&lt;2.5,"علوم",""))</f>
        <v>علوم/</v>
      </c>
      <c r="CP82" s="93" t="str">
        <f aca="false">IF(BD82&lt;8,"فنية/",IF(BC82&lt;2.5,"فنية",""))</f>
        <v>فنية/</v>
      </c>
      <c r="CQ82" s="93" t="n">
        <f aca="false">COUNTBLANK(CA82:CP82)</f>
        <v>0</v>
      </c>
      <c r="CR82" s="95" t="n">
        <f aca="false">17-CQ82</f>
        <v>17</v>
      </c>
    </row>
    <row r="83" customFormat="false" ht="19.5" hidden="false" customHeight="false" outlineLevel="0" collapsed="false">
      <c r="A83" s="58"/>
      <c r="B83" s="58"/>
      <c r="C83" s="58"/>
      <c r="D83" s="19"/>
      <c r="E83" s="62"/>
      <c r="F83" s="58"/>
      <c r="G83" s="62"/>
      <c r="H83" s="58"/>
      <c r="I83" s="58"/>
      <c r="J83" s="58"/>
      <c r="K83" s="89"/>
      <c r="L83" s="89"/>
      <c r="M83" s="89"/>
      <c r="N83" s="58"/>
      <c r="O83" s="58"/>
      <c r="P83" s="89"/>
      <c r="Q83" s="58"/>
      <c r="R83" s="58"/>
      <c r="S83" s="89"/>
      <c r="T83" s="58"/>
      <c r="U83" s="58"/>
      <c r="V83" s="58"/>
      <c r="W83" s="89"/>
      <c r="X83" s="89"/>
      <c r="Y83" s="89"/>
      <c r="Z83" s="58"/>
      <c r="AA83" s="58"/>
      <c r="AB83" s="58"/>
      <c r="AC83" s="58"/>
      <c r="AD83" s="58"/>
      <c r="AE83" s="58"/>
      <c r="AF83" s="58"/>
      <c r="AG83" s="89"/>
      <c r="AH83" s="58"/>
      <c r="AI83" s="58"/>
      <c r="AJ83" s="89"/>
      <c r="AK83" s="58"/>
      <c r="AL83" s="58"/>
      <c r="AM83" s="89"/>
      <c r="AN83" s="58"/>
      <c r="AO83" s="58"/>
      <c r="AP83" s="89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90"/>
      <c r="BG83" s="91"/>
      <c r="BH83" s="92"/>
      <c r="BI83" s="93"/>
      <c r="BJ83" s="93" t="str">
        <f aca="false">CONCATENATE(G83,BF83)</f>
        <v/>
      </c>
      <c r="BK83" s="6" t="str">
        <f aca="false">CONCATENATE(CQ83,CA83)</f>
        <v>0قرآن/</v>
      </c>
      <c r="BL83" s="6" t="str">
        <f aca="false">CONCATENATE(CQ83,CB83)</f>
        <v>0فقه/</v>
      </c>
      <c r="BM83" s="6" t="str">
        <f aca="false">CONCATENATE(CQ83,CC83)</f>
        <v>0التفسير/</v>
      </c>
      <c r="BN83" s="6" t="e">
        <f aca="false">CONCATENATE(CQ83,CD83)</f>
        <v>#REF!</v>
      </c>
      <c r="BO83" s="6" t="e">
        <f aca="false">CONCATENATE(CQ83,CE83)</f>
        <v>#REF!</v>
      </c>
      <c r="BP83" s="6" t="e">
        <f aca="false">CONCATENATE(CQ83,CF83)</f>
        <v>#REF!</v>
      </c>
      <c r="BQ83" s="6" t="str">
        <f aca="false">CONCATENATE(CQ83,CG83)</f>
        <v>0النحو/</v>
      </c>
      <c r="BR83" s="6" t="str">
        <f aca="false">CONCATENATE(CQ83,CH83)</f>
        <v>0مطالعةونصوص/</v>
      </c>
      <c r="BS83" s="6" t="str">
        <f aca="false">CONCATENATE(CQ83,CI83)</f>
        <v>0انشاء/</v>
      </c>
      <c r="BT83" s="6" t="str">
        <f aca="false">CONCATENATE(CQ83,CJ83)</f>
        <v>0خط/</v>
      </c>
      <c r="BU83" s="6" t="str">
        <f aca="false">CONCATENATE(CQ83,CK83)</f>
        <v>0املاء/</v>
      </c>
      <c r="BV83" s="6" t="str">
        <f aca="false">CONCATENATE(CQ83,CL83)</f>
        <v>0انجليزى/</v>
      </c>
      <c r="BW83" s="6" t="str">
        <f aca="false">CONCATENATE(CQ83,CM83)</f>
        <v>0دراسات/</v>
      </c>
      <c r="BX83" s="6" t="str">
        <f aca="false">CONCATENATE(CQ83,CN83)</f>
        <v>0رياضة/</v>
      </c>
      <c r="BY83" s="6" t="str">
        <f aca="false">CONCATENATE(CQ83,CO83)</f>
        <v>0علوم/</v>
      </c>
      <c r="BZ83" s="6" t="str">
        <f aca="false">CONCATENATE(CQ83,CP83)</f>
        <v>0فنية/</v>
      </c>
      <c r="CA83" s="93" t="str">
        <f aca="false">IF(M83&lt;20,"قرآن/",IF(K83&lt;3.5,"قرآن",""))</f>
        <v>قرآن/</v>
      </c>
      <c r="CB83" s="93" t="str">
        <f aca="false">IF(P83&lt;20,"فقه/",IF(O83&lt;5,"فقه",""))</f>
        <v>فقه/</v>
      </c>
      <c r="CC83" s="93" t="str">
        <f aca="false">IF(S83&lt;20,"التفسير/",IF(R83&lt;5,"التفسير",""))</f>
        <v>التفسير/</v>
      </c>
      <c r="CD83" s="93" t="e">
        <f aca="false">IF(#REF!&lt;20,"الحديث/",IF(#REF!&lt;5,"الحديث",""))</f>
        <v>#REF!</v>
      </c>
      <c r="CE83" s="93" t="e">
        <f aca="false">IF(#REF!&lt;20,"التوحيد/",IF(#REF!&lt;5,"التوحيد",""))</f>
        <v>#REF!</v>
      </c>
      <c r="CF83" s="93" t="e">
        <f aca="false">IF(#REF!&lt;20,"سيره/",IF(#REF!&lt;5,"سيرة",""))</f>
        <v>#REF!</v>
      </c>
      <c r="CG83" s="93" t="str">
        <f aca="false">IF(V83&lt;20,"النحو/",IF(U83&lt;5,"النحو",""))</f>
        <v>النحو/</v>
      </c>
      <c r="CH83" s="93" t="str">
        <f aca="false">IF(AB83&lt;20,"مطالعةونصوص/",IF(AA83&lt;5,"ادب ونصوص",""))</f>
        <v>مطالعةونصوص/</v>
      </c>
      <c r="CI83" s="93" t="str">
        <f aca="false">IF(AE83&lt;20,"انشاء/",IF(AD83&lt;5,"انشاء",""))</f>
        <v>انشاء/</v>
      </c>
      <c r="CJ83" s="72" t="str">
        <f aca="false">IF(AH83&lt;10,"خط/",IF(AG83&lt;2.5,"خط",""))</f>
        <v>خط/</v>
      </c>
      <c r="CK83" s="72" t="str">
        <f aca="false">IF(AK83&lt;10,"املاء/",IF(AJ83&lt;2.5,"املاء",""))</f>
        <v>املاء/</v>
      </c>
      <c r="CL83" s="94" t="str">
        <f aca="false">IF(AN83&lt;16,"انجليزى/",IF(AM83&lt;4,"انجليزى",""))</f>
        <v>انجليزى/</v>
      </c>
      <c r="CM83" s="72" t="str">
        <f aca="false">IF(AQ83&lt;16,"دراسات/",IF(AP83&lt;5,"دراسات",""))</f>
        <v>دراسات/</v>
      </c>
      <c r="CN83" s="72" t="str">
        <f aca="false">IF(AX83&lt;24,"رياضة/",IF(AW83&lt;7.5,"رياضة",""))</f>
        <v>رياضة/</v>
      </c>
      <c r="CO83" s="72" t="str">
        <f aca="false">IF(BA83&lt;8,"علوم/",IF(AZ83&lt;2.5,"علوم",""))</f>
        <v>علوم/</v>
      </c>
      <c r="CP83" s="93" t="str">
        <f aca="false">IF(BD83&lt;8,"فنية/",IF(BC83&lt;2.5,"فنية",""))</f>
        <v>فنية/</v>
      </c>
      <c r="CQ83" s="93" t="n">
        <f aca="false">COUNTBLANK(CA83:CP83)</f>
        <v>0</v>
      </c>
      <c r="CR83" s="95" t="n">
        <f aca="false">17-CQ83</f>
        <v>17</v>
      </c>
    </row>
    <row r="84" customFormat="false" ht="19.5" hidden="false" customHeight="false" outlineLevel="0" collapsed="false">
      <c r="A84" s="58"/>
      <c r="B84" s="58"/>
      <c r="C84" s="58"/>
      <c r="D84" s="19"/>
      <c r="E84" s="62"/>
      <c r="F84" s="58"/>
      <c r="G84" s="62"/>
      <c r="H84" s="58"/>
      <c r="I84" s="58"/>
      <c r="J84" s="58"/>
      <c r="K84" s="89"/>
      <c r="L84" s="89"/>
      <c r="M84" s="89"/>
      <c r="N84" s="58"/>
      <c r="O84" s="58"/>
      <c r="P84" s="89"/>
      <c r="Q84" s="58"/>
      <c r="R84" s="58"/>
      <c r="S84" s="89"/>
      <c r="T84" s="58"/>
      <c r="U84" s="58"/>
      <c r="V84" s="58"/>
      <c r="W84" s="89"/>
      <c r="X84" s="89"/>
      <c r="Y84" s="89"/>
      <c r="Z84" s="58"/>
      <c r="AA84" s="58"/>
      <c r="AB84" s="58"/>
      <c r="AC84" s="58"/>
      <c r="AD84" s="58"/>
      <c r="AE84" s="58"/>
      <c r="AF84" s="58"/>
      <c r="AG84" s="89"/>
      <c r="AH84" s="58"/>
      <c r="AI84" s="58"/>
      <c r="AJ84" s="89"/>
      <c r="AK84" s="58"/>
      <c r="AL84" s="58"/>
      <c r="AM84" s="89"/>
      <c r="AN84" s="58"/>
      <c r="AO84" s="58"/>
      <c r="AP84" s="89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90"/>
      <c r="BG84" s="91"/>
      <c r="BH84" s="92"/>
      <c r="BI84" s="93"/>
      <c r="BJ84" s="93" t="str">
        <f aca="false">CONCATENATE(G84,BF84)</f>
        <v/>
      </c>
      <c r="BK84" s="6" t="str">
        <f aca="false">CONCATENATE(CQ84,CA84)</f>
        <v>0قرآن/</v>
      </c>
      <c r="BL84" s="6" t="str">
        <f aca="false">CONCATENATE(CQ84,CB84)</f>
        <v>0فقه/</v>
      </c>
      <c r="BM84" s="6" t="str">
        <f aca="false">CONCATENATE(CQ84,CC84)</f>
        <v>0التفسير/</v>
      </c>
      <c r="BN84" s="6" t="e">
        <f aca="false">CONCATENATE(CQ84,CD84)</f>
        <v>#REF!</v>
      </c>
      <c r="BO84" s="6" t="e">
        <f aca="false">CONCATENATE(CQ84,CE84)</f>
        <v>#REF!</v>
      </c>
      <c r="BP84" s="6" t="e">
        <f aca="false">CONCATENATE(CQ84,CF84)</f>
        <v>#REF!</v>
      </c>
      <c r="BQ84" s="6" t="str">
        <f aca="false">CONCATENATE(CQ84,CG84)</f>
        <v>0النحو/</v>
      </c>
      <c r="BR84" s="6" t="str">
        <f aca="false">CONCATENATE(CQ84,CH84)</f>
        <v>0مطالعةونصوص/</v>
      </c>
      <c r="BS84" s="6" t="str">
        <f aca="false">CONCATENATE(CQ84,CI84)</f>
        <v>0انشاء/</v>
      </c>
      <c r="BT84" s="6" t="str">
        <f aca="false">CONCATENATE(CQ84,CJ84)</f>
        <v>0خط/</v>
      </c>
      <c r="BU84" s="6" t="str">
        <f aca="false">CONCATENATE(CQ84,CK84)</f>
        <v>0املاء/</v>
      </c>
      <c r="BV84" s="6" t="str">
        <f aca="false">CONCATENATE(CQ84,CL84)</f>
        <v>0انجليزى/</v>
      </c>
      <c r="BW84" s="6" t="str">
        <f aca="false">CONCATENATE(CQ84,CM84)</f>
        <v>0دراسات/</v>
      </c>
      <c r="BX84" s="6" t="str">
        <f aca="false">CONCATENATE(CQ84,CN84)</f>
        <v>0رياضة/</v>
      </c>
      <c r="BY84" s="6" t="str">
        <f aca="false">CONCATENATE(CQ84,CO84)</f>
        <v>0علوم/</v>
      </c>
      <c r="BZ84" s="6" t="str">
        <f aca="false">CONCATENATE(CQ84,CP84)</f>
        <v>0فنية/</v>
      </c>
      <c r="CA84" s="93" t="str">
        <f aca="false">IF(M84&lt;20,"قرآن/",IF(K84&lt;3.5,"قرآن",""))</f>
        <v>قرآن/</v>
      </c>
      <c r="CB84" s="93" t="str">
        <f aca="false">IF(P84&lt;20,"فقه/",IF(O84&lt;5,"فقه",""))</f>
        <v>فقه/</v>
      </c>
      <c r="CC84" s="93" t="str">
        <f aca="false">IF(S84&lt;20,"التفسير/",IF(R84&lt;5,"التفسير",""))</f>
        <v>التفسير/</v>
      </c>
      <c r="CD84" s="93" t="e">
        <f aca="false">IF(#REF!&lt;20,"الحديث/",IF(#REF!&lt;5,"الحديث",""))</f>
        <v>#REF!</v>
      </c>
      <c r="CE84" s="93" t="e">
        <f aca="false">IF(#REF!&lt;20,"التوحيد/",IF(#REF!&lt;5,"التوحيد",""))</f>
        <v>#REF!</v>
      </c>
      <c r="CF84" s="93" t="e">
        <f aca="false">IF(#REF!&lt;20,"سيره/",IF(#REF!&lt;5,"سيرة",""))</f>
        <v>#REF!</v>
      </c>
      <c r="CG84" s="93" t="str">
        <f aca="false">IF(V84&lt;20,"النحو/",IF(U84&lt;5,"النحو",""))</f>
        <v>النحو/</v>
      </c>
      <c r="CH84" s="93" t="str">
        <f aca="false">IF(AB84&lt;20,"مطالعةونصوص/",IF(AA84&lt;5,"ادب ونصوص",""))</f>
        <v>مطالعةونصوص/</v>
      </c>
      <c r="CI84" s="93" t="str">
        <f aca="false">IF(AE84&lt;20,"انشاء/",IF(AD84&lt;5,"انشاء",""))</f>
        <v>انشاء/</v>
      </c>
      <c r="CJ84" s="72" t="str">
        <f aca="false">IF(AH84&lt;10,"خط/",IF(AG84&lt;2.5,"خط",""))</f>
        <v>خط/</v>
      </c>
      <c r="CK84" s="72" t="str">
        <f aca="false">IF(AK84&lt;10,"املاء/",IF(AJ84&lt;2.5,"املاء",""))</f>
        <v>املاء/</v>
      </c>
      <c r="CL84" s="94" t="str">
        <f aca="false">IF(AN84&lt;16,"انجليزى/",IF(AM84&lt;4,"انجليزى",""))</f>
        <v>انجليزى/</v>
      </c>
      <c r="CM84" s="72" t="str">
        <f aca="false">IF(AQ84&lt;16,"دراسات/",IF(AP84&lt;5,"دراسات",""))</f>
        <v>دراسات/</v>
      </c>
      <c r="CN84" s="72" t="str">
        <f aca="false">IF(AX84&lt;24,"رياضة/",IF(AW84&lt;7.5,"رياضة",""))</f>
        <v>رياضة/</v>
      </c>
      <c r="CO84" s="72" t="str">
        <f aca="false">IF(BA84&lt;8,"علوم/",IF(AZ84&lt;2.5,"علوم",""))</f>
        <v>علوم/</v>
      </c>
      <c r="CP84" s="93" t="str">
        <f aca="false">IF(BD84&lt;8,"فنية/",IF(BC84&lt;2.5,"فنية",""))</f>
        <v>فنية/</v>
      </c>
      <c r="CQ84" s="93" t="n">
        <f aca="false">COUNTBLANK(CA84:CP84)</f>
        <v>0</v>
      </c>
      <c r="CR84" s="95" t="n">
        <f aca="false">17-CQ84</f>
        <v>17</v>
      </c>
    </row>
    <row r="85" customFormat="false" ht="19.5" hidden="false" customHeight="false" outlineLevel="0" collapsed="false">
      <c r="A85" s="58"/>
      <c r="B85" s="58"/>
      <c r="C85" s="58"/>
      <c r="D85" s="19"/>
      <c r="E85" s="62"/>
      <c r="F85" s="58"/>
      <c r="G85" s="62"/>
      <c r="H85" s="58"/>
      <c r="I85" s="58"/>
      <c r="J85" s="58"/>
      <c r="K85" s="89"/>
      <c r="L85" s="89"/>
      <c r="M85" s="89"/>
      <c r="N85" s="58"/>
      <c r="O85" s="58"/>
      <c r="P85" s="89"/>
      <c r="Q85" s="58"/>
      <c r="R85" s="58"/>
      <c r="S85" s="89"/>
      <c r="T85" s="58"/>
      <c r="U85" s="58"/>
      <c r="V85" s="58"/>
      <c r="W85" s="89"/>
      <c r="X85" s="89"/>
      <c r="Y85" s="89"/>
      <c r="Z85" s="58"/>
      <c r="AA85" s="58"/>
      <c r="AB85" s="58"/>
      <c r="AC85" s="58"/>
      <c r="AD85" s="58"/>
      <c r="AE85" s="58"/>
      <c r="AF85" s="58"/>
      <c r="AG85" s="89"/>
      <c r="AH85" s="58"/>
      <c r="AI85" s="58"/>
      <c r="AJ85" s="89"/>
      <c r="AK85" s="58"/>
      <c r="AL85" s="58"/>
      <c r="AM85" s="89"/>
      <c r="AN85" s="58"/>
      <c r="AO85" s="58"/>
      <c r="AP85" s="89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90"/>
      <c r="BG85" s="91"/>
      <c r="BH85" s="92"/>
      <c r="BI85" s="93"/>
      <c r="BJ85" s="93" t="str">
        <f aca="false">CONCATENATE(G85,BF85)</f>
        <v/>
      </c>
      <c r="BK85" s="6" t="str">
        <f aca="false">CONCATENATE(CQ85,CA85)</f>
        <v>0قرآن/</v>
      </c>
      <c r="BL85" s="6" t="str">
        <f aca="false">CONCATENATE(CQ85,CB85)</f>
        <v>0فقه/</v>
      </c>
      <c r="BM85" s="6" t="str">
        <f aca="false">CONCATENATE(CQ85,CC85)</f>
        <v>0التفسير/</v>
      </c>
      <c r="BN85" s="6" t="e">
        <f aca="false">CONCATENATE(CQ85,CD85)</f>
        <v>#REF!</v>
      </c>
      <c r="BO85" s="6" t="e">
        <f aca="false">CONCATENATE(CQ85,CE85)</f>
        <v>#REF!</v>
      </c>
      <c r="BP85" s="6" t="e">
        <f aca="false">CONCATENATE(CQ85,CF85)</f>
        <v>#REF!</v>
      </c>
      <c r="BQ85" s="6" t="str">
        <f aca="false">CONCATENATE(CQ85,CG85)</f>
        <v>0النحو/</v>
      </c>
      <c r="BR85" s="6" t="str">
        <f aca="false">CONCATENATE(CQ85,CH85)</f>
        <v>0مطالعةونصوص/</v>
      </c>
      <c r="BS85" s="6" t="str">
        <f aca="false">CONCATENATE(CQ85,CI85)</f>
        <v>0انشاء/</v>
      </c>
      <c r="BT85" s="6" t="str">
        <f aca="false">CONCATENATE(CQ85,CJ85)</f>
        <v>0خط/</v>
      </c>
      <c r="BU85" s="6" t="str">
        <f aca="false">CONCATENATE(CQ85,CK85)</f>
        <v>0املاء/</v>
      </c>
      <c r="BV85" s="6" t="str">
        <f aca="false">CONCATENATE(CQ85,CL85)</f>
        <v>0انجليزى/</v>
      </c>
      <c r="BW85" s="6" t="str">
        <f aca="false">CONCATENATE(CQ85,CM85)</f>
        <v>0دراسات/</v>
      </c>
      <c r="BX85" s="6" t="str">
        <f aca="false">CONCATENATE(CQ85,CN85)</f>
        <v>0رياضة/</v>
      </c>
      <c r="BY85" s="6" t="str">
        <f aca="false">CONCATENATE(CQ85,CO85)</f>
        <v>0علوم/</v>
      </c>
      <c r="BZ85" s="6" t="str">
        <f aca="false">CONCATENATE(CQ85,CP85)</f>
        <v>0فنية/</v>
      </c>
      <c r="CA85" s="93" t="str">
        <f aca="false">IF(M85&lt;20,"قرآن/",IF(K85&lt;3.5,"قرآن",""))</f>
        <v>قرآن/</v>
      </c>
      <c r="CB85" s="93" t="str">
        <f aca="false">IF(P85&lt;20,"فقه/",IF(O85&lt;5,"فقه",""))</f>
        <v>فقه/</v>
      </c>
      <c r="CC85" s="93" t="str">
        <f aca="false">IF(S85&lt;20,"التفسير/",IF(R85&lt;5,"التفسير",""))</f>
        <v>التفسير/</v>
      </c>
      <c r="CD85" s="93" t="e">
        <f aca="false">IF(#REF!&lt;20,"الحديث/",IF(#REF!&lt;5,"الحديث",""))</f>
        <v>#REF!</v>
      </c>
      <c r="CE85" s="93" t="e">
        <f aca="false">IF(#REF!&lt;20,"التوحيد/",IF(#REF!&lt;5,"التوحيد",""))</f>
        <v>#REF!</v>
      </c>
      <c r="CF85" s="93" t="e">
        <f aca="false">IF(#REF!&lt;20,"سيره/",IF(#REF!&lt;5,"سيرة",""))</f>
        <v>#REF!</v>
      </c>
      <c r="CG85" s="93" t="str">
        <f aca="false">IF(V85&lt;20,"النحو/",IF(U85&lt;5,"النحو",""))</f>
        <v>النحو/</v>
      </c>
      <c r="CH85" s="93" t="str">
        <f aca="false">IF(AB85&lt;20,"مطالعةونصوص/",IF(AA85&lt;5,"ادب ونصوص",""))</f>
        <v>مطالعةونصوص/</v>
      </c>
      <c r="CI85" s="93" t="str">
        <f aca="false">IF(AE85&lt;20,"انشاء/",IF(AD85&lt;5,"انشاء",""))</f>
        <v>انشاء/</v>
      </c>
      <c r="CJ85" s="72" t="str">
        <f aca="false">IF(AH85&lt;10,"خط/",IF(AG85&lt;2.5,"خط",""))</f>
        <v>خط/</v>
      </c>
      <c r="CK85" s="72" t="str">
        <f aca="false">IF(AK85&lt;10,"املاء/",IF(AJ85&lt;2.5,"املاء",""))</f>
        <v>املاء/</v>
      </c>
      <c r="CL85" s="94" t="str">
        <f aca="false">IF(AN85&lt;16,"انجليزى/",IF(AM85&lt;4,"انجليزى",""))</f>
        <v>انجليزى/</v>
      </c>
      <c r="CM85" s="72" t="str">
        <f aca="false">IF(AQ85&lt;16,"دراسات/",IF(AP85&lt;5,"دراسات",""))</f>
        <v>دراسات/</v>
      </c>
      <c r="CN85" s="72" t="str">
        <f aca="false">IF(AX85&lt;24,"رياضة/",IF(AW85&lt;7.5,"رياضة",""))</f>
        <v>رياضة/</v>
      </c>
      <c r="CO85" s="72" t="str">
        <f aca="false">IF(BA85&lt;8,"علوم/",IF(AZ85&lt;2.5,"علوم",""))</f>
        <v>علوم/</v>
      </c>
      <c r="CP85" s="93" t="str">
        <f aca="false">IF(BD85&lt;8,"فنية/",IF(BC85&lt;2.5,"فنية",""))</f>
        <v>فنية/</v>
      </c>
      <c r="CQ85" s="93" t="n">
        <f aca="false">COUNTBLANK(CA85:CP85)</f>
        <v>0</v>
      </c>
      <c r="CR85" s="95" t="n">
        <f aca="false">17-CQ85</f>
        <v>17</v>
      </c>
    </row>
    <row r="86" customFormat="false" ht="19.5" hidden="false" customHeight="false" outlineLevel="0" collapsed="false">
      <c r="A86" s="58"/>
      <c r="B86" s="58"/>
      <c r="C86" s="58"/>
      <c r="D86" s="19"/>
      <c r="E86" s="62"/>
      <c r="F86" s="58"/>
      <c r="G86" s="62"/>
      <c r="H86" s="58"/>
      <c r="I86" s="58"/>
      <c r="J86" s="58"/>
      <c r="K86" s="89"/>
      <c r="L86" s="89"/>
      <c r="M86" s="89"/>
      <c r="N86" s="58"/>
      <c r="O86" s="58"/>
      <c r="P86" s="89"/>
      <c r="Q86" s="58"/>
      <c r="R86" s="58"/>
      <c r="S86" s="89"/>
      <c r="T86" s="58"/>
      <c r="U86" s="58"/>
      <c r="V86" s="58"/>
      <c r="W86" s="89"/>
      <c r="X86" s="89"/>
      <c r="Y86" s="89"/>
      <c r="Z86" s="58"/>
      <c r="AA86" s="58"/>
      <c r="AB86" s="58"/>
      <c r="AC86" s="58"/>
      <c r="AD86" s="58"/>
      <c r="AE86" s="58"/>
      <c r="AF86" s="58"/>
      <c r="AG86" s="89"/>
      <c r="AH86" s="58"/>
      <c r="AI86" s="58"/>
      <c r="AJ86" s="89"/>
      <c r="AK86" s="58"/>
      <c r="AL86" s="58"/>
      <c r="AM86" s="89"/>
      <c r="AN86" s="58"/>
      <c r="AO86" s="58"/>
      <c r="AP86" s="89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90"/>
      <c r="BG86" s="91"/>
      <c r="BH86" s="92"/>
      <c r="BI86" s="93"/>
      <c r="BJ86" s="93" t="str">
        <f aca="false">CONCATENATE(G86,BF86)</f>
        <v/>
      </c>
      <c r="BK86" s="6" t="str">
        <f aca="false">CONCATENATE(CQ86,CA86)</f>
        <v>0قرآن/</v>
      </c>
      <c r="BL86" s="6" t="str">
        <f aca="false">CONCATENATE(CQ86,CB86)</f>
        <v>0فقه/</v>
      </c>
      <c r="BM86" s="6" t="str">
        <f aca="false">CONCATENATE(CQ86,CC86)</f>
        <v>0التفسير/</v>
      </c>
      <c r="BN86" s="6" t="e">
        <f aca="false">CONCATENATE(CQ86,CD86)</f>
        <v>#REF!</v>
      </c>
      <c r="BO86" s="6" t="e">
        <f aca="false">CONCATENATE(CQ86,CE86)</f>
        <v>#REF!</v>
      </c>
      <c r="BP86" s="6" t="e">
        <f aca="false">CONCATENATE(CQ86,CF86)</f>
        <v>#REF!</v>
      </c>
      <c r="BQ86" s="6" t="str">
        <f aca="false">CONCATENATE(CQ86,CG86)</f>
        <v>0النحو/</v>
      </c>
      <c r="BR86" s="6" t="str">
        <f aca="false">CONCATENATE(CQ86,CH86)</f>
        <v>0مطالعةونصوص/</v>
      </c>
      <c r="BS86" s="6" t="str">
        <f aca="false">CONCATENATE(CQ86,CI86)</f>
        <v>0انشاء/</v>
      </c>
      <c r="BT86" s="6" t="str">
        <f aca="false">CONCATENATE(CQ86,CJ86)</f>
        <v>0خط/</v>
      </c>
      <c r="BU86" s="6" t="str">
        <f aca="false">CONCATENATE(CQ86,CK86)</f>
        <v>0املاء/</v>
      </c>
      <c r="BV86" s="6" t="str">
        <f aca="false">CONCATENATE(CQ86,CL86)</f>
        <v>0انجليزى/</v>
      </c>
      <c r="BW86" s="6" t="str">
        <f aca="false">CONCATENATE(CQ86,CM86)</f>
        <v>0دراسات/</v>
      </c>
      <c r="BX86" s="6" t="str">
        <f aca="false">CONCATENATE(CQ86,CN86)</f>
        <v>0رياضة/</v>
      </c>
      <c r="BY86" s="6" t="str">
        <f aca="false">CONCATENATE(CQ86,CO86)</f>
        <v>0علوم/</v>
      </c>
      <c r="BZ86" s="6" t="str">
        <f aca="false">CONCATENATE(CQ86,CP86)</f>
        <v>0فنية/</v>
      </c>
      <c r="CA86" s="93" t="str">
        <f aca="false">IF(M86&lt;20,"قرآن/",IF(K86&lt;3.5,"قرآن",""))</f>
        <v>قرآن/</v>
      </c>
      <c r="CB86" s="93" t="str">
        <f aca="false">IF(P86&lt;20,"فقه/",IF(O86&lt;5,"فقه",""))</f>
        <v>فقه/</v>
      </c>
      <c r="CC86" s="93" t="str">
        <f aca="false">IF(S86&lt;20,"التفسير/",IF(R86&lt;5,"التفسير",""))</f>
        <v>التفسير/</v>
      </c>
      <c r="CD86" s="93" t="e">
        <f aca="false">IF(#REF!&lt;20,"الحديث/",IF(#REF!&lt;5,"الحديث",""))</f>
        <v>#REF!</v>
      </c>
      <c r="CE86" s="93" t="e">
        <f aca="false">IF(#REF!&lt;20,"التوحيد/",IF(#REF!&lt;5,"التوحيد",""))</f>
        <v>#REF!</v>
      </c>
      <c r="CF86" s="93" t="e">
        <f aca="false">IF(#REF!&lt;20,"سيره/",IF(#REF!&lt;5,"سيرة",""))</f>
        <v>#REF!</v>
      </c>
      <c r="CG86" s="93" t="str">
        <f aca="false">IF(V86&lt;20,"النحو/",IF(U86&lt;5,"النحو",""))</f>
        <v>النحو/</v>
      </c>
      <c r="CH86" s="93" t="str">
        <f aca="false">IF(AB86&lt;20,"مطالعةونصوص/",IF(AA86&lt;5,"ادب ونصوص",""))</f>
        <v>مطالعةونصوص/</v>
      </c>
      <c r="CI86" s="93" t="str">
        <f aca="false">IF(AE86&lt;20,"انشاء/",IF(AD86&lt;5,"انشاء",""))</f>
        <v>انشاء/</v>
      </c>
      <c r="CJ86" s="72" t="str">
        <f aca="false">IF(AH86&lt;10,"خط/",IF(AG86&lt;2.5,"خط",""))</f>
        <v>خط/</v>
      </c>
      <c r="CK86" s="72" t="str">
        <f aca="false">IF(AK86&lt;10,"املاء/",IF(AJ86&lt;2.5,"املاء",""))</f>
        <v>املاء/</v>
      </c>
      <c r="CL86" s="94" t="str">
        <f aca="false">IF(AN86&lt;16,"انجليزى/",IF(AM86&lt;4,"انجليزى",""))</f>
        <v>انجليزى/</v>
      </c>
      <c r="CM86" s="72" t="str">
        <f aca="false">IF(AQ86&lt;16,"دراسات/",IF(AP86&lt;5,"دراسات",""))</f>
        <v>دراسات/</v>
      </c>
      <c r="CN86" s="72" t="str">
        <f aca="false">IF(AX86&lt;24,"رياضة/",IF(AW86&lt;7.5,"رياضة",""))</f>
        <v>رياضة/</v>
      </c>
      <c r="CO86" s="72" t="str">
        <f aca="false">IF(BA86&lt;8,"علوم/",IF(AZ86&lt;2.5,"علوم",""))</f>
        <v>علوم/</v>
      </c>
      <c r="CP86" s="93" t="str">
        <f aca="false">IF(BD86&lt;8,"فنية/",IF(BC86&lt;2.5,"فنية",""))</f>
        <v>فنية/</v>
      </c>
      <c r="CQ86" s="93" t="n">
        <f aca="false">COUNTBLANK(CA86:CP86)</f>
        <v>0</v>
      </c>
      <c r="CR86" s="95" t="n">
        <f aca="false">17-CQ86</f>
        <v>17</v>
      </c>
    </row>
    <row r="87" customFormat="false" ht="19.5" hidden="false" customHeight="false" outlineLevel="0" collapsed="false">
      <c r="A87" s="58"/>
      <c r="B87" s="58"/>
      <c r="C87" s="58"/>
      <c r="D87" s="19"/>
      <c r="E87" s="62"/>
      <c r="F87" s="58"/>
      <c r="G87" s="62"/>
      <c r="H87" s="58"/>
      <c r="I87" s="58"/>
      <c r="J87" s="58"/>
      <c r="K87" s="89"/>
      <c r="L87" s="89"/>
      <c r="M87" s="89"/>
      <c r="N87" s="58"/>
      <c r="O87" s="58"/>
      <c r="P87" s="89"/>
      <c r="Q87" s="58"/>
      <c r="R87" s="58"/>
      <c r="S87" s="89"/>
      <c r="T87" s="58"/>
      <c r="U87" s="58"/>
      <c r="V87" s="58"/>
      <c r="W87" s="89"/>
      <c r="X87" s="89"/>
      <c r="Y87" s="89"/>
      <c r="Z87" s="58"/>
      <c r="AA87" s="58"/>
      <c r="AB87" s="58"/>
      <c r="AC87" s="58"/>
      <c r="AD87" s="58"/>
      <c r="AE87" s="58"/>
      <c r="AF87" s="58"/>
      <c r="AG87" s="89"/>
      <c r="AH87" s="58"/>
      <c r="AI87" s="58"/>
      <c r="AJ87" s="89"/>
      <c r="AK87" s="58"/>
      <c r="AL87" s="58"/>
      <c r="AM87" s="89"/>
      <c r="AN87" s="58"/>
      <c r="AO87" s="58"/>
      <c r="AP87" s="89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90"/>
      <c r="BG87" s="91"/>
      <c r="BH87" s="92"/>
      <c r="BI87" s="93"/>
      <c r="BJ87" s="93" t="str">
        <f aca="false">CONCATENATE(G87,BF87)</f>
        <v/>
      </c>
      <c r="BK87" s="6" t="str">
        <f aca="false">CONCATENATE(CQ87,CA87)</f>
        <v>0قرآن/</v>
      </c>
      <c r="BL87" s="6" t="str">
        <f aca="false">CONCATENATE(CQ87,CB87)</f>
        <v>0فقه/</v>
      </c>
      <c r="BM87" s="6" t="str">
        <f aca="false">CONCATENATE(CQ87,CC87)</f>
        <v>0التفسير/</v>
      </c>
      <c r="BN87" s="6" t="e">
        <f aca="false">CONCATENATE(CQ87,CD87)</f>
        <v>#REF!</v>
      </c>
      <c r="BO87" s="6" t="e">
        <f aca="false">CONCATENATE(CQ87,CE87)</f>
        <v>#REF!</v>
      </c>
      <c r="BP87" s="6" t="e">
        <f aca="false">CONCATENATE(CQ87,CF87)</f>
        <v>#REF!</v>
      </c>
      <c r="BQ87" s="6" t="str">
        <f aca="false">CONCATENATE(CQ87,CG87)</f>
        <v>0النحو/</v>
      </c>
      <c r="BR87" s="6" t="str">
        <f aca="false">CONCATENATE(CQ87,CH87)</f>
        <v>0مطالعةونصوص/</v>
      </c>
      <c r="BS87" s="6" t="str">
        <f aca="false">CONCATENATE(CQ87,CI87)</f>
        <v>0انشاء/</v>
      </c>
      <c r="BT87" s="6" t="str">
        <f aca="false">CONCATENATE(CQ87,CJ87)</f>
        <v>0خط/</v>
      </c>
      <c r="BU87" s="6" t="str">
        <f aca="false">CONCATENATE(CQ87,CK87)</f>
        <v>0املاء/</v>
      </c>
      <c r="BV87" s="6" t="str">
        <f aca="false">CONCATENATE(CQ87,CL87)</f>
        <v>0انجليزى/</v>
      </c>
      <c r="BW87" s="6" t="str">
        <f aca="false">CONCATENATE(CQ87,CM87)</f>
        <v>0دراسات/</v>
      </c>
      <c r="BX87" s="6" t="str">
        <f aca="false">CONCATENATE(CQ87,CN87)</f>
        <v>0رياضة/</v>
      </c>
      <c r="BY87" s="6" t="str">
        <f aca="false">CONCATENATE(CQ87,CO87)</f>
        <v>0علوم/</v>
      </c>
      <c r="BZ87" s="6" t="str">
        <f aca="false">CONCATENATE(CQ87,CP87)</f>
        <v>0فنية/</v>
      </c>
      <c r="CA87" s="93" t="str">
        <f aca="false">IF(M87&lt;20,"قرآن/",IF(K87&lt;3.5,"قرآن",""))</f>
        <v>قرآن/</v>
      </c>
      <c r="CB87" s="93" t="str">
        <f aca="false">IF(P87&lt;20,"فقه/",IF(O87&lt;5,"فقه",""))</f>
        <v>فقه/</v>
      </c>
      <c r="CC87" s="93" t="str">
        <f aca="false">IF(S87&lt;20,"التفسير/",IF(R87&lt;5,"التفسير",""))</f>
        <v>التفسير/</v>
      </c>
      <c r="CD87" s="93" t="e">
        <f aca="false">IF(#REF!&lt;20,"الحديث/",IF(#REF!&lt;5,"الحديث",""))</f>
        <v>#REF!</v>
      </c>
      <c r="CE87" s="93" t="e">
        <f aca="false">IF(#REF!&lt;20,"التوحيد/",IF(#REF!&lt;5,"التوحيد",""))</f>
        <v>#REF!</v>
      </c>
      <c r="CF87" s="93" t="e">
        <f aca="false">IF(#REF!&lt;20,"سيره/",IF(#REF!&lt;5,"سيرة",""))</f>
        <v>#REF!</v>
      </c>
      <c r="CG87" s="93" t="str">
        <f aca="false">IF(V87&lt;20,"النحو/",IF(U87&lt;5,"النحو",""))</f>
        <v>النحو/</v>
      </c>
      <c r="CH87" s="93" t="str">
        <f aca="false">IF(AB87&lt;20,"مطالعةونصوص/",IF(AA87&lt;5,"ادب ونصوص",""))</f>
        <v>مطالعةونصوص/</v>
      </c>
      <c r="CI87" s="93" t="str">
        <f aca="false">IF(AE87&lt;20,"انشاء/",IF(AD87&lt;5,"انشاء",""))</f>
        <v>انشاء/</v>
      </c>
      <c r="CJ87" s="72" t="str">
        <f aca="false">IF(AH87&lt;10,"خط/",IF(AG87&lt;2.5,"خط",""))</f>
        <v>خط/</v>
      </c>
      <c r="CK87" s="72" t="str">
        <f aca="false">IF(AK87&lt;10,"املاء/",IF(AJ87&lt;2.5,"املاء",""))</f>
        <v>املاء/</v>
      </c>
      <c r="CL87" s="94" t="str">
        <f aca="false">IF(AN87&lt;16,"انجليزى/",IF(AM87&lt;4,"انجليزى",""))</f>
        <v>انجليزى/</v>
      </c>
      <c r="CM87" s="72" t="str">
        <f aca="false">IF(AQ87&lt;16,"دراسات/",IF(AP87&lt;5,"دراسات",""))</f>
        <v>دراسات/</v>
      </c>
      <c r="CN87" s="72" t="str">
        <f aca="false">IF(AX87&lt;24,"رياضة/",IF(AW87&lt;7.5,"رياضة",""))</f>
        <v>رياضة/</v>
      </c>
      <c r="CO87" s="72" t="str">
        <f aca="false">IF(BA87&lt;8,"علوم/",IF(AZ87&lt;2.5,"علوم",""))</f>
        <v>علوم/</v>
      </c>
      <c r="CP87" s="93" t="str">
        <f aca="false">IF(BD87&lt;8,"فنية/",IF(BC87&lt;2.5,"فنية",""))</f>
        <v>فنية/</v>
      </c>
      <c r="CQ87" s="93" t="n">
        <f aca="false">COUNTBLANK(CA87:CP87)</f>
        <v>0</v>
      </c>
      <c r="CR87" s="95" t="n">
        <f aca="false">17-CQ87</f>
        <v>17</v>
      </c>
    </row>
    <row r="88" customFormat="false" ht="19.5" hidden="false" customHeight="false" outlineLevel="0" collapsed="false">
      <c r="A88" s="58"/>
      <c r="B88" s="58"/>
      <c r="C88" s="58"/>
      <c r="D88" s="19"/>
      <c r="E88" s="62"/>
      <c r="F88" s="58"/>
      <c r="G88" s="62"/>
      <c r="H88" s="58"/>
      <c r="I88" s="58"/>
      <c r="J88" s="58"/>
      <c r="K88" s="89"/>
      <c r="L88" s="89"/>
      <c r="M88" s="89"/>
      <c r="N88" s="58"/>
      <c r="O88" s="58"/>
      <c r="P88" s="89"/>
      <c r="Q88" s="58"/>
      <c r="R88" s="58"/>
      <c r="S88" s="89"/>
      <c r="T88" s="58"/>
      <c r="U88" s="58"/>
      <c r="V88" s="58"/>
      <c r="W88" s="89"/>
      <c r="X88" s="89"/>
      <c r="Y88" s="89"/>
      <c r="Z88" s="58"/>
      <c r="AA88" s="58"/>
      <c r="AB88" s="58"/>
      <c r="AC88" s="58"/>
      <c r="AD88" s="58"/>
      <c r="AE88" s="58"/>
      <c r="AF88" s="58"/>
      <c r="AG88" s="89"/>
      <c r="AH88" s="58"/>
      <c r="AI88" s="58"/>
      <c r="AJ88" s="89"/>
      <c r="AK88" s="58"/>
      <c r="AL88" s="58"/>
      <c r="AM88" s="89"/>
      <c r="AN88" s="58"/>
      <c r="AO88" s="58"/>
      <c r="AP88" s="89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90"/>
      <c r="BG88" s="91"/>
      <c r="BH88" s="92"/>
      <c r="BI88" s="93"/>
      <c r="BJ88" s="93" t="str">
        <f aca="false">CONCATENATE(G88,BF88)</f>
        <v/>
      </c>
      <c r="BK88" s="6" t="str">
        <f aca="false">CONCATENATE(CQ88,CA88)</f>
        <v>0قرآن/</v>
      </c>
      <c r="BL88" s="6" t="str">
        <f aca="false">CONCATENATE(CQ88,CB88)</f>
        <v>0فقه/</v>
      </c>
      <c r="BM88" s="6" t="str">
        <f aca="false">CONCATENATE(CQ88,CC88)</f>
        <v>0التفسير/</v>
      </c>
      <c r="BN88" s="6" t="e">
        <f aca="false">CONCATENATE(CQ88,CD88)</f>
        <v>#REF!</v>
      </c>
      <c r="BO88" s="6" t="e">
        <f aca="false">CONCATENATE(CQ88,CE88)</f>
        <v>#REF!</v>
      </c>
      <c r="BP88" s="6" t="e">
        <f aca="false">CONCATENATE(CQ88,CF88)</f>
        <v>#REF!</v>
      </c>
      <c r="BQ88" s="6" t="str">
        <f aca="false">CONCATENATE(CQ88,CG88)</f>
        <v>0النحو/</v>
      </c>
      <c r="BR88" s="6" t="str">
        <f aca="false">CONCATENATE(CQ88,CH88)</f>
        <v>0مطالعةونصوص/</v>
      </c>
      <c r="BS88" s="6" t="str">
        <f aca="false">CONCATENATE(CQ88,CI88)</f>
        <v>0انشاء/</v>
      </c>
      <c r="BT88" s="6" t="str">
        <f aca="false">CONCATENATE(CQ88,CJ88)</f>
        <v>0خط/</v>
      </c>
      <c r="BU88" s="6" t="str">
        <f aca="false">CONCATENATE(CQ88,CK88)</f>
        <v>0املاء/</v>
      </c>
      <c r="BV88" s="6" t="str">
        <f aca="false">CONCATENATE(CQ88,CL88)</f>
        <v>0انجليزى/</v>
      </c>
      <c r="BW88" s="6" t="str">
        <f aca="false">CONCATENATE(CQ88,CM88)</f>
        <v>0دراسات/</v>
      </c>
      <c r="BX88" s="6" t="str">
        <f aca="false">CONCATENATE(CQ88,CN88)</f>
        <v>0رياضة/</v>
      </c>
      <c r="BY88" s="6" t="str">
        <f aca="false">CONCATENATE(CQ88,CO88)</f>
        <v>0علوم/</v>
      </c>
      <c r="BZ88" s="6" t="str">
        <f aca="false">CONCATENATE(CQ88,CP88)</f>
        <v>0فنية/</v>
      </c>
      <c r="CA88" s="93" t="str">
        <f aca="false">IF(M88&lt;20,"قرآن/",IF(K88&lt;3.5,"قرآن",""))</f>
        <v>قرآن/</v>
      </c>
      <c r="CB88" s="93" t="str">
        <f aca="false">IF(P88&lt;20,"فقه/",IF(O88&lt;5,"فقه",""))</f>
        <v>فقه/</v>
      </c>
      <c r="CC88" s="93" t="str">
        <f aca="false">IF(S88&lt;20,"التفسير/",IF(R88&lt;5,"التفسير",""))</f>
        <v>التفسير/</v>
      </c>
      <c r="CD88" s="93" t="e">
        <f aca="false">IF(#REF!&lt;20,"الحديث/",IF(#REF!&lt;5,"الحديث",""))</f>
        <v>#REF!</v>
      </c>
      <c r="CE88" s="93" t="e">
        <f aca="false">IF(#REF!&lt;20,"التوحيد/",IF(#REF!&lt;5,"التوحيد",""))</f>
        <v>#REF!</v>
      </c>
      <c r="CF88" s="93" t="e">
        <f aca="false">IF(#REF!&lt;20,"سيره/",IF(#REF!&lt;5,"سيرة",""))</f>
        <v>#REF!</v>
      </c>
      <c r="CG88" s="93" t="str">
        <f aca="false">IF(V88&lt;20,"النحو/",IF(U88&lt;5,"النحو",""))</f>
        <v>النحو/</v>
      </c>
      <c r="CH88" s="93" t="str">
        <f aca="false">IF(AB88&lt;20,"مطالعةونصوص/",IF(AA88&lt;5,"ادب ونصوص",""))</f>
        <v>مطالعةونصوص/</v>
      </c>
      <c r="CI88" s="93" t="str">
        <f aca="false">IF(AE88&lt;20,"انشاء/",IF(AD88&lt;5,"انشاء",""))</f>
        <v>انشاء/</v>
      </c>
      <c r="CJ88" s="72" t="str">
        <f aca="false">IF(AH88&lt;10,"خط/",IF(AG88&lt;2.5,"خط",""))</f>
        <v>خط/</v>
      </c>
      <c r="CK88" s="72" t="str">
        <f aca="false">IF(AK88&lt;10,"املاء/",IF(AJ88&lt;2.5,"املاء",""))</f>
        <v>املاء/</v>
      </c>
      <c r="CL88" s="94" t="str">
        <f aca="false">IF(AN88&lt;16,"انجليزى/",IF(AM88&lt;4,"انجليزى",""))</f>
        <v>انجليزى/</v>
      </c>
      <c r="CM88" s="72" t="str">
        <f aca="false">IF(AQ88&lt;16,"دراسات/",IF(AP88&lt;5,"دراسات",""))</f>
        <v>دراسات/</v>
      </c>
      <c r="CN88" s="72" t="str">
        <f aca="false">IF(AX88&lt;24,"رياضة/",IF(AW88&lt;7.5,"رياضة",""))</f>
        <v>رياضة/</v>
      </c>
      <c r="CO88" s="72" t="str">
        <f aca="false">IF(BA88&lt;8,"علوم/",IF(AZ88&lt;2.5,"علوم",""))</f>
        <v>علوم/</v>
      </c>
      <c r="CP88" s="93" t="str">
        <f aca="false">IF(BD88&lt;8,"فنية/",IF(BC88&lt;2.5,"فنية",""))</f>
        <v>فنية/</v>
      </c>
      <c r="CQ88" s="93" t="n">
        <f aca="false">COUNTBLANK(CA88:CP88)</f>
        <v>0</v>
      </c>
      <c r="CR88" s="95" t="n">
        <f aca="false">17-CQ88</f>
        <v>17</v>
      </c>
    </row>
    <row r="89" customFormat="false" ht="19.5" hidden="false" customHeight="false" outlineLevel="0" collapsed="false">
      <c r="A89" s="58"/>
      <c r="B89" s="58"/>
      <c r="C89" s="58"/>
      <c r="D89" s="19"/>
      <c r="E89" s="62"/>
      <c r="F89" s="58"/>
      <c r="G89" s="62"/>
      <c r="H89" s="58"/>
      <c r="I89" s="58"/>
      <c r="J89" s="58"/>
      <c r="K89" s="89"/>
      <c r="L89" s="89"/>
      <c r="M89" s="89"/>
      <c r="N89" s="58"/>
      <c r="O89" s="58"/>
      <c r="P89" s="89"/>
      <c r="Q89" s="58"/>
      <c r="R89" s="58"/>
      <c r="S89" s="89"/>
      <c r="T89" s="58"/>
      <c r="U89" s="58"/>
      <c r="V89" s="58"/>
      <c r="W89" s="89"/>
      <c r="X89" s="89"/>
      <c r="Y89" s="89"/>
      <c r="Z89" s="58"/>
      <c r="AA89" s="58"/>
      <c r="AB89" s="58"/>
      <c r="AC89" s="58"/>
      <c r="AD89" s="58"/>
      <c r="AE89" s="58"/>
      <c r="AF89" s="58"/>
      <c r="AG89" s="89"/>
      <c r="AH89" s="58"/>
      <c r="AI89" s="58"/>
      <c r="AJ89" s="89"/>
      <c r="AK89" s="58"/>
      <c r="AL89" s="58"/>
      <c r="AM89" s="89"/>
      <c r="AN89" s="58"/>
      <c r="AO89" s="58"/>
      <c r="AP89" s="89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90"/>
      <c r="BG89" s="91"/>
      <c r="BH89" s="92"/>
      <c r="BI89" s="93"/>
      <c r="BJ89" s="93" t="str">
        <f aca="false">CONCATENATE(G89,BF89)</f>
        <v/>
      </c>
      <c r="BK89" s="6" t="str">
        <f aca="false">CONCATENATE(CQ89,CA89)</f>
        <v>0قرآن/</v>
      </c>
      <c r="BL89" s="6" t="str">
        <f aca="false">CONCATENATE(CQ89,CB89)</f>
        <v>0فقه/</v>
      </c>
      <c r="BM89" s="6" t="str">
        <f aca="false">CONCATENATE(CQ89,CC89)</f>
        <v>0التفسير/</v>
      </c>
      <c r="BN89" s="6" t="e">
        <f aca="false">CONCATENATE(CQ89,CD89)</f>
        <v>#REF!</v>
      </c>
      <c r="BO89" s="6" t="e">
        <f aca="false">CONCATENATE(CQ89,CE89)</f>
        <v>#REF!</v>
      </c>
      <c r="BP89" s="6" t="e">
        <f aca="false">CONCATENATE(CQ89,CF89)</f>
        <v>#REF!</v>
      </c>
      <c r="BQ89" s="6" t="str">
        <f aca="false">CONCATENATE(CQ89,CG89)</f>
        <v>0النحو/</v>
      </c>
      <c r="BR89" s="6" t="str">
        <f aca="false">CONCATENATE(CQ89,CH89)</f>
        <v>0مطالعةونصوص/</v>
      </c>
      <c r="BS89" s="6" t="str">
        <f aca="false">CONCATENATE(CQ89,CI89)</f>
        <v>0انشاء/</v>
      </c>
      <c r="BT89" s="6" t="str">
        <f aca="false">CONCATENATE(CQ89,CJ89)</f>
        <v>0خط/</v>
      </c>
      <c r="BU89" s="6" t="str">
        <f aca="false">CONCATENATE(CQ89,CK89)</f>
        <v>0املاء/</v>
      </c>
      <c r="BV89" s="6" t="str">
        <f aca="false">CONCATENATE(CQ89,CL89)</f>
        <v>0انجليزى/</v>
      </c>
      <c r="BW89" s="6" t="str">
        <f aca="false">CONCATENATE(CQ89,CM89)</f>
        <v>0دراسات/</v>
      </c>
      <c r="BX89" s="6" t="str">
        <f aca="false">CONCATENATE(CQ89,CN89)</f>
        <v>0رياضة/</v>
      </c>
      <c r="BY89" s="6" t="str">
        <f aca="false">CONCATENATE(CQ89,CO89)</f>
        <v>0علوم/</v>
      </c>
      <c r="BZ89" s="6" t="str">
        <f aca="false">CONCATENATE(CQ89,CP89)</f>
        <v>0فنية/</v>
      </c>
      <c r="CA89" s="93" t="str">
        <f aca="false">IF(M89&lt;20,"قرآن/",IF(K89&lt;3.5,"قرآن",""))</f>
        <v>قرآن/</v>
      </c>
      <c r="CB89" s="93" t="str">
        <f aca="false">IF(P89&lt;20,"فقه/",IF(O89&lt;5,"فقه",""))</f>
        <v>فقه/</v>
      </c>
      <c r="CC89" s="93" t="str">
        <f aca="false">IF(S89&lt;20,"التفسير/",IF(R89&lt;5,"التفسير",""))</f>
        <v>التفسير/</v>
      </c>
      <c r="CD89" s="93" t="e">
        <f aca="false">IF(#REF!&lt;20,"الحديث/",IF(#REF!&lt;5,"الحديث",""))</f>
        <v>#REF!</v>
      </c>
      <c r="CE89" s="93" t="e">
        <f aca="false">IF(#REF!&lt;20,"التوحيد/",IF(#REF!&lt;5,"التوحيد",""))</f>
        <v>#REF!</v>
      </c>
      <c r="CF89" s="93" t="e">
        <f aca="false">IF(#REF!&lt;20,"سيره/",IF(#REF!&lt;5,"سيرة",""))</f>
        <v>#REF!</v>
      </c>
      <c r="CG89" s="93" t="str">
        <f aca="false">IF(V89&lt;20,"النحو/",IF(U89&lt;5,"النحو",""))</f>
        <v>النحو/</v>
      </c>
      <c r="CH89" s="93" t="str">
        <f aca="false">IF(AB89&lt;20,"مطالعةونصوص/",IF(AA89&lt;5,"ادب ونصوص",""))</f>
        <v>مطالعةونصوص/</v>
      </c>
      <c r="CI89" s="93" t="str">
        <f aca="false">IF(AE89&lt;20,"انشاء/",IF(AD89&lt;5,"انشاء",""))</f>
        <v>انشاء/</v>
      </c>
      <c r="CJ89" s="72" t="str">
        <f aca="false">IF(AH89&lt;10,"خط/",IF(AG89&lt;2.5,"خط",""))</f>
        <v>خط/</v>
      </c>
      <c r="CK89" s="72" t="str">
        <f aca="false">IF(AK89&lt;10,"املاء/",IF(AJ89&lt;2.5,"املاء",""))</f>
        <v>املاء/</v>
      </c>
      <c r="CL89" s="94" t="str">
        <f aca="false">IF(AN89&lt;16,"انجليزى/",IF(AM89&lt;4,"انجليزى",""))</f>
        <v>انجليزى/</v>
      </c>
      <c r="CM89" s="72" t="str">
        <f aca="false">IF(AQ89&lt;16,"دراسات/",IF(AP89&lt;5,"دراسات",""))</f>
        <v>دراسات/</v>
      </c>
      <c r="CN89" s="72" t="str">
        <f aca="false">IF(AX89&lt;24,"رياضة/",IF(AW89&lt;7.5,"رياضة",""))</f>
        <v>رياضة/</v>
      </c>
      <c r="CO89" s="72" t="str">
        <f aca="false">IF(BA89&lt;8,"علوم/",IF(AZ89&lt;2.5,"علوم",""))</f>
        <v>علوم/</v>
      </c>
      <c r="CP89" s="93" t="str">
        <f aca="false">IF(BD89&lt;8,"فنية/",IF(BC89&lt;2.5,"فنية",""))</f>
        <v>فنية/</v>
      </c>
      <c r="CQ89" s="93" t="n">
        <f aca="false">COUNTBLANK(CA89:CP89)</f>
        <v>0</v>
      </c>
      <c r="CR89" s="95" t="n">
        <f aca="false">17-CQ89</f>
        <v>17</v>
      </c>
    </row>
    <row r="90" customFormat="false" ht="19.5" hidden="false" customHeight="false" outlineLevel="0" collapsed="false">
      <c r="A90" s="58"/>
      <c r="B90" s="58"/>
      <c r="C90" s="58"/>
      <c r="D90" s="19"/>
      <c r="E90" s="62"/>
      <c r="F90" s="58"/>
      <c r="G90" s="62"/>
      <c r="H90" s="58"/>
      <c r="I90" s="58"/>
      <c r="J90" s="58"/>
      <c r="K90" s="89"/>
      <c r="L90" s="89"/>
      <c r="M90" s="89"/>
      <c r="N90" s="58"/>
      <c r="O90" s="58"/>
      <c r="P90" s="89"/>
      <c r="Q90" s="58"/>
      <c r="R90" s="58"/>
      <c r="S90" s="89"/>
      <c r="T90" s="58"/>
      <c r="U90" s="58"/>
      <c r="V90" s="58"/>
      <c r="W90" s="89"/>
      <c r="X90" s="89"/>
      <c r="Y90" s="89"/>
      <c r="Z90" s="58"/>
      <c r="AA90" s="58"/>
      <c r="AB90" s="58"/>
      <c r="AC90" s="58"/>
      <c r="AD90" s="58"/>
      <c r="AE90" s="58"/>
      <c r="AF90" s="58"/>
      <c r="AG90" s="89"/>
      <c r="AH90" s="58"/>
      <c r="AI90" s="58"/>
      <c r="AJ90" s="89"/>
      <c r="AK90" s="58"/>
      <c r="AL90" s="58"/>
      <c r="AM90" s="89"/>
      <c r="AN90" s="58"/>
      <c r="AO90" s="58"/>
      <c r="AP90" s="89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90"/>
      <c r="BG90" s="91"/>
      <c r="BH90" s="92"/>
      <c r="BI90" s="93"/>
      <c r="BJ90" s="93" t="str">
        <f aca="false">CONCATENATE(G90,BF90)</f>
        <v/>
      </c>
      <c r="BK90" s="6" t="str">
        <f aca="false">CONCATENATE(CQ90,CA90)</f>
        <v>0قرآن/</v>
      </c>
      <c r="BL90" s="6" t="str">
        <f aca="false">CONCATENATE(CQ90,CB90)</f>
        <v>0فقه/</v>
      </c>
      <c r="BM90" s="6" t="str">
        <f aca="false">CONCATENATE(CQ90,CC90)</f>
        <v>0التفسير/</v>
      </c>
      <c r="BN90" s="6" t="e">
        <f aca="false">CONCATENATE(CQ90,CD90)</f>
        <v>#REF!</v>
      </c>
      <c r="BO90" s="6" t="e">
        <f aca="false">CONCATENATE(CQ90,CE90)</f>
        <v>#REF!</v>
      </c>
      <c r="BP90" s="6" t="e">
        <f aca="false">CONCATENATE(CQ90,CF90)</f>
        <v>#REF!</v>
      </c>
      <c r="BQ90" s="6" t="str">
        <f aca="false">CONCATENATE(CQ90,CG90)</f>
        <v>0النحو/</v>
      </c>
      <c r="BR90" s="6" t="str">
        <f aca="false">CONCATENATE(CQ90,CH90)</f>
        <v>0مطالعةونصوص/</v>
      </c>
      <c r="BS90" s="6" t="str">
        <f aca="false">CONCATENATE(CQ90,CI90)</f>
        <v>0انشاء/</v>
      </c>
      <c r="BT90" s="6" t="str">
        <f aca="false">CONCATENATE(CQ90,CJ90)</f>
        <v>0خط/</v>
      </c>
      <c r="BU90" s="6" t="str">
        <f aca="false">CONCATENATE(CQ90,CK90)</f>
        <v>0املاء/</v>
      </c>
      <c r="BV90" s="6" t="str">
        <f aca="false">CONCATENATE(CQ90,CL90)</f>
        <v>0انجليزى/</v>
      </c>
      <c r="BW90" s="6" t="str">
        <f aca="false">CONCATENATE(CQ90,CM90)</f>
        <v>0دراسات/</v>
      </c>
      <c r="BX90" s="6" t="str">
        <f aca="false">CONCATENATE(CQ90,CN90)</f>
        <v>0رياضة/</v>
      </c>
      <c r="BY90" s="6" t="str">
        <f aca="false">CONCATENATE(CQ90,CO90)</f>
        <v>0علوم/</v>
      </c>
      <c r="BZ90" s="6" t="str">
        <f aca="false">CONCATENATE(CQ90,CP90)</f>
        <v>0فنية/</v>
      </c>
      <c r="CA90" s="93" t="str">
        <f aca="false">IF(M90&lt;20,"قرآن/",IF(K90&lt;3.5,"قرآن",""))</f>
        <v>قرآن/</v>
      </c>
      <c r="CB90" s="93" t="str">
        <f aca="false">IF(P90&lt;20,"فقه/",IF(O90&lt;5,"فقه",""))</f>
        <v>فقه/</v>
      </c>
      <c r="CC90" s="93" t="str">
        <f aca="false">IF(S90&lt;20,"التفسير/",IF(R90&lt;5,"التفسير",""))</f>
        <v>التفسير/</v>
      </c>
      <c r="CD90" s="93" t="e">
        <f aca="false">IF(#REF!&lt;20,"الحديث/",IF(#REF!&lt;5,"الحديث",""))</f>
        <v>#REF!</v>
      </c>
      <c r="CE90" s="93" t="e">
        <f aca="false">IF(#REF!&lt;20,"التوحيد/",IF(#REF!&lt;5,"التوحيد",""))</f>
        <v>#REF!</v>
      </c>
      <c r="CF90" s="93" t="e">
        <f aca="false">IF(#REF!&lt;20,"سيره/",IF(#REF!&lt;5,"سيرة",""))</f>
        <v>#REF!</v>
      </c>
      <c r="CG90" s="93" t="str">
        <f aca="false">IF(V90&lt;20,"النحو/",IF(U90&lt;5,"النحو",""))</f>
        <v>النحو/</v>
      </c>
      <c r="CH90" s="93" t="str">
        <f aca="false">IF(AB90&lt;20,"مطالعةونصوص/",IF(AA90&lt;5,"ادب ونصوص",""))</f>
        <v>مطالعةونصوص/</v>
      </c>
      <c r="CI90" s="93" t="str">
        <f aca="false">IF(AE90&lt;20,"انشاء/",IF(AD90&lt;5,"انشاء",""))</f>
        <v>انشاء/</v>
      </c>
      <c r="CJ90" s="72" t="str">
        <f aca="false">IF(AH90&lt;10,"خط/",IF(AG90&lt;2.5,"خط",""))</f>
        <v>خط/</v>
      </c>
      <c r="CK90" s="72" t="str">
        <f aca="false">IF(AK90&lt;10,"املاء/",IF(AJ90&lt;2.5,"املاء",""))</f>
        <v>املاء/</v>
      </c>
      <c r="CL90" s="94" t="str">
        <f aca="false">IF(AN90&lt;16,"انجليزى/",IF(AM90&lt;4,"انجليزى",""))</f>
        <v>انجليزى/</v>
      </c>
      <c r="CM90" s="72" t="str">
        <f aca="false">IF(AQ90&lt;16,"دراسات/",IF(AP90&lt;5,"دراسات",""))</f>
        <v>دراسات/</v>
      </c>
      <c r="CN90" s="72" t="str">
        <f aca="false">IF(AX90&lt;24,"رياضة/",IF(AW90&lt;7.5,"رياضة",""))</f>
        <v>رياضة/</v>
      </c>
      <c r="CO90" s="72" t="str">
        <f aca="false">IF(BA90&lt;8,"علوم/",IF(AZ90&lt;2.5,"علوم",""))</f>
        <v>علوم/</v>
      </c>
      <c r="CP90" s="93" t="str">
        <f aca="false">IF(BD90&lt;8,"فنية/",IF(BC90&lt;2.5,"فنية",""))</f>
        <v>فنية/</v>
      </c>
      <c r="CQ90" s="93" t="n">
        <f aca="false">COUNTBLANK(CA90:CP90)</f>
        <v>0</v>
      </c>
      <c r="CR90" s="95" t="n">
        <f aca="false">17-CQ90</f>
        <v>17</v>
      </c>
    </row>
    <row r="91" customFormat="false" ht="19.5" hidden="false" customHeight="false" outlineLevel="0" collapsed="false">
      <c r="A91" s="58"/>
      <c r="B91" s="58"/>
      <c r="C91" s="58"/>
      <c r="D91" s="19"/>
      <c r="E91" s="62"/>
      <c r="F91" s="58"/>
      <c r="G91" s="62"/>
      <c r="H91" s="58"/>
      <c r="I91" s="58"/>
      <c r="J91" s="58"/>
      <c r="K91" s="89"/>
      <c r="L91" s="89"/>
      <c r="M91" s="89"/>
      <c r="N91" s="58"/>
      <c r="O91" s="58"/>
      <c r="P91" s="89"/>
      <c r="Q91" s="58"/>
      <c r="R91" s="58"/>
      <c r="S91" s="89"/>
      <c r="T91" s="58"/>
      <c r="U91" s="58"/>
      <c r="V91" s="58"/>
      <c r="W91" s="89"/>
      <c r="X91" s="89"/>
      <c r="Y91" s="89"/>
      <c r="Z91" s="58"/>
      <c r="AA91" s="58"/>
      <c r="AB91" s="58"/>
      <c r="AC91" s="58"/>
      <c r="AD91" s="58"/>
      <c r="AE91" s="58"/>
      <c r="AF91" s="58"/>
      <c r="AG91" s="89"/>
      <c r="AH91" s="58"/>
      <c r="AI91" s="58"/>
      <c r="AJ91" s="89"/>
      <c r="AK91" s="58"/>
      <c r="AL91" s="58"/>
      <c r="AM91" s="89"/>
      <c r="AN91" s="58"/>
      <c r="AO91" s="58"/>
      <c r="AP91" s="89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90"/>
      <c r="BG91" s="91"/>
      <c r="BH91" s="92"/>
      <c r="BI91" s="93"/>
      <c r="BJ91" s="93" t="str">
        <f aca="false">CONCATENATE(G91,BF91)</f>
        <v/>
      </c>
      <c r="BK91" s="6" t="str">
        <f aca="false">CONCATENATE(CQ91,CA91)</f>
        <v>0قرآن/</v>
      </c>
      <c r="BL91" s="6" t="str">
        <f aca="false">CONCATENATE(CQ91,CB91)</f>
        <v>0فقه/</v>
      </c>
      <c r="BM91" s="6" t="str">
        <f aca="false">CONCATENATE(CQ91,CC91)</f>
        <v>0التفسير/</v>
      </c>
      <c r="BN91" s="6" t="e">
        <f aca="false">CONCATENATE(CQ91,CD91)</f>
        <v>#REF!</v>
      </c>
      <c r="BO91" s="6" t="e">
        <f aca="false">CONCATENATE(CQ91,CE91)</f>
        <v>#REF!</v>
      </c>
      <c r="BP91" s="6" t="e">
        <f aca="false">CONCATENATE(CQ91,CF91)</f>
        <v>#REF!</v>
      </c>
      <c r="BQ91" s="6" t="str">
        <f aca="false">CONCATENATE(CQ91,CG91)</f>
        <v>0النحو/</v>
      </c>
      <c r="BR91" s="6" t="str">
        <f aca="false">CONCATENATE(CQ91,CH91)</f>
        <v>0مطالعةونصوص/</v>
      </c>
      <c r="BS91" s="6" t="str">
        <f aca="false">CONCATENATE(CQ91,CI91)</f>
        <v>0انشاء/</v>
      </c>
      <c r="BT91" s="6" t="str">
        <f aca="false">CONCATENATE(CQ91,CJ91)</f>
        <v>0خط/</v>
      </c>
      <c r="BU91" s="6" t="str">
        <f aca="false">CONCATENATE(CQ91,CK91)</f>
        <v>0املاء/</v>
      </c>
      <c r="BV91" s="6" t="str">
        <f aca="false">CONCATENATE(CQ91,CL91)</f>
        <v>0انجليزى/</v>
      </c>
      <c r="BW91" s="6" t="str">
        <f aca="false">CONCATENATE(CQ91,CM91)</f>
        <v>0دراسات/</v>
      </c>
      <c r="BX91" s="6" t="str">
        <f aca="false">CONCATENATE(CQ91,CN91)</f>
        <v>0رياضة/</v>
      </c>
      <c r="BY91" s="6" t="str">
        <f aca="false">CONCATENATE(CQ91,CO91)</f>
        <v>0علوم/</v>
      </c>
      <c r="BZ91" s="6" t="str">
        <f aca="false">CONCATENATE(CQ91,CP91)</f>
        <v>0فنية/</v>
      </c>
      <c r="CA91" s="93" t="str">
        <f aca="false">IF(M91&lt;20,"قرآن/",IF(K91&lt;3.5,"قرآن",""))</f>
        <v>قرآن/</v>
      </c>
      <c r="CB91" s="93" t="str">
        <f aca="false">IF(P91&lt;20,"فقه/",IF(O91&lt;5,"فقه",""))</f>
        <v>فقه/</v>
      </c>
      <c r="CC91" s="93" t="str">
        <f aca="false">IF(S91&lt;20,"التفسير/",IF(R91&lt;5,"التفسير",""))</f>
        <v>التفسير/</v>
      </c>
      <c r="CD91" s="93" t="e">
        <f aca="false">IF(#REF!&lt;20,"الحديث/",IF(#REF!&lt;5,"الحديث",""))</f>
        <v>#REF!</v>
      </c>
      <c r="CE91" s="93" t="e">
        <f aca="false">IF(#REF!&lt;20,"التوحيد/",IF(#REF!&lt;5,"التوحيد",""))</f>
        <v>#REF!</v>
      </c>
      <c r="CF91" s="93" t="e">
        <f aca="false">IF(#REF!&lt;20,"سيره/",IF(#REF!&lt;5,"سيرة",""))</f>
        <v>#REF!</v>
      </c>
      <c r="CG91" s="93" t="str">
        <f aca="false">IF(V91&lt;20,"النحو/",IF(U91&lt;5,"النحو",""))</f>
        <v>النحو/</v>
      </c>
      <c r="CH91" s="93" t="str">
        <f aca="false">IF(AB91&lt;20,"مطالعةونصوص/",IF(AA91&lt;5,"ادب ونصوص",""))</f>
        <v>مطالعةونصوص/</v>
      </c>
      <c r="CI91" s="93" t="str">
        <f aca="false">IF(AE91&lt;20,"انشاء/",IF(AD91&lt;5,"انشاء",""))</f>
        <v>انشاء/</v>
      </c>
      <c r="CJ91" s="72" t="str">
        <f aca="false">IF(AH91&lt;10,"خط/",IF(AG91&lt;2.5,"خط",""))</f>
        <v>خط/</v>
      </c>
      <c r="CK91" s="72" t="str">
        <f aca="false">IF(AK91&lt;10,"املاء/",IF(AJ91&lt;2.5,"املاء",""))</f>
        <v>املاء/</v>
      </c>
      <c r="CL91" s="94" t="str">
        <f aca="false">IF(AN91&lt;16,"انجليزى/",IF(AM91&lt;4,"انجليزى",""))</f>
        <v>انجليزى/</v>
      </c>
      <c r="CM91" s="72" t="str">
        <f aca="false">IF(AQ91&lt;16,"دراسات/",IF(AP91&lt;5,"دراسات",""))</f>
        <v>دراسات/</v>
      </c>
      <c r="CN91" s="72" t="str">
        <f aca="false">IF(AX91&lt;24,"رياضة/",IF(AW91&lt;7.5,"رياضة",""))</f>
        <v>رياضة/</v>
      </c>
      <c r="CO91" s="72" t="str">
        <f aca="false">IF(BA91&lt;8,"علوم/",IF(AZ91&lt;2.5,"علوم",""))</f>
        <v>علوم/</v>
      </c>
      <c r="CP91" s="93" t="str">
        <f aca="false">IF(BD91&lt;8,"فنية/",IF(BC91&lt;2.5,"فنية",""))</f>
        <v>فنية/</v>
      </c>
      <c r="CQ91" s="93" t="n">
        <f aca="false">COUNTBLANK(CA91:CP91)</f>
        <v>0</v>
      </c>
      <c r="CR91" s="95" t="n">
        <f aca="false">17-CQ91</f>
        <v>17</v>
      </c>
    </row>
    <row r="92" customFormat="false" ht="19.5" hidden="false" customHeight="false" outlineLevel="0" collapsed="false">
      <c r="A92" s="58"/>
      <c r="B92" s="58"/>
      <c r="C92" s="58"/>
      <c r="D92" s="19"/>
      <c r="E92" s="62"/>
      <c r="F92" s="58"/>
      <c r="G92" s="62"/>
      <c r="H92" s="58"/>
      <c r="I92" s="58"/>
      <c r="J92" s="58"/>
      <c r="K92" s="89"/>
      <c r="L92" s="89"/>
      <c r="M92" s="89"/>
      <c r="N92" s="58"/>
      <c r="O92" s="58"/>
      <c r="P92" s="89"/>
      <c r="Q92" s="58"/>
      <c r="R92" s="58"/>
      <c r="S92" s="89"/>
      <c r="T92" s="58"/>
      <c r="U92" s="58"/>
      <c r="V92" s="58"/>
      <c r="W92" s="89"/>
      <c r="X92" s="89"/>
      <c r="Y92" s="89"/>
      <c r="Z92" s="58"/>
      <c r="AA92" s="58"/>
      <c r="AB92" s="58"/>
      <c r="AC92" s="58"/>
      <c r="AD92" s="58"/>
      <c r="AE92" s="58"/>
      <c r="AF92" s="58"/>
      <c r="AG92" s="89"/>
      <c r="AH92" s="58"/>
      <c r="AI92" s="58"/>
      <c r="AJ92" s="89"/>
      <c r="AK92" s="58"/>
      <c r="AL92" s="58"/>
      <c r="AM92" s="89"/>
      <c r="AN92" s="58"/>
      <c r="AO92" s="58"/>
      <c r="AP92" s="89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90"/>
      <c r="BG92" s="91"/>
      <c r="BH92" s="92"/>
      <c r="BI92" s="93"/>
      <c r="BJ92" s="93" t="str">
        <f aca="false">CONCATENATE(G92,BF92)</f>
        <v/>
      </c>
      <c r="BK92" s="6" t="str">
        <f aca="false">CONCATENATE(CQ92,CA92)</f>
        <v>0قرآن/</v>
      </c>
      <c r="BL92" s="6" t="str">
        <f aca="false">CONCATENATE(CQ92,CB92)</f>
        <v>0فقه/</v>
      </c>
      <c r="BM92" s="6" t="str">
        <f aca="false">CONCATENATE(CQ92,CC92)</f>
        <v>0التفسير/</v>
      </c>
      <c r="BN92" s="6" t="e">
        <f aca="false">CONCATENATE(CQ92,CD92)</f>
        <v>#REF!</v>
      </c>
      <c r="BO92" s="6" t="e">
        <f aca="false">CONCATENATE(CQ92,CE92)</f>
        <v>#REF!</v>
      </c>
      <c r="BP92" s="6" t="e">
        <f aca="false">CONCATENATE(CQ92,CF92)</f>
        <v>#REF!</v>
      </c>
      <c r="BQ92" s="6" t="str">
        <f aca="false">CONCATENATE(CQ92,CG92)</f>
        <v>0النحو/</v>
      </c>
      <c r="BR92" s="6" t="str">
        <f aca="false">CONCATENATE(CQ92,CH92)</f>
        <v>0مطالعةونصوص/</v>
      </c>
      <c r="BS92" s="6" t="str">
        <f aca="false">CONCATENATE(CQ92,CI92)</f>
        <v>0انشاء/</v>
      </c>
      <c r="BT92" s="6" t="str">
        <f aca="false">CONCATENATE(CQ92,CJ92)</f>
        <v>0خط/</v>
      </c>
      <c r="BU92" s="6" t="str">
        <f aca="false">CONCATENATE(CQ92,CK92)</f>
        <v>0املاء/</v>
      </c>
      <c r="BV92" s="6" t="str">
        <f aca="false">CONCATENATE(CQ92,CL92)</f>
        <v>0انجليزى/</v>
      </c>
      <c r="BW92" s="6" t="str">
        <f aca="false">CONCATENATE(CQ92,CM92)</f>
        <v>0دراسات/</v>
      </c>
      <c r="BX92" s="6" t="str">
        <f aca="false">CONCATENATE(CQ92,CN92)</f>
        <v>0رياضة/</v>
      </c>
      <c r="BY92" s="6" t="str">
        <f aca="false">CONCATENATE(CQ92,CO92)</f>
        <v>0علوم/</v>
      </c>
      <c r="BZ92" s="6" t="str">
        <f aca="false">CONCATENATE(CQ92,CP92)</f>
        <v>0فنية/</v>
      </c>
      <c r="CA92" s="93" t="str">
        <f aca="false">IF(M92&lt;20,"قرآن/",IF(K92&lt;3.5,"قرآن",""))</f>
        <v>قرآن/</v>
      </c>
      <c r="CB92" s="93" t="str">
        <f aca="false">IF(P92&lt;20,"فقه/",IF(O92&lt;5,"فقه",""))</f>
        <v>فقه/</v>
      </c>
      <c r="CC92" s="93" t="str">
        <f aca="false">IF(S92&lt;20,"التفسير/",IF(R92&lt;5,"التفسير",""))</f>
        <v>التفسير/</v>
      </c>
      <c r="CD92" s="93" t="e">
        <f aca="false">IF(#REF!&lt;20,"الحديث/",IF(#REF!&lt;5,"الحديث",""))</f>
        <v>#REF!</v>
      </c>
      <c r="CE92" s="93" t="e">
        <f aca="false">IF(#REF!&lt;20,"التوحيد/",IF(#REF!&lt;5,"التوحيد",""))</f>
        <v>#REF!</v>
      </c>
      <c r="CF92" s="93" t="e">
        <f aca="false">IF(#REF!&lt;20,"سيره/",IF(#REF!&lt;5,"سيرة",""))</f>
        <v>#REF!</v>
      </c>
      <c r="CG92" s="93" t="str">
        <f aca="false">IF(V92&lt;20,"النحو/",IF(U92&lt;5,"النحو",""))</f>
        <v>النحو/</v>
      </c>
      <c r="CH92" s="93" t="str">
        <f aca="false">IF(AB92&lt;20,"مطالعةونصوص/",IF(AA92&lt;5,"ادب ونصوص",""))</f>
        <v>مطالعةونصوص/</v>
      </c>
      <c r="CI92" s="93" t="str">
        <f aca="false">IF(AE92&lt;20,"انشاء/",IF(AD92&lt;5,"انشاء",""))</f>
        <v>انشاء/</v>
      </c>
      <c r="CJ92" s="72" t="str">
        <f aca="false">IF(AH92&lt;10,"خط/",IF(AG92&lt;2.5,"خط",""))</f>
        <v>خط/</v>
      </c>
      <c r="CK92" s="72" t="str">
        <f aca="false">IF(AK92&lt;10,"املاء/",IF(AJ92&lt;2.5,"املاء",""))</f>
        <v>املاء/</v>
      </c>
      <c r="CL92" s="94" t="str">
        <f aca="false">IF(AN92&lt;16,"انجليزى/",IF(AM92&lt;4,"انجليزى",""))</f>
        <v>انجليزى/</v>
      </c>
      <c r="CM92" s="72" t="str">
        <f aca="false">IF(AQ92&lt;16,"دراسات/",IF(AP92&lt;5,"دراسات",""))</f>
        <v>دراسات/</v>
      </c>
      <c r="CN92" s="72" t="str">
        <f aca="false">IF(AX92&lt;24,"رياضة/",IF(AW92&lt;7.5,"رياضة",""))</f>
        <v>رياضة/</v>
      </c>
      <c r="CO92" s="72" t="str">
        <f aca="false">IF(BA92&lt;8,"علوم/",IF(AZ92&lt;2.5,"علوم",""))</f>
        <v>علوم/</v>
      </c>
      <c r="CP92" s="93" t="str">
        <f aca="false">IF(BD92&lt;8,"فنية/",IF(BC92&lt;2.5,"فنية",""))</f>
        <v>فنية/</v>
      </c>
      <c r="CQ92" s="93" t="n">
        <f aca="false">COUNTBLANK(CA92:CP92)</f>
        <v>0</v>
      </c>
      <c r="CR92" s="95" t="n">
        <f aca="false">17-CQ92</f>
        <v>17</v>
      </c>
    </row>
    <row r="93" customFormat="false" ht="19.5" hidden="false" customHeight="false" outlineLevel="0" collapsed="false">
      <c r="A93" s="58"/>
      <c r="B93" s="58"/>
      <c r="C93" s="58"/>
      <c r="D93" s="19"/>
      <c r="E93" s="62"/>
      <c r="F93" s="58"/>
      <c r="G93" s="62"/>
      <c r="H93" s="58"/>
      <c r="I93" s="58"/>
      <c r="J93" s="58"/>
      <c r="K93" s="89"/>
      <c r="L93" s="89"/>
      <c r="M93" s="89"/>
      <c r="N93" s="58"/>
      <c r="O93" s="58"/>
      <c r="P93" s="89"/>
      <c r="Q93" s="58"/>
      <c r="R93" s="58"/>
      <c r="S93" s="89"/>
      <c r="T93" s="58"/>
      <c r="U93" s="58"/>
      <c r="V93" s="58"/>
      <c r="W93" s="89"/>
      <c r="X93" s="89"/>
      <c r="Y93" s="89"/>
      <c r="Z93" s="58"/>
      <c r="AA93" s="58"/>
      <c r="AB93" s="58"/>
      <c r="AC93" s="58"/>
      <c r="AD93" s="58"/>
      <c r="AE93" s="58"/>
      <c r="AF93" s="58"/>
      <c r="AG93" s="89"/>
      <c r="AH93" s="58"/>
      <c r="AI93" s="58"/>
      <c r="AJ93" s="89"/>
      <c r="AK93" s="58"/>
      <c r="AL93" s="58"/>
      <c r="AM93" s="89"/>
      <c r="AN93" s="58"/>
      <c r="AO93" s="58"/>
      <c r="AP93" s="89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90"/>
      <c r="BG93" s="91"/>
      <c r="BH93" s="92"/>
      <c r="BI93" s="93"/>
      <c r="BJ93" s="93" t="str">
        <f aca="false">CONCATENATE(G93,BF93)</f>
        <v/>
      </c>
      <c r="BK93" s="6" t="str">
        <f aca="false">CONCATENATE(CQ93,CA93)</f>
        <v>0قرآن/</v>
      </c>
      <c r="BL93" s="6" t="str">
        <f aca="false">CONCATENATE(CQ93,CB93)</f>
        <v>0فقه/</v>
      </c>
      <c r="BM93" s="6" t="str">
        <f aca="false">CONCATENATE(CQ93,CC93)</f>
        <v>0التفسير/</v>
      </c>
      <c r="BN93" s="6" t="e">
        <f aca="false">CONCATENATE(CQ93,CD93)</f>
        <v>#REF!</v>
      </c>
      <c r="BO93" s="6" t="e">
        <f aca="false">CONCATENATE(CQ93,CE93)</f>
        <v>#REF!</v>
      </c>
      <c r="BP93" s="6" t="e">
        <f aca="false">CONCATENATE(CQ93,CF93)</f>
        <v>#REF!</v>
      </c>
      <c r="BQ93" s="6" t="str">
        <f aca="false">CONCATENATE(CQ93,CG93)</f>
        <v>0النحو/</v>
      </c>
      <c r="BR93" s="6" t="str">
        <f aca="false">CONCATENATE(CQ93,CH93)</f>
        <v>0مطالعةونصوص/</v>
      </c>
      <c r="BS93" s="6" t="str">
        <f aca="false">CONCATENATE(CQ93,CI93)</f>
        <v>0انشاء/</v>
      </c>
      <c r="BT93" s="6" t="str">
        <f aca="false">CONCATENATE(CQ93,CJ93)</f>
        <v>0خط/</v>
      </c>
      <c r="BU93" s="6" t="str">
        <f aca="false">CONCATENATE(CQ93,CK93)</f>
        <v>0املاء/</v>
      </c>
      <c r="BV93" s="6" t="str">
        <f aca="false">CONCATENATE(CQ93,CL93)</f>
        <v>0انجليزى/</v>
      </c>
      <c r="BW93" s="6" t="str">
        <f aca="false">CONCATENATE(CQ93,CM93)</f>
        <v>0دراسات/</v>
      </c>
      <c r="BX93" s="6" t="str">
        <f aca="false">CONCATENATE(CQ93,CN93)</f>
        <v>0رياضة/</v>
      </c>
      <c r="BY93" s="6" t="str">
        <f aca="false">CONCATENATE(CQ93,CO93)</f>
        <v>0علوم/</v>
      </c>
      <c r="BZ93" s="6" t="str">
        <f aca="false">CONCATENATE(CQ93,CP93)</f>
        <v>0فنية/</v>
      </c>
      <c r="CA93" s="93" t="str">
        <f aca="false">IF(M93&lt;20,"قرآن/",IF(K93&lt;3.5,"قرآن",""))</f>
        <v>قرآن/</v>
      </c>
      <c r="CB93" s="93" t="str">
        <f aca="false">IF(P93&lt;20,"فقه/",IF(O93&lt;5,"فقه",""))</f>
        <v>فقه/</v>
      </c>
      <c r="CC93" s="93" t="str">
        <f aca="false">IF(S93&lt;20,"التفسير/",IF(R93&lt;5,"التفسير",""))</f>
        <v>التفسير/</v>
      </c>
      <c r="CD93" s="93" t="e">
        <f aca="false">IF(#REF!&lt;20,"الحديث/",IF(#REF!&lt;5,"الحديث",""))</f>
        <v>#REF!</v>
      </c>
      <c r="CE93" s="93" t="e">
        <f aca="false">IF(#REF!&lt;20,"التوحيد/",IF(#REF!&lt;5,"التوحيد",""))</f>
        <v>#REF!</v>
      </c>
      <c r="CF93" s="93" t="e">
        <f aca="false">IF(#REF!&lt;20,"سيره/",IF(#REF!&lt;5,"سيرة",""))</f>
        <v>#REF!</v>
      </c>
      <c r="CG93" s="93" t="str">
        <f aca="false">IF(V93&lt;20,"النحو/",IF(U93&lt;5,"النحو",""))</f>
        <v>النحو/</v>
      </c>
      <c r="CH93" s="93" t="str">
        <f aca="false">IF(AB93&lt;20,"مطالعةونصوص/",IF(AA93&lt;5,"ادب ونصوص",""))</f>
        <v>مطالعةونصوص/</v>
      </c>
      <c r="CI93" s="93" t="str">
        <f aca="false">IF(AE93&lt;20,"انشاء/",IF(AD93&lt;5,"انشاء",""))</f>
        <v>انشاء/</v>
      </c>
      <c r="CJ93" s="72" t="str">
        <f aca="false">IF(AH93&lt;10,"خط/",IF(AG93&lt;2.5,"خط",""))</f>
        <v>خط/</v>
      </c>
      <c r="CK93" s="72" t="str">
        <f aca="false">IF(AK93&lt;10,"املاء/",IF(AJ93&lt;2.5,"املاء",""))</f>
        <v>املاء/</v>
      </c>
      <c r="CL93" s="94" t="str">
        <f aca="false">IF(AN93&lt;16,"انجليزى/",IF(AM93&lt;4,"انجليزى",""))</f>
        <v>انجليزى/</v>
      </c>
      <c r="CM93" s="72" t="str">
        <f aca="false">IF(AQ93&lt;16,"دراسات/",IF(AP93&lt;5,"دراسات",""))</f>
        <v>دراسات/</v>
      </c>
      <c r="CN93" s="72" t="str">
        <f aca="false">IF(AX93&lt;24,"رياضة/",IF(AW93&lt;7.5,"رياضة",""))</f>
        <v>رياضة/</v>
      </c>
      <c r="CO93" s="72" t="str">
        <f aca="false">IF(BA93&lt;8,"علوم/",IF(AZ93&lt;2.5,"علوم",""))</f>
        <v>علوم/</v>
      </c>
      <c r="CP93" s="93" t="str">
        <f aca="false">IF(BD93&lt;8,"فنية/",IF(BC93&lt;2.5,"فنية",""))</f>
        <v>فنية/</v>
      </c>
      <c r="CQ93" s="93" t="n">
        <f aca="false">COUNTBLANK(CA93:CP93)</f>
        <v>0</v>
      </c>
      <c r="CR93" s="95" t="n">
        <f aca="false">17-CQ93</f>
        <v>17</v>
      </c>
    </row>
    <row r="94" customFormat="false" ht="19.5" hidden="false" customHeight="false" outlineLevel="0" collapsed="false">
      <c r="A94" s="58"/>
      <c r="B94" s="58"/>
      <c r="C94" s="58"/>
      <c r="D94" s="19"/>
      <c r="E94" s="62"/>
      <c r="F94" s="58"/>
      <c r="G94" s="62"/>
      <c r="H94" s="58"/>
      <c r="I94" s="58"/>
      <c r="J94" s="58"/>
      <c r="K94" s="89"/>
      <c r="L94" s="89"/>
      <c r="M94" s="89"/>
      <c r="N94" s="58"/>
      <c r="O94" s="58"/>
      <c r="P94" s="89"/>
      <c r="Q94" s="58"/>
      <c r="R94" s="58"/>
      <c r="S94" s="89"/>
      <c r="T94" s="58"/>
      <c r="U94" s="58"/>
      <c r="V94" s="58"/>
      <c r="W94" s="89"/>
      <c r="X94" s="89"/>
      <c r="Y94" s="89"/>
      <c r="Z94" s="58"/>
      <c r="AA94" s="58"/>
      <c r="AB94" s="58"/>
      <c r="AC94" s="58"/>
      <c r="AD94" s="58"/>
      <c r="AE94" s="58"/>
      <c r="AF94" s="58"/>
      <c r="AG94" s="89"/>
      <c r="AH94" s="58"/>
      <c r="AI94" s="58"/>
      <c r="AJ94" s="89"/>
      <c r="AK94" s="58"/>
      <c r="AL94" s="58"/>
      <c r="AM94" s="89"/>
      <c r="AN94" s="58"/>
      <c r="AO94" s="58"/>
      <c r="AP94" s="89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90"/>
      <c r="BG94" s="91"/>
      <c r="BH94" s="92"/>
      <c r="BI94" s="93"/>
      <c r="BJ94" s="93" t="str">
        <f aca="false">CONCATENATE(G94,BF94)</f>
        <v/>
      </c>
      <c r="BK94" s="6" t="str">
        <f aca="false">CONCATENATE(CQ94,CA94)</f>
        <v>0قرآن/</v>
      </c>
      <c r="BL94" s="6" t="str">
        <f aca="false">CONCATENATE(CQ94,CB94)</f>
        <v>0فقه/</v>
      </c>
      <c r="BM94" s="6" t="str">
        <f aca="false">CONCATENATE(CQ94,CC94)</f>
        <v>0التفسير/</v>
      </c>
      <c r="BN94" s="6" t="e">
        <f aca="false">CONCATENATE(CQ94,CD94)</f>
        <v>#REF!</v>
      </c>
      <c r="BO94" s="6" t="e">
        <f aca="false">CONCATENATE(CQ94,CE94)</f>
        <v>#REF!</v>
      </c>
      <c r="BP94" s="6" t="e">
        <f aca="false">CONCATENATE(CQ94,CF94)</f>
        <v>#REF!</v>
      </c>
      <c r="BQ94" s="6" t="str">
        <f aca="false">CONCATENATE(CQ94,CG94)</f>
        <v>0النحو/</v>
      </c>
      <c r="BR94" s="6" t="str">
        <f aca="false">CONCATENATE(CQ94,CH94)</f>
        <v>0مطالعةونصوص/</v>
      </c>
      <c r="BS94" s="6" t="str">
        <f aca="false">CONCATENATE(CQ94,CI94)</f>
        <v>0انشاء/</v>
      </c>
      <c r="BT94" s="6" t="str">
        <f aca="false">CONCATENATE(CQ94,CJ94)</f>
        <v>0خط/</v>
      </c>
      <c r="BU94" s="6" t="str">
        <f aca="false">CONCATENATE(CQ94,CK94)</f>
        <v>0املاء/</v>
      </c>
      <c r="BV94" s="6" t="str">
        <f aca="false">CONCATENATE(CQ94,CL94)</f>
        <v>0انجليزى/</v>
      </c>
      <c r="BW94" s="6" t="str">
        <f aca="false">CONCATENATE(CQ94,CM94)</f>
        <v>0دراسات/</v>
      </c>
      <c r="BX94" s="6" t="str">
        <f aca="false">CONCATENATE(CQ94,CN94)</f>
        <v>0رياضة/</v>
      </c>
      <c r="BY94" s="6" t="str">
        <f aca="false">CONCATENATE(CQ94,CO94)</f>
        <v>0علوم/</v>
      </c>
      <c r="BZ94" s="6" t="str">
        <f aca="false">CONCATENATE(CQ94,CP94)</f>
        <v>0فنية/</v>
      </c>
      <c r="CA94" s="93" t="str">
        <f aca="false">IF(M94&lt;20,"قرآن/",IF(K94&lt;3.5,"قرآن",""))</f>
        <v>قرآن/</v>
      </c>
      <c r="CB94" s="93" t="str">
        <f aca="false">IF(P94&lt;20,"فقه/",IF(O94&lt;5,"فقه",""))</f>
        <v>فقه/</v>
      </c>
      <c r="CC94" s="93" t="str">
        <f aca="false">IF(S94&lt;20,"التفسير/",IF(R94&lt;5,"التفسير",""))</f>
        <v>التفسير/</v>
      </c>
      <c r="CD94" s="93" t="e">
        <f aca="false">IF(#REF!&lt;20,"الحديث/",IF(#REF!&lt;5,"الحديث",""))</f>
        <v>#REF!</v>
      </c>
      <c r="CE94" s="93" t="e">
        <f aca="false">IF(#REF!&lt;20,"التوحيد/",IF(#REF!&lt;5,"التوحيد",""))</f>
        <v>#REF!</v>
      </c>
      <c r="CF94" s="93" t="e">
        <f aca="false">IF(#REF!&lt;20,"سيره/",IF(#REF!&lt;5,"سيرة",""))</f>
        <v>#REF!</v>
      </c>
      <c r="CG94" s="93" t="str">
        <f aca="false">IF(V94&lt;20,"النحو/",IF(U94&lt;5,"النحو",""))</f>
        <v>النحو/</v>
      </c>
      <c r="CH94" s="93" t="str">
        <f aca="false">IF(AB94&lt;20,"مطالعةونصوص/",IF(AA94&lt;5,"ادب ونصوص",""))</f>
        <v>مطالعةونصوص/</v>
      </c>
      <c r="CI94" s="93" t="str">
        <f aca="false">IF(AE94&lt;20,"انشاء/",IF(AD94&lt;5,"انشاء",""))</f>
        <v>انشاء/</v>
      </c>
      <c r="CJ94" s="72" t="str">
        <f aca="false">IF(AH94&lt;10,"خط/",IF(AG94&lt;2.5,"خط",""))</f>
        <v>خط/</v>
      </c>
      <c r="CK94" s="72" t="str">
        <f aca="false">IF(AK94&lt;10,"املاء/",IF(AJ94&lt;2.5,"املاء",""))</f>
        <v>املاء/</v>
      </c>
      <c r="CL94" s="94" t="str">
        <f aca="false">IF(AN94&lt;16,"انجليزى/",IF(AM94&lt;4,"انجليزى",""))</f>
        <v>انجليزى/</v>
      </c>
      <c r="CM94" s="72" t="str">
        <f aca="false">IF(AQ94&lt;16,"دراسات/",IF(AP94&lt;5,"دراسات",""))</f>
        <v>دراسات/</v>
      </c>
      <c r="CN94" s="72" t="str">
        <f aca="false">IF(AX94&lt;24,"رياضة/",IF(AW94&lt;7.5,"رياضة",""))</f>
        <v>رياضة/</v>
      </c>
      <c r="CO94" s="72" t="str">
        <f aca="false">IF(BA94&lt;8,"علوم/",IF(AZ94&lt;2.5,"علوم",""))</f>
        <v>علوم/</v>
      </c>
      <c r="CP94" s="93" t="str">
        <f aca="false">IF(BD94&lt;8,"فنية/",IF(BC94&lt;2.5,"فنية",""))</f>
        <v>فنية/</v>
      </c>
      <c r="CQ94" s="93" t="n">
        <f aca="false">COUNTBLANK(CA94:CP94)</f>
        <v>0</v>
      </c>
      <c r="CR94" s="95" t="n">
        <f aca="false">17-CQ94</f>
        <v>17</v>
      </c>
    </row>
    <row r="95" customFormat="false" ht="19.5" hidden="false" customHeight="false" outlineLevel="0" collapsed="false">
      <c r="A95" s="58"/>
      <c r="B95" s="58"/>
      <c r="C95" s="58"/>
      <c r="D95" s="19"/>
      <c r="E95" s="62"/>
      <c r="F95" s="58"/>
      <c r="G95" s="62"/>
      <c r="H95" s="58"/>
      <c r="I95" s="58"/>
      <c r="J95" s="58"/>
      <c r="K95" s="89"/>
      <c r="L95" s="89"/>
      <c r="M95" s="89"/>
      <c r="N95" s="58"/>
      <c r="O95" s="58"/>
      <c r="P95" s="89"/>
      <c r="Q95" s="58"/>
      <c r="R95" s="58"/>
      <c r="S95" s="89"/>
      <c r="T95" s="58"/>
      <c r="U95" s="58"/>
      <c r="V95" s="58"/>
      <c r="W95" s="89"/>
      <c r="X95" s="89"/>
      <c r="Y95" s="89"/>
      <c r="Z95" s="58"/>
      <c r="AA95" s="58"/>
      <c r="AB95" s="58"/>
      <c r="AC95" s="58"/>
      <c r="AD95" s="58"/>
      <c r="AE95" s="58"/>
      <c r="AF95" s="58"/>
      <c r="AG95" s="89"/>
      <c r="AH95" s="58"/>
      <c r="AI95" s="58"/>
      <c r="AJ95" s="89"/>
      <c r="AK95" s="58"/>
      <c r="AL95" s="58"/>
      <c r="AM95" s="89"/>
      <c r="AN95" s="58"/>
      <c r="AO95" s="58"/>
      <c r="AP95" s="89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90"/>
      <c r="BG95" s="91"/>
      <c r="BH95" s="92"/>
      <c r="BI95" s="93"/>
      <c r="BJ95" s="93" t="str">
        <f aca="false">CONCATENATE(G95,BF95)</f>
        <v/>
      </c>
      <c r="BK95" s="6" t="str">
        <f aca="false">CONCATENATE(CQ95,CA95)</f>
        <v>0قرآن/</v>
      </c>
      <c r="BL95" s="6" t="str">
        <f aca="false">CONCATENATE(CQ95,CB95)</f>
        <v>0فقه/</v>
      </c>
      <c r="BM95" s="6" t="str">
        <f aca="false">CONCATENATE(CQ95,CC95)</f>
        <v>0التفسير/</v>
      </c>
      <c r="BN95" s="6" t="e">
        <f aca="false">CONCATENATE(CQ95,CD95)</f>
        <v>#REF!</v>
      </c>
      <c r="BO95" s="6" t="e">
        <f aca="false">CONCATENATE(CQ95,CE95)</f>
        <v>#REF!</v>
      </c>
      <c r="BP95" s="6" t="e">
        <f aca="false">CONCATENATE(CQ95,CF95)</f>
        <v>#REF!</v>
      </c>
      <c r="BQ95" s="6" t="str">
        <f aca="false">CONCATENATE(CQ95,CG95)</f>
        <v>0النحو/</v>
      </c>
      <c r="BR95" s="6" t="str">
        <f aca="false">CONCATENATE(CQ95,CH95)</f>
        <v>0مطالعةونصوص/</v>
      </c>
      <c r="BS95" s="6" t="str">
        <f aca="false">CONCATENATE(CQ95,CI95)</f>
        <v>0انشاء/</v>
      </c>
      <c r="BT95" s="6" t="str">
        <f aca="false">CONCATENATE(CQ95,CJ95)</f>
        <v>0خط/</v>
      </c>
      <c r="BU95" s="6" t="str">
        <f aca="false">CONCATENATE(CQ95,CK95)</f>
        <v>0املاء/</v>
      </c>
      <c r="BV95" s="6" t="str">
        <f aca="false">CONCATENATE(CQ95,CL95)</f>
        <v>0انجليزى/</v>
      </c>
      <c r="BW95" s="6" t="str">
        <f aca="false">CONCATENATE(CQ95,CM95)</f>
        <v>0دراسات/</v>
      </c>
      <c r="BX95" s="6" t="str">
        <f aca="false">CONCATENATE(CQ95,CN95)</f>
        <v>0رياضة/</v>
      </c>
      <c r="BY95" s="6" t="str">
        <f aca="false">CONCATENATE(CQ95,CO95)</f>
        <v>0علوم/</v>
      </c>
      <c r="BZ95" s="6" t="str">
        <f aca="false">CONCATENATE(CQ95,CP95)</f>
        <v>0فنية/</v>
      </c>
      <c r="CA95" s="93" t="str">
        <f aca="false">IF(M95&lt;20,"قرآن/",IF(K95&lt;3.5,"قرآن",""))</f>
        <v>قرآن/</v>
      </c>
      <c r="CB95" s="93" t="str">
        <f aca="false">IF(P95&lt;20,"فقه/",IF(O95&lt;5,"فقه",""))</f>
        <v>فقه/</v>
      </c>
      <c r="CC95" s="93" t="str">
        <f aca="false">IF(S95&lt;20,"التفسير/",IF(R95&lt;5,"التفسير",""))</f>
        <v>التفسير/</v>
      </c>
      <c r="CD95" s="93" t="e">
        <f aca="false">IF(#REF!&lt;20,"الحديث/",IF(#REF!&lt;5,"الحديث",""))</f>
        <v>#REF!</v>
      </c>
      <c r="CE95" s="93" t="e">
        <f aca="false">IF(#REF!&lt;20,"التوحيد/",IF(#REF!&lt;5,"التوحيد",""))</f>
        <v>#REF!</v>
      </c>
      <c r="CF95" s="93" t="e">
        <f aca="false">IF(#REF!&lt;20,"سيره/",IF(#REF!&lt;5,"سيرة",""))</f>
        <v>#REF!</v>
      </c>
      <c r="CG95" s="93" t="str">
        <f aca="false">IF(V95&lt;20,"النحو/",IF(U95&lt;5,"النحو",""))</f>
        <v>النحو/</v>
      </c>
      <c r="CH95" s="93" t="str">
        <f aca="false">IF(AB95&lt;20,"مطالعةونصوص/",IF(AA95&lt;5,"ادب ونصوص",""))</f>
        <v>مطالعةونصوص/</v>
      </c>
      <c r="CI95" s="93" t="str">
        <f aca="false">IF(AE95&lt;20,"انشاء/",IF(AD95&lt;5,"انشاء",""))</f>
        <v>انشاء/</v>
      </c>
      <c r="CJ95" s="72" t="str">
        <f aca="false">IF(AH95&lt;10,"خط/",IF(AG95&lt;2.5,"خط",""))</f>
        <v>خط/</v>
      </c>
      <c r="CK95" s="72" t="str">
        <f aca="false">IF(AK95&lt;10,"املاء/",IF(AJ95&lt;2.5,"املاء",""))</f>
        <v>املاء/</v>
      </c>
      <c r="CL95" s="94" t="str">
        <f aca="false">IF(AN95&lt;16,"انجليزى/",IF(AM95&lt;4,"انجليزى",""))</f>
        <v>انجليزى/</v>
      </c>
      <c r="CM95" s="72" t="str">
        <f aca="false">IF(AQ95&lt;16,"دراسات/",IF(AP95&lt;5,"دراسات",""))</f>
        <v>دراسات/</v>
      </c>
      <c r="CN95" s="72" t="str">
        <f aca="false">IF(AX95&lt;24,"رياضة/",IF(AW95&lt;7.5,"رياضة",""))</f>
        <v>رياضة/</v>
      </c>
      <c r="CO95" s="72" t="str">
        <f aca="false">IF(BA95&lt;8,"علوم/",IF(AZ95&lt;2.5,"علوم",""))</f>
        <v>علوم/</v>
      </c>
      <c r="CP95" s="93" t="str">
        <f aca="false">IF(BD95&lt;8,"فنية/",IF(BC95&lt;2.5,"فنية",""))</f>
        <v>فنية/</v>
      </c>
      <c r="CQ95" s="93" t="n">
        <f aca="false">COUNTBLANK(CA95:CP95)</f>
        <v>0</v>
      </c>
      <c r="CR95" s="95" t="n">
        <f aca="false">17-CQ95</f>
        <v>17</v>
      </c>
    </row>
    <row r="96" customFormat="false" ht="19.5" hidden="false" customHeight="false" outlineLevel="0" collapsed="false">
      <c r="A96" s="58"/>
      <c r="B96" s="58"/>
      <c r="C96" s="58"/>
      <c r="D96" s="19"/>
      <c r="E96" s="62"/>
      <c r="F96" s="58"/>
      <c r="G96" s="62"/>
      <c r="H96" s="58"/>
      <c r="I96" s="58"/>
      <c r="J96" s="58"/>
      <c r="K96" s="89"/>
      <c r="L96" s="89"/>
      <c r="M96" s="89"/>
      <c r="N96" s="58"/>
      <c r="O96" s="58"/>
      <c r="P96" s="89"/>
      <c r="Q96" s="58"/>
      <c r="R96" s="58"/>
      <c r="S96" s="89"/>
      <c r="T96" s="58"/>
      <c r="U96" s="58"/>
      <c r="V96" s="58"/>
      <c r="W96" s="89"/>
      <c r="X96" s="89"/>
      <c r="Y96" s="89"/>
      <c r="Z96" s="58"/>
      <c r="AA96" s="58"/>
      <c r="AB96" s="58"/>
      <c r="AC96" s="58"/>
      <c r="AD96" s="58"/>
      <c r="AE96" s="58"/>
      <c r="AF96" s="58"/>
      <c r="AG96" s="89"/>
      <c r="AH96" s="58"/>
      <c r="AI96" s="58"/>
      <c r="AJ96" s="89"/>
      <c r="AK96" s="58"/>
      <c r="AL96" s="58"/>
      <c r="AM96" s="89"/>
      <c r="AN96" s="58"/>
      <c r="AO96" s="58"/>
      <c r="AP96" s="89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90"/>
      <c r="BG96" s="91"/>
      <c r="BH96" s="92"/>
      <c r="BI96" s="93"/>
      <c r="BJ96" s="93" t="str">
        <f aca="false">CONCATENATE(G96,BF96)</f>
        <v/>
      </c>
      <c r="BK96" s="6" t="str">
        <f aca="false">CONCATENATE(CQ96,CA96)</f>
        <v>0قرآن/</v>
      </c>
      <c r="BL96" s="6" t="str">
        <f aca="false">CONCATENATE(CQ96,CB96)</f>
        <v>0فقه/</v>
      </c>
      <c r="BM96" s="6" t="str">
        <f aca="false">CONCATENATE(CQ96,CC96)</f>
        <v>0التفسير/</v>
      </c>
      <c r="BN96" s="6" t="e">
        <f aca="false">CONCATENATE(CQ96,CD96)</f>
        <v>#REF!</v>
      </c>
      <c r="BO96" s="6" t="e">
        <f aca="false">CONCATENATE(CQ96,CE96)</f>
        <v>#REF!</v>
      </c>
      <c r="BP96" s="6" t="e">
        <f aca="false">CONCATENATE(CQ96,CF96)</f>
        <v>#REF!</v>
      </c>
      <c r="BQ96" s="6" t="str">
        <f aca="false">CONCATENATE(CQ96,CG96)</f>
        <v>0النحو/</v>
      </c>
      <c r="BR96" s="6" t="str">
        <f aca="false">CONCATENATE(CQ96,CH96)</f>
        <v>0مطالعةونصوص/</v>
      </c>
      <c r="BS96" s="6" t="str">
        <f aca="false">CONCATENATE(CQ96,CI96)</f>
        <v>0انشاء/</v>
      </c>
      <c r="BT96" s="6" t="str">
        <f aca="false">CONCATENATE(CQ96,CJ96)</f>
        <v>0خط/</v>
      </c>
      <c r="BU96" s="6" t="str">
        <f aca="false">CONCATENATE(CQ96,CK96)</f>
        <v>0املاء/</v>
      </c>
      <c r="BV96" s="6" t="str">
        <f aca="false">CONCATENATE(CQ96,CL96)</f>
        <v>0انجليزى/</v>
      </c>
      <c r="BW96" s="6" t="str">
        <f aca="false">CONCATENATE(CQ96,CM96)</f>
        <v>0دراسات/</v>
      </c>
      <c r="BX96" s="6" t="str">
        <f aca="false">CONCATENATE(CQ96,CN96)</f>
        <v>0رياضة/</v>
      </c>
      <c r="BY96" s="6" t="str">
        <f aca="false">CONCATENATE(CQ96,CO96)</f>
        <v>0علوم/</v>
      </c>
      <c r="BZ96" s="6" t="str">
        <f aca="false">CONCATENATE(CQ96,CP96)</f>
        <v>0فنية/</v>
      </c>
      <c r="CA96" s="93" t="str">
        <f aca="false">IF(M96&lt;20,"قرآن/",IF(K96&lt;3.5,"قرآن",""))</f>
        <v>قرآن/</v>
      </c>
      <c r="CB96" s="93" t="str">
        <f aca="false">IF(P96&lt;20,"فقه/",IF(O96&lt;5,"فقه",""))</f>
        <v>فقه/</v>
      </c>
      <c r="CC96" s="93" t="str">
        <f aca="false">IF(S96&lt;20,"التفسير/",IF(R96&lt;5,"التفسير",""))</f>
        <v>التفسير/</v>
      </c>
      <c r="CD96" s="93" t="e">
        <f aca="false">IF(#REF!&lt;20,"الحديث/",IF(#REF!&lt;5,"الحديث",""))</f>
        <v>#REF!</v>
      </c>
      <c r="CE96" s="93" t="e">
        <f aca="false">IF(#REF!&lt;20,"التوحيد/",IF(#REF!&lt;5,"التوحيد",""))</f>
        <v>#REF!</v>
      </c>
      <c r="CF96" s="93" t="e">
        <f aca="false">IF(#REF!&lt;20,"سيره/",IF(#REF!&lt;5,"سيرة",""))</f>
        <v>#REF!</v>
      </c>
      <c r="CG96" s="93" t="str">
        <f aca="false">IF(V96&lt;20,"النحو/",IF(U96&lt;5,"النحو",""))</f>
        <v>النحو/</v>
      </c>
      <c r="CH96" s="93" t="str">
        <f aca="false">IF(AB96&lt;20,"مطالعةونصوص/",IF(AA96&lt;5,"ادب ونصوص",""))</f>
        <v>مطالعةونصوص/</v>
      </c>
      <c r="CI96" s="93" t="str">
        <f aca="false">IF(AE96&lt;20,"انشاء/",IF(AD96&lt;5,"انشاء",""))</f>
        <v>انشاء/</v>
      </c>
      <c r="CJ96" s="72" t="str">
        <f aca="false">IF(AH96&lt;10,"خط/",IF(AG96&lt;2.5,"خط",""))</f>
        <v>خط/</v>
      </c>
      <c r="CK96" s="72" t="str">
        <f aca="false">IF(AK96&lt;10,"املاء/",IF(AJ96&lt;2.5,"املاء",""))</f>
        <v>املاء/</v>
      </c>
      <c r="CL96" s="94" t="str">
        <f aca="false">IF(AN96&lt;16,"انجليزى/",IF(AM96&lt;4,"انجليزى",""))</f>
        <v>انجليزى/</v>
      </c>
      <c r="CM96" s="72" t="str">
        <f aca="false">IF(AQ96&lt;16,"دراسات/",IF(AP96&lt;5,"دراسات",""))</f>
        <v>دراسات/</v>
      </c>
      <c r="CN96" s="72" t="str">
        <f aca="false">IF(AX96&lt;24,"رياضة/",IF(AW96&lt;7.5,"رياضة",""))</f>
        <v>رياضة/</v>
      </c>
      <c r="CO96" s="72" t="str">
        <f aca="false">IF(BA96&lt;8,"علوم/",IF(AZ96&lt;2.5,"علوم",""))</f>
        <v>علوم/</v>
      </c>
      <c r="CP96" s="93" t="str">
        <f aca="false">IF(BD96&lt;8,"فنية/",IF(BC96&lt;2.5,"فنية",""))</f>
        <v>فنية/</v>
      </c>
      <c r="CQ96" s="93" t="n">
        <f aca="false">COUNTBLANK(CA96:CP96)</f>
        <v>0</v>
      </c>
      <c r="CR96" s="95" t="n">
        <f aca="false">17-CQ96</f>
        <v>17</v>
      </c>
    </row>
    <row r="97" customFormat="false" ht="19.5" hidden="false" customHeight="false" outlineLevel="0" collapsed="false">
      <c r="A97" s="58"/>
      <c r="B97" s="58"/>
      <c r="C97" s="58"/>
      <c r="D97" s="19"/>
      <c r="E97" s="62"/>
      <c r="F97" s="58"/>
      <c r="G97" s="62"/>
      <c r="H97" s="58"/>
      <c r="I97" s="58"/>
      <c r="J97" s="58"/>
      <c r="K97" s="89"/>
      <c r="L97" s="89"/>
      <c r="M97" s="89"/>
      <c r="N97" s="58"/>
      <c r="O97" s="58"/>
      <c r="P97" s="89"/>
      <c r="Q97" s="58"/>
      <c r="R97" s="58"/>
      <c r="S97" s="89"/>
      <c r="T97" s="58"/>
      <c r="U97" s="58"/>
      <c r="V97" s="58"/>
      <c r="W97" s="89"/>
      <c r="X97" s="89"/>
      <c r="Y97" s="89"/>
      <c r="Z97" s="58"/>
      <c r="AA97" s="58"/>
      <c r="AB97" s="58"/>
      <c r="AC97" s="58"/>
      <c r="AD97" s="58"/>
      <c r="AE97" s="58"/>
      <c r="AF97" s="58"/>
      <c r="AG97" s="89"/>
      <c r="AH97" s="58"/>
      <c r="AI97" s="58"/>
      <c r="AJ97" s="89"/>
      <c r="AK97" s="58"/>
      <c r="AL97" s="58"/>
      <c r="AM97" s="89"/>
      <c r="AN97" s="58"/>
      <c r="AO97" s="58"/>
      <c r="AP97" s="89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90"/>
      <c r="BG97" s="91"/>
      <c r="BH97" s="92"/>
      <c r="BI97" s="93"/>
      <c r="BJ97" s="93" t="str">
        <f aca="false">CONCATENATE(G97,BF97)</f>
        <v/>
      </c>
      <c r="BK97" s="6" t="str">
        <f aca="false">CONCATENATE(CQ97,CA97)</f>
        <v>0قرآن/</v>
      </c>
      <c r="BL97" s="6" t="str">
        <f aca="false">CONCATENATE(CQ97,CB97)</f>
        <v>0فقه/</v>
      </c>
      <c r="BM97" s="6" t="str">
        <f aca="false">CONCATENATE(CQ97,CC97)</f>
        <v>0التفسير/</v>
      </c>
      <c r="BN97" s="6" t="e">
        <f aca="false">CONCATENATE(CQ97,CD97)</f>
        <v>#REF!</v>
      </c>
      <c r="BO97" s="6" t="e">
        <f aca="false">CONCATENATE(CQ97,CE97)</f>
        <v>#REF!</v>
      </c>
      <c r="BP97" s="6" t="e">
        <f aca="false">CONCATENATE(CQ97,CF97)</f>
        <v>#REF!</v>
      </c>
      <c r="BQ97" s="6" t="str">
        <f aca="false">CONCATENATE(CQ97,CG97)</f>
        <v>0النحو/</v>
      </c>
      <c r="BR97" s="6" t="str">
        <f aca="false">CONCATENATE(CQ97,CH97)</f>
        <v>0مطالعةونصوص/</v>
      </c>
      <c r="BS97" s="6" t="str">
        <f aca="false">CONCATENATE(CQ97,CI97)</f>
        <v>0انشاء/</v>
      </c>
      <c r="BT97" s="6" t="str">
        <f aca="false">CONCATENATE(CQ97,CJ97)</f>
        <v>0خط/</v>
      </c>
      <c r="BU97" s="6" t="str">
        <f aca="false">CONCATENATE(CQ97,CK97)</f>
        <v>0املاء/</v>
      </c>
      <c r="BV97" s="6" t="str">
        <f aca="false">CONCATENATE(CQ97,CL97)</f>
        <v>0انجليزى/</v>
      </c>
      <c r="BW97" s="6" t="str">
        <f aca="false">CONCATENATE(CQ97,CM97)</f>
        <v>0دراسات/</v>
      </c>
      <c r="BX97" s="6" t="str">
        <f aca="false">CONCATENATE(CQ97,CN97)</f>
        <v>0رياضة/</v>
      </c>
      <c r="BY97" s="6" t="str">
        <f aca="false">CONCATENATE(CQ97,CO97)</f>
        <v>0علوم/</v>
      </c>
      <c r="BZ97" s="6" t="str">
        <f aca="false">CONCATENATE(CQ97,CP97)</f>
        <v>0فنية/</v>
      </c>
      <c r="CA97" s="93" t="str">
        <f aca="false">IF(M97&lt;20,"قرآن/",IF(K97&lt;3.5,"قرآن",""))</f>
        <v>قرآن/</v>
      </c>
      <c r="CB97" s="93" t="str">
        <f aca="false">IF(P97&lt;20,"فقه/",IF(O97&lt;5,"فقه",""))</f>
        <v>فقه/</v>
      </c>
      <c r="CC97" s="93" t="str">
        <f aca="false">IF(S97&lt;20,"التفسير/",IF(R97&lt;5,"التفسير",""))</f>
        <v>التفسير/</v>
      </c>
      <c r="CD97" s="93" t="e">
        <f aca="false">IF(#REF!&lt;20,"الحديث/",IF(#REF!&lt;5,"الحديث",""))</f>
        <v>#REF!</v>
      </c>
      <c r="CE97" s="93" t="e">
        <f aca="false">IF(#REF!&lt;20,"التوحيد/",IF(#REF!&lt;5,"التوحيد",""))</f>
        <v>#REF!</v>
      </c>
      <c r="CF97" s="93" t="e">
        <f aca="false">IF(#REF!&lt;20,"سيره/",IF(#REF!&lt;5,"سيرة",""))</f>
        <v>#REF!</v>
      </c>
      <c r="CG97" s="93" t="str">
        <f aca="false">IF(V97&lt;20,"النحو/",IF(U97&lt;5,"النحو",""))</f>
        <v>النحو/</v>
      </c>
      <c r="CH97" s="93" t="str">
        <f aca="false">IF(AB97&lt;20,"مطالعةونصوص/",IF(AA97&lt;5,"ادب ونصوص",""))</f>
        <v>مطالعةونصوص/</v>
      </c>
      <c r="CI97" s="93" t="str">
        <f aca="false">IF(AE97&lt;20,"انشاء/",IF(AD97&lt;5,"انشاء",""))</f>
        <v>انشاء/</v>
      </c>
      <c r="CJ97" s="72" t="str">
        <f aca="false">IF(AH97&lt;10,"خط/",IF(AG97&lt;2.5,"خط",""))</f>
        <v>خط/</v>
      </c>
      <c r="CK97" s="72" t="str">
        <f aca="false">IF(AK97&lt;10,"املاء/",IF(AJ97&lt;2.5,"املاء",""))</f>
        <v>املاء/</v>
      </c>
      <c r="CL97" s="94" t="str">
        <f aca="false">IF(AN97&lt;16,"انجليزى/",IF(AM97&lt;4,"انجليزى",""))</f>
        <v>انجليزى/</v>
      </c>
      <c r="CM97" s="72" t="str">
        <f aca="false">IF(AQ97&lt;16,"دراسات/",IF(AP97&lt;5,"دراسات",""))</f>
        <v>دراسات/</v>
      </c>
      <c r="CN97" s="72" t="str">
        <f aca="false">IF(AX97&lt;24,"رياضة/",IF(AW97&lt;7.5,"رياضة",""))</f>
        <v>رياضة/</v>
      </c>
      <c r="CO97" s="72" t="str">
        <f aca="false">IF(BA97&lt;8,"علوم/",IF(AZ97&lt;2.5,"علوم",""))</f>
        <v>علوم/</v>
      </c>
      <c r="CP97" s="93" t="str">
        <f aca="false">IF(BD97&lt;8,"فنية/",IF(BC97&lt;2.5,"فنية",""))</f>
        <v>فنية/</v>
      </c>
      <c r="CQ97" s="93" t="n">
        <f aca="false">COUNTBLANK(CA97:CP97)</f>
        <v>0</v>
      </c>
      <c r="CR97" s="95" t="n">
        <f aca="false">17-CQ97</f>
        <v>17</v>
      </c>
    </row>
    <row r="98" customFormat="false" ht="19.5" hidden="false" customHeight="false" outlineLevel="0" collapsed="false">
      <c r="A98" s="58"/>
      <c r="B98" s="58"/>
      <c r="C98" s="58"/>
      <c r="D98" s="19"/>
      <c r="E98" s="62"/>
      <c r="F98" s="58"/>
      <c r="G98" s="62"/>
      <c r="H98" s="58"/>
      <c r="I98" s="58"/>
      <c r="J98" s="58"/>
      <c r="K98" s="89"/>
      <c r="L98" s="89"/>
      <c r="M98" s="89"/>
      <c r="N98" s="58"/>
      <c r="O98" s="58"/>
      <c r="P98" s="89"/>
      <c r="Q98" s="58"/>
      <c r="R98" s="58"/>
      <c r="S98" s="89"/>
      <c r="T98" s="58"/>
      <c r="U98" s="58"/>
      <c r="V98" s="58"/>
      <c r="W98" s="89"/>
      <c r="X98" s="89"/>
      <c r="Y98" s="89"/>
      <c r="Z98" s="58"/>
      <c r="AA98" s="58"/>
      <c r="AB98" s="58"/>
      <c r="AC98" s="58"/>
      <c r="AD98" s="58"/>
      <c r="AE98" s="58"/>
      <c r="AF98" s="58"/>
      <c r="AG98" s="89"/>
      <c r="AH98" s="58"/>
      <c r="AI98" s="58"/>
      <c r="AJ98" s="89"/>
      <c r="AK98" s="58"/>
      <c r="AL98" s="58"/>
      <c r="AM98" s="89"/>
      <c r="AN98" s="58"/>
      <c r="AO98" s="58"/>
      <c r="AP98" s="89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90"/>
      <c r="BG98" s="91"/>
      <c r="BH98" s="92"/>
      <c r="BI98" s="93"/>
      <c r="BJ98" s="93" t="str">
        <f aca="false">CONCATENATE(G98,BF98)</f>
        <v/>
      </c>
      <c r="BK98" s="6" t="str">
        <f aca="false">CONCATENATE(CQ98,CA98)</f>
        <v>0قرآن/</v>
      </c>
      <c r="BL98" s="6" t="str">
        <f aca="false">CONCATENATE(CQ98,CB98)</f>
        <v>0فقه/</v>
      </c>
      <c r="BM98" s="6" t="str">
        <f aca="false">CONCATENATE(CQ98,CC98)</f>
        <v>0التفسير/</v>
      </c>
      <c r="BN98" s="6" t="e">
        <f aca="false">CONCATENATE(CQ98,CD98)</f>
        <v>#REF!</v>
      </c>
      <c r="BO98" s="6" t="e">
        <f aca="false">CONCATENATE(CQ98,CE98)</f>
        <v>#REF!</v>
      </c>
      <c r="BP98" s="6" t="e">
        <f aca="false">CONCATENATE(CQ98,CF98)</f>
        <v>#REF!</v>
      </c>
      <c r="BQ98" s="6" t="str">
        <f aca="false">CONCATENATE(CQ98,CG98)</f>
        <v>0النحو/</v>
      </c>
      <c r="BR98" s="6" t="str">
        <f aca="false">CONCATENATE(CQ98,CH98)</f>
        <v>0مطالعةونصوص/</v>
      </c>
      <c r="BS98" s="6" t="str">
        <f aca="false">CONCATENATE(CQ98,CI98)</f>
        <v>0انشاء/</v>
      </c>
      <c r="BT98" s="6" t="str">
        <f aca="false">CONCATENATE(CQ98,CJ98)</f>
        <v>0خط/</v>
      </c>
      <c r="BU98" s="6" t="str">
        <f aca="false">CONCATENATE(CQ98,CK98)</f>
        <v>0املاء/</v>
      </c>
      <c r="BV98" s="6" t="str">
        <f aca="false">CONCATENATE(CQ98,CL98)</f>
        <v>0انجليزى/</v>
      </c>
      <c r="BW98" s="6" t="str">
        <f aca="false">CONCATENATE(CQ98,CM98)</f>
        <v>0دراسات/</v>
      </c>
      <c r="BX98" s="6" t="str">
        <f aca="false">CONCATENATE(CQ98,CN98)</f>
        <v>0رياضة/</v>
      </c>
      <c r="BY98" s="6" t="str">
        <f aca="false">CONCATENATE(CQ98,CO98)</f>
        <v>0علوم/</v>
      </c>
      <c r="BZ98" s="6" t="str">
        <f aca="false">CONCATENATE(CQ98,CP98)</f>
        <v>0فنية/</v>
      </c>
      <c r="CA98" s="93" t="str">
        <f aca="false">IF(M98&lt;20,"قرآن/",IF(K98&lt;3.5,"قرآن",""))</f>
        <v>قرآن/</v>
      </c>
      <c r="CB98" s="93" t="str">
        <f aca="false">IF(P98&lt;20,"فقه/",IF(O98&lt;5,"فقه",""))</f>
        <v>فقه/</v>
      </c>
      <c r="CC98" s="93" t="str">
        <f aca="false">IF(S98&lt;20,"التفسير/",IF(R98&lt;5,"التفسير",""))</f>
        <v>التفسير/</v>
      </c>
      <c r="CD98" s="93" t="e">
        <f aca="false">IF(#REF!&lt;20,"الحديث/",IF(#REF!&lt;5,"الحديث",""))</f>
        <v>#REF!</v>
      </c>
      <c r="CE98" s="93" t="e">
        <f aca="false">IF(#REF!&lt;20,"التوحيد/",IF(#REF!&lt;5,"التوحيد",""))</f>
        <v>#REF!</v>
      </c>
      <c r="CF98" s="93" t="e">
        <f aca="false">IF(#REF!&lt;20,"سيره/",IF(#REF!&lt;5,"سيرة",""))</f>
        <v>#REF!</v>
      </c>
      <c r="CG98" s="93" t="str">
        <f aca="false">IF(V98&lt;20,"النحو/",IF(U98&lt;5,"النحو",""))</f>
        <v>النحو/</v>
      </c>
      <c r="CH98" s="93" t="str">
        <f aca="false">IF(AB98&lt;20,"مطالعةونصوص/",IF(AA98&lt;5,"ادب ونصوص",""))</f>
        <v>مطالعةونصوص/</v>
      </c>
      <c r="CI98" s="93" t="str">
        <f aca="false">IF(AE98&lt;20,"انشاء/",IF(AD98&lt;5,"انشاء",""))</f>
        <v>انشاء/</v>
      </c>
      <c r="CJ98" s="72" t="str">
        <f aca="false">IF(AH98&lt;10,"خط/",IF(AG98&lt;2.5,"خط",""))</f>
        <v>خط/</v>
      </c>
      <c r="CK98" s="72" t="str">
        <f aca="false">IF(AK98&lt;10,"املاء/",IF(AJ98&lt;2.5,"املاء",""))</f>
        <v>املاء/</v>
      </c>
      <c r="CL98" s="94" t="str">
        <f aca="false">IF(AN98&lt;16,"انجليزى/",IF(AM98&lt;4,"انجليزى",""))</f>
        <v>انجليزى/</v>
      </c>
      <c r="CM98" s="72" t="str">
        <f aca="false">IF(AQ98&lt;16,"دراسات/",IF(AP98&lt;5,"دراسات",""))</f>
        <v>دراسات/</v>
      </c>
      <c r="CN98" s="72" t="str">
        <f aca="false">IF(AX98&lt;24,"رياضة/",IF(AW98&lt;7.5,"رياضة",""))</f>
        <v>رياضة/</v>
      </c>
      <c r="CO98" s="72" t="str">
        <f aca="false">IF(BA98&lt;8,"علوم/",IF(AZ98&lt;2.5,"علوم",""))</f>
        <v>علوم/</v>
      </c>
      <c r="CP98" s="93" t="str">
        <f aca="false">IF(BD98&lt;8,"فنية/",IF(BC98&lt;2.5,"فنية",""))</f>
        <v>فنية/</v>
      </c>
      <c r="CQ98" s="93" t="n">
        <f aca="false">COUNTBLANK(CA98:CP98)</f>
        <v>0</v>
      </c>
      <c r="CR98" s="95" t="n">
        <f aca="false">17-CQ98</f>
        <v>17</v>
      </c>
    </row>
    <row r="99" customFormat="false" ht="19.5" hidden="false" customHeight="false" outlineLevel="0" collapsed="false">
      <c r="A99" s="58"/>
      <c r="B99" s="58"/>
      <c r="C99" s="58"/>
      <c r="D99" s="19"/>
      <c r="E99" s="62"/>
      <c r="F99" s="58"/>
      <c r="G99" s="62"/>
      <c r="H99" s="58"/>
      <c r="I99" s="58"/>
      <c r="J99" s="58"/>
      <c r="K99" s="89"/>
      <c r="L99" s="89"/>
      <c r="M99" s="89"/>
      <c r="N99" s="58"/>
      <c r="O99" s="58"/>
      <c r="P99" s="89"/>
      <c r="Q99" s="58"/>
      <c r="R99" s="58"/>
      <c r="S99" s="89"/>
      <c r="T99" s="58"/>
      <c r="U99" s="58"/>
      <c r="V99" s="58"/>
      <c r="W99" s="89"/>
      <c r="X99" s="89"/>
      <c r="Y99" s="89"/>
      <c r="Z99" s="58"/>
      <c r="AA99" s="58"/>
      <c r="AB99" s="58"/>
      <c r="AC99" s="58"/>
      <c r="AD99" s="58"/>
      <c r="AE99" s="58"/>
      <c r="AF99" s="58"/>
      <c r="AG99" s="89"/>
      <c r="AH99" s="58"/>
      <c r="AI99" s="58"/>
      <c r="AJ99" s="89"/>
      <c r="AK99" s="58"/>
      <c r="AL99" s="58"/>
      <c r="AM99" s="89"/>
      <c r="AN99" s="58"/>
      <c r="AO99" s="58"/>
      <c r="AP99" s="89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90"/>
      <c r="BG99" s="91"/>
      <c r="BH99" s="92"/>
      <c r="BI99" s="93"/>
      <c r="BJ99" s="93" t="str">
        <f aca="false">CONCATENATE(G99,BF99)</f>
        <v/>
      </c>
      <c r="BK99" s="6" t="str">
        <f aca="false">CONCATENATE(CQ99,CA99)</f>
        <v>0قرآن/</v>
      </c>
      <c r="BL99" s="6" t="str">
        <f aca="false">CONCATENATE(CQ99,CB99)</f>
        <v>0فقه/</v>
      </c>
      <c r="BM99" s="6" t="str">
        <f aca="false">CONCATENATE(CQ99,CC99)</f>
        <v>0التفسير/</v>
      </c>
      <c r="BN99" s="6" t="e">
        <f aca="false">CONCATENATE(CQ99,CD99)</f>
        <v>#REF!</v>
      </c>
      <c r="BO99" s="6" t="e">
        <f aca="false">CONCATENATE(CQ99,CE99)</f>
        <v>#REF!</v>
      </c>
      <c r="BP99" s="6" t="e">
        <f aca="false">CONCATENATE(CQ99,CF99)</f>
        <v>#REF!</v>
      </c>
      <c r="BQ99" s="6" t="str">
        <f aca="false">CONCATENATE(CQ99,CG99)</f>
        <v>0النحو/</v>
      </c>
      <c r="BR99" s="6" t="str">
        <f aca="false">CONCATENATE(CQ99,CH99)</f>
        <v>0مطالعةونصوص/</v>
      </c>
      <c r="BS99" s="6" t="str">
        <f aca="false">CONCATENATE(CQ99,CI99)</f>
        <v>0انشاء/</v>
      </c>
      <c r="BT99" s="6" t="str">
        <f aca="false">CONCATENATE(CQ99,CJ99)</f>
        <v>0خط/</v>
      </c>
      <c r="BU99" s="6" t="str">
        <f aca="false">CONCATENATE(CQ99,CK99)</f>
        <v>0املاء/</v>
      </c>
      <c r="BV99" s="6" t="str">
        <f aca="false">CONCATENATE(CQ99,CL99)</f>
        <v>0انجليزى/</v>
      </c>
      <c r="BW99" s="6" t="str">
        <f aca="false">CONCATENATE(CQ99,CM99)</f>
        <v>0دراسات/</v>
      </c>
      <c r="BX99" s="6" t="str">
        <f aca="false">CONCATENATE(CQ99,CN99)</f>
        <v>0رياضة/</v>
      </c>
      <c r="BY99" s="6" t="str">
        <f aca="false">CONCATENATE(CQ99,CO99)</f>
        <v>0علوم/</v>
      </c>
      <c r="BZ99" s="6" t="str">
        <f aca="false">CONCATENATE(CQ99,CP99)</f>
        <v>0فنية/</v>
      </c>
      <c r="CA99" s="93" t="str">
        <f aca="false">IF(M99&lt;20,"قرآن/",IF(K99&lt;3.5,"قرآن",""))</f>
        <v>قرآن/</v>
      </c>
      <c r="CB99" s="93" t="str">
        <f aca="false">IF(P99&lt;20,"فقه/",IF(O99&lt;5,"فقه",""))</f>
        <v>فقه/</v>
      </c>
      <c r="CC99" s="93" t="str">
        <f aca="false">IF(S99&lt;20,"التفسير/",IF(R99&lt;5,"التفسير",""))</f>
        <v>التفسير/</v>
      </c>
      <c r="CD99" s="93" t="e">
        <f aca="false">IF(#REF!&lt;20,"الحديث/",IF(#REF!&lt;5,"الحديث",""))</f>
        <v>#REF!</v>
      </c>
      <c r="CE99" s="93" t="e">
        <f aca="false">IF(#REF!&lt;20,"التوحيد/",IF(#REF!&lt;5,"التوحيد",""))</f>
        <v>#REF!</v>
      </c>
      <c r="CF99" s="93" t="e">
        <f aca="false">IF(#REF!&lt;20,"سيره/",IF(#REF!&lt;5,"سيرة",""))</f>
        <v>#REF!</v>
      </c>
      <c r="CG99" s="93" t="str">
        <f aca="false">IF(V99&lt;20,"النحو/",IF(U99&lt;5,"النحو",""))</f>
        <v>النحو/</v>
      </c>
      <c r="CH99" s="93" t="str">
        <f aca="false">IF(AB99&lt;20,"مطالعةونصوص/",IF(AA99&lt;5,"ادب ونصوص",""))</f>
        <v>مطالعةونصوص/</v>
      </c>
      <c r="CI99" s="93" t="str">
        <f aca="false">IF(AE99&lt;20,"انشاء/",IF(AD99&lt;5,"انشاء",""))</f>
        <v>انشاء/</v>
      </c>
      <c r="CJ99" s="72" t="str">
        <f aca="false">IF(AH99&lt;10,"خط/",IF(AG99&lt;2.5,"خط",""))</f>
        <v>خط/</v>
      </c>
      <c r="CK99" s="72" t="str">
        <f aca="false">IF(AK99&lt;10,"املاء/",IF(AJ99&lt;2.5,"املاء",""))</f>
        <v>املاء/</v>
      </c>
      <c r="CL99" s="94" t="str">
        <f aca="false">IF(AN99&lt;16,"انجليزى/",IF(AM99&lt;4,"انجليزى",""))</f>
        <v>انجليزى/</v>
      </c>
      <c r="CM99" s="72" t="str">
        <f aca="false">IF(AQ99&lt;16,"دراسات/",IF(AP99&lt;5,"دراسات",""))</f>
        <v>دراسات/</v>
      </c>
      <c r="CN99" s="72" t="str">
        <f aca="false">IF(AX99&lt;24,"رياضة/",IF(AW99&lt;7.5,"رياضة",""))</f>
        <v>رياضة/</v>
      </c>
      <c r="CO99" s="72" t="str">
        <f aca="false">IF(BA99&lt;8,"علوم/",IF(AZ99&lt;2.5,"علوم",""))</f>
        <v>علوم/</v>
      </c>
      <c r="CP99" s="93" t="str">
        <f aca="false">IF(BD99&lt;8,"فنية/",IF(BC99&lt;2.5,"فنية",""))</f>
        <v>فنية/</v>
      </c>
      <c r="CQ99" s="93" t="n">
        <f aca="false">COUNTBLANK(CA99:CP99)</f>
        <v>0</v>
      </c>
      <c r="CR99" s="95" t="n">
        <f aca="false">17-CQ99</f>
        <v>17</v>
      </c>
    </row>
    <row r="100" customFormat="false" ht="19.5" hidden="false" customHeight="false" outlineLevel="0" collapsed="false">
      <c r="A100" s="58"/>
      <c r="B100" s="58"/>
      <c r="C100" s="58"/>
      <c r="D100" s="19"/>
      <c r="E100" s="62"/>
      <c r="F100" s="58"/>
      <c r="G100" s="62"/>
      <c r="H100" s="58"/>
      <c r="I100" s="58"/>
      <c r="J100" s="58"/>
      <c r="K100" s="89"/>
      <c r="L100" s="89"/>
      <c r="M100" s="89"/>
      <c r="N100" s="58"/>
      <c r="O100" s="58"/>
      <c r="P100" s="89"/>
      <c r="Q100" s="58"/>
      <c r="R100" s="58"/>
      <c r="S100" s="89"/>
      <c r="T100" s="58"/>
      <c r="U100" s="58"/>
      <c r="V100" s="58"/>
      <c r="W100" s="89"/>
      <c r="X100" s="89"/>
      <c r="Y100" s="89"/>
      <c r="Z100" s="58"/>
      <c r="AA100" s="58"/>
      <c r="AB100" s="58"/>
      <c r="AC100" s="58"/>
      <c r="AD100" s="58"/>
      <c r="AE100" s="58"/>
      <c r="AF100" s="58"/>
      <c r="AG100" s="89"/>
      <c r="AH100" s="58"/>
      <c r="AI100" s="58"/>
      <c r="AJ100" s="89"/>
      <c r="AK100" s="58"/>
      <c r="AL100" s="58"/>
      <c r="AM100" s="89"/>
      <c r="AN100" s="58"/>
      <c r="AO100" s="58"/>
      <c r="AP100" s="89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90"/>
      <c r="BG100" s="91"/>
      <c r="BH100" s="92"/>
      <c r="BI100" s="93"/>
      <c r="BJ100" s="93" t="str">
        <f aca="false">CONCATENATE(G100,BF100)</f>
        <v/>
      </c>
      <c r="BK100" s="6" t="str">
        <f aca="false">CONCATENATE(CQ100,CA100)</f>
        <v>0قرآن/</v>
      </c>
      <c r="BL100" s="6" t="str">
        <f aca="false">CONCATENATE(CQ100,CB100)</f>
        <v>0فقه/</v>
      </c>
      <c r="BM100" s="6" t="str">
        <f aca="false">CONCATENATE(CQ100,CC100)</f>
        <v>0التفسير/</v>
      </c>
      <c r="BN100" s="6" t="e">
        <f aca="false">CONCATENATE(CQ100,CD100)</f>
        <v>#REF!</v>
      </c>
      <c r="BO100" s="6" t="e">
        <f aca="false">CONCATENATE(CQ100,CE100)</f>
        <v>#REF!</v>
      </c>
      <c r="BP100" s="6" t="e">
        <f aca="false">CONCATENATE(CQ100,CF100)</f>
        <v>#REF!</v>
      </c>
      <c r="BQ100" s="6" t="str">
        <f aca="false">CONCATENATE(CQ100,CG100)</f>
        <v>0النحو/</v>
      </c>
      <c r="BR100" s="6" t="str">
        <f aca="false">CONCATENATE(CQ100,CH100)</f>
        <v>0مطالعةونصوص/</v>
      </c>
      <c r="BS100" s="6" t="str">
        <f aca="false">CONCATENATE(CQ100,CI100)</f>
        <v>0انشاء/</v>
      </c>
      <c r="BT100" s="6" t="str">
        <f aca="false">CONCATENATE(CQ100,CJ100)</f>
        <v>0خط/</v>
      </c>
      <c r="BU100" s="6" t="str">
        <f aca="false">CONCATENATE(CQ100,CK100)</f>
        <v>0املاء/</v>
      </c>
      <c r="BV100" s="6" t="str">
        <f aca="false">CONCATENATE(CQ100,CL100)</f>
        <v>0انجليزى/</v>
      </c>
      <c r="BW100" s="6" t="str">
        <f aca="false">CONCATENATE(CQ100,CM100)</f>
        <v>0دراسات/</v>
      </c>
      <c r="BX100" s="6" t="str">
        <f aca="false">CONCATENATE(CQ100,CN100)</f>
        <v>0رياضة/</v>
      </c>
      <c r="BY100" s="6" t="str">
        <f aca="false">CONCATENATE(CQ100,CO100)</f>
        <v>0علوم/</v>
      </c>
      <c r="BZ100" s="6" t="str">
        <f aca="false">CONCATENATE(CQ100,CP100)</f>
        <v>0فنية/</v>
      </c>
      <c r="CA100" s="93" t="str">
        <f aca="false">IF(M100&lt;20,"قرآن/",IF(K100&lt;3.5,"قرآن",""))</f>
        <v>قرآن/</v>
      </c>
      <c r="CB100" s="93" t="str">
        <f aca="false">IF(P100&lt;20,"فقه/",IF(O100&lt;5,"فقه",""))</f>
        <v>فقه/</v>
      </c>
      <c r="CC100" s="93" t="str">
        <f aca="false">IF(S100&lt;20,"التفسير/",IF(R100&lt;5,"التفسير",""))</f>
        <v>التفسير/</v>
      </c>
      <c r="CD100" s="93" t="e">
        <f aca="false">IF(#REF!&lt;20,"الحديث/",IF(#REF!&lt;5,"الحديث",""))</f>
        <v>#REF!</v>
      </c>
      <c r="CE100" s="93" t="e">
        <f aca="false">IF(#REF!&lt;20,"التوحيد/",IF(#REF!&lt;5,"التوحيد",""))</f>
        <v>#REF!</v>
      </c>
      <c r="CF100" s="93" t="e">
        <f aca="false">IF(#REF!&lt;20,"سيره/",IF(#REF!&lt;5,"سيرة",""))</f>
        <v>#REF!</v>
      </c>
      <c r="CG100" s="93" t="str">
        <f aca="false">IF(V100&lt;20,"النحو/",IF(U100&lt;5,"النحو",""))</f>
        <v>النحو/</v>
      </c>
      <c r="CH100" s="93" t="str">
        <f aca="false">IF(AB100&lt;20,"مطالعةونصوص/",IF(AA100&lt;5,"ادب ونصوص",""))</f>
        <v>مطالعةونصوص/</v>
      </c>
      <c r="CI100" s="93" t="str">
        <f aca="false">IF(AE100&lt;20,"انشاء/",IF(AD100&lt;5,"انشاء",""))</f>
        <v>انشاء/</v>
      </c>
      <c r="CJ100" s="72" t="str">
        <f aca="false">IF(AH100&lt;10,"خط/",IF(AG100&lt;2.5,"خط",""))</f>
        <v>خط/</v>
      </c>
      <c r="CK100" s="72" t="str">
        <f aca="false">IF(AK100&lt;10,"املاء/",IF(AJ100&lt;2.5,"املاء",""))</f>
        <v>املاء/</v>
      </c>
      <c r="CL100" s="94" t="str">
        <f aca="false">IF(AN100&lt;16,"انجليزى/",IF(AM100&lt;4,"انجليزى",""))</f>
        <v>انجليزى/</v>
      </c>
      <c r="CM100" s="72" t="str">
        <f aca="false">IF(AQ100&lt;16,"دراسات/",IF(AP100&lt;5,"دراسات",""))</f>
        <v>دراسات/</v>
      </c>
      <c r="CN100" s="72" t="str">
        <f aca="false">IF(AX100&lt;24,"رياضة/",IF(AW100&lt;7.5,"رياضة",""))</f>
        <v>رياضة/</v>
      </c>
      <c r="CO100" s="72" t="str">
        <f aca="false">IF(BA100&lt;8,"علوم/",IF(AZ100&lt;2.5,"علوم",""))</f>
        <v>علوم/</v>
      </c>
      <c r="CP100" s="93" t="str">
        <f aca="false">IF(BD100&lt;8,"فنية/",IF(BC100&lt;2.5,"فنية",""))</f>
        <v>فنية/</v>
      </c>
      <c r="CQ100" s="93" t="n">
        <f aca="false">COUNTBLANK(CA100:CP100)</f>
        <v>0</v>
      </c>
      <c r="CR100" s="95" t="n">
        <f aca="false">17-CQ100</f>
        <v>17</v>
      </c>
    </row>
    <row r="101" customFormat="false" ht="19.5" hidden="false" customHeight="false" outlineLevel="0" collapsed="false">
      <c r="A101" s="58"/>
      <c r="B101" s="58"/>
      <c r="C101" s="58"/>
      <c r="D101" s="19"/>
      <c r="E101" s="62"/>
      <c r="F101" s="58"/>
      <c r="G101" s="62"/>
      <c r="H101" s="58"/>
      <c r="I101" s="58"/>
      <c r="J101" s="58"/>
      <c r="K101" s="89"/>
      <c r="L101" s="89"/>
      <c r="M101" s="89"/>
      <c r="N101" s="58"/>
      <c r="O101" s="58"/>
      <c r="P101" s="89"/>
      <c r="Q101" s="58"/>
      <c r="R101" s="58"/>
      <c r="S101" s="89"/>
      <c r="T101" s="58"/>
      <c r="U101" s="58"/>
      <c r="V101" s="58"/>
      <c r="W101" s="89"/>
      <c r="X101" s="89"/>
      <c r="Y101" s="89"/>
      <c r="Z101" s="58"/>
      <c r="AA101" s="58"/>
      <c r="AB101" s="58"/>
      <c r="AC101" s="58"/>
      <c r="AD101" s="58"/>
      <c r="AE101" s="58"/>
      <c r="AF101" s="58"/>
      <c r="AG101" s="89"/>
      <c r="AH101" s="58"/>
      <c r="AI101" s="58"/>
      <c r="AJ101" s="89"/>
      <c r="AK101" s="58"/>
      <c r="AL101" s="58"/>
      <c r="AM101" s="89"/>
      <c r="AN101" s="58"/>
      <c r="AO101" s="58"/>
      <c r="AP101" s="89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90"/>
      <c r="BG101" s="91"/>
      <c r="BH101" s="92"/>
      <c r="BI101" s="93"/>
      <c r="BJ101" s="93" t="str">
        <f aca="false">CONCATENATE(G101,BF101)</f>
        <v/>
      </c>
      <c r="BK101" s="6" t="str">
        <f aca="false">CONCATENATE(CQ101,CA101)</f>
        <v>0قرآن/</v>
      </c>
      <c r="BL101" s="6" t="str">
        <f aca="false">CONCATENATE(CQ101,CB101)</f>
        <v>0فقه/</v>
      </c>
      <c r="BM101" s="6" t="str">
        <f aca="false">CONCATENATE(CQ101,CC101)</f>
        <v>0التفسير/</v>
      </c>
      <c r="BN101" s="6" t="e">
        <f aca="false">CONCATENATE(CQ101,CD101)</f>
        <v>#REF!</v>
      </c>
      <c r="BO101" s="6" t="e">
        <f aca="false">CONCATENATE(CQ101,CE101)</f>
        <v>#REF!</v>
      </c>
      <c r="BP101" s="6" t="e">
        <f aca="false">CONCATENATE(CQ101,CF101)</f>
        <v>#REF!</v>
      </c>
      <c r="BQ101" s="6" t="str">
        <f aca="false">CONCATENATE(CQ101,CG101)</f>
        <v>0النحو/</v>
      </c>
      <c r="BR101" s="6" t="str">
        <f aca="false">CONCATENATE(CQ101,CH101)</f>
        <v>0مطالعةونصوص/</v>
      </c>
      <c r="BS101" s="6" t="str">
        <f aca="false">CONCATENATE(CQ101,CI101)</f>
        <v>0انشاء/</v>
      </c>
      <c r="BT101" s="6" t="str">
        <f aca="false">CONCATENATE(CQ101,CJ101)</f>
        <v>0خط/</v>
      </c>
      <c r="BU101" s="6" t="str">
        <f aca="false">CONCATENATE(CQ101,CK101)</f>
        <v>0املاء/</v>
      </c>
      <c r="BV101" s="6" t="str">
        <f aca="false">CONCATENATE(CQ101,CL101)</f>
        <v>0انجليزى/</v>
      </c>
      <c r="BW101" s="6" t="str">
        <f aca="false">CONCATENATE(CQ101,CM101)</f>
        <v>0دراسات/</v>
      </c>
      <c r="BX101" s="6" t="str">
        <f aca="false">CONCATENATE(CQ101,CN101)</f>
        <v>0رياضة/</v>
      </c>
      <c r="BY101" s="6" t="str">
        <f aca="false">CONCATENATE(CQ101,CO101)</f>
        <v>0علوم/</v>
      </c>
      <c r="BZ101" s="6" t="str">
        <f aca="false">CONCATENATE(CQ101,CP101)</f>
        <v>0فنية/</v>
      </c>
      <c r="CA101" s="93" t="str">
        <f aca="false">IF(M101&lt;20,"قرآن/",IF(K101&lt;3.5,"قرآن",""))</f>
        <v>قرآن/</v>
      </c>
      <c r="CB101" s="93" t="str">
        <f aca="false">IF(P101&lt;20,"فقه/",IF(O101&lt;5,"فقه",""))</f>
        <v>فقه/</v>
      </c>
      <c r="CC101" s="93" t="str">
        <f aca="false">IF(S101&lt;20,"التفسير/",IF(R101&lt;5,"التفسير",""))</f>
        <v>التفسير/</v>
      </c>
      <c r="CD101" s="93" t="e">
        <f aca="false">IF(#REF!&lt;20,"الحديث/",IF(#REF!&lt;5,"الحديث",""))</f>
        <v>#REF!</v>
      </c>
      <c r="CE101" s="93" t="e">
        <f aca="false">IF(#REF!&lt;20,"التوحيد/",IF(#REF!&lt;5,"التوحيد",""))</f>
        <v>#REF!</v>
      </c>
      <c r="CF101" s="93" t="e">
        <f aca="false">IF(#REF!&lt;20,"سيره/",IF(#REF!&lt;5,"سيرة",""))</f>
        <v>#REF!</v>
      </c>
      <c r="CG101" s="93" t="str">
        <f aca="false">IF(V101&lt;20,"النحو/",IF(U101&lt;5,"النحو",""))</f>
        <v>النحو/</v>
      </c>
      <c r="CH101" s="93" t="str">
        <f aca="false">IF(AB101&lt;20,"مطالعةونصوص/",IF(AA101&lt;5,"ادب ونصوص",""))</f>
        <v>مطالعةونصوص/</v>
      </c>
      <c r="CI101" s="93" t="str">
        <f aca="false">IF(AE101&lt;20,"انشاء/",IF(AD101&lt;5,"انشاء",""))</f>
        <v>انشاء/</v>
      </c>
      <c r="CJ101" s="72" t="str">
        <f aca="false">IF(AH101&lt;10,"خط/",IF(AG101&lt;2.5,"خط",""))</f>
        <v>خط/</v>
      </c>
      <c r="CK101" s="72" t="str">
        <f aca="false">IF(AK101&lt;10,"املاء/",IF(AJ101&lt;2.5,"املاء",""))</f>
        <v>املاء/</v>
      </c>
      <c r="CL101" s="94" t="str">
        <f aca="false">IF(AN101&lt;16,"انجليزى/",IF(AM101&lt;4,"انجليزى",""))</f>
        <v>انجليزى/</v>
      </c>
      <c r="CM101" s="72" t="str">
        <f aca="false">IF(AQ101&lt;16,"دراسات/",IF(AP101&lt;5,"دراسات",""))</f>
        <v>دراسات/</v>
      </c>
      <c r="CN101" s="72" t="str">
        <f aca="false">IF(AX101&lt;24,"رياضة/",IF(AW101&lt;7.5,"رياضة",""))</f>
        <v>رياضة/</v>
      </c>
      <c r="CO101" s="72" t="str">
        <f aca="false">IF(BA101&lt;8,"علوم/",IF(AZ101&lt;2.5,"علوم",""))</f>
        <v>علوم/</v>
      </c>
      <c r="CP101" s="93" t="str">
        <f aca="false">IF(BD101&lt;8,"فنية/",IF(BC101&lt;2.5,"فنية",""))</f>
        <v>فنية/</v>
      </c>
      <c r="CQ101" s="93" t="n">
        <f aca="false">COUNTBLANK(CA101:CP101)</f>
        <v>0</v>
      </c>
      <c r="CR101" s="95" t="n">
        <f aca="false">17-CQ101</f>
        <v>17</v>
      </c>
    </row>
    <row r="102" customFormat="false" ht="19.5" hidden="false" customHeight="false" outlineLevel="0" collapsed="false">
      <c r="A102" s="58"/>
      <c r="B102" s="58"/>
      <c r="C102" s="58"/>
      <c r="D102" s="19"/>
      <c r="E102" s="62"/>
      <c r="F102" s="58"/>
      <c r="G102" s="62"/>
      <c r="H102" s="58"/>
      <c r="I102" s="58"/>
      <c r="J102" s="58"/>
      <c r="K102" s="89"/>
      <c r="L102" s="89"/>
      <c r="M102" s="89"/>
      <c r="N102" s="58"/>
      <c r="O102" s="58"/>
      <c r="P102" s="89"/>
      <c r="Q102" s="58"/>
      <c r="R102" s="58"/>
      <c r="S102" s="89"/>
      <c r="T102" s="58"/>
      <c r="U102" s="58"/>
      <c r="V102" s="58"/>
      <c r="W102" s="89"/>
      <c r="X102" s="89"/>
      <c r="Y102" s="89"/>
      <c r="Z102" s="58"/>
      <c r="AA102" s="58"/>
      <c r="AB102" s="58"/>
      <c r="AC102" s="58"/>
      <c r="AD102" s="58"/>
      <c r="AE102" s="58"/>
      <c r="AF102" s="58"/>
      <c r="AG102" s="89"/>
      <c r="AH102" s="58"/>
      <c r="AI102" s="58"/>
      <c r="AJ102" s="89"/>
      <c r="AK102" s="58"/>
      <c r="AL102" s="58"/>
      <c r="AM102" s="89"/>
      <c r="AN102" s="58"/>
      <c r="AO102" s="58"/>
      <c r="AP102" s="89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90"/>
      <c r="BG102" s="91"/>
      <c r="BH102" s="92"/>
      <c r="BI102" s="93"/>
      <c r="BJ102" s="93" t="str">
        <f aca="false">CONCATENATE(G102,BF102)</f>
        <v/>
      </c>
      <c r="BK102" s="6" t="str">
        <f aca="false">CONCATENATE(CQ102,CA102)</f>
        <v>0قرآن/</v>
      </c>
      <c r="BL102" s="6" t="str">
        <f aca="false">CONCATENATE(CQ102,CB102)</f>
        <v>0فقه/</v>
      </c>
      <c r="BM102" s="6" t="str">
        <f aca="false">CONCATENATE(CQ102,CC102)</f>
        <v>0التفسير/</v>
      </c>
      <c r="BN102" s="6" t="e">
        <f aca="false">CONCATENATE(CQ102,CD102)</f>
        <v>#REF!</v>
      </c>
      <c r="BO102" s="6" t="e">
        <f aca="false">CONCATENATE(CQ102,CE102)</f>
        <v>#REF!</v>
      </c>
      <c r="BP102" s="6" t="e">
        <f aca="false">CONCATENATE(CQ102,CF102)</f>
        <v>#REF!</v>
      </c>
      <c r="BQ102" s="6" t="str">
        <f aca="false">CONCATENATE(CQ102,CG102)</f>
        <v>0النحو/</v>
      </c>
      <c r="BR102" s="6" t="str">
        <f aca="false">CONCATENATE(CQ102,CH102)</f>
        <v>0مطالعةونصوص/</v>
      </c>
      <c r="BS102" s="6" t="str">
        <f aca="false">CONCATENATE(CQ102,CI102)</f>
        <v>0انشاء/</v>
      </c>
      <c r="BT102" s="6" t="str">
        <f aca="false">CONCATENATE(CQ102,CJ102)</f>
        <v>0خط/</v>
      </c>
      <c r="BU102" s="6" t="str">
        <f aca="false">CONCATENATE(CQ102,CK102)</f>
        <v>0املاء/</v>
      </c>
      <c r="BV102" s="6" t="str">
        <f aca="false">CONCATENATE(CQ102,CL102)</f>
        <v>0انجليزى/</v>
      </c>
      <c r="BW102" s="6" t="str">
        <f aca="false">CONCATENATE(CQ102,CM102)</f>
        <v>0دراسات/</v>
      </c>
      <c r="BX102" s="6" t="str">
        <f aca="false">CONCATENATE(CQ102,CN102)</f>
        <v>0رياضة/</v>
      </c>
      <c r="BY102" s="6" t="str">
        <f aca="false">CONCATENATE(CQ102,CO102)</f>
        <v>0علوم/</v>
      </c>
      <c r="BZ102" s="6" t="str">
        <f aca="false">CONCATENATE(CQ102,CP102)</f>
        <v>0فنية/</v>
      </c>
      <c r="CA102" s="93" t="str">
        <f aca="false">IF(M102&lt;20,"قرآن/",IF(K102&lt;3.5,"قرآن",""))</f>
        <v>قرآن/</v>
      </c>
      <c r="CB102" s="93" t="str">
        <f aca="false">IF(P102&lt;20,"فقه/",IF(O102&lt;5,"فقه",""))</f>
        <v>فقه/</v>
      </c>
      <c r="CC102" s="93" t="str">
        <f aca="false">IF(S102&lt;20,"التفسير/",IF(R102&lt;5,"التفسير",""))</f>
        <v>التفسير/</v>
      </c>
      <c r="CD102" s="93" t="e">
        <f aca="false">IF(#REF!&lt;20,"الحديث/",IF(#REF!&lt;5,"الحديث",""))</f>
        <v>#REF!</v>
      </c>
      <c r="CE102" s="93" t="e">
        <f aca="false">IF(#REF!&lt;20,"التوحيد/",IF(#REF!&lt;5,"التوحيد",""))</f>
        <v>#REF!</v>
      </c>
      <c r="CF102" s="93" t="e">
        <f aca="false">IF(#REF!&lt;20,"سيره/",IF(#REF!&lt;5,"سيرة",""))</f>
        <v>#REF!</v>
      </c>
      <c r="CG102" s="93" t="str">
        <f aca="false">IF(V102&lt;20,"النحو/",IF(U102&lt;5,"النحو",""))</f>
        <v>النحو/</v>
      </c>
      <c r="CH102" s="93" t="str">
        <f aca="false">IF(AB102&lt;20,"مطالعةونصوص/",IF(AA102&lt;5,"ادب ونصوص",""))</f>
        <v>مطالعةونصوص/</v>
      </c>
      <c r="CI102" s="93" t="str">
        <f aca="false">IF(AE102&lt;20,"انشاء/",IF(AD102&lt;5,"انشاء",""))</f>
        <v>انشاء/</v>
      </c>
      <c r="CJ102" s="72" t="str">
        <f aca="false">IF(AH102&lt;10,"خط/",IF(AG102&lt;2.5,"خط",""))</f>
        <v>خط/</v>
      </c>
      <c r="CK102" s="72" t="str">
        <f aca="false">IF(AK102&lt;10,"املاء/",IF(AJ102&lt;2.5,"املاء",""))</f>
        <v>املاء/</v>
      </c>
      <c r="CL102" s="94" t="str">
        <f aca="false">IF(AN102&lt;16,"انجليزى/",IF(AM102&lt;4,"انجليزى",""))</f>
        <v>انجليزى/</v>
      </c>
      <c r="CM102" s="72" t="str">
        <f aca="false">IF(AQ102&lt;16,"دراسات/",IF(AP102&lt;5,"دراسات",""))</f>
        <v>دراسات/</v>
      </c>
      <c r="CN102" s="72" t="str">
        <f aca="false">IF(AX102&lt;24,"رياضة/",IF(AW102&lt;7.5,"رياضة",""))</f>
        <v>رياضة/</v>
      </c>
      <c r="CO102" s="72" t="str">
        <f aca="false">IF(BA102&lt;8,"علوم/",IF(AZ102&lt;2.5,"علوم",""))</f>
        <v>علوم/</v>
      </c>
      <c r="CP102" s="93" t="str">
        <f aca="false">IF(BD102&lt;8,"فنية/",IF(BC102&lt;2.5,"فنية",""))</f>
        <v>فنية/</v>
      </c>
      <c r="CQ102" s="93" t="n">
        <f aca="false">COUNTBLANK(CA102:CP102)</f>
        <v>0</v>
      </c>
      <c r="CR102" s="95" t="n">
        <f aca="false">17-CQ102</f>
        <v>17</v>
      </c>
    </row>
    <row r="103" customFormat="false" ht="19.5" hidden="false" customHeight="false" outlineLevel="0" collapsed="false">
      <c r="A103" s="58"/>
      <c r="B103" s="58"/>
      <c r="C103" s="58"/>
      <c r="D103" s="19"/>
      <c r="E103" s="62"/>
      <c r="F103" s="58"/>
      <c r="G103" s="62"/>
      <c r="H103" s="58"/>
      <c r="I103" s="58"/>
      <c r="J103" s="58"/>
      <c r="K103" s="89"/>
      <c r="L103" s="89"/>
      <c r="M103" s="89"/>
      <c r="N103" s="58"/>
      <c r="O103" s="58"/>
      <c r="P103" s="89"/>
      <c r="Q103" s="58"/>
      <c r="R103" s="58"/>
      <c r="S103" s="89"/>
      <c r="T103" s="58"/>
      <c r="U103" s="58"/>
      <c r="V103" s="58"/>
      <c r="W103" s="89"/>
      <c r="X103" s="89"/>
      <c r="Y103" s="89"/>
      <c r="Z103" s="58"/>
      <c r="AA103" s="58"/>
      <c r="AB103" s="58"/>
      <c r="AC103" s="58"/>
      <c r="AD103" s="58"/>
      <c r="AE103" s="58"/>
      <c r="AF103" s="58"/>
      <c r="AG103" s="89"/>
      <c r="AH103" s="58"/>
      <c r="AI103" s="58"/>
      <c r="AJ103" s="89"/>
      <c r="AK103" s="58"/>
      <c r="AL103" s="58"/>
      <c r="AM103" s="89"/>
      <c r="AN103" s="58"/>
      <c r="AO103" s="58"/>
      <c r="AP103" s="89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90"/>
      <c r="BG103" s="91"/>
      <c r="BH103" s="92"/>
      <c r="BI103" s="93"/>
      <c r="BJ103" s="93" t="str">
        <f aca="false">CONCATENATE(G103,BF103)</f>
        <v/>
      </c>
      <c r="BK103" s="6" t="str">
        <f aca="false">CONCATENATE(CQ103,CA103)</f>
        <v>0قرآن/</v>
      </c>
      <c r="BL103" s="6" t="str">
        <f aca="false">CONCATENATE(CQ103,CB103)</f>
        <v>0فقه/</v>
      </c>
      <c r="BM103" s="6" t="str">
        <f aca="false">CONCATENATE(CQ103,CC103)</f>
        <v>0التفسير/</v>
      </c>
      <c r="BN103" s="6" t="e">
        <f aca="false">CONCATENATE(CQ103,CD103)</f>
        <v>#REF!</v>
      </c>
      <c r="BO103" s="6" t="e">
        <f aca="false">CONCATENATE(CQ103,CE103)</f>
        <v>#REF!</v>
      </c>
      <c r="BP103" s="6" t="e">
        <f aca="false">CONCATENATE(CQ103,CF103)</f>
        <v>#REF!</v>
      </c>
      <c r="BQ103" s="6" t="str">
        <f aca="false">CONCATENATE(CQ103,CG103)</f>
        <v>0النحو/</v>
      </c>
      <c r="BR103" s="6" t="str">
        <f aca="false">CONCATENATE(CQ103,CH103)</f>
        <v>0مطالعةونصوص/</v>
      </c>
      <c r="BS103" s="6" t="str">
        <f aca="false">CONCATENATE(CQ103,CI103)</f>
        <v>0انشاء/</v>
      </c>
      <c r="BT103" s="6" t="str">
        <f aca="false">CONCATENATE(CQ103,CJ103)</f>
        <v>0خط/</v>
      </c>
      <c r="BU103" s="6" t="str">
        <f aca="false">CONCATENATE(CQ103,CK103)</f>
        <v>0املاء/</v>
      </c>
      <c r="BV103" s="6" t="str">
        <f aca="false">CONCATENATE(CQ103,CL103)</f>
        <v>0انجليزى/</v>
      </c>
      <c r="BW103" s="6" t="str">
        <f aca="false">CONCATENATE(CQ103,CM103)</f>
        <v>0دراسات/</v>
      </c>
      <c r="BX103" s="6" t="str">
        <f aca="false">CONCATENATE(CQ103,CN103)</f>
        <v>0رياضة/</v>
      </c>
      <c r="BY103" s="6" t="str">
        <f aca="false">CONCATENATE(CQ103,CO103)</f>
        <v>0علوم/</v>
      </c>
      <c r="BZ103" s="6" t="str">
        <f aca="false">CONCATENATE(CQ103,CP103)</f>
        <v>0فنية/</v>
      </c>
      <c r="CA103" s="93" t="str">
        <f aca="false">IF(M103&lt;20,"قرآن/",IF(K103&lt;3.5,"قرآن",""))</f>
        <v>قرآن/</v>
      </c>
      <c r="CB103" s="93" t="str">
        <f aca="false">IF(P103&lt;20,"فقه/",IF(O103&lt;5,"فقه",""))</f>
        <v>فقه/</v>
      </c>
      <c r="CC103" s="93" t="str">
        <f aca="false">IF(S103&lt;20,"التفسير/",IF(R103&lt;5,"التفسير",""))</f>
        <v>التفسير/</v>
      </c>
      <c r="CD103" s="93" t="e">
        <f aca="false">IF(#REF!&lt;20,"الحديث/",IF(#REF!&lt;5,"الحديث",""))</f>
        <v>#REF!</v>
      </c>
      <c r="CE103" s="93" t="e">
        <f aca="false">IF(#REF!&lt;20,"التوحيد/",IF(#REF!&lt;5,"التوحيد",""))</f>
        <v>#REF!</v>
      </c>
      <c r="CF103" s="93" t="e">
        <f aca="false">IF(#REF!&lt;20,"سيره/",IF(#REF!&lt;5,"سيرة",""))</f>
        <v>#REF!</v>
      </c>
      <c r="CG103" s="93" t="str">
        <f aca="false">IF(V103&lt;20,"النحو/",IF(U103&lt;5,"النحو",""))</f>
        <v>النحو/</v>
      </c>
      <c r="CH103" s="93" t="str">
        <f aca="false">IF(AB103&lt;20,"مطالعةونصوص/",IF(AA103&lt;5,"ادب ونصوص",""))</f>
        <v>مطالعةونصوص/</v>
      </c>
      <c r="CI103" s="93" t="str">
        <f aca="false">IF(AE103&lt;20,"انشاء/",IF(AD103&lt;5,"انشاء",""))</f>
        <v>انشاء/</v>
      </c>
      <c r="CJ103" s="72" t="str">
        <f aca="false">IF(AH103&lt;10,"خط/",IF(AG103&lt;2.5,"خط",""))</f>
        <v>خط/</v>
      </c>
      <c r="CK103" s="72" t="str">
        <f aca="false">IF(AK103&lt;10,"املاء/",IF(AJ103&lt;2.5,"املاء",""))</f>
        <v>املاء/</v>
      </c>
      <c r="CL103" s="94" t="str">
        <f aca="false">IF(AN103&lt;16,"انجليزى/",IF(AM103&lt;4,"انجليزى",""))</f>
        <v>انجليزى/</v>
      </c>
      <c r="CM103" s="72" t="str">
        <f aca="false">IF(AQ103&lt;16,"دراسات/",IF(AP103&lt;5,"دراسات",""))</f>
        <v>دراسات/</v>
      </c>
      <c r="CN103" s="72" t="str">
        <f aca="false">IF(AX103&lt;24,"رياضة/",IF(AW103&lt;7.5,"رياضة",""))</f>
        <v>رياضة/</v>
      </c>
      <c r="CO103" s="72" t="str">
        <f aca="false">IF(BA103&lt;8,"علوم/",IF(AZ103&lt;2.5,"علوم",""))</f>
        <v>علوم/</v>
      </c>
      <c r="CP103" s="93" t="str">
        <f aca="false">IF(BD103&lt;8,"فنية/",IF(BC103&lt;2.5,"فنية",""))</f>
        <v>فنية/</v>
      </c>
      <c r="CQ103" s="93" t="n">
        <f aca="false">COUNTBLANK(CA103:CP103)</f>
        <v>0</v>
      </c>
      <c r="CR103" s="95" t="n">
        <f aca="false">17-CQ103</f>
        <v>17</v>
      </c>
    </row>
    <row r="104" customFormat="false" ht="19.5" hidden="false" customHeight="false" outlineLevel="0" collapsed="false">
      <c r="A104" s="58"/>
      <c r="B104" s="58"/>
      <c r="C104" s="58"/>
      <c r="D104" s="19"/>
      <c r="E104" s="62"/>
      <c r="F104" s="58"/>
      <c r="G104" s="62"/>
      <c r="H104" s="58"/>
      <c r="I104" s="58"/>
      <c r="J104" s="58"/>
      <c r="K104" s="89"/>
      <c r="L104" s="89"/>
      <c r="M104" s="89"/>
      <c r="N104" s="58"/>
      <c r="O104" s="58"/>
      <c r="P104" s="89"/>
      <c r="Q104" s="58"/>
      <c r="R104" s="58"/>
      <c r="S104" s="89"/>
      <c r="T104" s="58"/>
      <c r="U104" s="58"/>
      <c r="V104" s="58"/>
      <c r="W104" s="89"/>
      <c r="X104" s="89"/>
      <c r="Y104" s="89"/>
      <c r="Z104" s="58"/>
      <c r="AA104" s="58"/>
      <c r="AB104" s="58"/>
      <c r="AC104" s="58"/>
      <c r="AD104" s="58"/>
      <c r="AE104" s="58"/>
      <c r="AF104" s="58"/>
      <c r="AG104" s="89"/>
      <c r="AH104" s="58"/>
      <c r="AI104" s="58"/>
      <c r="AJ104" s="89"/>
      <c r="AK104" s="58"/>
      <c r="AL104" s="58"/>
      <c r="AM104" s="89"/>
      <c r="AN104" s="58"/>
      <c r="AO104" s="58"/>
      <c r="AP104" s="89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90"/>
      <c r="BG104" s="91"/>
      <c r="BH104" s="92"/>
      <c r="BI104" s="93"/>
      <c r="BJ104" s="93" t="str">
        <f aca="false">CONCATENATE(G104,BF104)</f>
        <v/>
      </c>
      <c r="BK104" s="6" t="str">
        <f aca="false">CONCATENATE(CQ104,CA104)</f>
        <v>0قرآن/</v>
      </c>
      <c r="BL104" s="6" t="str">
        <f aca="false">CONCATENATE(CQ104,CB104)</f>
        <v>0فقه/</v>
      </c>
      <c r="BM104" s="6" t="str">
        <f aca="false">CONCATENATE(CQ104,CC104)</f>
        <v>0التفسير/</v>
      </c>
      <c r="BN104" s="6" t="e">
        <f aca="false">CONCATENATE(CQ104,CD104)</f>
        <v>#REF!</v>
      </c>
      <c r="BO104" s="6" t="e">
        <f aca="false">CONCATENATE(CQ104,CE104)</f>
        <v>#REF!</v>
      </c>
      <c r="BP104" s="6" t="e">
        <f aca="false">CONCATENATE(CQ104,CF104)</f>
        <v>#REF!</v>
      </c>
      <c r="BQ104" s="6" t="str">
        <f aca="false">CONCATENATE(CQ104,CG104)</f>
        <v>0النحو/</v>
      </c>
      <c r="BR104" s="6" t="str">
        <f aca="false">CONCATENATE(CQ104,CH104)</f>
        <v>0مطالعةونصوص/</v>
      </c>
      <c r="BS104" s="6" t="str">
        <f aca="false">CONCATENATE(CQ104,CI104)</f>
        <v>0انشاء/</v>
      </c>
      <c r="BT104" s="6" t="str">
        <f aca="false">CONCATENATE(CQ104,CJ104)</f>
        <v>0خط/</v>
      </c>
      <c r="BU104" s="6" t="str">
        <f aca="false">CONCATENATE(CQ104,CK104)</f>
        <v>0املاء/</v>
      </c>
      <c r="BV104" s="6" t="str">
        <f aca="false">CONCATENATE(CQ104,CL104)</f>
        <v>0انجليزى/</v>
      </c>
      <c r="BW104" s="6" t="str">
        <f aca="false">CONCATENATE(CQ104,CM104)</f>
        <v>0دراسات/</v>
      </c>
      <c r="BX104" s="6" t="str">
        <f aca="false">CONCATENATE(CQ104,CN104)</f>
        <v>0رياضة/</v>
      </c>
      <c r="BY104" s="6" t="str">
        <f aca="false">CONCATENATE(CQ104,CO104)</f>
        <v>0علوم/</v>
      </c>
      <c r="BZ104" s="6" t="str">
        <f aca="false">CONCATENATE(CQ104,CP104)</f>
        <v>0فنية/</v>
      </c>
      <c r="CA104" s="93" t="str">
        <f aca="false">IF(M104&lt;20,"قرآن/",IF(K104&lt;3.5,"قرآن",""))</f>
        <v>قرآن/</v>
      </c>
      <c r="CB104" s="93" t="str">
        <f aca="false">IF(P104&lt;20,"فقه/",IF(O104&lt;5,"فقه",""))</f>
        <v>فقه/</v>
      </c>
      <c r="CC104" s="93" t="str">
        <f aca="false">IF(S104&lt;20,"التفسير/",IF(R104&lt;5,"التفسير",""))</f>
        <v>التفسير/</v>
      </c>
      <c r="CD104" s="93" t="e">
        <f aca="false">IF(#REF!&lt;20,"الحديث/",IF(#REF!&lt;5,"الحديث",""))</f>
        <v>#REF!</v>
      </c>
      <c r="CE104" s="93" t="e">
        <f aca="false">IF(#REF!&lt;20,"التوحيد/",IF(#REF!&lt;5,"التوحيد",""))</f>
        <v>#REF!</v>
      </c>
      <c r="CF104" s="93" t="e">
        <f aca="false">IF(#REF!&lt;20,"سيره/",IF(#REF!&lt;5,"سيرة",""))</f>
        <v>#REF!</v>
      </c>
      <c r="CG104" s="93" t="str">
        <f aca="false">IF(V104&lt;20,"النحو/",IF(U104&lt;5,"النحو",""))</f>
        <v>النحو/</v>
      </c>
      <c r="CH104" s="93" t="str">
        <f aca="false">IF(AB104&lt;20,"مطالعةونصوص/",IF(AA104&lt;5,"ادب ونصوص",""))</f>
        <v>مطالعةونصوص/</v>
      </c>
      <c r="CI104" s="93" t="str">
        <f aca="false">IF(AE104&lt;20,"انشاء/",IF(AD104&lt;5,"انشاء",""))</f>
        <v>انشاء/</v>
      </c>
      <c r="CJ104" s="72" t="str">
        <f aca="false">IF(AH104&lt;10,"خط/",IF(AG104&lt;2.5,"خط",""))</f>
        <v>خط/</v>
      </c>
      <c r="CK104" s="72" t="str">
        <f aca="false">IF(AK104&lt;10,"املاء/",IF(AJ104&lt;2.5,"املاء",""))</f>
        <v>املاء/</v>
      </c>
      <c r="CL104" s="94" t="str">
        <f aca="false">IF(AN104&lt;16,"انجليزى/",IF(AM104&lt;4,"انجليزى",""))</f>
        <v>انجليزى/</v>
      </c>
      <c r="CM104" s="72" t="str">
        <f aca="false">IF(AQ104&lt;16,"دراسات/",IF(AP104&lt;5,"دراسات",""))</f>
        <v>دراسات/</v>
      </c>
      <c r="CN104" s="72" t="str">
        <f aca="false">IF(AX104&lt;24,"رياضة/",IF(AW104&lt;7.5,"رياضة",""))</f>
        <v>رياضة/</v>
      </c>
      <c r="CO104" s="72" t="str">
        <f aca="false">IF(BA104&lt;8,"علوم/",IF(AZ104&lt;2.5,"علوم",""))</f>
        <v>علوم/</v>
      </c>
      <c r="CP104" s="93" t="str">
        <f aca="false">IF(BD104&lt;8,"فنية/",IF(BC104&lt;2.5,"فنية",""))</f>
        <v>فنية/</v>
      </c>
      <c r="CQ104" s="93" t="n">
        <f aca="false">COUNTBLANK(CA104:CP104)</f>
        <v>0</v>
      </c>
      <c r="CR104" s="95" t="n">
        <f aca="false">17-CQ104</f>
        <v>17</v>
      </c>
    </row>
    <row r="105" customFormat="false" ht="19.5" hidden="false" customHeight="false" outlineLevel="0" collapsed="false">
      <c r="A105" s="58"/>
      <c r="B105" s="58"/>
      <c r="C105" s="58"/>
      <c r="D105" s="19"/>
      <c r="E105" s="62"/>
      <c r="F105" s="58"/>
      <c r="G105" s="62"/>
      <c r="H105" s="58"/>
      <c r="I105" s="58"/>
      <c r="J105" s="58"/>
      <c r="K105" s="89"/>
      <c r="L105" s="89"/>
      <c r="M105" s="89"/>
      <c r="N105" s="58"/>
      <c r="O105" s="58"/>
      <c r="P105" s="89"/>
      <c r="Q105" s="58"/>
      <c r="R105" s="58"/>
      <c r="S105" s="89"/>
      <c r="T105" s="58"/>
      <c r="U105" s="58"/>
      <c r="V105" s="58"/>
      <c r="W105" s="89"/>
      <c r="X105" s="89"/>
      <c r="Y105" s="89"/>
      <c r="Z105" s="58"/>
      <c r="AA105" s="58"/>
      <c r="AB105" s="58"/>
      <c r="AC105" s="58"/>
      <c r="AD105" s="58"/>
      <c r="AE105" s="58"/>
      <c r="AF105" s="58"/>
      <c r="AG105" s="89"/>
      <c r="AH105" s="58"/>
      <c r="AI105" s="58"/>
      <c r="AJ105" s="89"/>
      <c r="AK105" s="58"/>
      <c r="AL105" s="58"/>
      <c r="AM105" s="89"/>
      <c r="AN105" s="58"/>
      <c r="AO105" s="58"/>
      <c r="AP105" s="89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90"/>
      <c r="BG105" s="91"/>
      <c r="BH105" s="92"/>
      <c r="BI105" s="93"/>
      <c r="BJ105" s="93" t="str">
        <f aca="false">CONCATENATE(G105,BF105)</f>
        <v/>
      </c>
      <c r="BK105" s="6" t="str">
        <f aca="false">CONCATENATE(CQ105,CA105)</f>
        <v>0قرآن/</v>
      </c>
      <c r="BL105" s="6" t="str">
        <f aca="false">CONCATENATE(CQ105,CB105)</f>
        <v>0فقه/</v>
      </c>
      <c r="BM105" s="6" t="str">
        <f aca="false">CONCATENATE(CQ105,CC105)</f>
        <v>0التفسير/</v>
      </c>
      <c r="BN105" s="6" t="e">
        <f aca="false">CONCATENATE(CQ105,CD105)</f>
        <v>#REF!</v>
      </c>
      <c r="BO105" s="6" t="e">
        <f aca="false">CONCATENATE(CQ105,CE105)</f>
        <v>#REF!</v>
      </c>
      <c r="BP105" s="6" t="e">
        <f aca="false">CONCATENATE(CQ105,CF105)</f>
        <v>#REF!</v>
      </c>
      <c r="BQ105" s="6" t="str">
        <f aca="false">CONCATENATE(CQ105,CG105)</f>
        <v>0النحو/</v>
      </c>
      <c r="BR105" s="6" t="str">
        <f aca="false">CONCATENATE(CQ105,CH105)</f>
        <v>0مطالعةونصوص/</v>
      </c>
      <c r="BS105" s="6" t="str">
        <f aca="false">CONCATENATE(CQ105,CI105)</f>
        <v>0انشاء/</v>
      </c>
      <c r="BT105" s="6" t="str">
        <f aca="false">CONCATENATE(CQ105,CJ105)</f>
        <v>0خط/</v>
      </c>
      <c r="BU105" s="6" t="str">
        <f aca="false">CONCATENATE(CQ105,CK105)</f>
        <v>0املاء/</v>
      </c>
      <c r="BV105" s="6" t="str">
        <f aca="false">CONCATENATE(CQ105,CL105)</f>
        <v>0انجليزى/</v>
      </c>
      <c r="BW105" s="6" t="str">
        <f aca="false">CONCATENATE(CQ105,CM105)</f>
        <v>0دراسات/</v>
      </c>
      <c r="BX105" s="6" t="str">
        <f aca="false">CONCATENATE(CQ105,CN105)</f>
        <v>0رياضة/</v>
      </c>
      <c r="BY105" s="6" t="str">
        <f aca="false">CONCATENATE(CQ105,CO105)</f>
        <v>0علوم/</v>
      </c>
      <c r="BZ105" s="6" t="str">
        <f aca="false">CONCATENATE(CQ105,CP105)</f>
        <v>0فنية/</v>
      </c>
      <c r="CA105" s="93" t="str">
        <f aca="false">IF(M105&lt;20,"قرآن/",IF(K105&lt;3.5,"قرآن",""))</f>
        <v>قرآن/</v>
      </c>
      <c r="CB105" s="93" t="str">
        <f aca="false">IF(P105&lt;20,"فقه/",IF(O105&lt;5,"فقه",""))</f>
        <v>فقه/</v>
      </c>
      <c r="CC105" s="93" t="str">
        <f aca="false">IF(S105&lt;20,"التفسير/",IF(R105&lt;5,"التفسير",""))</f>
        <v>التفسير/</v>
      </c>
      <c r="CD105" s="93" t="e">
        <f aca="false">IF(#REF!&lt;20,"الحديث/",IF(#REF!&lt;5,"الحديث",""))</f>
        <v>#REF!</v>
      </c>
      <c r="CE105" s="93" t="e">
        <f aca="false">IF(#REF!&lt;20,"التوحيد/",IF(#REF!&lt;5,"التوحيد",""))</f>
        <v>#REF!</v>
      </c>
      <c r="CF105" s="93" t="e">
        <f aca="false">IF(#REF!&lt;20,"سيره/",IF(#REF!&lt;5,"سيرة",""))</f>
        <v>#REF!</v>
      </c>
      <c r="CG105" s="93" t="str">
        <f aca="false">IF(V105&lt;20,"النحو/",IF(U105&lt;5,"النحو",""))</f>
        <v>النحو/</v>
      </c>
      <c r="CH105" s="93" t="str">
        <f aca="false">IF(AB105&lt;20,"مطالعةونصوص/",IF(AA105&lt;5,"ادب ونصوص",""))</f>
        <v>مطالعةونصوص/</v>
      </c>
      <c r="CI105" s="93" t="str">
        <f aca="false">IF(AE105&lt;20,"انشاء/",IF(AD105&lt;5,"انشاء",""))</f>
        <v>انشاء/</v>
      </c>
      <c r="CJ105" s="72" t="str">
        <f aca="false">IF(AH105&lt;10,"خط/",IF(AG105&lt;2.5,"خط",""))</f>
        <v>خط/</v>
      </c>
      <c r="CK105" s="72" t="str">
        <f aca="false">IF(AK105&lt;10,"املاء/",IF(AJ105&lt;2.5,"املاء",""))</f>
        <v>املاء/</v>
      </c>
      <c r="CL105" s="94" t="str">
        <f aca="false">IF(AN105&lt;16,"انجليزى/",IF(AM105&lt;4,"انجليزى",""))</f>
        <v>انجليزى/</v>
      </c>
      <c r="CM105" s="72" t="str">
        <f aca="false">IF(AQ105&lt;16,"دراسات/",IF(AP105&lt;5,"دراسات",""))</f>
        <v>دراسات/</v>
      </c>
      <c r="CN105" s="72" t="str">
        <f aca="false">IF(AX105&lt;24,"رياضة/",IF(AW105&lt;7.5,"رياضة",""))</f>
        <v>رياضة/</v>
      </c>
      <c r="CO105" s="72" t="str">
        <f aca="false">IF(BA105&lt;8,"علوم/",IF(AZ105&lt;2.5,"علوم",""))</f>
        <v>علوم/</v>
      </c>
      <c r="CP105" s="93" t="str">
        <f aca="false">IF(BD105&lt;8,"فنية/",IF(BC105&lt;2.5,"فنية",""))</f>
        <v>فنية/</v>
      </c>
      <c r="CQ105" s="93" t="n">
        <f aca="false">COUNTBLANK(CA105:CP105)</f>
        <v>0</v>
      </c>
      <c r="CR105" s="95" t="n">
        <f aca="false">17-CQ105</f>
        <v>17</v>
      </c>
    </row>
    <row r="106" customFormat="false" ht="19.5" hidden="false" customHeight="false" outlineLevel="0" collapsed="false">
      <c r="A106" s="58"/>
      <c r="B106" s="58"/>
      <c r="C106" s="58"/>
      <c r="D106" s="19"/>
      <c r="E106" s="62"/>
      <c r="F106" s="58"/>
      <c r="G106" s="62"/>
      <c r="H106" s="58"/>
      <c r="I106" s="58"/>
      <c r="J106" s="58"/>
      <c r="K106" s="89"/>
      <c r="L106" s="89"/>
      <c r="M106" s="89"/>
      <c r="N106" s="58"/>
      <c r="O106" s="58"/>
      <c r="P106" s="89"/>
      <c r="Q106" s="58"/>
      <c r="R106" s="58"/>
      <c r="S106" s="89"/>
      <c r="T106" s="58"/>
      <c r="U106" s="58"/>
      <c r="V106" s="58"/>
      <c r="W106" s="89"/>
      <c r="X106" s="89"/>
      <c r="Y106" s="89"/>
      <c r="Z106" s="58"/>
      <c r="AA106" s="58"/>
      <c r="AB106" s="58"/>
      <c r="AC106" s="58"/>
      <c r="AD106" s="58"/>
      <c r="AE106" s="58"/>
      <c r="AF106" s="58"/>
      <c r="AG106" s="89"/>
      <c r="AH106" s="58"/>
      <c r="AI106" s="58"/>
      <c r="AJ106" s="89"/>
      <c r="AK106" s="58"/>
      <c r="AL106" s="58"/>
      <c r="AM106" s="89"/>
      <c r="AN106" s="58"/>
      <c r="AO106" s="58"/>
      <c r="AP106" s="89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90"/>
      <c r="BG106" s="91"/>
      <c r="BH106" s="92"/>
      <c r="BI106" s="93"/>
      <c r="BJ106" s="93" t="str">
        <f aca="false">CONCATENATE(G106,BF106)</f>
        <v/>
      </c>
      <c r="BK106" s="6" t="str">
        <f aca="false">CONCATENATE(CQ106,CA106)</f>
        <v>0قرآن/</v>
      </c>
      <c r="BL106" s="6" t="str">
        <f aca="false">CONCATENATE(CQ106,CB106)</f>
        <v>0فقه/</v>
      </c>
      <c r="BM106" s="6" t="str">
        <f aca="false">CONCATENATE(CQ106,CC106)</f>
        <v>0التفسير/</v>
      </c>
      <c r="BN106" s="6" t="e">
        <f aca="false">CONCATENATE(CQ106,CD106)</f>
        <v>#REF!</v>
      </c>
      <c r="BO106" s="6" t="e">
        <f aca="false">CONCATENATE(CQ106,CE106)</f>
        <v>#REF!</v>
      </c>
      <c r="BP106" s="6" t="e">
        <f aca="false">CONCATENATE(CQ106,CF106)</f>
        <v>#REF!</v>
      </c>
      <c r="BQ106" s="6" t="str">
        <f aca="false">CONCATENATE(CQ106,CG106)</f>
        <v>0النحو/</v>
      </c>
      <c r="BR106" s="6" t="str">
        <f aca="false">CONCATENATE(CQ106,CH106)</f>
        <v>0مطالعةونصوص/</v>
      </c>
      <c r="BS106" s="6" t="str">
        <f aca="false">CONCATENATE(CQ106,CI106)</f>
        <v>0انشاء/</v>
      </c>
      <c r="BT106" s="6" t="str">
        <f aca="false">CONCATENATE(CQ106,CJ106)</f>
        <v>0خط/</v>
      </c>
      <c r="BU106" s="6" t="str">
        <f aca="false">CONCATENATE(CQ106,CK106)</f>
        <v>0املاء/</v>
      </c>
      <c r="BV106" s="6" t="str">
        <f aca="false">CONCATENATE(CQ106,CL106)</f>
        <v>0انجليزى/</v>
      </c>
      <c r="BW106" s="6" t="str">
        <f aca="false">CONCATENATE(CQ106,CM106)</f>
        <v>0دراسات/</v>
      </c>
      <c r="BX106" s="6" t="str">
        <f aca="false">CONCATENATE(CQ106,CN106)</f>
        <v>0رياضة/</v>
      </c>
      <c r="BY106" s="6" t="str">
        <f aca="false">CONCATENATE(CQ106,CO106)</f>
        <v>0علوم/</v>
      </c>
      <c r="BZ106" s="6" t="str">
        <f aca="false">CONCATENATE(CQ106,CP106)</f>
        <v>0فنية/</v>
      </c>
      <c r="CA106" s="93" t="str">
        <f aca="false">IF(M106&lt;20,"قرآن/",IF(K106&lt;3.5,"قرآن",""))</f>
        <v>قرآن/</v>
      </c>
      <c r="CB106" s="93" t="str">
        <f aca="false">IF(P106&lt;20,"فقه/",IF(O106&lt;5,"فقه",""))</f>
        <v>فقه/</v>
      </c>
      <c r="CC106" s="93" t="str">
        <f aca="false">IF(S106&lt;20,"التفسير/",IF(R106&lt;5,"التفسير",""))</f>
        <v>التفسير/</v>
      </c>
      <c r="CD106" s="93" t="e">
        <f aca="false">IF(#REF!&lt;20,"الحديث/",IF(#REF!&lt;5,"الحديث",""))</f>
        <v>#REF!</v>
      </c>
      <c r="CE106" s="93" t="e">
        <f aca="false">IF(#REF!&lt;20,"التوحيد/",IF(#REF!&lt;5,"التوحيد",""))</f>
        <v>#REF!</v>
      </c>
      <c r="CF106" s="93" t="e">
        <f aca="false">IF(#REF!&lt;20,"سيره/",IF(#REF!&lt;5,"سيرة",""))</f>
        <v>#REF!</v>
      </c>
      <c r="CG106" s="93" t="str">
        <f aca="false">IF(V106&lt;20,"النحو/",IF(U106&lt;5,"النحو",""))</f>
        <v>النحو/</v>
      </c>
      <c r="CH106" s="93" t="str">
        <f aca="false">IF(AB106&lt;20,"مطالعةونصوص/",IF(AA106&lt;5,"ادب ونصوص",""))</f>
        <v>مطالعةونصوص/</v>
      </c>
      <c r="CI106" s="93" t="str">
        <f aca="false">IF(AE106&lt;20,"انشاء/",IF(AD106&lt;5,"انشاء",""))</f>
        <v>انشاء/</v>
      </c>
      <c r="CJ106" s="72" t="str">
        <f aca="false">IF(AH106&lt;10,"خط/",IF(AG106&lt;2.5,"خط",""))</f>
        <v>خط/</v>
      </c>
      <c r="CK106" s="72" t="str">
        <f aca="false">IF(AK106&lt;10,"املاء/",IF(AJ106&lt;2.5,"املاء",""))</f>
        <v>املاء/</v>
      </c>
      <c r="CL106" s="94" t="str">
        <f aca="false">IF(AN106&lt;16,"انجليزى/",IF(AM106&lt;4,"انجليزى",""))</f>
        <v>انجليزى/</v>
      </c>
      <c r="CM106" s="72" t="str">
        <f aca="false">IF(AQ106&lt;16,"دراسات/",IF(AP106&lt;5,"دراسات",""))</f>
        <v>دراسات/</v>
      </c>
      <c r="CN106" s="72" t="str">
        <f aca="false">IF(AX106&lt;24,"رياضة/",IF(AW106&lt;7.5,"رياضة",""))</f>
        <v>رياضة/</v>
      </c>
      <c r="CO106" s="72" t="str">
        <f aca="false">IF(BA106&lt;8,"علوم/",IF(AZ106&lt;2.5,"علوم",""))</f>
        <v>علوم/</v>
      </c>
      <c r="CP106" s="93" t="str">
        <f aca="false">IF(BD106&lt;8,"فنية/",IF(BC106&lt;2.5,"فنية",""))</f>
        <v>فنية/</v>
      </c>
      <c r="CQ106" s="93" t="n">
        <f aca="false">COUNTBLANK(CA106:CP106)</f>
        <v>0</v>
      </c>
      <c r="CR106" s="95" t="n">
        <f aca="false">17-CQ106</f>
        <v>17</v>
      </c>
    </row>
    <row r="107" customFormat="false" ht="19.5" hidden="false" customHeight="false" outlineLevel="0" collapsed="false">
      <c r="A107" s="58"/>
      <c r="B107" s="58"/>
      <c r="C107" s="58"/>
      <c r="D107" s="19"/>
      <c r="E107" s="62"/>
      <c r="F107" s="58"/>
      <c r="G107" s="62"/>
      <c r="H107" s="58"/>
      <c r="I107" s="58"/>
      <c r="J107" s="58"/>
      <c r="K107" s="89"/>
      <c r="L107" s="89"/>
      <c r="M107" s="89"/>
      <c r="N107" s="58"/>
      <c r="O107" s="58"/>
      <c r="P107" s="89"/>
      <c r="Q107" s="58"/>
      <c r="R107" s="58"/>
      <c r="S107" s="89"/>
      <c r="T107" s="58"/>
      <c r="U107" s="58"/>
      <c r="V107" s="58"/>
      <c r="W107" s="89"/>
      <c r="X107" s="89"/>
      <c r="Y107" s="89"/>
      <c r="Z107" s="58"/>
      <c r="AA107" s="58"/>
      <c r="AB107" s="58"/>
      <c r="AC107" s="58"/>
      <c r="AD107" s="58"/>
      <c r="AE107" s="58"/>
      <c r="AF107" s="58"/>
      <c r="AG107" s="89"/>
      <c r="AH107" s="58"/>
      <c r="AI107" s="58"/>
      <c r="AJ107" s="89"/>
      <c r="AK107" s="58"/>
      <c r="AL107" s="58"/>
      <c r="AM107" s="89"/>
      <c r="AN107" s="58"/>
      <c r="AO107" s="58"/>
      <c r="AP107" s="89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90"/>
      <c r="BG107" s="91"/>
      <c r="BH107" s="92"/>
      <c r="BI107" s="93"/>
      <c r="BJ107" s="93" t="str">
        <f aca="false">CONCATENATE(G107,BF107)</f>
        <v/>
      </c>
      <c r="BK107" s="6" t="str">
        <f aca="false">CONCATENATE(CQ107,CA107)</f>
        <v>0قرآن/</v>
      </c>
      <c r="BL107" s="6" t="str">
        <f aca="false">CONCATENATE(CQ107,CB107)</f>
        <v>0فقه/</v>
      </c>
      <c r="BM107" s="6" t="str">
        <f aca="false">CONCATENATE(CQ107,CC107)</f>
        <v>0التفسير/</v>
      </c>
      <c r="BN107" s="6" t="e">
        <f aca="false">CONCATENATE(CQ107,CD107)</f>
        <v>#REF!</v>
      </c>
      <c r="BO107" s="6" t="e">
        <f aca="false">CONCATENATE(CQ107,CE107)</f>
        <v>#REF!</v>
      </c>
      <c r="BP107" s="6" t="e">
        <f aca="false">CONCATENATE(CQ107,CF107)</f>
        <v>#REF!</v>
      </c>
      <c r="BQ107" s="6" t="str">
        <f aca="false">CONCATENATE(CQ107,CG107)</f>
        <v>0النحو/</v>
      </c>
      <c r="BR107" s="6" t="str">
        <f aca="false">CONCATENATE(CQ107,CH107)</f>
        <v>0مطالعةونصوص/</v>
      </c>
      <c r="BS107" s="6" t="str">
        <f aca="false">CONCATENATE(CQ107,CI107)</f>
        <v>0انشاء/</v>
      </c>
      <c r="BT107" s="6" t="str">
        <f aca="false">CONCATENATE(CQ107,CJ107)</f>
        <v>0خط/</v>
      </c>
      <c r="BU107" s="6" t="str">
        <f aca="false">CONCATENATE(CQ107,CK107)</f>
        <v>0املاء/</v>
      </c>
      <c r="BV107" s="6" t="str">
        <f aca="false">CONCATENATE(CQ107,CL107)</f>
        <v>0انجليزى/</v>
      </c>
      <c r="BW107" s="6" t="str">
        <f aca="false">CONCATENATE(CQ107,CM107)</f>
        <v>0دراسات/</v>
      </c>
      <c r="BX107" s="6" t="str">
        <f aca="false">CONCATENATE(CQ107,CN107)</f>
        <v>0رياضة/</v>
      </c>
      <c r="BY107" s="6" t="str">
        <f aca="false">CONCATENATE(CQ107,CO107)</f>
        <v>0علوم/</v>
      </c>
      <c r="BZ107" s="6" t="str">
        <f aca="false">CONCATENATE(CQ107,CP107)</f>
        <v>0فنية/</v>
      </c>
      <c r="CA107" s="93" t="str">
        <f aca="false">IF(M107&lt;20,"قرآن/",IF(K107&lt;3.5,"قرآن",""))</f>
        <v>قرآن/</v>
      </c>
      <c r="CB107" s="93" t="str">
        <f aca="false">IF(P107&lt;20,"فقه/",IF(O107&lt;5,"فقه",""))</f>
        <v>فقه/</v>
      </c>
      <c r="CC107" s="93" t="str">
        <f aca="false">IF(S107&lt;20,"التفسير/",IF(R107&lt;5,"التفسير",""))</f>
        <v>التفسير/</v>
      </c>
      <c r="CD107" s="93" t="e">
        <f aca="false">IF(#REF!&lt;20,"الحديث/",IF(#REF!&lt;5,"الحديث",""))</f>
        <v>#REF!</v>
      </c>
      <c r="CE107" s="93" t="e">
        <f aca="false">IF(#REF!&lt;20,"التوحيد/",IF(#REF!&lt;5,"التوحيد",""))</f>
        <v>#REF!</v>
      </c>
      <c r="CF107" s="93" t="e">
        <f aca="false">IF(#REF!&lt;20,"سيره/",IF(#REF!&lt;5,"سيرة",""))</f>
        <v>#REF!</v>
      </c>
      <c r="CG107" s="93" t="str">
        <f aca="false">IF(V107&lt;20,"النحو/",IF(U107&lt;5,"النحو",""))</f>
        <v>النحو/</v>
      </c>
      <c r="CH107" s="93" t="str">
        <f aca="false">IF(AB107&lt;20,"مطالعةونصوص/",IF(AA107&lt;5,"ادب ونصوص",""))</f>
        <v>مطالعةونصوص/</v>
      </c>
      <c r="CI107" s="93" t="str">
        <f aca="false">IF(AE107&lt;20,"انشاء/",IF(AD107&lt;5,"انشاء",""))</f>
        <v>انشاء/</v>
      </c>
      <c r="CJ107" s="72" t="str">
        <f aca="false">IF(AH107&lt;10,"خط/",IF(AG107&lt;2.5,"خط",""))</f>
        <v>خط/</v>
      </c>
      <c r="CK107" s="72" t="str">
        <f aca="false">IF(AK107&lt;10,"املاء/",IF(AJ107&lt;2.5,"املاء",""))</f>
        <v>املاء/</v>
      </c>
      <c r="CL107" s="94" t="str">
        <f aca="false">IF(AN107&lt;16,"انجليزى/",IF(AM107&lt;4,"انجليزى",""))</f>
        <v>انجليزى/</v>
      </c>
      <c r="CM107" s="72" t="str">
        <f aca="false">IF(AQ107&lt;16,"دراسات/",IF(AP107&lt;5,"دراسات",""))</f>
        <v>دراسات/</v>
      </c>
      <c r="CN107" s="72" t="str">
        <f aca="false">IF(AX107&lt;24,"رياضة/",IF(AW107&lt;7.5,"رياضة",""))</f>
        <v>رياضة/</v>
      </c>
      <c r="CO107" s="72" t="str">
        <f aca="false">IF(BA107&lt;8,"علوم/",IF(AZ107&lt;2.5,"علوم",""))</f>
        <v>علوم/</v>
      </c>
      <c r="CP107" s="93" t="str">
        <f aca="false">IF(BD107&lt;8,"فنية/",IF(BC107&lt;2.5,"فنية",""))</f>
        <v>فنية/</v>
      </c>
      <c r="CQ107" s="93" t="n">
        <f aca="false">COUNTBLANK(CA107:CP107)</f>
        <v>0</v>
      </c>
      <c r="CR107" s="95" t="n">
        <f aca="false">17-CQ107</f>
        <v>17</v>
      </c>
    </row>
    <row r="108" customFormat="false" ht="19.5" hidden="false" customHeight="false" outlineLevel="0" collapsed="false">
      <c r="A108" s="58"/>
      <c r="B108" s="58"/>
      <c r="C108" s="58"/>
      <c r="D108" s="19"/>
      <c r="E108" s="62"/>
      <c r="F108" s="58"/>
      <c r="G108" s="62"/>
      <c r="H108" s="58"/>
      <c r="I108" s="58"/>
      <c r="J108" s="58"/>
      <c r="K108" s="89"/>
      <c r="L108" s="89"/>
      <c r="M108" s="89"/>
      <c r="N108" s="58"/>
      <c r="O108" s="58"/>
      <c r="P108" s="89"/>
      <c r="Q108" s="58"/>
      <c r="R108" s="58"/>
      <c r="S108" s="89"/>
      <c r="T108" s="58"/>
      <c r="U108" s="58"/>
      <c r="V108" s="58"/>
      <c r="W108" s="89"/>
      <c r="X108" s="89"/>
      <c r="Y108" s="89"/>
      <c r="Z108" s="58"/>
      <c r="AA108" s="58"/>
      <c r="AB108" s="58"/>
      <c r="AC108" s="58"/>
      <c r="AD108" s="58"/>
      <c r="AE108" s="58"/>
      <c r="AF108" s="58"/>
      <c r="AG108" s="89"/>
      <c r="AH108" s="58"/>
      <c r="AI108" s="58"/>
      <c r="AJ108" s="89"/>
      <c r="AK108" s="58"/>
      <c r="AL108" s="58"/>
      <c r="AM108" s="89"/>
      <c r="AN108" s="58"/>
      <c r="AO108" s="58"/>
      <c r="AP108" s="89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90"/>
      <c r="BG108" s="91"/>
      <c r="BH108" s="92"/>
      <c r="BI108" s="93"/>
      <c r="BJ108" s="93" t="str">
        <f aca="false">CONCATENATE(G108,BF108)</f>
        <v/>
      </c>
      <c r="BK108" s="6" t="str">
        <f aca="false">CONCATENATE(CQ108,CA108)</f>
        <v>0قرآن/</v>
      </c>
      <c r="BL108" s="6" t="str">
        <f aca="false">CONCATENATE(CQ108,CB108)</f>
        <v>0فقه/</v>
      </c>
      <c r="BM108" s="6" t="str">
        <f aca="false">CONCATENATE(CQ108,CC108)</f>
        <v>0التفسير/</v>
      </c>
      <c r="BN108" s="6" t="e">
        <f aca="false">CONCATENATE(CQ108,CD108)</f>
        <v>#REF!</v>
      </c>
      <c r="BO108" s="6" t="e">
        <f aca="false">CONCATENATE(CQ108,CE108)</f>
        <v>#REF!</v>
      </c>
      <c r="BP108" s="6" t="e">
        <f aca="false">CONCATENATE(CQ108,CF108)</f>
        <v>#REF!</v>
      </c>
      <c r="BQ108" s="6" t="str">
        <f aca="false">CONCATENATE(CQ108,CG108)</f>
        <v>0النحو/</v>
      </c>
      <c r="BR108" s="6" t="str">
        <f aca="false">CONCATENATE(CQ108,CH108)</f>
        <v>0مطالعةونصوص/</v>
      </c>
      <c r="BS108" s="6" t="str">
        <f aca="false">CONCATENATE(CQ108,CI108)</f>
        <v>0انشاء/</v>
      </c>
      <c r="BT108" s="6" t="str">
        <f aca="false">CONCATENATE(CQ108,CJ108)</f>
        <v>0خط/</v>
      </c>
      <c r="BU108" s="6" t="str">
        <f aca="false">CONCATENATE(CQ108,CK108)</f>
        <v>0املاء/</v>
      </c>
      <c r="BV108" s="6" t="str">
        <f aca="false">CONCATENATE(CQ108,CL108)</f>
        <v>0انجليزى/</v>
      </c>
      <c r="BW108" s="6" t="str">
        <f aca="false">CONCATENATE(CQ108,CM108)</f>
        <v>0دراسات/</v>
      </c>
      <c r="BX108" s="6" t="str">
        <f aca="false">CONCATENATE(CQ108,CN108)</f>
        <v>0رياضة/</v>
      </c>
      <c r="BY108" s="6" t="str">
        <f aca="false">CONCATENATE(CQ108,CO108)</f>
        <v>0علوم/</v>
      </c>
      <c r="BZ108" s="6" t="str">
        <f aca="false">CONCATENATE(CQ108,CP108)</f>
        <v>0فنية/</v>
      </c>
      <c r="CA108" s="93" t="str">
        <f aca="false">IF(M108&lt;20,"قرآن/",IF(K108&lt;3.5,"قرآن",""))</f>
        <v>قرآن/</v>
      </c>
      <c r="CB108" s="93" t="str">
        <f aca="false">IF(P108&lt;20,"فقه/",IF(O108&lt;5,"فقه",""))</f>
        <v>فقه/</v>
      </c>
      <c r="CC108" s="93" t="str">
        <f aca="false">IF(S108&lt;20,"التفسير/",IF(R108&lt;5,"التفسير",""))</f>
        <v>التفسير/</v>
      </c>
      <c r="CD108" s="93" t="e">
        <f aca="false">IF(#REF!&lt;20,"الحديث/",IF(#REF!&lt;5,"الحديث",""))</f>
        <v>#REF!</v>
      </c>
      <c r="CE108" s="93" t="e">
        <f aca="false">IF(#REF!&lt;20,"التوحيد/",IF(#REF!&lt;5,"التوحيد",""))</f>
        <v>#REF!</v>
      </c>
      <c r="CF108" s="93" t="e">
        <f aca="false">IF(#REF!&lt;20,"سيره/",IF(#REF!&lt;5,"سيرة",""))</f>
        <v>#REF!</v>
      </c>
      <c r="CG108" s="93" t="str">
        <f aca="false">IF(V108&lt;20,"النحو/",IF(U108&lt;5,"النحو",""))</f>
        <v>النحو/</v>
      </c>
      <c r="CH108" s="93" t="str">
        <f aca="false">IF(AB108&lt;20,"مطالعةونصوص/",IF(AA108&lt;5,"ادب ونصوص",""))</f>
        <v>مطالعةونصوص/</v>
      </c>
      <c r="CI108" s="93" t="str">
        <f aca="false">IF(AE108&lt;20,"انشاء/",IF(AD108&lt;5,"انشاء",""))</f>
        <v>انشاء/</v>
      </c>
      <c r="CJ108" s="72" t="str">
        <f aca="false">IF(AH108&lt;10,"خط/",IF(AG108&lt;2.5,"خط",""))</f>
        <v>خط/</v>
      </c>
      <c r="CK108" s="72" t="str">
        <f aca="false">IF(AK108&lt;10,"املاء/",IF(AJ108&lt;2.5,"املاء",""))</f>
        <v>املاء/</v>
      </c>
      <c r="CL108" s="94" t="str">
        <f aca="false">IF(AN108&lt;16,"انجليزى/",IF(AM108&lt;4,"انجليزى",""))</f>
        <v>انجليزى/</v>
      </c>
      <c r="CM108" s="72" t="str">
        <f aca="false">IF(AQ108&lt;16,"دراسات/",IF(AP108&lt;5,"دراسات",""))</f>
        <v>دراسات/</v>
      </c>
      <c r="CN108" s="72" t="str">
        <f aca="false">IF(AX108&lt;24,"رياضة/",IF(AW108&lt;7.5,"رياضة",""))</f>
        <v>رياضة/</v>
      </c>
      <c r="CO108" s="72" t="str">
        <f aca="false">IF(BA108&lt;8,"علوم/",IF(AZ108&lt;2.5,"علوم",""))</f>
        <v>علوم/</v>
      </c>
      <c r="CP108" s="93" t="str">
        <f aca="false">IF(BD108&lt;8,"فنية/",IF(BC108&lt;2.5,"فنية",""))</f>
        <v>فنية/</v>
      </c>
      <c r="CQ108" s="93" t="n">
        <f aca="false">COUNTBLANK(CA108:CP108)</f>
        <v>0</v>
      </c>
      <c r="CR108" s="95" t="n">
        <f aca="false">17-CQ108</f>
        <v>17</v>
      </c>
    </row>
    <row r="109" customFormat="false" ht="19.5" hidden="false" customHeight="false" outlineLevel="0" collapsed="false">
      <c r="A109" s="58"/>
      <c r="B109" s="58"/>
      <c r="C109" s="58"/>
      <c r="D109" s="19"/>
      <c r="E109" s="62"/>
      <c r="F109" s="58"/>
      <c r="G109" s="62"/>
      <c r="H109" s="58"/>
      <c r="I109" s="58"/>
      <c r="J109" s="58"/>
      <c r="K109" s="89"/>
      <c r="L109" s="89"/>
      <c r="M109" s="89"/>
      <c r="N109" s="58"/>
      <c r="O109" s="58"/>
      <c r="P109" s="89"/>
      <c r="Q109" s="58"/>
      <c r="R109" s="58"/>
      <c r="S109" s="89"/>
      <c r="T109" s="58"/>
      <c r="U109" s="58"/>
      <c r="V109" s="58"/>
      <c r="W109" s="89"/>
      <c r="X109" s="89"/>
      <c r="Y109" s="89"/>
      <c r="Z109" s="58"/>
      <c r="AA109" s="58"/>
      <c r="AB109" s="58"/>
      <c r="AC109" s="58"/>
      <c r="AD109" s="58"/>
      <c r="AE109" s="58"/>
      <c r="AF109" s="58"/>
      <c r="AG109" s="89"/>
      <c r="AH109" s="58"/>
      <c r="AI109" s="58"/>
      <c r="AJ109" s="89"/>
      <c r="AK109" s="58"/>
      <c r="AL109" s="58"/>
      <c r="AM109" s="89"/>
      <c r="AN109" s="58"/>
      <c r="AO109" s="58"/>
      <c r="AP109" s="89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90"/>
      <c r="BG109" s="91"/>
      <c r="BH109" s="92"/>
      <c r="BI109" s="93"/>
      <c r="BJ109" s="93" t="str">
        <f aca="false">CONCATENATE(G109,BF109)</f>
        <v/>
      </c>
      <c r="BK109" s="6" t="str">
        <f aca="false">CONCATENATE(CQ109,CA109)</f>
        <v>0قرآن/</v>
      </c>
      <c r="BL109" s="6" t="str">
        <f aca="false">CONCATENATE(CQ109,CB109)</f>
        <v>0فقه/</v>
      </c>
      <c r="BM109" s="6" t="str">
        <f aca="false">CONCATENATE(CQ109,CC109)</f>
        <v>0التفسير/</v>
      </c>
      <c r="BN109" s="6" t="e">
        <f aca="false">CONCATENATE(CQ109,CD109)</f>
        <v>#REF!</v>
      </c>
      <c r="BO109" s="6" t="e">
        <f aca="false">CONCATENATE(CQ109,CE109)</f>
        <v>#REF!</v>
      </c>
      <c r="BP109" s="6" t="e">
        <f aca="false">CONCATENATE(CQ109,CF109)</f>
        <v>#REF!</v>
      </c>
      <c r="BQ109" s="6" t="str">
        <f aca="false">CONCATENATE(CQ109,CG109)</f>
        <v>0النحو/</v>
      </c>
      <c r="BR109" s="6" t="str">
        <f aca="false">CONCATENATE(CQ109,CH109)</f>
        <v>0مطالعةونصوص/</v>
      </c>
      <c r="BS109" s="6" t="str">
        <f aca="false">CONCATENATE(CQ109,CI109)</f>
        <v>0انشاء/</v>
      </c>
      <c r="BT109" s="6" t="str">
        <f aca="false">CONCATENATE(CQ109,CJ109)</f>
        <v>0خط/</v>
      </c>
      <c r="BU109" s="6" t="str">
        <f aca="false">CONCATENATE(CQ109,CK109)</f>
        <v>0املاء/</v>
      </c>
      <c r="BV109" s="6" t="str">
        <f aca="false">CONCATENATE(CQ109,CL109)</f>
        <v>0انجليزى/</v>
      </c>
      <c r="BW109" s="6" t="str">
        <f aca="false">CONCATENATE(CQ109,CM109)</f>
        <v>0دراسات/</v>
      </c>
      <c r="BX109" s="6" t="str">
        <f aca="false">CONCATENATE(CQ109,CN109)</f>
        <v>0رياضة/</v>
      </c>
      <c r="BY109" s="6" t="str">
        <f aca="false">CONCATENATE(CQ109,CO109)</f>
        <v>0علوم/</v>
      </c>
      <c r="BZ109" s="6" t="str">
        <f aca="false">CONCATENATE(CQ109,CP109)</f>
        <v>0فنية/</v>
      </c>
      <c r="CA109" s="93" t="str">
        <f aca="false">IF(M109&lt;20,"قرآن/",IF(K109&lt;3.5,"قرآن",""))</f>
        <v>قرآن/</v>
      </c>
      <c r="CB109" s="93" t="str">
        <f aca="false">IF(P109&lt;20,"فقه/",IF(O109&lt;5,"فقه",""))</f>
        <v>فقه/</v>
      </c>
      <c r="CC109" s="93" t="str">
        <f aca="false">IF(S109&lt;20,"التفسير/",IF(R109&lt;5,"التفسير",""))</f>
        <v>التفسير/</v>
      </c>
      <c r="CD109" s="93" t="e">
        <f aca="false">IF(#REF!&lt;20,"الحديث/",IF(#REF!&lt;5,"الحديث",""))</f>
        <v>#REF!</v>
      </c>
      <c r="CE109" s="93" t="e">
        <f aca="false">IF(#REF!&lt;20,"التوحيد/",IF(#REF!&lt;5,"التوحيد",""))</f>
        <v>#REF!</v>
      </c>
      <c r="CF109" s="93" t="e">
        <f aca="false">IF(#REF!&lt;20,"سيره/",IF(#REF!&lt;5,"سيرة",""))</f>
        <v>#REF!</v>
      </c>
      <c r="CG109" s="93" t="str">
        <f aca="false">IF(V109&lt;20,"النحو/",IF(U109&lt;5,"النحو",""))</f>
        <v>النحو/</v>
      </c>
      <c r="CH109" s="93" t="str">
        <f aca="false">IF(AB109&lt;20,"مطالعةونصوص/",IF(AA109&lt;5,"ادب ونصوص",""))</f>
        <v>مطالعةونصوص/</v>
      </c>
      <c r="CI109" s="93" t="str">
        <f aca="false">IF(AE109&lt;20,"انشاء/",IF(AD109&lt;5,"انشاء",""))</f>
        <v>انشاء/</v>
      </c>
      <c r="CJ109" s="72" t="str">
        <f aca="false">IF(AH109&lt;10,"خط/",IF(AG109&lt;2.5,"خط",""))</f>
        <v>خط/</v>
      </c>
      <c r="CK109" s="72" t="str">
        <f aca="false">IF(AK109&lt;10,"املاء/",IF(AJ109&lt;2.5,"املاء",""))</f>
        <v>املاء/</v>
      </c>
      <c r="CL109" s="94" t="str">
        <f aca="false">IF(AN109&lt;16,"انجليزى/",IF(AM109&lt;4,"انجليزى",""))</f>
        <v>انجليزى/</v>
      </c>
      <c r="CM109" s="72" t="str">
        <f aca="false">IF(AQ109&lt;16,"دراسات/",IF(AP109&lt;5,"دراسات",""))</f>
        <v>دراسات/</v>
      </c>
      <c r="CN109" s="72" t="str">
        <f aca="false">IF(AX109&lt;24,"رياضة/",IF(AW109&lt;7.5,"رياضة",""))</f>
        <v>رياضة/</v>
      </c>
      <c r="CO109" s="72" t="str">
        <f aca="false">IF(BA109&lt;8,"علوم/",IF(AZ109&lt;2.5,"علوم",""))</f>
        <v>علوم/</v>
      </c>
      <c r="CP109" s="93" t="str">
        <f aca="false">IF(BD109&lt;8,"فنية/",IF(BC109&lt;2.5,"فنية",""))</f>
        <v>فنية/</v>
      </c>
      <c r="CQ109" s="93" t="n">
        <f aca="false">COUNTBLANK(CA109:CP109)</f>
        <v>0</v>
      </c>
      <c r="CR109" s="95" t="n">
        <f aca="false">17-CQ109</f>
        <v>17</v>
      </c>
    </row>
    <row r="110" customFormat="false" ht="19.5" hidden="false" customHeight="false" outlineLevel="0" collapsed="false">
      <c r="A110" s="58"/>
      <c r="B110" s="58"/>
      <c r="C110" s="58"/>
      <c r="D110" s="19"/>
      <c r="E110" s="62"/>
      <c r="F110" s="58"/>
      <c r="G110" s="62"/>
      <c r="H110" s="58"/>
      <c r="I110" s="58"/>
      <c r="J110" s="58"/>
      <c r="K110" s="89"/>
      <c r="L110" s="89"/>
      <c r="M110" s="89"/>
      <c r="N110" s="58"/>
      <c r="O110" s="58"/>
      <c r="P110" s="89"/>
      <c r="Q110" s="58"/>
      <c r="R110" s="58"/>
      <c r="S110" s="89"/>
      <c r="T110" s="58"/>
      <c r="U110" s="58"/>
      <c r="V110" s="58"/>
      <c r="W110" s="89"/>
      <c r="X110" s="89"/>
      <c r="Y110" s="89"/>
      <c r="Z110" s="58"/>
      <c r="AA110" s="58"/>
      <c r="AB110" s="58"/>
      <c r="AC110" s="58"/>
      <c r="AD110" s="58"/>
      <c r="AE110" s="58"/>
      <c r="AF110" s="58"/>
      <c r="AG110" s="89"/>
      <c r="AH110" s="58"/>
      <c r="AI110" s="58"/>
      <c r="AJ110" s="89"/>
      <c r="AK110" s="58"/>
      <c r="AL110" s="58"/>
      <c r="AM110" s="89"/>
      <c r="AN110" s="58"/>
      <c r="AO110" s="58"/>
      <c r="AP110" s="89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90"/>
      <c r="BG110" s="91"/>
      <c r="BH110" s="92"/>
      <c r="BI110" s="93"/>
      <c r="BJ110" s="93" t="str">
        <f aca="false">CONCATENATE(G110,BF110)</f>
        <v/>
      </c>
      <c r="BK110" s="6" t="str">
        <f aca="false">CONCATENATE(CQ110,CA110)</f>
        <v>0قرآن/</v>
      </c>
      <c r="BL110" s="6" t="str">
        <f aca="false">CONCATENATE(CQ110,CB110)</f>
        <v>0فقه/</v>
      </c>
      <c r="BM110" s="6" t="str">
        <f aca="false">CONCATENATE(CQ110,CC110)</f>
        <v>0التفسير/</v>
      </c>
      <c r="BN110" s="6" t="e">
        <f aca="false">CONCATENATE(CQ110,CD110)</f>
        <v>#REF!</v>
      </c>
      <c r="BO110" s="6" t="e">
        <f aca="false">CONCATENATE(CQ110,CE110)</f>
        <v>#REF!</v>
      </c>
      <c r="BP110" s="6" t="e">
        <f aca="false">CONCATENATE(CQ110,CF110)</f>
        <v>#REF!</v>
      </c>
      <c r="BQ110" s="6" t="str">
        <f aca="false">CONCATENATE(CQ110,CG110)</f>
        <v>0النحو/</v>
      </c>
      <c r="BR110" s="6" t="str">
        <f aca="false">CONCATENATE(CQ110,CH110)</f>
        <v>0مطالعةونصوص/</v>
      </c>
      <c r="BS110" s="6" t="str">
        <f aca="false">CONCATENATE(CQ110,CI110)</f>
        <v>0انشاء/</v>
      </c>
      <c r="BT110" s="6" t="str">
        <f aca="false">CONCATENATE(CQ110,CJ110)</f>
        <v>0خط/</v>
      </c>
      <c r="BU110" s="6" t="str">
        <f aca="false">CONCATENATE(CQ110,CK110)</f>
        <v>0املاء/</v>
      </c>
      <c r="BV110" s="6" t="str">
        <f aca="false">CONCATENATE(CQ110,CL110)</f>
        <v>0انجليزى/</v>
      </c>
      <c r="BW110" s="6" t="str">
        <f aca="false">CONCATENATE(CQ110,CM110)</f>
        <v>0دراسات/</v>
      </c>
      <c r="BX110" s="6" t="str">
        <f aca="false">CONCATENATE(CQ110,CN110)</f>
        <v>0رياضة/</v>
      </c>
      <c r="BY110" s="6" t="str">
        <f aca="false">CONCATENATE(CQ110,CO110)</f>
        <v>0علوم/</v>
      </c>
      <c r="BZ110" s="6" t="str">
        <f aca="false">CONCATENATE(CQ110,CP110)</f>
        <v>0فنية/</v>
      </c>
      <c r="CA110" s="93" t="str">
        <f aca="false">IF(M110&lt;20,"قرآن/",IF(K110&lt;3.5,"قرآن",""))</f>
        <v>قرآن/</v>
      </c>
      <c r="CB110" s="93" t="str">
        <f aca="false">IF(P110&lt;20,"فقه/",IF(O110&lt;5,"فقه",""))</f>
        <v>فقه/</v>
      </c>
      <c r="CC110" s="93" t="str">
        <f aca="false">IF(S110&lt;20,"التفسير/",IF(R110&lt;5,"التفسير",""))</f>
        <v>التفسير/</v>
      </c>
      <c r="CD110" s="93" t="e">
        <f aca="false">IF(#REF!&lt;20,"الحديث/",IF(#REF!&lt;5,"الحديث",""))</f>
        <v>#REF!</v>
      </c>
      <c r="CE110" s="93" t="e">
        <f aca="false">IF(#REF!&lt;20,"التوحيد/",IF(#REF!&lt;5,"التوحيد",""))</f>
        <v>#REF!</v>
      </c>
      <c r="CF110" s="93" t="e">
        <f aca="false">IF(#REF!&lt;20,"سيره/",IF(#REF!&lt;5,"سيرة",""))</f>
        <v>#REF!</v>
      </c>
      <c r="CG110" s="93" t="str">
        <f aca="false">IF(V110&lt;20,"النحو/",IF(U110&lt;5,"النحو",""))</f>
        <v>النحو/</v>
      </c>
      <c r="CH110" s="93" t="str">
        <f aca="false">IF(AB110&lt;20,"مطالعةونصوص/",IF(AA110&lt;5,"ادب ونصوص",""))</f>
        <v>مطالعةونصوص/</v>
      </c>
      <c r="CI110" s="93" t="str">
        <f aca="false">IF(AE110&lt;20,"انشاء/",IF(AD110&lt;5,"انشاء",""))</f>
        <v>انشاء/</v>
      </c>
      <c r="CJ110" s="72" t="str">
        <f aca="false">IF(AH110&lt;10,"خط/",IF(AG110&lt;2.5,"خط",""))</f>
        <v>خط/</v>
      </c>
      <c r="CK110" s="72" t="str">
        <f aca="false">IF(AK110&lt;10,"املاء/",IF(AJ110&lt;2.5,"املاء",""))</f>
        <v>املاء/</v>
      </c>
      <c r="CL110" s="94" t="str">
        <f aca="false">IF(AN110&lt;16,"انجليزى/",IF(AM110&lt;4,"انجليزى",""))</f>
        <v>انجليزى/</v>
      </c>
      <c r="CM110" s="72" t="str">
        <f aca="false">IF(AQ110&lt;16,"دراسات/",IF(AP110&lt;5,"دراسات",""))</f>
        <v>دراسات/</v>
      </c>
      <c r="CN110" s="72" t="str">
        <f aca="false">IF(AX110&lt;24,"رياضة/",IF(AW110&lt;7.5,"رياضة",""))</f>
        <v>رياضة/</v>
      </c>
      <c r="CO110" s="72" t="str">
        <f aca="false">IF(BA110&lt;8,"علوم/",IF(AZ110&lt;2.5,"علوم",""))</f>
        <v>علوم/</v>
      </c>
      <c r="CP110" s="93" t="str">
        <f aca="false">IF(BD110&lt;8,"فنية/",IF(BC110&lt;2.5,"فنية",""))</f>
        <v>فنية/</v>
      </c>
      <c r="CQ110" s="93" t="n">
        <f aca="false">COUNTBLANK(CA110:CP110)</f>
        <v>0</v>
      </c>
      <c r="CR110" s="95" t="n">
        <f aca="false">17-CQ110</f>
        <v>17</v>
      </c>
    </row>
    <row r="111" customFormat="false" ht="19.5" hidden="false" customHeight="false" outlineLevel="0" collapsed="false">
      <c r="A111" s="58"/>
      <c r="B111" s="58"/>
      <c r="C111" s="58"/>
      <c r="D111" s="19"/>
      <c r="E111" s="62"/>
      <c r="F111" s="58"/>
      <c r="G111" s="62"/>
      <c r="H111" s="58"/>
      <c r="I111" s="58"/>
      <c r="J111" s="58"/>
      <c r="K111" s="89"/>
      <c r="L111" s="89"/>
      <c r="M111" s="89"/>
      <c r="N111" s="58"/>
      <c r="O111" s="58"/>
      <c r="P111" s="89"/>
      <c r="Q111" s="58"/>
      <c r="R111" s="58"/>
      <c r="S111" s="89"/>
      <c r="T111" s="58"/>
      <c r="U111" s="58"/>
      <c r="V111" s="58"/>
      <c r="W111" s="89"/>
      <c r="X111" s="89"/>
      <c r="Y111" s="89"/>
      <c r="Z111" s="58"/>
      <c r="AA111" s="58"/>
      <c r="AB111" s="58"/>
      <c r="AC111" s="58"/>
      <c r="AD111" s="58"/>
      <c r="AE111" s="58"/>
      <c r="AF111" s="58"/>
      <c r="AG111" s="89"/>
      <c r="AH111" s="58"/>
      <c r="AI111" s="58"/>
      <c r="AJ111" s="89"/>
      <c r="AK111" s="58"/>
      <c r="AL111" s="58"/>
      <c r="AM111" s="89"/>
      <c r="AN111" s="58"/>
      <c r="AO111" s="58"/>
      <c r="AP111" s="89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90"/>
      <c r="BG111" s="91"/>
      <c r="BH111" s="92"/>
      <c r="BI111" s="93"/>
      <c r="BJ111" s="93" t="str">
        <f aca="false">CONCATENATE(G111,BF111)</f>
        <v/>
      </c>
      <c r="BK111" s="6" t="str">
        <f aca="false">CONCATENATE(CQ111,CA111)</f>
        <v>0قرآن/</v>
      </c>
      <c r="BL111" s="6" t="str">
        <f aca="false">CONCATENATE(CQ111,CB111)</f>
        <v>0فقه/</v>
      </c>
      <c r="BM111" s="6" t="str">
        <f aca="false">CONCATENATE(CQ111,CC111)</f>
        <v>0التفسير/</v>
      </c>
      <c r="BN111" s="6" t="e">
        <f aca="false">CONCATENATE(CQ111,CD111)</f>
        <v>#REF!</v>
      </c>
      <c r="BO111" s="6" t="e">
        <f aca="false">CONCATENATE(CQ111,CE111)</f>
        <v>#REF!</v>
      </c>
      <c r="BP111" s="6" t="e">
        <f aca="false">CONCATENATE(CQ111,CF111)</f>
        <v>#REF!</v>
      </c>
      <c r="BQ111" s="6" t="str">
        <f aca="false">CONCATENATE(CQ111,CG111)</f>
        <v>0النحو/</v>
      </c>
      <c r="BR111" s="6" t="str">
        <f aca="false">CONCATENATE(CQ111,CH111)</f>
        <v>0مطالعةونصوص/</v>
      </c>
      <c r="BS111" s="6" t="str">
        <f aca="false">CONCATENATE(CQ111,CI111)</f>
        <v>0انشاء/</v>
      </c>
      <c r="BT111" s="6" t="str">
        <f aca="false">CONCATENATE(CQ111,CJ111)</f>
        <v>0خط/</v>
      </c>
      <c r="BU111" s="6" t="str">
        <f aca="false">CONCATENATE(CQ111,CK111)</f>
        <v>0املاء/</v>
      </c>
      <c r="BV111" s="6" t="str">
        <f aca="false">CONCATENATE(CQ111,CL111)</f>
        <v>0انجليزى/</v>
      </c>
      <c r="BW111" s="6" t="str">
        <f aca="false">CONCATENATE(CQ111,CM111)</f>
        <v>0دراسات/</v>
      </c>
      <c r="BX111" s="6" t="str">
        <f aca="false">CONCATENATE(CQ111,CN111)</f>
        <v>0رياضة/</v>
      </c>
      <c r="BY111" s="6" t="str">
        <f aca="false">CONCATENATE(CQ111,CO111)</f>
        <v>0علوم/</v>
      </c>
      <c r="BZ111" s="6" t="str">
        <f aca="false">CONCATENATE(CQ111,CP111)</f>
        <v>0فنية/</v>
      </c>
      <c r="CA111" s="93" t="str">
        <f aca="false">IF(M111&lt;20,"قرآن/",IF(K111&lt;3.5,"قرآن",""))</f>
        <v>قرآن/</v>
      </c>
      <c r="CB111" s="93" t="str">
        <f aca="false">IF(P111&lt;20,"فقه/",IF(O111&lt;5,"فقه",""))</f>
        <v>فقه/</v>
      </c>
      <c r="CC111" s="93" t="str">
        <f aca="false">IF(S111&lt;20,"التفسير/",IF(R111&lt;5,"التفسير",""))</f>
        <v>التفسير/</v>
      </c>
      <c r="CD111" s="93" t="e">
        <f aca="false">IF(#REF!&lt;20,"الحديث/",IF(#REF!&lt;5,"الحديث",""))</f>
        <v>#REF!</v>
      </c>
      <c r="CE111" s="93" t="e">
        <f aca="false">IF(#REF!&lt;20,"التوحيد/",IF(#REF!&lt;5,"التوحيد",""))</f>
        <v>#REF!</v>
      </c>
      <c r="CF111" s="93" t="e">
        <f aca="false">IF(#REF!&lt;20,"سيره/",IF(#REF!&lt;5,"سيرة",""))</f>
        <v>#REF!</v>
      </c>
      <c r="CG111" s="93" t="str">
        <f aca="false">IF(V111&lt;20,"النحو/",IF(U111&lt;5,"النحو",""))</f>
        <v>النحو/</v>
      </c>
      <c r="CH111" s="93" t="str">
        <f aca="false">IF(AB111&lt;20,"مطالعةونصوص/",IF(AA111&lt;5,"ادب ونصوص",""))</f>
        <v>مطالعةونصوص/</v>
      </c>
      <c r="CI111" s="93" t="str">
        <f aca="false">IF(AE111&lt;20,"انشاء/",IF(AD111&lt;5,"انشاء",""))</f>
        <v>انشاء/</v>
      </c>
      <c r="CJ111" s="72" t="str">
        <f aca="false">IF(AH111&lt;10,"خط/",IF(AG111&lt;2.5,"خط",""))</f>
        <v>خط/</v>
      </c>
      <c r="CK111" s="72" t="str">
        <f aca="false">IF(AK111&lt;10,"املاء/",IF(AJ111&lt;2.5,"املاء",""))</f>
        <v>املاء/</v>
      </c>
      <c r="CL111" s="94" t="str">
        <f aca="false">IF(AN111&lt;16,"انجليزى/",IF(AM111&lt;4,"انجليزى",""))</f>
        <v>انجليزى/</v>
      </c>
      <c r="CM111" s="72" t="str">
        <f aca="false">IF(AQ111&lt;16,"دراسات/",IF(AP111&lt;5,"دراسات",""))</f>
        <v>دراسات/</v>
      </c>
      <c r="CN111" s="72" t="str">
        <f aca="false">IF(AX111&lt;24,"رياضة/",IF(AW111&lt;7.5,"رياضة",""))</f>
        <v>رياضة/</v>
      </c>
      <c r="CO111" s="72" t="str">
        <f aca="false">IF(BA111&lt;8,"علوم/",IF(AZ111&lt;2.5,"علوم",""))</f>
        <v>علوم/</v>
      </c>
      <c r="CP111" s="93" t="str">
        <f aca="false">IF(BD111&lt;8,"فنية/",IF(BC111&lt;2.5,"فنية",""))</f>
        <v>فنية/</v>
      </c>
      <c r="CQ111" s="93" t="n">
        <f aca="false">COUNTBLANK(CA111:CP111)</f>
        <v>0</v>
      </c>
      <c r="CR111" s="95" t="n">
        <f aca="false">17-CQ111</f>
        <v>17</v>
      </c>
    </row>
    <row r="112" customFormat="false" ht="19.5" hidden="false" customHeight="false" outlineLevel="0" collapsed="false">
      <c r="A112" s="58"/>
      <c r="B112" s="58"/>
      <c r="C112" s="58"/>
      <c r="D112" s="19"/>
      <c r="E112" s="62"/>
      <c r="F112" s="58"/>
      <c r="G112" s="62"/>
      <c r="H112" s="58"/>
      <c r="I112" s="58"/>
      <c r="J112" s="58"/>
      <c r="K112" s="89"/>
      <c r="L112" s="89"/>
      <c r="M112" s="89"/>
      <c r="N112" s="58"/>
      <c r="O112" s="58"/>
      <c r="P112" s="89"/>
      <c r="Q112" s="58"/>
      <c r="R112" s="58"/>
      <c r="S112" s="89"/>
      <c r="T112" s="58"/>
      <c r="U112" s="58"/>
      <c r="V112" s="58"/>
      <c r="W112" s="89"/>
      <c r="X112" s="89"/>
      <c r="Y112" s="89"/>
      <c r="Z112" s="58"/>
      <c r="AA112" s="58"/>
      <c r="AB112" s="58"/>
      <c r="AC112" s="58"/>
      <c r="AD112" s="58"/>
      <c r="AE112" s="58"/>
      <c r="AF112" s="58"/>
      <c r="AG112" s="89"/>
      <c r="AH112" s="58"/>
      <c r="AI112" s="58"/>
      <c r="AJ112" s="89"/>
      <c r="AK112" s="58"/>
      <c r="AL112" s="58"/>
      <c r="AM112" s="89"/>
      <c r="AN112" s="58"/>
      <c r="AO112" s="58"/>
      <c r="AP112" s="89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90"/>
      <c r="BG112" s="91"/>
      <c r="BH112" s="92"/>
      <c r="BI112" s="93"/>
      <c r="BJ112" s="93" t="str">
        <f aca="false">CONCATENATE(G112,BF112)</f>
        <v/>
      </c>
      <c r="BK112" s="6" t="str">
        <f aca="false">CONCATENATE(CQ112,CA112)</f>
        <v>0قرآن/</v>
      </c>
      <c r="BL112" s="6" t="str">
        <f aca="false">CONCATENATE(CQ112,CB112)</f>
        <v>0فقه/</v>
      </c>
      <c r="BM112" s="6" t="str">
        <f aca="false">CONCATENATE(CQ112,CC112)</f>
        <v>0التفسير/</v>
      </c>
      <c r="BN112" s="6" t="e">
        <f aca="false">CONCATENATE(CQ112,CD112)</f>
        <v>#REF!</v>
      </c>
      <c r="BO112" s="6" t="e">
        <f aca="false">CONCATENATE(CQ112,CE112)</f>
        <v>#REF!</v>
      </c>
      <c r="BP112" s="6" t="e">
        <f aca="false">CONCATENATE(CQ112,CF112)</f>
        <v>#REF!</v>
      </c>
      <c r="BQ112" s="6" t="str">
        <f aca="false">CONCATENATE(CQ112,CG112)</f>
        <v>0النحو/</v>
      </c>
      <c r="BR112" s="6" t="str">
        <f aca="false">CONCATENATE(CQ112,CH112)</f>
        <v>0مطالعةونصوص/</v>
      </c>
      <c r="BS112" s="6" t="str">
        <f aca="false">CONCATENATE(CQ112,CI112)</f>
        <v>0انشاء/</v>
      </c>
      <c r="BT112" s="6" t="str">
        <f aca="false">CONCATENATE(CQ112,CJ112)</f>
        <v>0خط/</v>
      </c>
      <c r="BU112" s="6" t="str">
        <f aca="false">CONCATENATE(CQ112,CK112)</f>
        <v>0املاء/</v>
      </c>
      <c r="BV112" s="6" t="str">
        <f aca="false">CONCATENATE(CQ112,CL112)</f>
        <v>0انجليزى/</v>
      </c>
      <c r="BW112" s="6" t="str">
        <f aca="false">CONCATENATE(CQ112,CM112)</f>
        <v>0دراسات/</v>
      </c>
      <c r="BX112" s="6" t="str">
        <f aca="false">CONCATENATE(CQ112,CN112)</f>
        <v>0رياضة/</v>
      </c>
      <c r="BY112" s="6" t="str">
        <f aca="false">CONCATENATE(CQ112,CO112)</f>
        <v>0علوم/</v>
      </c>
      <c r="BZ112" s="6" t="str">
        <f aca="false">CONCATENATE(CQ112,CP112)</f>
        <v>0فنية/</v>
      </c>
      <c r="CA112" s="93" t="str">
        <f aca="false">IF(M112&lt;20,"قرآن/",IF(K112&lt;3.5,"قرآن",""))</f>
        <v>قرآن/</v>
      </c>
      <c r="CB112" s="93" t="str">
        <f aca="false">IF(P112&lt;20,"فقه/",IF(O112&lt;5,"فقه",""))</f>
        <v>فقه/</v>
      </c>
      <c r="CC112" s="93" t="str">
        <f aca="false">IF(S112&lt;20,"التفسير/",IF(R112&lt;5,"التفسير",""))</f>
        <v>التفسير/</v>
      </c>
      <c r="CD112" s="93" t="e">
        <f aca="false">IF(#REF!&lt;20,"الحديث/",IF(#REF!&lt;5,"الحديث",""))</f>
        <v>#REF!</v>
      </c>
      <c r="CE112" s="93" t="e">
        <f aca="false">IF(#REF!&lt;20,"التوحيد/",IF(#REF!&lt;5,"التوحيد",""))</f>
        <v>#REF!</v>
      </c>
      <c r="CF112" s="93" t="e">
        <f aca="false">IF(#REF!&lt;20,"سيره/",IF(#REF!&lt;5,"سيرة",""))</f>
        <v>#REF!</v>
      </c>
      <c r="CG112" s="93" t="str">
        <f aca="false">IF(V112&lt;20,"النحو/",IF(U112&lt;5,"النحو",""))</f>
        <v>النحو/</v>
      </c>
      <c r="CH112" s="93" t="str">
        <f aca="false">IF(AB112&lt;20,"مطالعةونصوص/",IF(AA112&lt;5,"ادب ونصوص",""))</f>
        <v>مطالعةونصوص/</v>
      </c>
      <c r="CI112" s="93" t="str">
        <f aca="false">IF(AE112&lt;20,"انشاء/",IF(AD112&lt;5,"انشاء",""))</f>
        <v>انشاء/</v>
      </c>
      <c r="CJ112" s="72" t="str">
        <f aca="false">IF(AH112&lt;10,"خط/",IF(AG112&lt;2.5,"خط",""))</f>
        <v>خط/</v>
      </c>
      <c r="CK112" s="72" t="str">
        <f aca="false">IF(AK112&lt;10,"املاء/",IF(AJ112&lt;2.5,"املاء",""))</f>
        <v>املاء/</v>
      </c>
      <c r="CL112" s="94" t="str">
        <f aca="false">IF(AN112&lt;16,"انجليزى/",IF(AM112&lt;4,"انجليزى",""))</f>
        <v>انجليزى/</v>
      </c>
      <c r="CM112" s="72" t="str">
        <f aca="false">IF(AQ112&lt;16,"دراسات/",IF(AP112&lt;5,"دراسات",""))</f>
        <v>دراسات/</v>
      </c>
      <c r="CN112" s="72" t="str">
        <f aca="false">IF(AX112&lt;24,"رياضة/",IF(AW112&lt;7.5,"رياضة",""))</f>
        <v>رياضة/</v>
      </c>
      <c r="CO112" s="72" t="str">
        <f aca="false">IF(BA112&lt;8,"علوم/",IF(AZ112&lt;2.5,"علوم",""))</f>
        <v>علوم/</v>
      </c>
      <c r="CP112" s="93" t="str">
        <f aca="false">IF(BD112&lt;8,"فنية/",IF(BC112&lt;2.5,"فنية",""))</f>
        <v>فنية/</v>
      </c>
      <c r="CQ112" s="93" t="n">
        <f aca="false">COUNTBLANK(CA112:CP112)</f>
        <v>0</v>
      </c>
      <c r="CR112" s="95" t="n">
        <f aca="false">17-CQ112</f>
        <v>17</v>
      </c>
    </row>
    <row r="113" customFormat="false" ht="19.5" hidden="false" customHeight="false" outlineLevel="0" collapsed="false">
      <c r="A113" s="58"/>
      <c r="B113" s="58"/>
      <c r="C113" s="58"/>
      <c r="D113" s="19"/>
      <c r="E113" s="62"/>
      <c r="F113" s="58"/>
      <c r="G113" s="62"/>
      <c r="H113" s="58"/>
      <c r="I113" s="58"/>
      <c r="J113" s="58"/>
      <c r="K113" s="89"/>
      <c r="L113" s="89"/>
      <c r="M113" s="89"/>
      <c r="N113" s="58"/>
      <c r="O113" s="58"/>
      <c r="P113" s="89"/>
      <c r="Q113" s="58"/>
      <c r="R113" s="58"/>
      <c r="S113" s="89"/>
      <c r="T113" s="58"/>
      <c r="U113" s="58"/>
      <c r="V113" s="58"/>
      <c r="W113" s="89"/>
      <c r="X113" s="89"/>
      <c r="Y113" s="89"/>
      <c r="Z113" s="58"/>
      <c r="AA113" s="58"/>
      <c r="AB113" s="58"/>
      <c r="AC113" s="58"/>
      <c r="AD113" s="58"/>
      <c r="AE113" s="58"/>
      <c r="AF113" s="58"/>
      <c r="AG113" s="89"/>
      <c r="AH113" s="58"/>
      <c r="AI113" s="58"/>
      <c r="AJ113" s="89"/>
      <c r="AK113" s="58"/>
      <c r="AL113" s="58"/>
      <c r="AM113" s="89"/>
      <c r="AN113" s="58"/>
      <c r="AO113" s="58"/>
      <c r="AP113" s="89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90"/>
      <c r="BG113" s="91"/>
      <c r="BH113" s="92"/>
      <c r="BI113" s="93"/>
      <c r="BJ113" s="93" t="str">
        <f aca="false">CONCATENATE(G113,BF113)</f>
        <v/>
      </c>
      <c r="BK113" s="6" t="str">
        <f aca="false">CONCATENATE(CQ113,CA113)</f>
        <v>0قرآن/</v>
      </c>
      <c r="BL113" s="6" t="str">
        <f aca="false">CONCATENATE(CQ113,CB113)</f>
        <v>0فقه/</v>
      </c>
      <c r="BM113" s="6" t="str">
        <f aca="false">CONCATENATE(CQ113,CC113)</f>
        <v>0التفسير/</v>
      </c>
      <c r="BN113" s="6" t="e">
        <f aca="false">CONCATENATE(CQ113,CD113)</f>
        <v>#REF!</v>
      </c>
      <c r="BO113" s="6" t="e">
        <f aca="false">CONCATENATE(CQ113,CE113)</f>
        <v>#REF!</v>
      </c>
      <c r="BP113" s="6" t="e">
        <f aca="false">CONCATENATE(CQ113,CF113)</f>
        <v>#REF!</v>
      </c>
      <c r="BQ113" s="6" t="str">
        <f aca="false">CONCATENATE(CQ113,CG113)</f>
        <v>0النحو/</v>
      </c>
      <c r="BR113" s="6" t="str">
        <f aca="false">CONCATENATE(CQ113,CH113)</f>
        <v>0مطالعةونصوص/</v>
      </c>
      <c r="BS113" s="6" t="str">
        <f aca="false">CONCATENATE(CQ113,CI113)</f>
        <v>0انشاء/</v>
      </c>
      <c r="BT113" s="6" t="str">
        <f aca="false">CONCATENATE(CQ113,CJ113)</f>
        <v>0خط/</v>
      </c>
      <c r="BU113" s="6" t="str">
        <f aca="false">CONCATENATE(CQ113,CK113)</f>
        <v>0املاء/</v>
      </c>
      <c r="BV113" s="6" t="str">
        <f aca="false">CONCATENATE(CQ113,CL113)</f>
        <v>0انجليزى/</v>
      </c>
      <c r="BW113" s="6" t="str">
        <f aca="false">CONCATENATE(CQ113,CM113)</f>
        <v>0دراسات/</v>
      </c>
      <c r="BX113" s="6" t="str">
        <f aca="false">CONCATENATE(CQ113,CN113)</f>
        <v>0رياضة/</v>
      </c>
      <c r="BY113" s="6" t="str">
        <f aca="false">CONCATENATE(CQ113,CO113)</f>
        <v>0علوم/</v>
      </c>
      <c r="BZ113" s="6" t="str">
        <f aca="false">CONCATENATE(CQ113,CP113)</f>
        <v>0فنية/</v>
      </c>
      <c r="CA113" s="93" t="str">
        <f aca="false">IF(M113&lt;20,"قرآن/",IF(K113&lt;3.5,"قرآن",""))</f>
        <v>قرآن/</v>
      </c>
      <c r="CB113" s="93" t="str">
        <f aca="false">IF(P113&lt;20,"فقه/",IF(O113&lt;5,"فقه",""))</f>
        <v>فقه/</v>
      </c>
      <c r="CC113" s="93" t="str">
        <f aca="false">IF(S113&lt;20,"التفسير/",IF(R113&lt;5,"التفسير",""))</f>
        <v>التفسير/</v>
      </c>
      <c r="CD113" s="93" t="e">
        <f aca="false">IF(#REF!&lt;20,"الحديث/",IF(#REF!&lt;5,"الحديث",""))</f>
        <v>#REF!</v>
      </c>
      <c r="CE113" s="93" t="e">
        <f aca="false">IF(#REF!&lt;20,"التوحيد/",IF(#REF!&lt;5,"التوحيد",""))</f>
        <v>#REF!</v>
      </c>
      <c r="CF113" s="93" t="e">
        <f aca="false">IF(#REF!&lt;20,"سيره/",IF(#REF!&lt;5,"سيرة",""))</f>
        <v>#REF!</v>
      </c>
      <c r="CG113" s="93" t="str">
        <f aca="false">IF(V113&lt;20,"النحو/",IF(U113&lt;5,"النحو",""))</f>
        <v>النحو/</v>
      </c>
      <c r="CH113" s="93" t="str">
        <f aca="false">IF(AB113&lt;20,"مطالعةونصوص/",IF(AA113&lt;5,"ادب ونصوص",""))</f>
        <v>مطالعةونصوص/</v>
      </c>
      <c r="CI113" s="93" t="str">
        <f aca="false">IF(AE113&lt;20,"انشاء/",IF(AD113&lt;5,"انشاء",""))</f>
        <v>انشاء/</v>
      </c>
      <c r="CJ113" s="72" t="str">
        <f aca="false">IF(AH113&lt;10,"خط/",IF(AG113&lt;2.5,"خط",""))</f>
        <v>خط/</v>
      </c>
      <c r="CK113" s="72" t="str">
        <f aca="false">IF(AK113&lt;10,"املاء/",IF(AJ113&lt;2.5,"املاء",""))</f>
        <v>املاء/</v>
      </c>
      <c r="CL113" s="94" t="str">
        <f aca="false">IF(AN113&lt;16,"انجليزى/",IF(AM113&lt;4,"انجليزى",""))</f>
        <v>انجليزى/</v>
      </c>
      <c r="CM113" s="72" t="str">
        <f aca="false">IF(AQ113&lt;16,"دراسات/",IF(AP113&lt;5,"دراسات",""))</f>
        <v>دراسات/</v>
      </c>
      <c r="CN113" s="72" t="str">
        <f aca="false">IF(AX113&lt;24,"رياضة/",IF(AW113&lt;7.5,"رياضة",""))</f>
        <v>رياضة/</v>
      </c>
      <c r="CO113" s="72" t="str">
        <f aca="false">IF(BA113&lt;8,"علوم/",IF(AZ113&lt;2.5,"علوم",""))</f>
        <v>علوم/</v>
      </c>
      <c r="CP113" s="93" t="str">
        <f aca="false">IF(BD113&lt;8,"فنية/",IF(BC113&lt;2.5,"فنية",""))</f>
        <v>فنية/</v>
      </c>
      <c r="CQ113" s="93" t="n">
        <f aca="false">COUNTBLANK(CA113:CP113)</f>
        <v>0</v>
      </c>
      <c r="CR113" s="95" t="n">
        <f aca="false">17-CQ113</f>
        <v>17</v>
      </c>
    </row>
    <row r="114" customFormat="false" ht="19.5" hidden="false" customHeight="false" outlineLevel="0" collapsed="false">
      <c r="A114" s="58"/>
      <c r="B114" s="58"/>
      <c r="C114" s="58"/>
      <c r="D114" s="19"/>
      <c r="E114" s="62"/>
      <c r="F114" s="58"/>
      <c r="G114" s="62"/>
      <c r="H114" s="58"/>
      <c r="I114" s="58"/>
      <c r="J114" s="58"/>
      <c r="K114" s="89"/>
      <c r="L114" s="89"/>
      <c r="M114" s="89"/>
      <c r="N114" s="58"/>
      <c r="O114" s="58"/>
      <c r="P114" s="89"/>
      <c r="Q114" s="58"/>
      <c r="R114" s="58"/>
      <c r="S114" s="89"/>
      <c r="T114" s="58"/>
      <c r="U114" s="58"/>
      <c r="V114" s="58"/>
      <c r="W114" s="89"/>
      <c r="X114" s="89"/>
      <c r="Y114" s="89"/>
      <c r="Z114" s="58"/>
      <c r="AA114" s="58"/>
      <c r="AB114" s="58"/>
      <c r="AC114" s="58"/>
      <c r="AD114" s="58"/>
      <c r="AE114" s="58"/>
      <c r="AF114" s="58"/>
      <c r="AG114" s="89"/>
      <c r="AH114" s="58"/>
      <c r="AI114" s="58"/>
      <c r="AJ114" s="89"/>
      <c r="AK114" s="58"/>
      <c r="AL114" s="58"/>
      <c r="AM114" s="89"/>
      <c r="AN114" s="58"/>
      <c r="AO114" s="58"/>
      <c r="AP114" s="89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90"/>
      <c r="BG114" s="91"/>
      <c r="BH114" s="92"/>
      <c r="BI114" s="93"/>
      <c r="BJ114" s="93" t="str">
        <f aca="false">CONCATENATE(G114,BF114)</f>
        <v/>
      </c>
      <c r="BK114" s="6" t="str">
        <f aca="false">CONCATENATE(CQ114,CA114)</f>
        <v>0قرآن/</v>
      </c>
      <c r="BL114" s="6" t="str">
        <f aca="false">CONCATENATE(CQ114,CB114)</f>
        <v>0فقه/</v>
      </c>
      <c r="BM114" s="6" t="str">
        <f aca="false">CONCATENATE(CQ114,CC114)</f>
        <v>0التفسير/</v>
      </c>
      <c r="BN114" s="6" t="e">
        <f aca="false">CONCATENATE(CQ114,CD114)</f>
        <v>#REF!</v>
      </c>
      <c r="BO114" s="6" t="e">
        <f aca="false">CONCATENATE(CQ114,CE114)</f>
        <v>#REF!</v>
      </c>
      <c r="BP114" s="6" t="e">
        <f aca="false">CONCATENATE(CQ114,CF114)</f>
        <v>#REF!</v>
      </c>
      <c r="BQ114" s="6" t="str">
        <f aca="false">CONCATENATE(CQ114,CG114)</f>
        <v>0النحو/</v>
      </c>
      <c r="BR114" s="6" t="str">
        <f aca="false">CONCATENATE(CQ114,CH114)</f>
        <v>0مطالعةونصوص/</v>
      </c>
      <c r="BS114" s="6" t="str">
        <f aca="false">CONCATENATE(CQ114,CI114)</f>
        <v>0انشاء/</v>
      </c>
      <c r="BT114" s="6" t="str">
        <f aca="false">CONCATENATE(CQ114,CJ114)</f>
        <v>0خط/</v>
      </c>
      <c r="BU114" s="6" t="str">
        <f aca="false">CONCATENATE(CQ114,CK114)</f>
        <v>0املاء/</v>
      </c>
      <c r="BV114" s="6" t="str">
        <f aca="false">CONCATENATE(CQ114,CL114)</f>
        <v>0انجليزى/</v>
      </c>
      <c r="BW114" s="6" t="str">
        <f aca="false">CONCATENATE(CQ114,CM114)</f>
        <v>0دراسات/</v>
      </c>
      <c r="BX114" s="6" t="str">
        <f aca="false">CONCATENATE(CQ114,CN114)</f>
        <v>0رياضة/</v>
      </c>
      <c r="BY114" s="6" t="str">
        <f aca="false">CONCATENATE(CQ114,CO114)</f>
        <v>0علوم/</v>
      </c>
      <c r="BZ114" s="6" t="str">
        <f aca="false">CONCATENATE(CQ114,CP114)</f>
        <v>0فنية/</v>
      </c>
      <c r="CA114" s="93" t="str">
        <f aca="false">IF(M114&lt;20,"قرآن/",IF(K114&lt;3.5,"قرآن",""))</f>
        <v>قرآن/</v>
      </c>
      <c r="CB114" s="93" t="str">
        <f aca="false">IF(P114&lt;20,"فقه/",IF(O114&lt;5,"فقه",""))</f>
        <v>فقه/</v>
      </c>
      <c r="CC114" s="93" t="str">
        <f aca="false">IF(S114&lt;20,"التفسير/",IF(R114&lt;5,"التفسير",""))</f>
        <v>التفسير/</v>
      </c>
      <c r="CD114" s="93" t="e">
        <f aca="false">IF(#REF!&lt;20,"الحديث/",IF(#REF!&lt;5,"الحديث",""))</f>
        <v>#REF!</v>
      </c>
      <c r="CE114" s="93" t="e">
        <f aca="false">IF(#REF!&lt;20,"التوحيد/",IF(#REF!&lt;5,"التوحيد",""))</f>
        <v>#REF!</v>
      </c>
      <c r="CF114" s="93" t="e">
        <f aca="false">IF(#REF!&lt;20,"سيره/",IF(#REF!&lt;5,"سيرة",""))</f>
        <v>#REF!</v>
      </c>
      <c r="CG114" s="93" t="str">
        <f aca="false">IF(V114&lt;20,"النحو/",IF(U114&lt;5,"النحو",""))</f>
        <v>النحو/</v>
      </c>
      <c r="CH114" s="93" t="str">
        <f aca="false">IF(AB114&lt;20,"مطالعةونصوص/",IF(AA114&lt;5,"ادب ونصوص",""))</f>
        <v>مطالعةونصوص/</v>
      </c>
      <c r="CI114" s="93" t="str">
        <f aca="false">IF(AE114&lt;20,"انشاء/",IF(AD114&lt;5,"انشاء",""))</f>
        <v>انشاء/</v>
      </c>
      <c r="CJ114" s="72" t="str">
        <f aca="false">IF(AH114&lt;10,"خط/",IF(AG114&lt;2.5,"خط",""))</f>
        <v>خط/</v>
      </c>
      <c r="CK114" s="72" t="str">
        <f aca="false">IF(AK114&lt;10,"املاء/",IF(AJ114&lt;2.5,"املاء",""))</f>
        <v>املاء/</v>
      </c>
      <c r="CL114" s="94" t="str">
        <f aca="false">IF(AN114&lt;16,"انجليزى/",IF(AM114&lt;4,"انجليزى",""))</f>
        <v>انجليزى/</v>
      </c>
      <c r="CM114" s="72" t="str">
        <f aca="false">IF(AQ114&lt;16,"دراسات/",IF(AP114&lt;5,"دراسات",""))</f>
        <v>دراسات/</v>
      </c>
      <c r="CN114" s="72" t="str">
        <f aca="false">IF(AX114&lt;24,"رياضة/",IF(AW114&lt;7.5,"رياضة",""))</f>
        <v>رياضة/</v>
      </c>
      <c r="CO114" s="72" t="str">
        <f aca="false">IF(BA114&lt;8,"علوم/",IF(AZ114&lt;2.5,"علوم",""))</f>
        <v>علوم/</v>
      </c>
      <c r="CP114" s="93" t="str">
        <f aca="false">IF(BD114&lt;8,"فنية/",IF(BC114&lt;2.5,"فنية",""))</f>
        <v>فنية/</v>
      </c>
      <c r="CQ114" s="93" t="n">
        <f aca="false">COUNTBLANK(CA114:CP114)</f>
        <v>0</v>
      </c>
      <c r="CR114" s="95" t="n">
        <f aca="false">17-CQ114</f>
        <v>17</v>
      </c>
    </row>
    <row r="115" customFormat="false" ht="19.5" hidden="false" customHeight="false" outlineLevel="0" collapsed="false">
      <c r="A115" s="58"/>
      <c r="B115" s="58"/>
      <c r="C115" s="58"/>
      <c r="D115" s="19"/>
      <c r="E115" s="62"/>
      <c r="F115" s="58"/>
      <c r="G115" s="62"/>
      <c r="H115" s="58"/>
      <c r="I115" s="58"/>
      <c r="J115" s="58"/>
      <c r="K115" s="89"/>
      <c r="L115" s="89"/>
      <c r="M115" s="89"/>
      <c r="N115" s="58"/>
      <c r="O115" s="58"/>
      <c r="P115" s="89"/>
      <c r="Q115" s="58"/>
      <c r="R115" s="58"/>
      <c r="S115" s="89"/>
      <c r="T115" s="58"/>
      <c r="U115" s="58"/>
      <c r="V115" s="58"/>
      <c r="W115" s="89"/>
      <c r="X115" s="89"/>
      <c r="Y115" s="89"/>
      <c r="Z115" s="58"/>
      <c r="AA115" s="58"/>
      <c r="AB115" s="58"/>
      <c r="AC115" s="58"/>
      <c r="AD115" s="58"/>
      <c r="AE115" s="58"/>
      <c r="AF115" s="58"/>
      <c r="AG115" s="89"/>
      <c r="AH115" s="58"/>
      <c r="AI115" s="58"/>
      <c r="AJ115" s="89"/>
      <c r="AK115" s="58"/>
      <c r="AL115" s="58"/>
      <c r="AM115" s="89"/>
      <c r="AN115" s="58"/>
      <c r="AO115" s="58"/>
      <c r="AP115" s="89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90"/>
      <c r="BG115" s="91"/>
      <c r="BH115" s="92"/>
      <c r="BI115" s="93"/>
      <c r="BJ115" s="93" t="str">
        <f aca="false">CONCATENATE(G115,BF115)</f>
        <v/>
      </c>
      <c r="BK115" s="6" t="str">
        <f aca="false">CONCATENATE(CQ115,CA115)</f>
        <v>0قرآن/</v>
      </c>
      <c r="BL115" s="6" t="str">
        <f aca="false">CONCATENATE(CQ115,CB115)</f>
        <v>0فقه/</v>
      </c>
      <c r="BM115" s="6" t="str">
        <f aca="false">CONCATENATE(CQ115,CC115)</f>
        <v>0التفسير/</v>
      </c>
      <c r="BN115" s="6" t="e">
        <f aca="false">CONCATENATE(CQ115,CD115)</f>
        <v>#REF!</v>
      </c>
      <c r="BO115" s="6" t="e">
        <f aca="false">CONCATENATE(CQ115,CE115)</f>
        <v>#REF!</v>
      </c>
      <c r="BP115" s="6" t="e">
        <f aca="false">CONCATENATE(CQ115,CF115)</f>
        <v>#REF!</v>
      </c>
      <c r="BQ115" s="6" t="str">
        <f aca="false">CONCATENATE(CQ115,CG115)</f>
        <v>0النحو/</v>
      </c>
      <c r="BR115" s="6" t="str">
        <f aca="false">CONCATENATE(CQ115,CH115)</f>
        <v>0مطالعةونصوص/</v>
      </c>
      <c r="BS115" s="6" t="str">
        <f aca="false">CONCATENATE(CQ115,CI115)</f>
        <v>0انشاء/</v>
      </c>
      <c r="BT115" s="6" t="str">
        <f aca="false">CONCATENATE(CQ115,CJ115)</f>
        <v>0خط/</v>
      </c>
      <c r="BU115" s="6" t="str">
        <f aca="false">CONCATENATE(CQ115,CK115)</f>
        <v>0املاء/</v>
      </c>
      <c r="BV115" s="6" t="str">
        <f aca="false">CONCATENATE(CQ115,CL115)</f>
        <v>0انجليزى/</v>
      </c>
      <c r="BW115" s="6" t="str">
        <f aca="false">CONCATENATE(CQ115,CM115)</f>
        <v>0دراسات/</v>
      </c>
      <c r="BX115" s="6" t="str">
        <f aca="false">CONCATENATE(CQ115,CN115)</f>
        <v>0رياضة/</v>
      </c>
      <c r="BY115" s="6" t="str">
        <f aca="false">CONCATENATE(CQ115,CO115)</f>
        <v>0علوم/</v>
      </c>
      <c r="BZ115" s="6" t="str">
        <f aca="false">CONCATENATE(CQ115,CP115)</f>
        <v>0فنية/</v>
      </c>
      <c r="CA115" s="93" t="str">
        <f aca="false">IF(M115&lt;20,"قرآن/",IF(K115&lt;3.5,"قرآن",""))</f>
        <v>قرآن/</v>
      </c>
      <c r="CB115" s="93" t="str">
        <f aca="false">IF(P115&lt;20,"فقه/",IF(O115&lt;5,"فقه",""))</f>
        <v>فقه/</v>
      </c>
      <c r="CC115" s="93" t="str">
        <f aca="false">IF(S115&lt;20,"التفسير/",IF(R115&lt;5,"التفسير",""))</f>
        <v>التفسير/</v>
      </c>
      <c r="CD115" s="93" t="e">
        <f aca="false">IF(#REF!&lt;20,"الحديث/",IF(#REF!&lt;5,"الحديث",""))</f>
        <v>#REF!</v>
      </c>
      <c r="CE115" s="93" t="e">
        <f aca="false">IF(#REF!&lt;20,"التوحيد/",IF(#REF!&lt;5,"التوحيد",""))</f>
        <v>#REF!</v>
      </c>
      <c r="CF115" s="93" t="e">
        <f aca="false">IF(#REF!&lt;20,"سيره/",IF(#REF!&lt;5,"سيرة",""))</f>
        <v>#REF!</v>
      </c>
      <c r="CG115" s="93" t="str">
        <f aca="false">IF(V115&lt;20,"النحو/",IF(U115&lt;5,"النحو",""))</f>
        <v>النحو/</v>
      </c>
      <c r="CH115" s="93" t="str">
        <f aca="false">IF(AB115&lt;20,"مطالعةونصوص/",IF(AA115&lt;5,"ادب ونصوص",""))</f>
        <v>مطالعةونصوص/</v>
      </c>
      <c r="CI115" s="93" t="str">
        <f aca="false">IF(AE115&lt;20,"انشاء/",IF(AD115&lt;5,"انشاء",""))</f>
        <v>انشاء/</v>
      </c>
      <c r="CJ115" s="72" t="str">
        <f aca="false">IF(AH115&lt;10,"خط/",IF(AG115&lt;2.5,"خط",""))</f>
        <v>خط/</v>
      </c>
      <c r="CK115" s="72" t="str">
        <f aca="false">IF(AK115&lt;10,"املاء/",IF(AJ115&lt;2.5,"املاء",""))</f>
        <v>املاء/</v>
      </c>
      <c r="CL115" s="94" t="str">
        <f aca="false">IF(AN115&lt;16,"انجليزى/",IF(AM115&lt;4,"انجليزى",""))</f>
        <v>انجليزى/</v>
      </c>
      <c r="CM115" s="72" t="str">
        <f aca="false">IF(AQ115&lt;16,"دراسات/",IF(AP115&lt;5,"دراسات",""))</f>
        <v>دراسات/</v>
      </c>
      <c r="CN115" s="72" t="str">
        <f aca="false">IF(AX115&lt;24,"رياضة/",IF(AW115&lt;7.5,"رياضة",""))</f>
        <v>رياضة/</v>
      </c>
      <c r="CO115" s="72" t="str">
        <f aca="false">IF(BA115&lt;8,"علوم/",IF(AZ115&lt;2.5,"علوم",""))</f>
        <v>علوم/</v>
      </c>
      <c r="CP115" s="93" t="str">
        <f aca="false">IF(BD115&lt;8,"فنية/",IF(BC115&lt;2.5,"فنية",""))</f>
        <v>فنية/</v>
      </c>
      <c r="CQ115" s="93" t="n">
        <f aca="false">COUNTBLANK(CA115:CP115)</f>
        <v>0</v>
      </c>
      <c r="CR115" s="95" t="n">
        <f aca="false">17-CQ115</f>
        <v>17</v>
      </c>
    </row>
    <row r="116" customFormat="false" ht="19.5" hidden="false" customHeight="false" outlineLevel="0" collapsed="false">
      <c r="A116" s="58"/>
      <c r="B116" s="58"/>
      <c r="C116" s="58"/>
      <c r="D116" s="19"/>
      <c r="E116" s="62"/>
      <c r="F116" s="58"/>
      <c r="G116" s="62"/>
      <c r="H116" s="58"/>
      <c r="I116" s="58"/>
      <c r="J116" s="58"/>
      <c r="K116" s="89"/>
      <c r="L116" s="89"/>
      <c r="M116" s="89"/>
      <c r="N116" s="58"/>
      <c r="O116" s="58"/>
      <c r="P116" s="89"/>
      <c r="Q116" s="58"/>
      <c r="R116" s="58"/>
      <c r="S116" s="89"/>
      <c r="T116" s="58"/>
      <c r="U116" s="58"/>
      <c r="V116" s="58"/>
      <c r="W116" s="89"/>
      <c r="X116" s="89"/>
      <c r="Y116" s="89"/>
      <c r="Z116" s="58"/>
      <c r="AA116" s="58"/>
      <c r="AB116" s="58"/>
      <c r="AC116" s="58"/>
      <c r="AD116" s="58"/>
      <c r="AE116" s="58"/>
      <c r="AF116" s="58"/>
      <c r="AG116" s="89"/>
      <c r="AH116" s="58"/>
      <c r="AI116" s="58"/>
      <c r="AJ116" s="89"/>
      <c r="AK116" s="58"/>
      <c r="AL116" s="58"/>
      <c r="AM116" s="89"/>
      <c r="AN116" s="58"/>
      <c r="AO116" s="58"/>
      <c r="AP116" s="89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90"/>
      <c r="BG116" s="91"/>
      <c r="BH116" s="92"/>
      <c r="BI116" s="93"/>
      <c r="BJ116" s="93" t="str">
        <f aca="false">CONCATENATE(G116,BF116)</f>
        <v/>
      </c>
      <c r="BK116" s="6" t="str">
        <f aca="false">CONCATENATE(CQ116,CA116)</f>
        <v>0قرآن/</v>
      </c>
      <c r="BL116" s="6" t="str">
        <f aca="false">CONCATENATE(CQ116,CB116)</f>
        <v>0فقه/</v>
      </c>
      <c r="BM116" s="6" t="str">
        <f aca="false">CONCATENATE(CQ116,CC116)</f>
        <v>0التفسير/</v>
      </c>
      <c r="BN116" s="6" t="e">
        <f aca="false">CONCATENATE(CQ116,CD116)</f>
        <v>#REF!</v>
      </c>
      <c r="BO116" s="6" t="e">
        <f aca="false">CONCATENATE(CQ116,CE116)</f>
        <v>#REF!</v>
      </c>
      <c r="BP116" s="6" t="e">
        <f aca="false">CONCATENATE(CQ116,CF116)</f>
        <v>#REF!</v>
      </c>
      <c r="BQ116" s="6" t="str">
        <f aca="false">CONCATENATE(CQ116,CG116)</f>
        <v>0النحو/</v>
      </c>
      <c r="BR116" s="6" t="str">
        <f aca="false">CONCATENATE(CQ116,CH116)</f>
        <v>0مطالعةونصوص/</v>
      </c>
      <c r="BS116" s="6" t="str">
        <f aca="false">CONCATENATE(CQ116,CI116)</f>
        <v>0انشاء/</v>
      </c>
      <c r="BT116" s="6" t="str">
        <f aca="false">CONCATENATE(CQ116,CJ116)</f>
        <v>0خط/</v>
      </c>
      <c r="BU116" s="6" t="str">
        <f aca="false">CONCATENATE(CQ116,CK116)</f>
        <v>0املاء/</v>
      </c>
      <c r="BV116" s="6" t="str">
        <f aca="false">CONCATENATE(CQ116,CL116)</f>
        <v>0انجليزى/</v>
      </c>
      <c r="BW116" s="6" t="str">
        <f aca="false">CONCATENATE(CQ116,CM116)</f>
        <v>0دراسات/</v>
      </c>
      <c r="BX116" s="6" t="str">
        <f aca="false">CONCATENATE(CQ116,CN116)</f>
        <v>0رياضة/</v>
      </c>
      <c r="BY116" s="6" t="str">
        <f aca="false">CONCATENATE(CQ116,CO116)</f>
        <v>0علوم/</v>
      </c>
      <c r="BZ116" s="6" t="str">
        <f aca="false">CONCATENATE(CQ116,CP116)</f>
        <v>0فنية/</v>
      </c>
      <c r="CA116" s="93" t="str">
        <f aca="false">IF(M116&lt;20,"قرآن/",IF(K116&lt;3.5,"قرآن",""))</f>
        <v>قرآن/</v>
      </c>
      <c r="CB116" s="93" t="str">
        <f aca="false">IF(P116&lt;20,"فقه/",IF(O116&lt;5,"فقه",""))</f>
        <v>فقه/</v>
      </c>
      <c r="CC116" s="93" t="str">
        <f aca="false">IF(S116&lt;20,"التفسير/",IF(R116&lt;5,"التفسير",""))</f>
        <v>التفسير/</v>
      </c>
      <c r="CD116" s="93" t="e">
        <f aca="false">IF(#REF!&lt;20,"الحديث/",IF(#REF!&lt;5,"الحديث",""))</f>
        <v>#REF!</v>
      </c>
      <c r="CE116" s="93" t="e">
        <f aca="false">IF(#REF!&lt;20,"التوحيد/",IF(#REF!&lt;5,"التوحيد",""))</f>
        <v>#REF!</v>
      </c>
      <c r="CF116" s="93" t="e">
        <f aca="false">IF(#REF!&lt;20,"سيره/",IF(#REF!&lt;5,"سيرة",""))</f>
        <v>#REF!</v>
      </c>
      <c r="CG116" s="93" t="str">
        <f aca="false">IF(V116&lt;20,"النحو/",IF(U116&lt;5,"النحو",""))</f>
        <v>النحو/</v>
      </c>
      <c r="CH116" s="93" t="str">
        <f aca="false">IF(AB116&lt;20,"مطالعةونصوص/",IF(AA116&lt;5,"ادب ونصوص",""))</f>
        <v>مطالعةونصوص/</v>
      </c>
      <c r="CI116" s="93" t="str">
        <f aca="false">IF(AE116&lt;20,"انشاء/",IF(AD116&lt;5,"انشاء",""))</f>
        <v>انشاء/</v>
      </c>
      <c r="CJ116" s="72" t="str">
        <f aca="false">IF(AH116&lt;10,"خط/",IF(AG116&lt;2.5,"خط",""))</f>
        <v>خط/</v>
      </c>
      <c r="CK116" s="72" t="str">
        <f aca="false">IF(AK116&lt;10,"املاء/",IF(AJ116&lt;2.5,"املاء",""))</f>
        <v>املاء/</v>
      </c>
      <c r="CL116" s="94" t="str">
        <f aca="false">IF(AN116&lt;16,"انجليزى/",IF(AM116&lt;4,"انجليزى",""))</f>
        <v>انجليزى/</v>
      </c>
      <c r="CM116" s="72" t="str">
        <f aca="false">IF(AQ116&lt;16,"دراسات/",IF(AP116&lt;5,"دراسات",""))</f>
        <v>دراسات/</v>
      </c>
      <c r="CN116" s="72" t="str">
        <f aca="false">IF(AX116&lt;24,"رياضة/",IF(AW116&lt;7.5,"رياضة",""))</f>
        <v>رياضة/</v>
      </c>
      <c r="CO116" s="72" t="str">
        <f aca="false">IF(BA116&lt;8,"علوم/",IF(AZ116&lt;2.5,"علوم",""))</f>
        <v>علوم/</v>
      </c>
      <c r="CP116" s="93" t="str">
        <f aca="false">IF(BD116&lt;8,"فنية/",IF(BC116&lt;2.5,"فنية",""))</f>
        <v>فنية/</v>
      </c>
      <c r="CQ116" s="93" t="n">
        <f aca="false">COUNTBLANK(CA116:CP116)</f>
        <v>0</v>
      </c>
      <c r="CR116" s="95" t="n">
        <f aca="false">17-CQ116</f>
        <v>17</v>
      </c>
    </row>
    <row r="117" customFormat="false" ht="19.5" hidden="false" customHeight="false" outlineLevel="0" collapsed="false">
      <c r="A117" s="58"/>
      <c r="B117" s="58"/>
      <c r="C117" s="58"/>
      <c r="D117" s="19"/>
      <c r="E117" s="62"/>
      <c r="F117" s="58"/>
      <c r="G117" s="62"/>
      <c r="H117" s="58"/>
      <c r="I117" s="58"/>
      <c r="J117" s="58"/>
      <c r="K117" s="89"/>
      <c r="L117" s="89"/>
      <c r="M117" s="89"/>
      <c r="N117" s="58"/>
      <c r="O117" s="58"/>
      <c r="P117" s="89"/>
      <c r="Q117" s="58"/>
      <c r="R117" s="58"/>
      <c r="S117" s="89"/>
      <c r="T117" s="58"/>
      <c r="U117" s="58"/>
      <c r="V117" s="58"/>
      <c r="W117" s="89"/>
      <c r="X117" s="89"/>
      <c r="Y117" s="89"/>
      <c r="Z117" s="58"/>
      <c r="AA117" s="58"/>
      <c r="AB117" s="58"/>
      <c r="AC117" s="58"/>
      <c r="AD117" s="58"/>
      <c r="AE117" s="58"/>
      <c r="AF117" s="58"/>
      <c r="AG117" s="89"/>
      <c r="AH117" s="58"/>
      <c r="AI117" s="58"/>
      <c r="AJ117" s="89"/>
      <c r="AK117" s="58"/>
      <c r="AL117" s="58"/>
      <c r="AM117" s="89"/>
      <c r="AN117" s="58"/>
      <c r="AO117" s="58"/>
      <c r="AP117" s="89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90"/>
      <c r="BG117" s="91"/>
      <c r="BH117" s="92"/>
      <c r="BI117" s="93"/>
      <c r="BJ117" s="93" t="str">
        <f aca="false">CONCATENATE(G117,BF117)</f>
        <v/>
      </c>
      <c r="BK117" s="6" t="str">
        <f aca="false">CONCATENATE(CQ117,CA117)</f>
        <v>0قرآن/</v>
      </c>
      <c r="BL117" s="6" t="str">
        <f aca="false">CONCATENATE(CQ117,CB117)</f>
        <v>0فقه/</v>
      </c>
      <c r="BM117" s="6" t="str">
        <f aca="false">CONCATENATE(CQ117,CC117)</f>
        <v>0التفسير/</v>
      </c>
      <c r="BN117" s="6" t="e">
        <f aca="false">CONCATENATE(CQ117,CD117)</f>
        <v>#REF!</v>
      </c>
      <c r="BO117" s="6" t="e">
        <f aca="false">CONCATENATE(CQ117,CE117)</f>
        <v>#REF!</v>
      </c>
      <c r="BP117" s="6" t="e">
        <f aca="false">CONCATENATE(CQ117,CF117)</f>
        <v>#REF!</v>
      </c>
      <c r="BQ117" s="6" t="str">
        <f aca="false">CONCATENATE(CQ117,CG117)</f>
        <v>0النحو/</v>
      </c>
      <c r="BR117" s="6" t="str">
        <f aca="false">CONCATENATE(CQ117,CH117)</f>
        <v>0مطالعةونصوص/</v>
      </c>
      <c r="BS117" s="6" t="str">
        <f aca="false">CONCATENATE(CQ117,CI117)</f>
        <v>0انشاء/</v>
      </c>
      <c r="BT117" s="6" t="str">
        <f aca="false">CONCATENATE(CQ117,CJ117)</f>
        <v>0خط/</v>
      </c>
      <c r="BU117" s="6" t="str">
        <f aca="false">CONCATENATE(CQ117,CK117)</f>
        <v>0املاء/</v>
      </c>
      <c r="BV117" s="6" t="str">
        <f aca="false">CONCATENATE(CQ117,CL117)</f>
        <v>0انجليزى/</v>
      </c>
      <c r="BW117" s="6" t="str">
        <f aca="false">CONCATENATE(CQ117,CM117)</f>
        <v>0دراسات/</v>
      </c>
      <c r="BX117" s="6" t="str">
        <f aca="false">CONCATENATE(CQ117,CN117)</f>
        <v>0رياضة/</v>
      </c>
      <c r="BY117" s="6" t="str">
        <f aca="false">CONCATENATE(CQ117,CO117)</f>
        <v>0علوم/</v>
      </c>
      <c r="BZ117" s="6" t="str">
        <f aca="false">CONCATENATE(CQ117,CP117)</f>
        <v>0فنية/</v>
      </c>
      <c r="CA117" s="93" t="str">
        <f aca="false">IF(M117&lt;20,"قرآن/",IF(K117&lt;3.5,"قرآن",""))</f>
        <v>قرآن/</v>
      </c>
      <c r="CB117" s="93" t="str">
        <f aca="false">IF(P117&lt;20,"فقه/",IF(O117&lt;5,"فقه",""))</f>
        <v>فقه/</v>
      </c>
      <c r="CC117" s="93" t="str">
        <f aca="false">IF(S117&lt;20,"التفسير/",IF(R117&lt;5,"التفسير",""))</f>
        <v>التفسير/</v>
      </c>
      <c r="CD117" s="93" t="e">
        <f aca="false">IF(#REF!&lt;20,"الحديث/",IF(#REF!&lt;5,"الحديث",""))</f>
        <v>#REF!</v>
      </c>
      <c r="CE117" s="93" t="e">
        <f aca="false">IF(#REF!&lt;20,"التوحيد/",IF(#REF!&lt;5,"التوحيد",""))</f>
        <v>#REF!</v>
      </c>
      <c r="CF117" s="93" t="e">
        <f aca="false">IF(#REF!&lt;20,"سيره/",IF(#REF!&lt;5,"سيرة",""))</f>
        <v>#REF!</v>
      </c>
      <c r="CG117" s="93" t="str">
        <f aca="false">IF(V117&lt;20,"النحو/",IF(U117&lt;5,"النحو",""))</f>
        <v>النحو/</v>
      </c>
      <c r="CH117" s="93" t="str">
        <f aca="false">IF(AB117&lt;20,"مطالعةونصوص/",IF(AA117&lt;5,"ادب ونصوص",""))</f>
        <v>مطالعةونصوص/</v>
      </c>
      <c r="CI117" s="93" t="str">
        <f aca="false">IF(AE117&lt;20,"انشاء/",IF(AD117&lt;5,"انشاء",""))</f>
        <v>انشاء/</v>
      </c>
      <c r="CJ117" s="72" t="str">
        <f aca="false">IF(AH117&lt;10,"خط/",IF(AG117&lt;2.5,"خط",""))</f>
        <v>خط/</v>
      </c>
      <c r="CK117" s="72" t="str">
        <f aca="false">IF(AK117&lt;10,"املاء/",IF(AJ117&lt;2.5,"املاء",""))</f>
        <v>املاء/</v>
      </c>
      <c r="CL117" s="94" t="str">
        <f aca="false">IF(AN117&lt;16,"انجليزى/",IF(AM117&lt;4,"انجليزى",""))</f>
        <v>انجليزى/</v>
      </c>
      <c r="CM117" s="72" t="str">
        <f aca="false">IF(AQ117&lt;16,"دراسات/",IF(AP117&lt;5,"دراسات",""))</f>
        <v>دراسات/</v>
      </c>
      <c r="CN117" s="72" t="str">
        <f aca="false">IF(AX117&lt;24,"رياضة/",IF(AW117&lt;7.5,"رياضة",""))</f>
        <v>رياضة/</v>
      </c>
      <c r="CO117" s="72" t="str">
        <f aca="false">IF(BA117&lt;8,"علوم/",IF(AZ117&lt;2.5,"علوم",""))</f>
        <v>علوم/</v>
      </c>
      <c r="CP117" s="93" t="str">
        <f aca="false">IF(BD117&lt;8,"فنية/",IF(BC117&lt;2.5,"فنية",""))</f>
        <v>فنية/</v>
      </c>
      <c r="CQ117" s="93" t="n">
        <f aca="false">COUNTBLANK(CA117:CP117)</f>
        <v>0</v>
      </c>
      <c r="CR117" s="95" t="n">
        <f aca="false">17-CQ117</f>
        <v>17</v>
      </c>
    </row>
    <row r="118" customFormat="false" ht="19.5" hidden="false" customHeight="false" outlineLevel="0" collapsed="false">
      <c r="A118" s="58"/>
      <c r="B118" s="58"/>
      <c r="C118" s="58"/>
      <c r="D118" s="19"/>
      <c r="E118" s="62"/>
      <c r="F118" s="58"/>
      <c r="G118" s="62"/>
      <c r="H118" s="58"/>
      <c r="I118" s="58"/>
      <c r="J118" s="58"/>
      <c r="K118" s="89"/>
      <c r="L118" s="89"/>
      <c r="M118" s="89"/>
      <c r="N118" s="58"/>
      <c r="O118" s="58"/>
      <c r="P118" s="89"/>
      <c r="Q118" s="58"/>
      <c r="R118" s="58"/>
      <c r="S118" s="89"/>
      <c r="T118" s="58"/>
      <c r="U118" s="58"/>
      <c r="V118" s="58"/>
      <c r="W118" s="89"/>
      <c r="X118" s="89"/>
      <c r="Y118" s="89"/>
      <c r="Z118" s="58"/>
      <c r="AA118" s="58"/>
      <c r="AB118" s="58"/>
      <c r="AC118" s="58"/>
      <c r="AD118" s="58"/>
      <c r="AE118" s="58"/>
      <c r="AF118" s="58"/>
      <c r="AG118" s="89"/>
      <c r="AH118" s="58"/>
      <c r="AI118" s="58"/>
      <c r="AJ118" s="89"/>
      <c r="AK118" s="58"/>
      <c r="AL118" s="58"/>
      <c r="AM118" s="89"/>
      <c r="AN118" s="58"/>
      <c r="AO118" s="58"/>
      <c r="AP118" s="89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90"/>
      <c r="BG118" s="91"/>
      <c r="BH118" s="92"/>
      <c r="BI118" s="93"/>
      <c r="BJ118" s="93" t="str">
        <f aca="false">CONCATENATE(G118,BF118)</f>
        <v/>
      </c>
      <c r="BK118" s="6" t="str">
        <f aca="false">CONCATENATE(CQ118,CA118)</f>
        <v>0قرآن/</v>
      </c>
      <c r="BL118" s="6" t="str">
        <f aca="false">CONCATENATE(CQ118,CB118)</f>
        <v>0فقه/</v>
      </c>
      <c r="BM118" s="6" t="str">
        <f aca="false">CONCATENATE(CQ118,CC118)</f>
        <v>0التفسير/</v>
      </c>
      <c r="BN118" s="6" t="e">
        <f aca="false">CONCATENATE(CQ118,CD118)</f>
        <v>#REF!</v>
      </c>
      <c r="BO118" s="6" t="e">
        <f aca="false">CONCATENATE(CQ118,CE118)</f>
        <v>#REF!</v>
      </c>
      <c r="BP118" s="6" t="e">
        <f aca="false">CONCATENATE(CQ118,CF118)</f>
        <v>#REF!</v>
      </c>
      <c r="BQ118" s="6" t="str">
        <f aca="false">CONCATENATE(CQ118,CG118)</f>
        <v>0النحو/</v>
      </c>
      <c r="BR118" s="6" t="str">
        <f aca="false">CONCATENATE(CQ118,CH118)</f>
        <v>0مطالعةونصوص/</v>
      </c>
      <c r="BS118" s="6" t="str">
        <f aca="false">CONCATENATE(CQ118,CI118)</f>
        <v>0انشاء/</v>
      </c>
      <c r="BT118" s="6" t="str">
        <f aca="false">CONCATENATE(CQ118,CJ118)</f>
        <v>0خط/</v>
      </c>
      <c r="BU118" s="6" t="str">
        <f aca="false">CONCATENATE(CQ118,CK118)</f>
        <v>0املاء/</v>
      </c>
      <c r="BV118" s="6" t="str">
        <f aca="false">CONCATENATE(CQ118,CL118)</f>
        <v>0انجليزى/</v>
      </c>
      <c r="BW118" s="6" t="str">
        <f aca="false">CONCATENATE(CQ118,CM118)</f>
        <v>0دراسات/</v>
      </c>
      <c r="BX118" s="6" t="str">
        <f aca="false">CONCATENATE(CQ118,CN118)</f>
        <v>0رياضة/</v>
      </c>
      <c r="BY118" s="6" t="str">
        <f aca="false">CONCATENATE(CQ118,CO118)</f>
        <v>0علوم/</v>
      </c>
      <c r="BZ118" s="6" t="str">
        <f aca="false">CONCATENATE(CQ118,CP118)</f>
        <v>0فنية/</v>
      </c>
      <c r="CA118" s="93" t="str">
        <f aca="false">IF(M118&lt;20,"قرآن/",IF(K118&lt;3.5,"قرآن",""))</f>
        <v>قرآن/</v>
      </c>
      <c r="CB118" s="93" t="str">
        <f aca="false">IF(P118&lt;20,"فقه/",IF(O118&lt;5,"فقه",""))</f>
        <v>فقه/</v>
      </c>
      <c r="CC118" s="93" t="str">
        <f aca="false">IF(S118&lt;20,"التفسير/",IF(R118&lt;5,"التفسير",""))</f>
        <v>التفسير/</v>
      </c>
      <c r="CD118" s="93" t="e">
        <f aca="false">IF(#REF!&lt;20,"الحديث/",IF(#REF!&lt;5,"الحديث",""))</f>
        <v>#REF!</v>
      </c>
      <c r="CE118" s="93" t="e">
        <f aca="false">IF(#REF!&lt;20,"التوحيد/",IF(#REF!&lt;5,"التوحيد",""))</f>
        <v>#REF!</v>
      </c>
      <c r="CF118" s="93" t="e">
        <f aca="false">IF(#REF!&lt;20,"سيره/",IF(#REF!&lt;5,"سيرة",""))</f>
        <v>#REF!</v>
      </c>
      <c r="CG118" s="93" t="str">
        <f aca="false">IF(V118&lt;20,"النحو/",IF(U118&lt;5,"النحو",""))</f>
        <v>النحو/</v>
      </c>
      <c r="CH118" s="93" t="str">
        <f aca="false">IF(AB118&lt;20,"مطالعةونصوص/",IF(AA118&lt;5,"ادب ونصوص",""))</f>
        <v>مطالعةونصوص/</v>
      </c>
      <c r="CI118" s="93" t="str">
        <f aca="false">IF(AE118&lt;20,"انشاء/",IF(AD118&lt;5,"انشاء",""))</f>
        <v>انشاء/</v>
      </c>
      <c r="CJ118" s="72" t="str">
        <f aca="false">IF(AH118&lt;10,"خط/",IF(AG118&lt;2.5,"خط",""))</f>
        <v>خط/</v>
      </c>
      <c r="CK118" s="72" t="str">
        <f aca="false">IF(AK118&lt;10,"املاء/",IF(AJ118&lt;2.5,"املاء",""))</f>
        <v>املاء/</v>
      </c>
      <c r="CL118" s="94" t="str">
        <f aca="false">IF(AN118&lt;16,"انجليزى/",IF(AM118&lt;4,"انجليزى",""))</f>
        <v>انجليزى/</v>
      </c>
      <c r="CM118" s="72" t="str">
        <f aca="false">IF(AQ118&lt;16,"دراسات/",IF(AP118&lt;5,"دراسات",""))</f>
        <v>دراسات/</v>
      </c>
      <c r="CN118" s="72" t="str">
        <f aca="false">IF(AX118&lt;24,"رياضة/",IF(AW118&lt;7.5,"رياضة",""))</f>
        <v>رياضة/</v>
      </c>
      <c r="CO118" s="72" t="str">
        <f aca="false">IF(BA118&lt;8,"علوم/",IF(AZ118&lt;2.5,"علوم",""))</f>
        <v>علوم/</v>
      </c>
      <c r="CP118" s="93" t="str">
        <f aca="false">IF(BD118&lt;8,"فنية/",IF(BC118&lt;2.5,"فنية",""))</f>
        <v>فنية/</v>
      </c>
      <c r="CQ118" s="93" t="n">
        <f aca="false">COUNTBLANK(CA118:CP118)</f>
        <v>0</v>
      </c>
      <c r="CR118" s="95" t="n">
        <f aca="false">17-CQ118</f>
        <v>17</v>
      </c>
    </row>
    <row r="119" customFormat="false" ht="19.5" hidden="false" customHeight="false" outlineLevel="0" collapsed="false">
      <c r="A119" s="58"/>
      <c r="B119" s="58"/>
      <c r="C119" s="58"/>
      <c r="D119" s="19"/>
      <c r="E119" s="62"/>
      <c r="F119" s="58"/>
      <c r="G119" s="62"/>
      <c r="H119" s="58"/>
      <c r="I119" s="58"/>
      <c r="J119" s="58"/>
      <c r="K119" s="89"/>
      <c r="L119" s="89"/>
      <c r="M119" s="89"/>
      <c r="N119" s="58"/>
      <c r="O119" s="58"/>
      <c r="P119" s="89"/>
      <c r="Q119" s="58"/>
      <c r="R119" s="58"/>
      <c r="S119" s="89"/>
      <c r="T119" s="58"/>
      <c r="U119" s="58"/>
      <c r="V119" s="58"/>
      <c r="W119" s="89"/>
      <c r="X119" s="89"/>
      <c r="Y119" s="89"/>
      <c r="Z119" s="58"/>
      <c r="AA119" s="58"/>
      <c r="AB119" s="58"/>
      <c r="AC119" s="58"/>
      <c r="AD119" s="58"/>
      <c r="AE119" s="58"/>
      <c r="AF119" s="58"/>
      <c r="AG119" s="89"/>
      <c r="AH119" s="58"/>
      <c r="AI119" s="58"/>
      <c r="AJ119" s="89"/>
      <c r="AK119" s="58"/>
      <c r="AL119" s="58"/>
      <c r="AM119" s="89"/>
      <c r="AN119" s="58"/>
      <c r="AO119" s="58"/>
      <c r="AP119" s="89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90"/>
      <c r="BG119" s="91"/>
      <c r="BH119" s="92"/>
      <c r="BI119" s="93"/>
      <c r="BJ119" s="93" t="str">
        <f aca="false">CONCATENATE(G119,BF119)</f>
        <v/>
      </c>
      <c r="BK119" s="6" t="str">
        <f aca="false">CONCATENATE(CQ119,CA119)</f>
        <v>0قرآن/</v>
      </c>
      <c r="BL119" s="6" t="str">
        <f aca="false">CONCATENATE(CQ119,CB119)</f>
        <v>0فقه/</v>
      </c>
      <c r="BM119" s="6" t="str">
        <f aca="false">CONCATENATE(CQ119,CC119)</f>
        <v>0التفسير/</v>
      </c>
      <c r="BN119" s="6" t="e">
        <f aca="false">CONCATENATE(CQ119,CD119)</f>
        <v>#REF!</v>
      </c>
      <c r="BO119" s="6" t="e">
        <f aca="false">CONCATENATE(CQ119,CE119)</f>
        <v>#REF!</v>
      </c>
      <c r="BP119" s="6" t="e">
        <f aca="false">CONCATENATE(CQ119,CF119)</f>
        <v>#REF!</v>
      </c>
      <c r="BQ119" s="6" t="str">
        <f aca="false">CONCATENATE(CQ119,CG119)</f>
        <v>0النحو/</v>
      </c>
      <c r="BR119" s="6" t="str">
        <f aca="false">CONCATENATE(CQ119,CH119)</f>
        <v>0مطالعةونصوص/</v>
      </c>
      <c r="BS119" s="6" t="str">
        <f aca="false">CONCATENATE(CQ119,CI119)</f>
        <v>0انشاء/</v>
      </c>
      <c r="BT119" s="6" t="str">
        <f aca="false">CONCATENATE(CQ119,CJ119)</f>
        <v>0خط/</v>
      </c>
      <c r="BU119" s="6" t="str">
        <f aca="false">CONCATENATE(CQ119,CK119)</f>
        <v>0املاء/</v>
      </c>
      <c r="BV119" s="6" t="str">
        <f aca="false">CONCATENATE(CQ119,CL119)</f>
        <v>0انجليزى/</v>
      </c>
      <c r="BW119" s="6" t="str">
        <f aca="false">CONCATENATE(CQ119,CM119)</f>
        <v>0دراسات/</v>
      </c>
      <c r="BX119" s="6" t="str">
        <f aca="false">CONCATENATE(CQ119,CN119)</f>
        <v>0رياضة/</v>
      </c>
      <c r="BY119" s="6" t="str">
        <f aca="false">CONCATENATE(CQ119,CO119)</f>
        <v>0علوم/</v>
      </c>
      <c r="BZ119" s="6" t="str">
        <f aca="false">CONCATENATE(CQ119,CP119)</f>
        <v>0فنية/</v>
      </c>
      <c r="CA119" s="93" t="str">
        <f aca="false">IF(M119&lt;20,"قرآن/",IF(K119&lt;3.5,"قرآن",""))</f>
        <v>قرآن/</v>
      </c>
      <c r="CB119" s="93" t="str">
        <f aca="false">IF(P119&lt;20,"فقه/",IF(O119&lt;5,"فقه",""))</f>
        <v>فقه/</v>
      </c>
      <c r="CC119" s="93" t="str">
        <f aca="false">IF(S119&lt;20,"التفسير/",IF(R119&lt;5,"التفسير",""))</f>
        <v>التفسير/</v>
      </c>
      <c r="CD119" s="93" t="e">
        <f aca="false">IF(#REF!&lt;20,"الحديث/",IF(#REF!&lt;5,"الحديث",""))</f>
        <v>#REF!</v>
      </c>
      <c r="CE119" s="93" t="e">
        <f aca="false">IF(#REF!&lt;20,"التوحيد/",IF(#REF!&lt;5,"التوحيد",""))</f>
        <v>#REF!</v>
      </c>
      <c r="CF119" s="93" t="e">
        <f aca="false">IF(#REF!&lt;20,"سيره/",IF(#REF!&lt;5,"سيرة",""))</f>
        <v>#REF!</v>
      </c>
      <c r="CG119" s="93" t="str">
        <f aca="false">IF(V119&lt;20,"النحو/",IF(U119&lt;5,"النحو",""))</f>
        <v>النحو/</v>
      </c>
      <c r="CH119" s="93" t="str">
        <f aca="false">IF(AB119&lt;20,"مطالعةونصوص/",IF(AA119&lt;5,"ادب ونصوص",""))</f>
        <v>مطالعةونصوص/</v>
      </c>
      <c r="CI119" s="93" t="str">
        <f aca="false">IF(AE119&lt;20,"انشاء/",IF(AD119&lt;5,"انشاء",""))</f>
        <v>انشاء/</v>
      </c>
      <c r="CJ119" s="72" t="str">
        <f aca="false">IF(AH119&lt;10,"خط/",IF(AG119&lt;2.5,"خط",""))</f>
        <v>خط/</v>
      </c>
      <c r="CK119" s="72" t="str">
        <f aca="false">IF(AK119&lt;10,"املاء/",IF(AJ119&lt;2.5,"املاء",""))</f>
        <v>املاء/</v>
      </c>
      <c r="CL119" s="94" t="str">
        <f aca="false">IF(AN119&lt;16,"انجليزى/",IF(AM119&lt;4,"انجليزى",""))</f>
        <v>انجليزى/</v>
      </c>
      <c r="CM119" s="72" t="str">
        <f aca="false">IF(AQ119&lt;16,"دراسات/",IF(AP119&lt;5,"دراسات",""))</f>
        <v>دراسات/</v>
      </c>
      <c r="CN119" s="72" t="str">
        <f aca="false">IF(AX119&lt;24,"رياضة/",IF(AW119&lt;7.5,"رياضة",""))</f>
        <v>رياضة/</v>
      </c>
      <c r="CO119" s="72" t="str">
        <f aca="false">IF(BA119&lt;8,"علوم/",IF(AZ119&lt;2.5,"علوم",""))</f>
        <v>علوم/</v>
      </c>
      <c r="CP119" s="93" t="str">
        <f aca="false">IF(BD119&lt;8,"فنية/",IF(BC119&lt;2.5,"فنية",""))</f>
        <v>فنية/</v>
      </c>
      <c r="CQ119" s="93" t="n">
        <f aca="false">COUNTBLANK(CA119:CP119)</f>
        <v>0</v>
      </c>
      <c r="CR119" s="95" t="n">
        <f aca="false">17-CQ119</f>
        <v>17</v>
      </c>
    </row>
    <row r="120" customFormat="false" ht="19.5" hidden="false" customHeight="false" outlineLevel="0" collapsed="false">
      <c r="A120" s="58"/>
      <c r="B120" s="58"/>
      <c r="C120" s="58"/>
      <c r="D120" s="19"/>
      <c r="E120" s="62"/>
      <c r="F120" s="58"/>
      <c r="G120" s="62"/>
      <c r="H120" s="58"/>
      <c r="I120" s="58"/>
      <c r="J120" s="58"/>
      <c r="K120" s="89"/>
      <c r="L120" s="89"/>
      <c r="M120" s="89"/>
      <c r="N120" s="58"/>
      <c r="O120" s="58"/>
      <c r="P120" s="89"/>
      <c r="Q120" s="58"/>
      <c r="R120" s="58"/>
      <c r="S120" s="89"/>
      <c r="T120" s="58"/>
      <c r="U120" s="58"/>
      <c r="V120" s="58"/>
      <c r="W120" s="89"/>
      <c r="X120" s="89"/>
      <c r="Y120" s="89"/>
      <c r="Z120" s="58"/>
      <c r="AA120" s="58"/>
      <c r="AB120" s="58"/>
      <c r="AC120" s="58"/>
      <c r="AD120" s="58"/>
      <c r="AE120" s="58"/>
      <c r="AF120" s="58"/>
      <c r="AG120" s="89"/>
      <c r="AH120" s="58"/>
      <c r="AI120" s="58"/>
      <c r="AJ120" s="89"/>
      <c r="AK120" s="58"/>
      <c r="AL120" s="58"/>
      <c r="AM120" s="89"/>
      <c r="AN120" s="58"/>
      <c r="AO120" s="58"/>
      <c r="AP120" s="89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90"/>
      <c r="BG120" s="91"/>
      <c r="BH120" s="92"/>
      <c r="BI120" s="93"/>
      <c r="BJ120" s="93" t="str">
        <f aca="false">CONCATENATE(G120,BF120)</f>
        <v/>
      </c>
      <c r="BK120" s="6" t="str">
        <f aca="false">CONCATENATE(CQ120,CA120)</f>
        <v>0قرآن/</v>
      </c>
      <c r="BL120" s="6" t="str">
        <f aca="false">CONCATENATE(CQ120,CB120)</f>
        <v>0فقه/</v>
      </c>
      <c r="BM120" s="6" t="str">
        <f aca="false">CONCATENATE(CQ120,CC120)</f>
        <v>0التفسير/</v>
      </c>
      <c r="BN120" s="6" t="e">
        <f aca="false">CONCATENATE(CQ120,CD120)</f>
        <v>#REF!</v>
      </c>
      <c r="BO120" s="6" t="e">
        <f aca="false">CONCATENATE(CQ120,CE120)</f>
        <v>#REF!</v>
      </c>
      <c r="BP120" s="6" t="e">
        <f aca="false">CONCATENATE(CQ120,CF120)</f>
        <v>#REF!</v>
      </c>
      <c r="BQ120" s="6" t="str">
        <f aca="false">CONCATENATE(CQ120,CG120)</f>
        <v>0النحو/</v>
      </c>
      <c r="BR120" s="6" t="str">
        <f aca="false">CONCATENATE(CQ120,CH120)</f>
        <v>0مطالعةونصوص/</v>
      </c>
      <c r="BS120" s="6" t="str">
        <f aca="false">CONCATENATE(CQ120,CI120)</f>
        <v>0انشاء/</v>
      </c>
      <c r="BT120" s="6" t="str">
        <f aca="false">CONCATENATE(CQ120,CJ120)</f>
        <v>0خط/</v>
      </c>
      <c r="BU120" s="6" t="str">
        <f aca="false">CONCATENATE(CQ120,CK120)</f>
        <v>0املاء/</v>
      </c>
      <c r="BV120" s="6" t="str">
        <f aca="false">CONCATENATE(CQ120,CL120)</f>
        <v>0انجليزى/</v>
      </c>
      <c r="BW120" s="6" t="str">
        <f aca="false">CONCATENATE(CQ120,CM120)</f>
        <v>0دراسات/</v>
      </c>
      <c r="BX120" s="6" t="str">
        <f aca="false">CONCATENATE(CQ120,CN120)</f>
        <v>0رياضة/</v>
      </c>
      <c r="BY120" s="6" t="str">
        <f aca="false">CONCATENATE(CQ120,CO120)</f>
        <v>0علوم/</v>
      </c>
      <c r="BZ120" s="6" t="str">
        <f aca="false">CONCATENATE(CQ120,CP120)</f>
        <v>0فنية/</v>
      </c>
      <c r="CA120" s="93" t="str">
        <f aca="false">IF(M120&lt;20,"قرآن/",IF(K120&lt;3.5,"قرآن",""))</f>
        <v>قرآن/</v>
      </c>
      <c r="CB120" s="93" t="str">
        <f aca="false">IF(P120&lt;20,"فقه/",IF(O120&lt;5,"فقه",""))</f>
        <v>فقه/</v>
      </c>
      <c r="CC120" s="93" t="str">
        <f aca="false">IF(S120&lt;20,"التفسير/",IF(R120&lt;5,"التفسير",""))</f>
        <v>التفسير/</v>
      </c>
      <c r="CD120" s="93" t="e">
        <f aca="false">IF(#REF!&lt;20,"الحديث/",IF(#REF!&lt;5,"الحديث",""))</f>
        <v>#REF!</v>
      </c>
      <c r="CE120" s="93" t="e">
        <f aca="false">IF(#REF!&lt;20,"التوحيد/",IF(#REF!&lt;5,"التوحيد",""))</f>
        <v>#REF!</v>
      </c>
      <c r="CF120" s="93" t="e">
        <f aca="false">IF(#REF!&lt;20,"سيره/",IF(#REF!&lt;5,"سيرة",""))</f>
        <v>#REF!</v>
      </c>
      <c r="CG120" s="93" t="str">
        <f aca="false">IF(V120&lt;20,"النحو/",IF(U120&lt;5,"النحو",""))</f>
        <v>النحو/</v>
      </c>
      <c r="CH120" s="93" t="str">
        <f aca="false">IF(AB120&lt;20,"مطالعةونصوص/",IF(AA120&lt;5,"ادب ونصوص",""))</f>
        <v>مطالعةونصوص/</v>
      </c>
      <c r="CI120" s="93" t="str">
        <f aca="false">IF(AE120&lt;20,"انشاء/",IF(AD120&lt;5,"انشاء",""))</f>
        <v>انشاء/</v>
      </c>
      <c r="CJ120" s="72" t="str">
        <f aca="false">IF(AH120&lt;10,"خط/",IF(AG120&lt;2.5,"خط",""))</f>
        <v>خط/</v>
      </c>
      <c r="CK120" s="72" t="str">
        <f aca="false">IF(AK120&lt;10,"املاء/",IF(AJ120&lt;2.5,"املاء",""))</f>
        <v>املاء/</v>
      </c>
      <c r="CL120" s="94" t="str">
        <f aca="false">IF(AN120&lt;16,"انجليزى/",IF(AM120&lt;4,"انجليزى",""))</f>
        <v>انجليزى/</v>
      </c>
      <c r="CM120" s="72" t="str">
        <f aca="false">IF(AQ120&lt;16,"دراسات/",IF(AP120&lt;5,"دراسات",""))</f>
        <v>دراسات/</v>
      </c>
      <c r="CN120" s="72" t="str">
        <f aca="false">IF(AX120&lt;24,"رياضة/",IF(AW120&lt;7.5,"رياضة",""))</f>
        <v>رياضة/</v>
      </c>
      <c r="CO120" s="72" t="str">
        <f aca="false">IF(BA120&lt;8,"علوم/",IF(AZ120&lt;2.5,"علوم",""))</f>
        <v>علوم/</v>
      </c>
      <c r="CP120" s="93" t="str">
        <f aca="false">IF(BD120&lt;8,"فنية/",IF(BC120&lt;2.5,"فنية",""))</f>
        <v>فنية/</v>
      </c>
      <c r="CQ120" s="93" t="n">
        <f aca="false">COUNTBLANK(CA120:CP120)</f>
        <v>0</v>
      </c>
      <c r="CR120" s="95" t="n">
        <f aca="false">17-CQ120</f>
        <v>17</v>
      </c>
    </row>
    <row r="121" customFormat="false" ht="19.5" hidden="false" customHeight="false" outlineLevel="0" collapsed="false">
      <c r="A121" s="58"/>
      <c r="B121" s="58"/>
      <c r="C121" s="58"/>
      <c r="D121" s="19"/>
      <c r="E121" s="62"/>
      <c r="F121" s="58"/>
      <c r="G121" s="62"/>
      <c r="H121" s="58"/>
      <c r="I121" s="58"/>
      <c r="J121" s="58"/>
      <c r="K121" s="89"/>
      <c r="L121" s="89"/>
      <c r="M121" s="89"/>
      <c r="N121" s="58"/>
      <c r="O121" s="58"/>
      <c r="P121" s="89"/>
      <c r="Q121" s="58"/>
      <c r="R121" s="58"/>
      <c r="S121" s="89"/>
      <c r="T121" s="58"/>
      <c r="U121" s="58"/>
      <c r="V121" s="58"/>
      <c r="W121" s="89"/>
      <c r="X121" s="89"/>
      <c r="Y121" s="89"/>
      <c r="Z121" s="58"/>
      <c r="AA121" s="58"/>
      <c r="AB121" s="58"/>
      <c r="AC121" s="58"/>
      <c r="AD121" s="58"/>
      <c r="AE121" s="58"/>
      <c r="AF121" s="58"/>
      <c r="AG121" s="89"/>
      <c r="AH121" s="58"/>
      <c r="AI121" s="58"/>
      <c r="AJ121" s="89"/>
      <c r="AK121" s="58"/>
      <c r="AL121" s="58"/>
      <c r="AM121" s="89"/>
      <c r="AN121" s="58"/>
      <c r="AO121" s="58"/>
      <c r="AP121" s="89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90"/>
      <c r="BG121" s="91"/>
      <c r="BH121" s="92"/>
      <c r="BI121" s="93"/>
      <c r="BJ121" s="93" t="str">
        <f aca="false">CONCATENATE(G121,BF121)</f>
        <v/>
      </c>
      <c r="BK121" s="6" t="str">
        <f aca="false">CONCATENATE(CQ121,CA121)</f>
        <v>0قرآن/</v>
      </c>
      <c r="BL121" s="6" t="str">
        <f aca="false">CONCATENATE(CQ121,CB121)</f>
        <v>0فقه/</v>
      </c>
      <c r="BM121" s="6" t="str">
        <f aca="false">CONCATENATE(CQ121,CC121)</f>
        <v>0التفسير/</v>
      </c>
      <c r="BN121" s="6" t="e">
        <f aca="false">CONCATENATE(CQ121,CD121)</f>
        <v>#REF!</v>
      </c>
      <c r="BO121" s="6" t="e">
        <f aca="false">CONCATENATE(CQ121,CE121)</f>
        <v>#REF!</v>
      </c>
      <c r="BP121" s="6" t="e">
        <f aca="false">CONCATENATE(CQ121,CF121)</f>
        <v>#REF!</v>
      </c>
      <c r="BQ121" s="6" t="str">
        <f aca="false">CONCATENATE(CQ121,CG121)</f>
        <v>0النحو/</v>
      </c>
      <c r="BR121" s="6" t="str">
        <f aca="false">CONCATENATE(CQ121,CH121)</f>
        <v>0مطالعةونصوص/</v>
      </c>
      <c r="BS121" s="6" t="str">
        <f aca="false">CONCATENATE(CQ121,CI121)</f>
        <v>0انشاء/</v>
      </c>
      <c r="BT121" s="6" t="str">
        <f aca="false">CONCATENATE(CQ121,CJ121)</f>
        <v>0خط/</v>
      </c>
      <c r="BU121" s="6" t="str">
        <f aca="false">CONCATENATE(CQ121,CK121)</f>
        <v>0املاء/</v>
      </c>
      <c r="BV121" s="6" t="str">
        <f aca="false">CONCATENATE(CQ121,CL121)</f>
        <v>0انجليزى/</v>
      </c>
      <c r="BW121" s="6" t="str">
        <f aca="false">CONCATENATE(CQ121,CM121)</f>
        <v>0دراسات/</v>
      </c>
      <c r="BX121" s="6" t="str">
        <f aca="false">CONCATENATE(CQ121,CN121)</f>
        <v>0رياضة/</v>
      </c>
      <c r="BY121" s="6" t="str">
        <f aca="false">CONCATENATE(CQ121,CO121)</f>
        <v>0علوم/</v>
      </c>
      <c r="BZ121" s="6" t="str">
        <f aca="false">CONCATENATE(CQ121,CP121)</f>
        <v>0فنية/</v>
      </c>
      <c r="CA121" s="93" t="str">
        <f aca="false">IF(M121&lt;20,"قرآن/",IF(K121&lt;3.5,"قرآن",""))</f>
        <v>قرآن/</v>
      </c>
      <c r="CB121" s="93" t="str">
        <f aca="false">IF(P121&lt;20,"فقه/",IF(O121&lt;5,"فقه",""))</f>
        <v>فقه/</v>
      </c>
      <c r="CC121" s="93" t="str">
        <f aca="false">IF(S121&lt;20,"التفسير/",IF(R121&lt;5,"التفسير",""))</f>
        <v>التفسير/</v>
      </c>
      <c r="CD121" s="93" t="e">
        <f aca="false">IF(#REF!&lt;20,"الحديث/",IF(#REF!&lt;5,"الحديث",""))</f>
        <v>#REF!</v>
      </c>
      <c r="CE121" s="93" t="e">
        <f aca="false">IF(#REF!&lt;20,"التوحيد/",IF(#REF!&lt;5,"التوحيد",""))</f>
        <v>#REF!</v>
      </c>
      <c r="CF121" s="93" t="e">
        <f aca="false">IF(#REF!&lt;20,"سيره/",IF(#REF!&lt;5,"سيرة",""))</f>
        <v>#REF!</v>
      </c>
      <c r="CG121" s="93" t="str">
        <f aca="false">IF(V121&lt;20,"النحو/",IF(U121&lt;5,"النحو",""))</f>
        <v>النحو/</v>
      </c>
      <c r="CH121" s="93" t="str">
        <f aca="false">IF(AB121&lt;20,"مطالعةونصوص/",IF(AA121&lt;5,"ادب ونصوص",""))</f>
        <v>مطالعةونصوص/</v>
      </c>
      <c r="CI121" s="93" t="str">
        <f aca="false">IF(AE121&lt;20,"انشاء/",IF(AD121&lt;5,"انشاء",""))</f>
        <v>انشاء/</v>
      </c>
      <c r="CJ121" s="72" t="str">
        <f aca="false">IF(AH121&lt;10,"خط/",IF(AG121&lt;2.5,"خط",""))</f>
        <v>خط/</v>
      </c>
      <c r="CK121" s="72" t="str">
        <f aca="false">IF(AK121&lt;10,"املاء/",IF(AJ121&lt;2.5,"املاء",""))</f>
        <v>املاء/</v>
      </c>
      <c r="CL121" s="94" t="str">
        <f aca="false">IF(AN121&lt;16,"انجليزى/",IF(AM121&lt;4,"انجليزى",""))</f>
        <v>انجليزى/</v>
      </c>
      <c r="CM121" s="72" t="str">
        <f aca="false">IF(AQ121&lt;16,"دراسات/",IF(AP121&lt;5,"دراسات",""))</f>
        <v>دراسات/</v>
      </c>
      <c r="CN121" s="72" t="str">
        <f aca="false">IF(AX121&lt;24,"رياضة/",IF(AW121&lt;7.5,"رياضة",""))</f>
        <v>رياضة/</v>
      </c>
      <c r="CO121" s="72" t="str">
        <f aca="false">IF(BA121&lt;8,"علوم/",IF(AZ121&lt;2.5,"علوم",""))</f>
        <v>علوم/</v>
      </c>
      <c r="CP121" s="93" t="str">
        <f aca="false">IF(BD121&lt;8,"فنية/",IF(BC121&lt;2.5,"فنية",""))</f>
        <v>فنية/</v>
      </c>
      <c r="CQ121" s="93" t="n">
        <f aca="false">COUNTBLANK(CA121:CP121)</f>
        <v>0</v>
      </c>
      <c r="CR121" s="95" t="n">
        <f aca="false">17-CQ121</f>
        <v>17</v>
      </c>
    </row>
    <row r="122" customFormat="false" ht="19.5" hidden="false" customHeight="false" outlineLevel="0" collapsed="false">
      <c r="A122" s="58"/>
      <c r="B122" s="58"/>
      <c r="C122" s="58"/>
      <c r="D122" s="19"/>
      <c r="E122" s="62"/>
      <c r="F122" s="58"/>
      <c r="G122" s="62"/>
      <c r="H122" s="58"/>
      <c r="I122" s="58"/>
      <c r="J122" s="58"/>
      <c r="K122" s="89"/>
      <c r="L122" s="89"/>
      <c r="M122" s="89"/>
      <c r="N122" s="58"/>
      <c r="O122" s="58"/>
      <c r="P122" s="89"/>
      <c r="Q122" s="58"/>
      <c r="R122" s="58"/>
      <c r="S122" s="89"/>
      <c r="T122" s="58"/>
      <c r="U122" s="58"/>
      <c r="V122" s="58"/>
      <c r="W122" s="89"/>
      <c r="X122" s="89"/>
      <c r="Y122" s="89"/>
      <c r="Z122" s="58"/>
      <c r="AA122" s="58"/>
      <c r="AB122" s="58"/>
      <c r="AC122" s="58"/>
      <c r="AD122" s="58"/>
      <c r="AE122" s="58"/>
      <c r="AF122" s="58"/>
      <c r="AG122" s="89"/>
      <c r="AH122" s="58"/>
      <c r="AI122" s="58"/>
      <c r="AJ122" s="89"/>
      <c r="AK122" s="58"/>
      <c r="AL122" s="58"/>
      <c r="AM122" s="89"/>
      <c r="AN122" s="58"/>
      <c r="AO122" s="58"/>
      <c r="AP122" s="89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90"/>
      <c r="BG122" s="91"/>
      <c r="BH122" s="92"/>
      <c r="BI122" s="93"/>
      <c r="BJ122" s="93" t="str">
        <f aca="false">CONCATENATE(G122,BF122)</f>
        <v/>
      </c>
      <c r="BK122" s="6" t="str">
        <f aca="false">CONCATENATE(CQ122,CA122)</f>
        <v>0قرآن/</v>
      </c>
      <c r="BL122" s="6" t="str">
        <f aca="false">CONCATENATE(CQ122,CB122)</f>
        <v>0فقه/</v>
      </c>
      <c r="BM122" s="6" t="str">
        <f aca="false">CONCATENATE(CQ122,CC122)</f>
        <v>0التفسير/</v>
      </c>
      <c r="BN122" s="6" t="e">
        <f aca="false">CONCATENATE(CQ122,CD122)</f>
        <v>#REF!</v>
      </c>
      <c r="BO122" s="6" t="e">
        <f aca="false">CONCATENATE(CQ122,CE122)</f>
        <v>#REF!</v>
      </c>
      <c r="BP122" s="6" t="e">
        <f aca="false">CONCATENATE(CQ122,CF122)</f>
        <v>#REF!</v>
      </c>
      <c r="BQ122" s="6" t="str">
        <f aca="false">CONCATENATE(CQ122,CG122)</f>
        <v>0النحو/</v>
      </c>
      <c r="BR122" s="6" t="str">
        <f aca="false">CONCATENATE(CQ122,CH122)</f>
        <v>0مطالعةونصوص/</v>
      </c>
      <c r="BS122" s="6" t="str">
        <f aca="false">CONCATENATE(CQ122,CI122)</f>
        <v>0انشاء/</v>
      </c>
      <c r="BT122" s="6" t="str">
        <f aca="false">CONCATENATE(CQ122,CJ122)</f>
        <v>0خط/</v>
      </c>
      <c r="BU122" s="6" t="str">
        <f aca="false">CONCATENATE(CQ122,CK122)</f>
        <v>0املاء/</v>
      </c>
      <c r="BV122" s="6" t="str">
        <f aca="false">CONCATENATE(CQ122,CL122)</f>
        <v>0انجليزى/</v>
      </c>
      <c r="BW122" s="6" t="str">
        <f aca="false">CONCATENATE(CQ122,CM122)</f>
        <v>0دراسات/</v>
      </c>
      <c r="BX122" s="6" t="str">
        <f aca="false">CONCATENATE(CQ122,CN122)</f>
        <v>0رياضة/</v>
      </c>
      <c r="BY122" s="6" t="str">
        <f aca="false">CONCATENATE(CQ122,CO122)</f>
        <v>0علوم/</v>
      </c>
      <c r="BZ122" s="6" t="str">
        <f aca="false">CONCATENATE(CQ122,CP122)</f>
        <v>0فنية/</v>
      </c>
      <c r="CA122" s="93" t="str">
        <f aca="false">IF(M122&lt;20,"قرآن/",IF(K122&lt;3.5,"قرآن",""))</f>
        <v>قرآن/</v>
      </c>
      <c r="CB122" s="93" t="str">
        <f aca="false">IF(P122&lt;20,"فقه/",IF(O122&lt;5,"فقه",""))</f>
        <v>فقه/</v>
      </c>
      <c r="CC122" s="93" t="str">
        <f aca="false">IF(S122&lt;20,"التفسير/",IF(R122&lt;5,"التفسير",""))</f>
        <v>التفسير/</v>
      </c>
      <c r="CD122" s="93" t="e">
        <f aca="false">IF(#REF!&lt;20,"الحديث/",IF(#REF!&lt;5,"الحديث",""))</f>
        <v>#REF!</v>
      </c>
      <c r="CE122" s="93" t="e">
        <f aca="false">IF(#REF!&lt;20,"التوحيد/",IF(#REF!&lt;5,"التوحيد",""))</f>
        <v>#REF!</v>
      </c>
      <c r="CF122" s="93" t="e">
        <f aca="false">IF(#REF!&lt;20,"سيره/",IF(#REF!&lt;5,"سيرة",""))</f>
        <v>#REF!</v>
      </c>
      <c r="CG122" s="93" t="str">
        <f aca="false">IF(V122&lt;20,"النحو/",IF(U122&lt;5,"النحو",""))</f>
        <v>النحو/</v>
      </c>
      <c r="CH122" s="93" t="str">
        <f aca="false">IF(AB122&lt;20,"مطالعةونصوص/",IF(AA122&lt;5,"ادب ونصوص",""))</f>
        <v>مطالعةونصوص/</v>
      </c>
      <c r="CI122" s="93" t="str">
        <f aca="false">IF(AE122&lt;20,"انشاء/",IF(AD122&lt;5,"انشاء",""))</f>
        <v>انشاء/</v>
      </c>
      <c r="CJ122" s="72" t="str">
        <f aca="false">IF(AH122&lt;10,"خط/",IF(AG122&lt;2.5,"خط",""))</f>
        <v>خط/</v>
      </c>
      <c r="CK122" s="72" t="str">
        <f aca="false">IF(AK122&lt;10,"املاء/",IF(AJ122&lt;2.5,"املاء",""))</f>
        <v>املاء/</v>
      </c>
      <c r="CL122" s="94" t="str">
        <f aca="false">IF(AN122&lt;16,"انجليزى/",IF(AM122&lt;4,"انجليزى",""))</f>
        <v>انجليزى/</v>
      </c>
      <c r="CM122" s="72" t="str">
        <f aca="false">IF(AQ122&lt;16,"دراسات/",IF(AP122&lt;5,"دراسات",""))</f>
        <v>دراسات/</v>
      </c>
      <c r="CN122" s="72" t="str">
        <f aca="false">IF(AX122&lt;24,"رياضة/",IF(AW122&lt;7.5,"رياضة",""))</f>
        <v>رياضة/</v>
      </c>
      <c r="CO122" s="72" t="str">
        <f aca="false">IF(BA122&lt;8,"علوم/",IF(AZ122&lt;2.5,"علوم",""))</f>
        <v>علوم/</v>
      </c>
      <c r="CP122" s="93" t="str">
        <f aca="false">IF(BD122&lt;8,"فنية/",IF(BC122&lt;2.5,"فنية",""))</f>
        <v>فنية/</v>
      </c>
      <c r="CQ122" s="93" t="n">
        <f aca="false">COUNTBLANK(CA122:CP122)</f>
        <v>0</v>
      </c>
      <c r="CR122" s="95" t="n">
        <f aca="false">17-CQ122</f>
        <v>17</v>
      </c>
    </row>
    <row r="123" customFormat="false" ht="19.5" hidden="false" customHeight="false" outlineLevel="0" collapsed="false">
      <c r="A123" s="58"/>
      <c r="B123" s="58"/>
      <c r="C123" s="58"/>
      <c r="D123" s="19"/>
      <c r="E123" s="62"/>
      <c r="F123" s="58"/>
      <c r="G123" s="62"/>
      <c r="H123" s="58"/>
      <c r="I123" s="58"/>
      <c r="J123" s="58"/>
      <c r="K123" s="89"/>
      <c r="L123" s="89"/>
      <c r="M123" s="89"/>
      <c r="N123" s="58"/>
      <c r="O123" s="58"/>
      <c r="P123" s="89"/>
      <c r="Q123" s="58"/>
      <c r="R123" s="58"/>
      <c r="S123" s="89"/>
      <c r="T123" s="58"/>
      <c r="U123" s="58"/>
      <c r="V123" s="58"/>
      <c r="W123" s="89"/>
      <c r="X123" s="89"/>
      <c r="Y123" s="89"/>
      <c r="Z123" s="58"/>
      <c r="AA123" s="58"/>
      <c r="AB123" s="58"/>
      <c r="AC123" s="58"/>
      <c r="AD123" s="58"/>
      <c r="AE123" s="58"/>
      <c r="AF123" s="58"/>
      <c r="AG123" s="89"/>
      <c r="AH123" s="58"/>
      <c r="AI123" s="58"/>
      <c r="AJ123" s="89"/>
      <c r="AK123" s="58"/>
      <c r="AL123" s="58"/>
      <c r="AM123" s="89"/>
      <c r="AN123" s="58"/>
      <c r="AO123" s="58"/>
      <c r="AP123" s="89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90"/>
      <c r="BG123" s="91"/>
      <c r="BH123" s="92"/>
      <c r="BI123" s="93"/>
      <c r="BJ123" s="93" t="str">
        <f aca="false">CONCATENATE(G123,BF123)</f>
        <v/>
      </c>
      <c r="BK123" s="6" t="str">
        <f aca="false">CONCATENATE(CQ123,CA123)</f>
        <v>0قرآن/</v>
      </c>
      <c r="BL123" s="6" t="str">
        <f aca="false">CONCATENATE(CQ123,CB123)</f>
        <v>0فقه/</v>
      </c>
      <c r="BM123" s="6" t="str">
        <f aca="false">CONCATENATE(CQ123,CC123)</f>
        <v>0التفسير/</v>
      </c>
      <c r="BN123" s="6" t="e">
        <f aca="false">CONCATENATE(CQ123,CD123)</f>
        <v>#REF!</v>
      </c>
      <c r="BO123" s="6" t="e">
        <f aca="false">CONCATENATE(CQ123,CE123)</f>
        <v>#REF!</v>
      </c>
      <c r="BP123" s="6" t="e">
        <f aca="false">CONCATENATE(CQ123,CF123)</f>
        <v>#REF!</v>
      </c>
      <c r="BQ123" s="6" t="str">
        <f aca="false">CONCATENATE(CQ123,CG123)</f>
        <v>0النحو/</v>
      </c>
      <c r="BR123" s="6" t="str">
        <f aca="false">CONCATENATE(CQ123,CH123)</f>
        <v>0مطالعةونصوص/</v>
      </c>
      <c r="BS123" s="6" t="str">
        <f aca="false">CONCATENATE(CQ123,CI123)</f>
        <v>0انشاء/</v>
      </c>
      <c r="BT123" s="6" t="str">
        <f aca="false">CONCATENATE(CQ123,CJ123)</f>
        <v>0خط/</v>
      </c>
      <c r="BU123" s="6" t="str">
        <f aca="false">CONCATENATE(CQ123,CK123)</f>
        <v>0املاء/</v>
      </c>
      <c r="BV123" s="6" t="str">
        <f aca="false">CONCATENATE(CQ123,CL123)</f>
        <v>0انجليزى/</v>
      </c>
      <c r="BW123" s="6" t="str">
        <f aca="false">CONCATENATE(CQ123,CM123)</f>
        <v>0دراسات/</v>
      </c>
      <c r="BX123" s="6" t="str">
        <f aca="false">CONCATENATE(CQ123,CN123)</f>
        <v>0رياضة/</v>
      </c>
      <c r="BY123" s="6" t="str">
        <f aca="false">CONCATENATE(CQ123,CO123)</f>
        <v>0علوم/</v>
      </c>
      <c r="BZ123" s="6" t="str">
        <f aca="false">CONCATENATE(CQ123,CP123)</f>
        <v>0فنية/</v>
      </c>
      <c r="CA123" s="93" t="str">
        <f aca="false">IF(M123&lt;20,"قرآن/",IF(K123&lt;3.5,"قرآن",""))</f>
        <v>قرآن/</v>
      </c>
      <c r="CB123" s="93" t="str">
        <f aca="false">IF(P123&lt;20,"فقه/",IF(O123&lt;5,"فقه",""))</f>
        <v>فقه/</v>
      </c>
      <c r="CC123" s="93" t="str">
        <f aca="false">IF(S123&lt;20,"التفسير/",IF(R123&lt;5,"التفسير",""))</f>
        <v>التفسير/</v>
      </c>
      <c r="CD123" s="93" t="e">
        <f aca="false">IF(#REF!&lt;20,"الحديث/",IF(#REF!&lt;5,"الحديث",""))</f>
        <v>#REF!</v>
      </c>
      <c r="CE123" s="93" t="e">
        <f aca="false">IF(#REF!&lt;20,"التوحيد/",IF(#REF!&lt;5,"التوحيد",""))</f>
        <v>#REF!</v>
      </c>
      <c r="CF123" s="93" t="e">
        <f aca="false">IF(#REF!&lt;20,"سيره/",IF(#REF!&lt;5,"سيرة",""))</f>
        <v>#REF!</v>
      </c>
      <c r="CG123" s="93" t="str">
        <f aca="false">IF(V123&lt;20,"النحو/",IF(U123&lt;5,"النحو",""))</f>
        <v>النحو/</v>
      </c>
      <c r="CH123" s="93" t="str">
        <f aca="false">IF(AB123&lt;20,"مطالعةونصوص/",IF(AA123&lt;5,"ادب ونصوص",""))</f>
        <v>مطالعةونصوص/</v>
      </c>
      <c r="CI123" s="93" t="str">
        <f aca="false">IF(AE123&lt;20,"انشاء/",IF(AD123&lt;5,"انشاء",""))</f>
        <v>انشاء/</v>
      </c>
      <c r="CJ123" s="72" t="str">
        <f aca="false">IF(AH123&lt;10,"خط/",IF(AG123&lt;2.5,"خط",""))</f>
        <v>خط/</v>
      </c>
      <c r="CK123" s="72" t="str">
        <f aca="false">IF(AK123&lt;10,"املاء/",IF(AJ123&lt;2.5,"املاء",""))</f>
        <v>املاء/</v>
      </c>
      <c r="CL123" s="94" t="str">
        <f aca="false">IF(AN123&lt;16,"انجليزى/",IF(AM123&lt;4,"انجليزى",""))</f>
        <v>انجليزى/</v>
      </c>
      <c r="CM123" s="72" t="str">
        <f aca="false">IF(AQ123&lt;16,"دراسات/",IF(AP123&lt;5,"دراسات",""))</f>
        <v>دراسات/</v>
      </c>
      <c r="CN123" s="72" t="str">
        <f aca="false">IF(AX123&lt;24,"رياضة/",IF(AW123&lt;7.5,"رياضة",""))</f>
        <v>رياضة/</v>
      </c>
      <c r="CO123" s="72" t="str">
        <f aca="false">IF(BA123&lt;8,"علوم/",IF(AZ123&lt;2.5,"علوم",""))</f>
        <v>علوم/</v>
      </c>
      <c r="CP123" s="93" t="str">
        <f aca="false">IF(BD123&lt;8,"فنية/",IF(BC123&lt;2.5,"فنية",""))</f>
        <v>فنية/</v>
      </c>
      <c r="CQ123" s="93" t="n">
        <f aca="false">COUNTBLANK(CA123:CP123)</f>
        <v>0</v>
      </c>
      <c r="CR123" s="95" t="n">
        <f aca="false">17-CQ123</f>
        <v>17</v>
      </c>
    </row>
    <row r="124" customFormat="false" ht="19.5" hidden="false" customHeight="false" outlineLevel="0" collapsed="false">
      <c r="A124" s="58"/>
      <c r="B124" s="58"/>
      <c r="C124" s="58"/>
      <c r="D124" s="19"/>
      <c r="E124" s="62"/>
      <c r="F124" s="58"/>
      <c r="G124" s="62"/>
      <c r="H124" s="58"/>
      <c r="I124" s="58"/>
      <c r="J124" s="58"/>
      <c r="K124" s="89"/>
      <c r="L124" s="89"/>
      <c r="M124" s="89"/>
      <c r="N124" s="58"/>
      <c r="O124" s="58"/>
      <c r="P124" s="89"/>
      <c r="Q124" s="58"/>
      <c r="R124" s="58"/>
      <c r="S124" s="89"/>
      <c r="T124" s="58"/>
      <c r="U124" s="58"/>
      <c r="V124" s="58"/>
      <c r="W124" s="89"/>
      <c r="X124" s="89"/>
      <c r="Y124" s="89"/>
      <c r="Z124" s="58"/>
      <c r="AA124" s="58"/>
      <c r="AB124" s="58"/>
      <c r="AC124" s="58"/>
      <c r="AD124" s="58"/>
      <c r="AE124" s="58"/>
      <c r="AF124" s="58"/>
      <c r="AG124" s="89"/>
      <c r="AH124" s="58"/>
      <c r="AI124" s="58"/>
      <c r="AJ124" s="89"/>
      <c r="AK124" s="58"/>
      <c r="AL124" s="58"/>
      <c r="AM124" s="89"/>
      <c r="AN124" s="58"/>
      <c r="AO124" s="58"/>
      <c r="AP124" s="89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90"/>
      <c r="BG124" s="91"/>
      <c r="BH124" s="92"/>
      <c r="BI124" s="93"/>
      <c r="BJ124" s="93" t="str">
        <f aca="false">CONCATENATE(G124,BF124)</f>
        <v/>
      </c>
      <c r="BK124" s="6" t="str">
        <f aca="false">CONCATENATE(CQ124,CA124)</f>
        <v>0قرآن/</v>
      </c>
      <c r="BL124" s="6" t="str">
        <f aca="false">CONCATENATE(CQ124,CB124)</f>
        <v>0فقه/</v>
      </c>
      <c r="BM124" s="6" t="str">
        <f aca="false">CONCATENATE(CQ124,CC124)</f>
        <v>0التفسير/</v>
      </c>
      <c r="BN124" s="6" t="e">
        <f aca="false">CONCATENATE(CQ124,CD124)</f>
        <v>#REF!</v>
      </c>
      <c r="BO124" s="6" t="e">
        <f aca="false">CONCATENATE(CQ124,CE124)</f>
        <v>#REF!</v>
      </c>
      <c r="BP124" s="6" t="e">
        <f aca="false">CONCATENATE(CQ124,CF124)</f>
        <v>#REF!</v>
      </c>
      <c r="BQ124" s="6" t="str">
        <f aca="false">CONCATENATE(CQ124,CG124)</f>
        <v>0النحو/</v>
      </c>
      <c r="BR124" s="6" t="str">
        <f aca="false">CONCATENATE(CQ124,CH124)</f>
        <v>0مطالعةونصوص/</v>
      </c>
      <c r="BS124" s="6" t="str">
        <f aca="false">CONCATENATE(CQ124,CI124)</f>
        <v>0انشاء/</v>
      </c>
      <c r="BT124" s="6" t="str">
        <f aca="false">CONCATENATE(CQ124,CJ124)</f>
        <v>0خط/</v>
      </c>
      <c r="BU124" s="6" t="str">
        <f aca="false">CONCATENATE(CQ124,CK124)</f>
        <v>0املاء/</v>
      </c>
      <c r="BV124" s="6" t="str">
        <f aca="false">CONCATENATE(CQ124,CL124)</f>
        <v>0انجليزى/</v>
      </c>
      <c r="BW124" s="6" t="str">
        <f aca="false">CONCATENATE(CQ124,CM124)</f>
        <v>0دراسات/</v>
      </c>
      <c r="BX124" s="6" t="str">
        <f aca="false">CONCATENATE(CQ124,CN124)</f>
        <v>0رياضة/</v>
      </c>
      <c r="BY124" s="6" t="str">
        <f aca="false">CONCATENATE(CQ124,CO124)</f>
        <v>0علوم/</v>
      </c>
      <c r="BZ124" s="6" t="str">
        <f aca="false">CONCATENATE(CQ124,CP124)</f>
        <v>0فنية/</v>
      </c>
      <c r="CA124" s="93" t="str">
        <f aca="false">IF(M124&lt;20,"قرآن/",IF(K124&lt;3.5,"قرآن",""))</f>
        <v>قرآن/</v>
      </c>
      <c r="CB124" s="93" t="str">
        <f aca="false">IF(P124&lt;20,"فقه/",IF(O124&lt;5,"فقه",""))</f>
        <v>فقه/</v>
      </c>
      <c r="CC124" s="93" t="str">
        <f aca="false">IF(S124&lt;20,"التفسير/",IF(R124&lt;5,"التفسير",""))</f>
        <v>التفسير/</v>
      </c>
      <c r="CD124" s="93" t="e">
        <f aca="false">IF(#REF!&lt;20,"الحديث/",IF(#REF!&lt;5,"الحديث",""))</f>
        <v>#REF!</v>
      </c>
      <c r="CE124" s="93" t="e">
        <f aca="false">IF(#REF!&lt;20,"التوحيد/",IF(#REF!&lt;5,"التوحيد",""))</f>
        <v>#REF!</v>
      </c>
      <c r="CF124" s="93" t="e">
        <f aca="false">IF(#REF!&lt;20,"سيره/",IF(#REF!&lt;5,"سيرة",""))</f>
        <v>#REF!</v>
      </c>
      <c r="CG124" s="93" t="str">
        <f aca="false">IF(V124&lt;20,"النحو/",IF(U124&lt;5,"النحو",""))</f>
        <v>النحو/</v>
      </c>
      <c r="CH124" s="93" t="str">
        <f aca="false">IF(AB124&lt;20,"مطالعةونصوص/",IF(AA124&lt;5,"ادب ونصوص",""))</f>
        <v>مطالعةونصوص/</v>
      </c>
      <c r="CI124" s="93" t="str">
        <f aca="false">IF(AE124&lt;20,"انشاء/",IF(AD124&lt;5,"انشاء",""))</f>
        <v>انشاء/</v>
      </c>
      <c r="CJ124" s="72" t="str">
        <f aca="false">IF(AH124&lt;10,"خط/",IF(AG124&lt;2.5,"خط",""))</f>
        <v>خط/</v>
      </c>
      <c r="CK124" s="72" t="str">
        <f aca="false">IF(AK124&lt;10,"املاء/",IF(AJ124&lt;2.5,"املاء",""))</f>
        <v>املاء/</v>
      </c>
      <c r="CL124" s="94" t="str">
        <f aca="false">IF(AN124&lt;16,"انجليزى/",IF(AM124&lt;4,"انجليزى",""))</f>
        <v>انجليزى/</v>
      </c>
      <c r="CM124" s="72" t="str">
        <f aca="false">IF(AQ124&lt;16,"دراسات/",IF(AP124&lt;5,"دراسات",""))</f>
        <v>دراسات/</v>
      </c>
      <c r="CN124" s="72" t="str">
        <f aca="false">IF(AX124&lt;24,"رياضة/",IF(AW124&lt;7.5,"رياضة",""))</f>
        <v>رياضة/</v>
      </c>
      <c r="CO124" s="72" t="str">
        <f aca="false">IF(BA124&lt;8,"علوم/",IF(AZ124&lt;2.5,"علوم",""))</f>
        <v>علوم/</v>
      </c>
      <c r="CP124" s="93" t="str">
        <f aca="false">IF(BD124&lt;8,"فنية/",IF(BC124&lt;2.5,"فنية",""))</f>
        <v>فنية/</v>
      </c>
      <c r="CQ124" s="93" t="n">
        <f aca="false">COUNTBLANK(CA124:CP124)</f>
        <v>0</v>
      </c>
      <c r="CR124" s="95" t="n">
        <f aca="false">17-CQ124</f>
        <v>17</v>
      </c>
    </row>
    <row r="125" customFormat="false" ht="19.5" hidden="false" customHeight="false" outlineLevel="0" collapsed="false">
      <c r="A125" s="58"/>
      <c r="B125" s="58"/>
      <c r="C125" s="58"/>
      <c r="D125" s="19"/>
      <c r="E125" s="62"/>
      <c r="F125" s="58"/>
      <c r="G125" s="62"/>
      <c r="H125" s="58"/>
      <c r="I125" s="58"/>
      <c r="J125" s="58"/>
      <c r="K125" s="89"/>
      <c r="L125" s="89"/>
      <c r="M125" s="89"/>
      <c r="N125" s="58"/>
      <c r="O125" s="58"/>
      <c r="P125" s="89"/>
      <c r="Q125" s="58"/>
      <c r="R125" s="58"/>
      <c r="S125" s="89"/>
      <c r="T125" s="58"/>
      <c r="U125" s="58"/>
      <c r="V125" s="58"/>
      <c r="W125" s="89"/>
      <c r="X125" s="89"/>
      <c r="Y125" s="89"/>
      <c r="Z125" s="58"/>
      <c r="AA125" s="58"/>
      <c r="AB125" s="58"/>
      <c r="AC125" s="58"/>
      <c r="AD125" s="58"/>
      <c r="AE125" s="58"/>
      <c r="AF125" s="58"/>
      <c r="AG125" s="89"/>
      <c r="AH125" s="58"/>
      <c r="AI125" s="58"/>
      <c r="AJ125" s="89"/>
      <c r="AK125" s="58"/>
      <c r="AL125" s="58"/>
      <c r="AM125" s="89"/>
      <c r="AN125" s="58"/>
      <c r="AO125" s="58"/>
      <c r="AP125" s="89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90"/>
      <c r="BG125" s="91"/>
      <c r="BH125" s="92"/>
      <c r="BI125" s="93"/>
      <c r="BJ125" s="93" t="str">
        <f aca="false">CONCATENATE(G125,BF125)</f>
        <v/>
      </c>
      <c r="BK125" s="6" t="str">
        <f aca="false">CONCATENATE(CQ125,CA125)</f>
        <v>0قرآن/</v>
      </c>
      <c r="BL125" s="6" t="str">
        <f aca="false">CONCATENATE(CQ125,CB125)</f>
        <v>0فقه/</v>
      </c>
      <c r="BM125" s="6" t="str">
        <f aca="false">CONCATENATE(CQ125,CC125)</f>
        <v>0التفسير/</v>
      </c>
      <c r="BN125" s="6" t="e">
        <f aca="false">CONCATENATE(CQ125,CD125)</f>
        <v>#REF!</v>
      </c>
      <c r="BO125" s="6" t="e">
        <f aca="false">CONCATENATE(CQ125,CE125)</f>
        <v>#REF!</v>
      </c>
      <c r="BP125" s="6" t="e">
        <f aca="false">CONCATENATE(CQ125,CF125)</f>
        <v>#REF!</v>
      </c>
      <c r="BQ125" s="6" t="str">
        <f aca="false">CONCATENATE(CQ125,CG125)</f>
        <v>0النحو/</v>
      </c>
      <c r="BR125" s="6" t="str">
        <f aca="false">CONCATENATE(CQ125,CH125)</f>
        <v>0مطالعةونصوص/</v>
      </c>
      <c r="BS125" s="6" t="str">
        <f aca="false">CONCATENATE(CQ125,CI125)</f>
        <v>0انشاء/</v>
      </c>
      <c r="BT125" s="6" t="str">
        <f aca="false">CONCATENATE(CQ125,CJ125)</f>
        <v>0خط/</v>
      </c>
      <c r="BU125" s="6" t="str">
        <f aca="false">CONCATENATE(CQ125,CK125)</f>
        <v>0املاء/</v>
      </c>
      <c r="BV125" s="6" t="str">
        <f aca="false">CONCATENATE(CQ125,CL125)</f>
        <v>0انجليزى/</v>
      </c>
      <c r="BW125" s="6" t="str">
        <f aca="false">CONCATENATE(CQ125,CM125)</f>
        <v>0دراسات/</v>
      </c>
      <c r="BX125" s="6" t="str">
        <f aca="false">CONCATENATE(CQ125,CN125)</f>
        <v>0رياضة/</v>
      </c>
      <c r="BY125" s="6" t="str">
        <f aca="false">CONCATENATE(CQ125,CO125)</f>
        <v>0علوم/</v>
      </c>
      <c r="BZ125" s="6" t="str">
        <f aca="false">CONCATENATE(CQ125,CP125)</f>
        <v>0فنية/</v>
      </c>
      <c r="CA125" s="93" t="str">
        <f aca="false">IF(M125&lt;20,"قرآن/",IF(K125&lt;3.5,"قرآن",""))</f>
        <v>قرآن/</v>
      </c>
      <c r="CB125" s="93" t="str">
        <f aca="false">IF(P125&lt;20,"فقه/",IF(O125&lt;5,"فقه",""))</f>
        <v>فقه/</v>
      </c>
      <c r="CC125" s="93" t="str">
        <f aca="false">IF(S125&lt;20,"التفسير/",IF(R125&lt;5,"التفسير",""))</f>
        <v>التفسير/</v>
      </c>
      <c r="CD125" s="93" t="e">
        <f aca="false">IF(#REF!&lt;20,"الحديث/",IF(#REF!&lt;5,"الحديث",""))</f>
        <v>#REF!</v>
      </c>
      <c r="CE125" s="93" t="e">
        <f aca="false">IF(#REF!&lt;20,"التوحيد/",IF(#REF!&lt;5,"التوحيد",""))</f>
        <v>#REF!</v>
      </c>
      <c r="CF125" s="93" t="e">
        <f aca="false">IF(#REF!&lt;20,"سيره/",IF(#REF!&lt;5,"سيرة",""))</f>
        <v>#REF!</v>
      </c>
      <c r="CG125" s="93" t="str">
        <f aca="false">IF(V125&lt;20,"النحو/",IF(U125&lt;5,"النحو",""))</f>
        <v>النحو/</v>
      </c>
      <c r="CH125" s="93" t="str">
        <f aca="false">IF(AB125&lt;20,"مطالعةونصوص/",IF(AA125&lt;5,"ادب ونصوص",""))</f>
        <v>مطالعةونصوص/</v>
      </c>
      <c r="CI125" s="93" t="str">
        <f aca="false">IF(AE125&lt;20,"انشاء/",IF(AD125&lt;5,"انشاء",""))</f>
        <v>انشاء/</v>
      </c>
      <c r="CJ125" s="72" t="str">
        <f aca="false">IF(AH125&lt;10,"خط/",IF(AG125&lt;2.5,"خط",""))</f>
        <v>خط/</v>
      </c>
      <c r="CK125" s="72" t="str">
        <f aca="false">IF(AK125&lt;10,"املاء/",IF(AJ125&lt;2.5,"املاء",""))</f>
        <v>املاء/</v>
      </c>
      <c r="CL125" s="94" t="str">
        <f aca="false">IF(AN125&lt;16,"انجليزى/",IF(AM125&lt;4,"انجليزى",""))</f>
        <v>انجليزى/</v>
      </c>
      <c r="CM125" s="72" t="str">
        <f aca="false">IF(AQ125&lt;16,"دراسات/",IF(AP125&lt;5,"دراسات",""))</f>
        <v>دراسات/</v>
      </c>
      <c r="CN125" s="72" t="str">
        <f aca="false">IF(AX125&lt;24,"رياضة/",IF(AW125&lt;7.5,"رياضة",""))</f>
        <v>رياضة/</v>
      </c>
      <c r="CO125" s="72" t="str">
        <f aca="false">IF(BA125&lt;8,"علوم/",IF(AZ125&lt;2.5,"علوم",""))</f>
        <v>علوم/</v>
      </c>
      <c r="CP125" s="93" t="str">
        <f aca="false">IF(BD125&lt;8,"فنية/",IF(BC125&lt;2.5,"فنية",""))</f>
        <v>فنية/</v>
      </c>
      <c r="CQ125" s="93" t="n">
        <f aca="false">COUNTBLANK(CA125:CP125)</f>
        <v>0</v>
      </c>
      <c r="CR125" s="95" t="n">
        <f aca="false">17-CQ125</f>
        <v>17</v>
      </c>
    </row>
    <row r="126" customFormat="false" ht="19.5" hidden="false" customHeight="false" outlineLevel="0" collapsed="false">
      <c r="A126" s="58"/>
      <c r="B126" s="58"/>
      <c r="C126" s="58"/>
      <c r="D126" s="19"/>
      <c r="E126" s="62"/>
      <c r="F126" s="58"/>
      <c r="G126" s="62"/>
      <c r="H126" s="58"/>
      <c r="I126" s="58"/>
      <c r="J126" s="58"/>
      <c r="K126" s="89"/>
      <c r="L126" s="89"/>
      <c r="M126" s="89"/>
      <c r="N126" s="58"/>
      <c r="O126" s="58"/>
      <c r="P126" s="89"/>
      <c r="Q126" s="58"/>
      <c r="R126" s="58"/>
      <c r="S126" s="89"/>
      <c r="T126" s="58"/>
      <c r="U126" s="58"/>
      <c r="V126" s="58"/>
      <c r="W126" s="89"/>
      <c r="X126" s="89"/>
      <c r="Y126" s="89"/>
      <c r="Z126" s="58"/>
      <c r="AA126" s="58"/>
      <c r="AB126" s="58"/>
      <c r="AC126" s="58"/>
      <c r="AD126" s="58"/>
      <c r="AE126" s="58"/>
      <c r="AF126" s="58"/>
      <c r="AG126" s="89"/>
      <c r="AH126" s="58"/>
      <c r="AI126" s="58"/>
      <c r="AJ126" s="89"/>
      <c r="AK126" s="58"/>
      <c r="AL126" s="58"/>
      <c r="AM126" s="89"/>
      <c r="AN126" s="58"/>
      <c r="AO126" s="58"/>
      <c r="AP126" s="89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90"/>
      <c r="BG126" s="91"/>
      <c r="BH126" s="92"/>
      <c r="BI126" s="93"/>
      <c r="BJ126" s="93" t="str">
        <f aca="false">CONCATENATE(G126,BF126)</f>
        <v/>
      </c>
      <c r="BK126" s="6" t="str">
        <f aca="false">CONCATENATE(CQ126,CA126)</f>
        <v>0قرآن/</v>
      </c>
      <c r="BL126" s="6" t="str">
        <f aca="false">CONCATENATE(CQ126,CB126)</f>
        <v>0فقه/</v>
      </c>
      <c r="BM126" s="6" t="str">
        <f aca="false">CONCATENATE(CQ126,CC126)</f>
        <v>0التفسير/</v>
      </c>
      <c r="BN126" s="6" t="e">
        <f aca="false">CONCATENATE(CQ126,CD126)</f>
        <v>#REF!</v>
      </c>
      <c r="BO126" s="6" t="e">
        <f aca="false">CONCATENATE(CQ126,CE126)</f>
        <v>#REF!</v>
      </c>
      <c r="BP126" s="6" t="e">
        <f aca="false">CONCATENATE(CQ126,CF126)</f>
        <v>#REF!</v>
      </c>
      <c r="BQ126" s="6" t="str">
        <f aca="false">CONCATENATE(CQ126,CG126)</f>
        <v>0النحو/</v>
      </c>
      <c r="BR126" s="6" t="str">
        <f aca="false">CONCATENATE(CQ126,CH126)</f>
        <v>0مطالعةونصوص/</v>
      </c>
      <c r="BS126" s="6" t="str">
        <f aca="false">CONCATENATE(CQ126,CI126)</f>
        <v>0انشاء/</v>
      </c>
      <c r="BT126" s="6" t="str">
        <f aca="false">CONCATENATE(CQ126,CJ126)</f>
        <v>0خط/</v>
      </c>
      <c r="BU126" s="6" t="str">
        <f aca="false">CONCATENATE(CQ126,CK126)</f>
        <v>0املاء/</v>
      </c>
      <c r="BV126" s="6" t="str">
        <f aca="false">CONCATENATE(CQ126,CL126)</f>
        <v>0انجليزى/</v>
      </c>
      <c r="BW126" s="6" t="str">
        <f aca="false">CONCATENATE(CQ126,CM126)</f>
        <v>0دراسات/</v>
      </c>
      <c r="BX126" s="6" t="str">
        <f aca="false">CONCATENATE(CQ126,CN126)</f>
        <v>0رياضة/</v>
      </c>
      <c r="BY126" s="6" t="str">
        <f aca="false">CONCATENATE(CQ126,CO126)</f>
        <v>0علوم/</v>
      </c>
      <c r="BZ126" s="6" t="str">
        <f aca="false">CONCATENATE(CQ126,CP126)</f>
        <v>0فنية/</v>
      </c>
      <c r="CA126" s="93" t="str">
        <f aca="false">IF(M126&lt;20,"قرآن/",IF(K126&lt;3.5,"قرآن",""))</f>
        <v>قرآن/</v>
      </c>
      <c r="CB126" s="93" t="str">
        <f aca="false">IF(P126&lt;20,"فقه/",IF(O126&lt;5,"فقه",""))</f>
        <v>فقه/</v>
      </c>
      <c r="CC126" s="93" t="str">
        <f aca="false">IF(S126&lt;20,"التفسير/",IF(R126&lt;5,"التفسير",""))</f>
        <v>التفسير/</v>
      </c>
      <c r="CD126" s="93" t="e">
        <f aca="false">IF(#REF!&lt;20,"الحديث/",IF(#REF!&lt;5,"الحديث",""))</f>
        <v>#REF!</v>
      </c>
      <c r="CE126" s="93" t="e">
        <f aca="false">IF(#REF!&lt;20,"التوحيد/",IF(#REF!&lt;5,"التوحيد",""))</f>
        <v>#REF!</v>
      </c>
      <c r="CF126" s="93" t="e">
        <f aca="false">IF(#REF!&lt;20,"سيره/",IF(#REF!&lt;5,"سيرة",""))</f>
        <v>#REF!</v>
      </c>
      <c r="CG126" s="93" t="str">
        <f aca="false">IF(V126&lt;20,"النحو/",IF(U126&lt;5,"النحو",""))</f>
        <v>النحو/</v>
      </c>
      <c r="CH126" s="93" t="str">
        <f aca="false">IF(AB126&lt;20,"مطالعةونصوص/",IF(AA126&lt;5,"ادب ونصوص",""))</f>
        <v>مطالعةونصوص/</v>
      </c>
      <c r="CI126" s="93" t="str">
        <f aca="false">IF(AE126&lt;20,"انشاء/",IF(AD126&lt;5,"انشاء",""))</f>
        <v>انشاء/</v>
      </c>
      <c r="CJ126" s="72" t="str">
        <f aca="false">IF(AH126&lt;10,"خط/",IF(AG126&lt;2.5,"خط",""))</f>
        <v>خط/</v>
      </c>
      <c r="CK126" s="72" t="str">
        <f aca="false">IF(AK126&lt;10,"املاء/",IF(AJ126&lt;2.5,"املاء",""))</f>
        <v>املاء/</v>
      </c>
      <c r="CL126" s="94" t="str">
        <f aca="false">IF(AN126&lt;16,"انجليزى/",IF(AM126&lt;4,"انجليزى",""))</f>
        <v>انجليزى/</v>
      </c>
      <c r="CM126" s="72" t="str">
        <f aca="false">IF(AQ126&lt;16,"دراسات/",IF(AP126&lt;5,"دراسات",""))</f>
        <v>دراسات/</v>
      </c>
      <c r="CN126" s="72" t="str">
        <f aca="false">IF(AX126&lt;24,"رياضة/",IF(AW126&lt;7.5,"رياضة",""))</f>
        <v>رياضة/</v>
      </c>
      <c r="CO126" s="72" t="str">
        <f aca="false">IF(BA126&lt;8,"علوم/",IF(AZ126&lt;2.5,"علوم",""))</f>
        <v>علوم/</v>
      </c>
      <c r="CP126" s="93" t="str">
        <f aca="false">IF(BD126&lt;8,"فنية/",IF(BC126&lt;2.5,"فنية",""))</f>
        <v>فنية/</v>
      </c>
      <c r="CQ126" s="93" t="n">
        <f aca="false">COUNTBLANK(CA126:CP126)</f>
        <v>0</v>
      </c>
      <c r="CR126" s="95" t="n">
        <f aca="false">17-CQ126</f>
        <v>17</v>
      </c>
    </row>
    <row r="127" customFormat="false" ht="19.5" hidden="false" customHeight="false" outlineLevel="0" collapsed="false">
      <c r="A127" s="58"/>
      <c r="B127" s="58"/>
      <c r="C127" s="58"/>
      <c r="D127" s="19"/>
      <c r="E127" s="62"/>
      <c r="F127" s="58"/>
      <c r="G127" s="62"/>
      <c r="H127" s="58"/>
      <c r="I127" s="58"/>
      <c r="J127" s="58"/>
      <c r="K127" s="89"/>
      <c r="L127" s="89"/>
      <c r="M127" s="89"/>
      <c r="N127" s="58"/>
      <c r="O127" s="58"/>
      <c r="P127" s="89"/>
      <c r="Q127" s="58"/>
      <c r="R127" s="58"/>
      <c r="S127" s="89"/>
      <c r="T127" s="58"/>
      <c r="U127" s="58"/>
      <c r="V127" s="58"/>
      <c r="W127" s="89"/>
      <c r="X127" s="89"/>
      <c r="Y127" s="89"/>
      <c r="Z127" s="58"/>
      <c r="AA127" s="58"/>
      <c r="AB127" s="58"/>
      <c r="AC127" s="58"/>
      <c r="AD127" s="58"/>
      <c r="AE127" s="58"/>
      <c r="AF127" s="58"/>
      <c r="AG127" s="89"/>
      <c r="AH127" s="58"/>
      <c r="AI127" s="58"/>
      <c r="AJ127" s="89"/>
      <c r="AK127" s="58"/>
      <c r="AL127" s="58"/>
      <c r="AM127" s="89"/>
      <c r="AN127" s="58"/>
      <c r="AO127" s="58"/>
      <c r="AP127" s="89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90"/>
      <c r="BG127" s="91"/>
      <c r="BH127" s="92"/>
      <c r="BI127" s="93"/>
      <c r="BJ127" s="93" t="str">
        <f aca="false">CONCATENATE(G127,BF127)</f>
        <v/>
      </c>
      <c r="BK127" s="6" t="str">
        <f aca="false">CONCATENATE(CQ127,CA127)</f>
        <v>0قرآن/</v>
      </c>
      <c r="BL127" s="6" t="str">
        <f aca="false">CONCATENATE(CQ127,CB127)</f>
        <v>0فقه/</v>
      </c>
      <c r="BM127" s="6" t="str">
        <f aca="false">CONCATENATE(CQ127,CC127)</f>
        <v>0التفسير/</v>
      </c>
      <c r="BN127" s="6" t="e">
        <f aca="false">CONCATENATE(CQ127,CD127)</f>
        <v>#REF!</v>
      </c>
      <c r="BO127" s="6" t="e">
        <f aca="false">CONCATENATE(CQ127,CE127)</f>
        <v>#REF!</v>
      </c>
      <c r="BP127" s="6" t="e">
        <f aca="false">CONCATENATE(CQ127,CF127)</f>
        <v>#REF!</v>
      </c>
      <c r="BQ127" s="6" t="str">
        <f aca="false">CONCATENATE(CQ127,CG127)</f>
        <v>0النحو/</v>
      </c>
      <c r="BR127" s="6" t="str">
        <f aca="false">CONCATENATE(CQ127,CH127)</f>
        <v>0مطالعةونصوص/</v>
      </c>
      <c r="BS127" s="6" t="str">
        <f aca="false">CONCATENATE(CQ127,CI127)</f>
        <v>0انشاء/</v>
      </c>
      <c r="BT127" s="6" t="str">
        <f aca="false">CONCATENATE(CQ127,CJ127)</f>
        <v>0خط/</v>
      </c>
      <c r="BU127" s="6" t="str">
        <f aca="false">CONCATENATE(CQ127,CK127)</f>
        <v>0املاء/</v>
      </c>
      <c r="BV127" s="6" t="str">
        <f aca="false">CONCATENATE(CQ127,CL127)</f>
        <v>0انجليزى/</v>
      </c>
      <c r="BW127" s="6" t="str">
        <f aca="false">CONCATENATE(CQ127,CM127)</f>
        <v>0دراسات/</v>
      </c>
      <c r="BX127" s="6" t="str">
        <f aca="false">CONCATENATE(CQ127,CN127)</f>
        <v>0رياضة/</v>
      </c>
      <c r="BY127" s="6" t="str">
        <f aca="false">CONCATENATE(CQ127,CO127)</f>
        <v>0علوم/</v>
      </c>
      <c r="BZ127" s="6" t="str">
        <f aca="false">CONCATENATE(CQ127,CP127)</f>
        <v>0فنية/</v>
      </c>
      <c r="CA127" s="93" t="str">
        <f aca="false">IF(M127&lt;20,"قرآن/",IF(K127&lt;3.5,"قرآن",""))</f>
        <v>قرآن/</v>
      </c>
      <c r="CB127" s="93" t="str">
        <f aca="false">IF(P127&lt;20,"فقه/",IF(O127&lt;5,"فقه",""))</f>
        <v>فقه/</v>
      </c>
      <c r="CC127" s="93" t="str">
        <f aca="false">IF(S127&lt;20,"التفسير/",IF(R127&lt;5,"التفسير",""))</f>
        <v>التفسير/</v>
      </c>
      <c r="CD127" s="93" t="e">
        <f aca="false">IF(#REF!&lt;20,"الحديث/",IF(#REF!&lt;5,"الحديث",""))</f>
        <v>#REF!</v>
      </c>
      <c r="CE127" s="93" t="e">
        <f aca="false">IF(#REF!&lt;20,"التوحيد/",IF(#REF!&lt;5,"التوحيد",""))</f>
        <v>#REF!</v>
      </c>
      <c r="CF127" s="93" t="e">
        <f aca="false">IF(#REF!&lt;20,"سيره/",IF(#REF!&lt;5,"سيرة",""))</f>
        <v>#REF!</v>
      </c>
      <c r="CG127" s="93" t="str">
        <f aca="false">IF(V127&lt;20,"النحو/",IF(U127&lt;5,"النحو",""))</f>
        <v>النحو/</v>
      </c>
      <c r="CH127" s="93" t="str">
        <f aca="false">IF(AB127&lt;20,"مطالعةونصوص/",IF(AA127&lt;5,"ادب ونصوص",""))</f>
        <v>مطالعةونصوص/</v>
      </c>
      <c r="CI127" s="93" t="str">
        <f aca="false">IF(AE127&lt;20,"انشاء/",IF(AD127&lt;5,"انشاء",""))</f>
        <v>انشاء/</v>
      </c>
      <c r="CJ127" s="72" t="str">
        <f aca="false">IF(AH127&lt;10,"خط/",IF(AG127&lt;2.5,"خط",""))</f>
        <v>خط/</v>
      </c>
      <c r="CK127" s="72" t="str">
        <f aca="false">IF(AK127&lt;10,"املاء/",IF(AJ127&lt;2.5,"املاء",""))</f>
        <v>املاء/</v>
      </c>
      <c r="CL127" s="94" t="str">
        <f aca="false">IF(AN127&lt;16,"انجليزى/",IF(AM127&lt;4,"انجليزى",""))</f>
        <v>انجليزى/</v>
      </c>
      <c r="CM127" s="72" t="str">
        <f aca="false">IF(AQ127&lt;16,"دراسات/",IF(AP127&lt;5,"دراسات",""))</f>
        <v>دراسات/</v>
      </c>
      <c r="CN127" s="72" t="str">
        <f aca="false">IF(AX127&lt;24,"رياضة/",IF(AW127&lt;7.5,"رياضة",""))</f>
        <v>رياضة/</v>
      </c>
      <c r="CO127" s="72" t="str">
        <f aca="false">IF(BA127&lt;8,"علوم/",IF(AZ127&lt;2.5,"علوم",""))</f>
        <v>علوم/</v>
      </c>
      <c r="CP127" s="93" t="str">
        <f aca="false">IF(BD127&lt;8,"فنية/",IF(BC127&lt;2.5,"فنية",""))</f>
        <v>فنية/</v>
      </c>
      <c r="CQ127" s="93" t="n">
        <f aca="false">COUNTBLANK(CA127:CP127)</f>
        <v>0</v>
      </c>
      <c r="CR127" s="95" t="n">
        <f aca="false">17-CQ127</f>
        <v>17</v>
      </c>
    </row>
    <row r="128" customFormat="false" ht="19.5" hidden="false" customHeight="false" outlineLevel="0" collapsed="false">
      <c r="A128" s="58"/>
      <c r="B128" s="58"/>
      <c r="C128" s="58"/>
      <c r="D128" s="19"/>
      <c r="E128" s="62"/>
      <c r="F128" s="58"/>
      <c r="G128" s="62"/>
      <c r="H128" s="58"/>
      <c r="I128" s="58"/>
      <c r="J128" s="58"/>
      <c r="K128" s="89"/>
      <c r="L128" s="89"/>
      <c r="M128" s="89"/>
      <c r="N128" s="58"/>
      <c r="O128" s="58"/>
      <c r="P128" s="89"/>
      <c r="Q128" s="58"/>
      <c r="R128" s="58"/>
      <c r="S128" s="89"/>
      <c r="T128" s="58"/>
      <c r="U128" s="58"/>
      <c r="V128" s="58"/>
      <c r="W128" s="89"/>
      <c r="X128" s="89"/>
      <c r="Y128" s="89"/>
      <c r="Z128" s="58"/>
      <c r="AA128" s="58"/>
      <c r="AB128" s="58"/>
      <c r="AC128" s="58"/>
      <c r="AD128" s="58"/>
      <c r="AE128" s="58"/>
      <c r="AF128" s="58"/>
      <c r="AG128" s="89"/>
      <c r="AH128" s="58"/>
      <c r="AI128" s="58"/>
      <c r="AJ128" s="89"/>
      <c r="AK128" s="58"/>
      <c r="AL128" s="58"/>
      <c r="AM128" s="89"/>
      <c r="AN128" s="58"/>
      <c r="AO128" s="58"/>
      <c r="AP128" s="89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90"/>
      <c r="BG128" s="91"/>
      <c r="BH128" s="92"/>
      <c r="BI128" s="93"/>
      <c r="BJ128" s="93" t="str">
        <f aca="false">CONCATENATE(G128,BF128)</f>
        <v/>
      </c>
      <c r="BK128" s="6" t="str">
        <f aca="false">CONCATENATE(CQ128,CA128)</f>
        <v>0قرآن/</v>
      </c>
      <c r="BL128" s="6" t="str">
        <f aca="false">CONCATENATE(CQ128,CB128)</f>
        <v>0فقه/</v>
      </c>
      <c r="BM128" s="6" t="str">
        <f aca="false">CONCATENATE(CQ128,CC128)</f>
        <v>0التفسير/</v>
      </c>
      <c r="BN128" s="6" t="e">
        <f aca="false">CONCATENATE(CQ128,CD128)</f>
        <v>#REF!</v>
      </c>
      <c r="BO128" s="6" t="e">
        <f aca="false">CONCATENATE(CQ128,CE128)</f>
        <v>#REF!</v>
      </c>
      <c r="BP128" s="6" t="e">
        <f aca="false">CONCATENATE(CQ128,CF128)</f>
        <v>#REF!</v>
      </c>
      <c r="BQ128" s="6" t="str">
        <f aca="false">CONCATENATE(CQ128,CG128)</f>
        <v>0النحو/</v>
      </c>
      <c r="BR128" s="6" t="str">
        <f aca="false">CONCATENATE(CQ128,CH128)</f>
        <v>0مطالعةونصوص/</v>
      </c>
      <c r="BS128" s="6" t="str">
        <f aca="false">CONCATENATE(CQ128,CI128)</f>
        <v>0انشاء/</v>
      </c>
      <c r="BT128" s="6" t="str">
        <f aca="false">CONCATENATE(CQ128,CJ128)</f>
        <v>0خط/</v>
      </c>
      <c r="BU128" s="6" t="str">
        <f aca="false">CONCATENATE(CQ128,CK128)</f>
        <v>0املاء/</v>
      </c>
      <c r="BV128" s="6" t="str">
        <f aca="false">CONCATENATE(CQ128,CL128)</f>
        <v>0انجليزى/</v>
      </c>
      <c r="BW128" s="6" t="str">
        <f aca="false">CONCATENATE(CQ128,CM128)</f>
        <v>0دراسات/</v>
      </c>
      <c r="BX128" s="6" t="str">
        <f aca="false">CONCATENATE(CQ128,CN128)</f>
        <v>0رياضة/</v>
      </c>
      <c r="BY128" s="6" t="str">
        <f aca="false">CONCATENATE(CQ128,CO128)</f>
        <v>0علوم/</v>
      </c>
      <c r="BZ128" s="6" t="str">
        <f aca="false">CONCATENATE(CQ128,CP128)</f>
        <v>0فنية/</v>
      </c>
      <c r="CA128" s="93" t="str">
        <f aca="false">IF(M128&lt;20,"قرآن/",IF(K128&lt;3.5,"قرآن",""))</f>
        <v>قرآن/</v>
      </c>
      <c r="CB128" s="93" t="str">
        <f aca="false">IF(P128&lt;20,"فقه/",IF(O128&lt;5,"فقه",""))</f>
        <v>فقه/</v>
      </c>
      <c r="CC128" s="93" t="str">
        <f aca="false">IF(S128&lt;20,"التفسير/",IF(R128&lt;5,"التفسير",""))</f>
        <v>التفسير/</v>
      </c>
      <c r="CD128" s="93" t="e">
        <f aca="false">IF(#REF!&lt;20,"الحديث/",IF(#REF!&lt;5,"الحديث",""))</f>
        <v>#REF!</v>
      </c>
      <c r="CE128" s="93" t="e">
        <f aca="false">IF(#REF!&lt;20,"التوحيد/",IF(#REF!&lt;5,"التوحيد",""))</f>
        <v>#REF!</v>
      </c>
      <c r="CF128" s="93" t="e">
        <f aca="false">IF(#REF!&lt;20,"سيره/",IF(#REF!&lt;5,"سيرة",""))</f>
        <v>#REF!</v>
      </c>
      <c r="CG128" s="93" t="str">
        <f aca="false">IF(V128&lt;20,"النحو/",IF(U128&lt;5,"النحو",""))</f>
        <v>النحو/</v>
      </c>
      <c r="CH128" s="93" t="str">
        <f aca="false">IF(AB128&lt;20,"مطالعةونصوص/",IF(AA128&lt;5,"ادب ونصوص",""))</f>
        <v>مطالعةونصوص/</v>
      </c>
      <c r="CI128" s="93" t="str">
        <f aca="false">IF(AE128&lt;20,"انشاء/",IF(AD128&lt;5,"انشاء",""))</f>
        <v>انشاء/</v>
      </c>
      <c r="CJ128" s="72" t="str">
        <f aca="false">IF(AH128&lt;10,"خط/",IF(AG128&lt;2.5,"خط",""))</f>
        <v>خط/</v>
      </c>
      <c r="CK128" s="72" t="str">
        <f aca="false">IF(AK128&lt;10,"املاء/",IF(AJ128&lt;2.5,"املاء",""))</f>
        <v>املاء/</v>
      </c>
      <c r="CL128" s="94" t="str">
        <f aca="false">IF(AN128&lt;16,"انجليزى/",IF(AM128&lt;4,"انجليزى",""))</f>
        <v>انجليزى/</v>
      </c>
      <c r="CM128" s="72" t="str">
        <f aca="false">IF(AQ128&lt;16,"دراسات/",IF(AP128&lt;5,"دراسات",""))</f>
        <v>دراسات/</v>
      </c>
      <c r="CN128" s="72" t="str">
        <f aca="false">IF(AX128&lt;24,"رياضة/",IF(AW128&lt;7.5,"رياضة",""))</f>
        <v>رياضة/</v>
      </c>
      <c r="CO128" s="72" t="str">
        <f aca="false">IF(BA128&lt;8,"علوم/",IF(AZ128&lt;2.5,"علوم",""))</f>
        <v>علوم/</v>
      </c>
      <c r="CP128" s="93" t="str">
        <f aca="false">IF(BD128&lt;8,"فنية/",IF(BC128&lt;2.5,"فنية",""))</f>
        <v>فنية/</v>
      </c>
      <c r="CQ128" s="93" t="n">
        <f aca="false">COUNTBLANK(CA128:CP128)</f>
        <v>0</v>
      </c>
      <c r="CR128" s="95" t="n">
        <f aca="false">17-CQ128</f>
        <v>17</v>
      </c>
    </row>
    <row r="129" customFormat="false" ht="19.5" hidden="false" customHeight="false" outlineLevel="0" collapsed="false">
      <c r="A129" s="58"/>
      <c r="B129" s="58"/>
      <c r="C129" s="58"/>
      <c r="D129" s="19"/>
      <c r="E129" s="62"/>
      <c r="F129" s="58"/>
      <c r="G129" s="62"/>
      <c r="H129" s="58"/>
      <c r="I129" s="58"/>
      <c r="J129" s="58"/>
      <c r="K129" s="89"/>
      <c r="L129" s="89"/>
      <c r="M129" s="89"/>
      <c r="N129" s="58"/>
      <c r="O129" s="58"/>
      <c r="P129" s="89"/>
      <c r="Q129" s="58"/>
      <c r="R129" s="58"/>
      <c r="S129" s="89"/>
      <c r="T129" s="58"/>
      <c r="U129" s="58"/>
      <c r="V129" s="58"/>
      <c r="W129" s="89"/>
      <c r="X129" s="89"/>
      <c r="Y129" s="89"/>
      <c r="Z129" s="58"/>
      <c r="AA129" s="58"/>
      <c r="AB129" s="58"/>
      <c r="AC129" s="58"/>
      <c r="AD129" s="58"/>
      <c r="AE129" s="58"/>
      <c r="AF129" s="58"/>
      <c r="AG129" s="89"/>
      <c r="AH129" s="58"/>
      <c r="AI129" s="58"/>
      <c r="AJ129" s="89"/>
      <c r="AK129" s="58"/>
      <c r="AL129" s="58"/>
      <c r="AM129" s="89"/>
      <c r="AN129" s="58"/>
      <c r="AO129" s="58"/>
      <c r="AP129" s="89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90"/>
      <c r="BG129" s="91"/>
      <c r="BH129" s="92"/>
      <c r="BI129" s="93"/>
      <c r="BJ129" s="93" t="str">
        <f aca="false">CONCATENATE(G129,BF129)</f>
        <v/>
      </c>
      <c r="BK129" s="6" t="str">
        <f aca="false">CONCATENATE(CQ129,CA129)</f>
        <v>0قرآن/</v>
      </c>
      <c r="BL129" s="6" t="str">
        <f aca="false">CONCATENATE(CQ129,CB129)</f>
        <v>0فقه/</v>
      </c>
      <c r="BM129" s="6" t="str">
        <f aca="false">CONCATENATE(CQ129,CC129)</f>
        <v>0التفسير/</v>
      </c>
      <c r="BN129" s="6" t="e">
        <f aca="false">CONCATENATE(CQ129,CD129)</f>
        <v>#REF!</v>
      </c>
      <c r="BO129" s="6" t="e">
        <f aca="false">CONCATENATE(CQ129,CE129)</f>
        <v>#REF!</v>
      </c>
      <c r="BP129" s="6" t="e">
        <f aca="false">CONCATENATE(CQ129,CF129)</f>
        <v>#REF!</v>
      </c>
      <c r="BQ129" s="6" t="str">
        <f aca="false">CONCATENATE(CQ129,CG129)</f>
        <v>0النحو/</v>
      </c>
      <c r="BR129" s="6" t="str">
        <f aca="false">CONCATENATE(CQ129,CH129)</f>
        <v>0مطالعةونصوص/</v>
      </c>
      <c r="BS129" s="6" t="str">
        <f aca="false">CONCATENATE(CQ129,CI129)</f>
        <v>0انشاء/</v>
      </c>
      <c r="BT129" s="6" t="str">
        <f aca="false">CONCATENATE(CQ129,CJ129)</f>
        <v>0خط/</v>
      </c>
      <c r="BU129" s="6" t="str">
        <f aca="false">CONCATENATE(CQ129,CK129)</f>
        <v>0املاء/</v>
      </c>
      <c r="BV129" s="6" t="str">
        <f aca="false">CONCATENATE(CQ129,CL129)</f>
        <v>0انجليزى/</v>
      </c>
      <c r="BW129" s="6" t="str">
        <f aca="false">CONCATENATE(CQ129,CM129)</f>
        <v>0دراسات/</v>
      </c>
      <c r="BX129" s="6" t="str">
        <f aca="false">CONCATENATE(CQ129,CN129)</f>
        <v>0رياضة/</v>
      </c>
      <c r="BY129" s="6" t="str">
        <f aca="false">CONCATENATE(CQ129,CO129)</f>
        <v>0علوم/</v>
      </c>
      <c r="BZ129" s="6" t="str">
        <f aca="false">CONCATENATE(CQ129,CP129)</f>
        <v>0فنية/</v>
      </c>
      <c r="CA129" s="93" t="str">
        <f aca="false">IF(M129&lt;20,"قرآن/",IF(K129&lt;3.5,"قرآن",""))</f>
        <v>قرآن/</v>
      </c>
      <c r="CB129" s="93" t="str">
        <f aca="false">IF(P129&lt;20,"فقه/",IF(O129&lt;5,"فقه",""))</f>
        <v>فقه/</v>
      </c>
      <c r="CC129" s="93" t="str">
        <f aca="false">IF(S129&lt;20,"التفسير/",IF(R129&lt;5,"التفسير",""))</f>
        <v>التفسير/</v>
      </c>
      <c r="CD129" s="93" t="e">
        <f aca="false">IF(#REF!&lt;20,"الحديث/",IF(#REF!&lt;5,"الحديث",""))</f>
        <v>#REF!</v>
      </c>
      <c r="CE129" s="93" t="e">
        <f aca="false">IF(#REF!&lt;20,"التوحيد/",IF(#REF!&lt;5,"التوحيد",""))</f>
        <v>#REF!</v>
      </c>
      <c r="CF129" s="93" t="e">
        <f aca="false">IF(#REF!&lt;20,"سيره/",IF(#REF!&lt;5,"سيرة",""))</f>
        <v>#REF!</v>
      </c>
      <c r="CG129" s="93" t="str">
        <f aca="false">IF(V129&lt;20,"النحو/",IF(U129&lt;5,"النحو",""))</f>
        <v>النحو/</v>
      </c>
      <c r="CH129" s="93" t="str">
        <f aca="false">IF(AB129&lt;20,"مطالعةونصوص/",IF(AA129&lt;5,"ادب ونصوص",""))</f>
        <v>مطالعةونصوص/</v>
      </c>
      <c r="CI129" s="93" t="str">
        <f aca="false">IF(AE129&lt;20,"انشاء/",IF(AD129&lt;5,"انشاء",""))</f>
        <v>انشاء/</v>
      </c>
      <c r="CJ129" s="72" t="str">
        <f aca="false">IF(AH129&lt;10,"خط/",IF(AG129&lt;2.5,"خط",""))</f>
        <v>خط/</v>
      </c>
      <c r="CK129" s="72" t="str">
        <f aca="false">IF(AK129&lt;10,"املاء/",IF(AJ129&lt;2.5,"املاء",""))</f>
        <v>املاء/</v>
      </c>
      <c r="CL129" s="94" t="str">
        <f aca="false">IF(AN129&lt;16,"انجليزى/",IF(AM129&lt;4,"انجليزى",""))</f>
        <v>انجليزى/</v>
      </c>
      <c r="CM129" s="72" t="str">
        <f aca="false">IF(AQ129&lt;16,"دراسات/",IF(AP129&lt;5,"دراسات",""))</f>
        <v>دراسات/</v>
      </c>
      <c r="CN129" s="72" t="str">
        <f aca="false">IF(AX129&lt;24,"رياضة/",IF(AW129&lt;7.5,"رياضة",""))</f>
        <v>رياضة/</v>
      </c>
      <c r="CO129" s="72" t="str">
        <f aca="false">IF(BA129&lt;8,"علوم/",IF(AZ129&lt;2.5,"علوم",""))</f>
        <v>علوم/</v>
      </c>
      <c r="CP129" s="93" t="str">
        <f aca="false">IF(BD129&lt;8,"فنية/",IF(BC129&lt;2.5,"فنية",""))</f>
        <v>فنية/</v>
      </c>
      <c r="CQ129" s="93" t="n">
        <f aca="false">COUNTBLANK(CA129:CP129)</f>
        <v>0</v>
      </c>
      <c r="CR129" s="95" t="n">
        <f aca="false">17-CQ129</f>
        <v>17</v>
      </c>
    </row>
    <row r="130" customFormat="false" ht="19.5" hidden="false" customHeight="false" outlineLevel="0" collapsed="false">
      <c r="A130" s="58"/>
      <c r="B130" s="58"/>
      <c r="C130" s="58"/>
      <c r="D130" s="19"/>
      <c r="E130" s="62"/>
      <c r="F130" s="58"/>
      <c r="G130" s="62"/>
      <c r="H130" s="58"/>
      <c r="I130" s="58"/>
      <c r="J130" s="58"/>
      <c r="K130" s="89"/>
      <c r="L130" s="89"/>
      <c r="M130" s="89"/>
      <c r="N130" s="58"/>
      <c r="O130" s="58"/>
      <c r="P130" s="89"/>
      <c r="Q130" s="58"/>
      <c r="R130" s="58"/>
      <c r="S130" s="89"/>
      <c r="T130" s="58"/>
      <c r="U130" s="58"/>
      <c r="V130" s="58"/>
      <c r="W130" s="89"/>
      <c r="X130" s="89"/>
      <c r="Y130" s="89"/>
      <c r="Z130" s="58"/>
      <c r="AA130" s="58"/>
      <c r="AB130" s="58"/>
      <c r="AC130" s="58"/>
      <c r="AD130" s="58"/>
      <c r="AE130" s="58"/>
      <c r="AF130" s="58"/>
      <c r="AG130" s="89"/>
      <c r="AH130" s="58"/>
      <c r="AI130" s="58"/>
      <c r="AJ130" s="89"/>
      <c r="AK130" s="58"/>
      <c r="AL130" s="58"/>
      <c r="AM130" s="89"/>
      <c r="AN130" s="58"/>
      <c r="AO130" s="58"/>
      <c r="AP130" s="89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90"/>
      <c r="BG130" s="91"/>
      <c r="BH130" s="92"/>
      <c r="BI130" s="93"/>
      <c r="BJ130" s="93" t="str">
        <f aca="false">CONCATENATE(G130,BF130)</f>
        <v/>
      </c>
      <c r="BK130" s="6" t="str">
        <f aca="false">CONCATENATE(CQ130,CA130)</f>
        <v>0قرآن/</v>
      </c>
      <c r="BL130" s="6" t="str">
        <f aca="false">CONCATENATE(CQ130,CB130)</f>
        <v>0فقه/</v>
      </c>
      <c r="BM130" s="6" t="str">
        <f aca="false">CONCATENATE(CQ130,CC130)</f>
        <v>0التفسير/</v>
      </c>
      <c r="BN130" s="6" t="e">
        <f aca="false">CONCATENATE(CQ130,CD130)</f>
        <v>#REF!</v>
      </c>
      <c r="BO130" s="6" t="e">
        <f aca="false">CONCATENATE(CQ130,CE130)</f>
        <v>#REF!</v>
      </c>
      <c r="BP130" s="6" t="e">
        <f aca="false">CONCATENATE(CQ130,CF130)</f>
        <v>#REF!</v>
      </c>
      <c r="BQ130" s="6" t="str">
        <f aca="false">CONCATENATE(CQ130,CG130)</f>
        <v>0النحو/</v>
      </c>
      <c r="BR130" s="6" t="str">
        <f aca="false">CONCATENATE(CQ130,CH130)</f>
        <v>0مطالعةونصوص/</v>
      </c>
      <c r="BS130" s="6" t="str">
        <f aca="false">CONCATENATE(CQ130,CI130)</f>
        <v>0انشاء/</v>
      </c>
      <c r="BT130" s="6" t="str">
        <f aca="false">CONCATENATE(CQ130,CJ130)</f>
        <v>0خط/</v>
      </c>
      <c r="BU130" s="6" t="str">
        <f aca="false">CONCATENATE(CQ130,CK130)</f>
        <v>0املاء/</v>
      </c>
      <c r="BV130" s="6" t="str">
        <f aca="false">CONCATENATE(CQ130,CL130)</f>
        <v>0انجليزى/</v>
      </c>
      <c r="BW130" s="6" t="str">
        <f aca="false">CONCATENATE(CQ130,CM130)</f>
        <v>0دراسات/</v>
      </c>
      <c r="BX130" s="6" t="str">
        <f aca="false">CONCATENATE(CQ130,CN130)</f>
        <v>0رياضة/</v>
      </c>
      <c r="BY130" s="6" t="str">
        <f aca="false">CONCATENATE(CQ130,CO130)</f>
        <v>0علوم/</v>
      </c>
      <c r="BZ130" s="6" t="str">
        <f aca="false">CONCATENATE(CQ130,CP130)</f>
        <v>0فنية/</v>
      </c>
      <c r="CA130" s="93" t="str">
        <f aca="false">IF(M130&lt;20,"قرآن/",IF(K130&lt;3.5,"قرآن",""))</f>
        <v>قرآن/</v>
      </c>
      <c r="CB130" s="93" t="str">
        <f aca="false">IF(P130&lt;20,"فقه/",IF(O130&lt;5,"فقه",""))</f>
        <v>فقه/</v>
      </c>
      <c r="CC130" s="93" t="str">
        <f aca="false">IF(S130&lt;20,"التفسير/",IF(R130&lt;5,"التفسير",""))</f>
        <v>التفسير/</v>
      </c>
      <c r="CD130" s="93" t="e">
        <f aca="false">IF(#REF!&lt;20,"الحديث/",IF(#REF!&lt;5,"الحديث",""))</f>
        <v>#REF!</v>
      </c>
      <c r="CE130" s="93" t="e">
        <f aca="false">IF(#REF!&lt;20,"التوحيد/",IF(#REF!&lt;5,"التوحيد",""))</f>
        <v>#REF!</v>
      </c>
      <c r="CF130" s="93" t="e">
        <f aca="false">IF(#REF!&lt;20,"سيره/",IF(#REF!&lt;5,"سيرة",""))</f>
        <v>#REF!</v>
      </c>
      <c r="CG130" s="93" t="str">
        <f aca="false">IF(V130&lt;20,"النحو/",IF(U130&lt;5,"النحو",""))</f>
        <v>النحو/</v>
      </c>
      <c r="CH130" s="93" t="str">
        <f aca="false">IF(AB130&lt;20,"مطالعةونصوص/",IF(AA130&lt;5,"ادب ونصوص",""))</f>
        <v>مطالعةونصوص/</v>
      </c>
      <c r="CI130" s="93" t="str">
        <f aca="false">IF(AE130&lt;20,"انشاء/",IF(AD130&lt;5,"انشاء",""))</f>
        <v>انشاء/</v>
      </c>
      <c r="CJ130" s="72" t="str">
        <f aca="false">IF(AH130&lt;10,"خط/",IF(AG130&lt;2.5,"خط",""))</f>
        <v>خط/</v>
      </c>
      <c r="CK130" s="72" t="str">
        <f aca="false">IF(AK130&lt;10,"املاء/",IF(AJ130&lt;2.5,"املاء",""))</f>
        <v>املاء/</v>
      </c>
      <c r="CL130" s="94" t="str">
        <f aca="false">IF(AN130&lt;16,"انجليزى/",IF(AM130&lt;4,"انجليزى",""))</f>
        <v>انجليزى/</v>
      </c>
      <c r="CM130" s="72" t="str">
        <f aca="false">IF(AQ130&lt;16,"دراسات/",IF(AP130&lt;5,"دراسات",""))</f>
        <v>دراسات/</v>
      </c>
      <c r="CN130" s="72" t="str">
        <f aca="false">IF(AX130&lt;24,"رياضة/",IF(AW130&lt;7.5,"رياضة",""))</f>
        <v>رياضة/</v>
      </c>
      <c r="CO130" s="72" t="str">
        <f aca="false">IF(BA130&lt;8,"علوم/",IF(AZ130&lt;2.5,"علوم",""))</f>
        <v>علوم/</v>
      </c>
      <c r="CP130" s="93" t="str">
        <f aca="false">IF(BD130&lt;8,"فنية/",IF(BC130&lt;2.5,"فنية",""))</f>
        <v>فنية/</v>
      </c>
      <c r="CQ130" s="93" t="n">
        <f aca="false">COUNTBLANK(CA130:CP130)</f>
        <v>0</v>
      </c>
      <c r="CR130" s="95" t="n">
        <f aca="false">17-CQ130</f>
        <v>17</v>
      </c>
    </row>
    <row r="131" customFormat="false" ht="19.5" hidden="false" customHeight="false" outlineLevel="0" collapsed="false">
      <c r="A131" s="58"/>
      <c r="B131" s="58"/>
      <c r="C131" s="58"/>
      <c r="D131" s="19"/>
      <c r="E131" s="62"/>
      <c r="F131" s="58"/>
      <c r="G131" s="62"/>
      <c r="H131" s="58"/>
      <c r="I131" s="58"/>
      <c r="J131" s="58"/>
      <c r="K131" s="89"/>
      <c r="L131" s="89"/>
      <c r="M131" s="89"/>
      <c r="N131" s="58"/>
      <c r="O131" s="58"/>
      <c r="P131" s="89"/>
      <c r="Q131" s="58"/>
      <c r="R131" s="58"/>
      <c r="S131" s="89"/>
      <c r="T131" s="58"/>
      <c r="U131" s="58"/>
      <c r="V131" s="58"/>
      <c r="W131" s="89"/>
      <c r="X131" s="89"/>
      <c r="Y131" s="89"/>
      <c r="Z131" s="58"/>
      <c r="AA131" s="58"/>
      <c r="AB131" s="58"/>
      <c r="AC131" s="58"/>
      <c r="AD131" s="58"/>
      <c r="AE131" s="58"/>
      <c r="AF131" s="58"/>
      <c r="AG131" s="89"/>
      <c r="AH131" s="58"/>
      <c r="AI131" s="58"/>
      <c r="AJ131" s="89"/>
      <c r="AK131" s="58"/>
      <c r="AL131" s="58"/>
      <c r="AM131" s="89"/>
      <c r="AN131" s="58"/>
      <c r="AO131" s="58"/>
      <c r="AP131" s="89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90"/>
      <c r="BG131" s="91"/>
      <c r="BH131" s="92"/>
      <c r="BI131" s="93"/>
      <c r="BJ131" s="93" t="str">
        <f aca="false">CONCATENATE(G131,BF131)</f>
        <v/>
      </c>
      <c r="BK131" s="6" t="str">
        <f aca="false">CONCATENATE(CQ131,CA131)</f>
        <v>0قرآن/</v>
      </c>
      <c r="BL131" s="6" t="str">
        <f aca="false">CONCATENATE(CQ131,CB131)</f>
        <v>0فقه/</v>
      </c>
      <c r="BM131" s="6" t="str">
        <f aca="false">CONCATENATE(CQ131,CC131)</f>
        <v>0التفسير/</v>
      </c>
      <c r="BN131" s="6" t="e">
        <f aca="false">CONCATENATE(CQ131,CD131)</f>
        <v>#REF!</v>
      </c>
      <c r="BO131" s="6" t="e">
        <f aca="false">CONCATENATE(CQ131,CE131)</f>
        <v>#REF!</v>
      </c>
      <c r="BP131" s="6" t="e">
        <f aca="false">CONCATENATE(CQ131,CF131)</f>
        <v>#REF!</v>
      </c>
      <c r="BQ131" s="6" t="str">
        <f aca="false">CONCATENATE(CQ131,CG131)</f>
        <v>0النحو/</v>
      </c>
      <c r="BR131" s="6" t="str">
        <f aca="false">CONCATENATE(CQ131,CH131)</f>
        <v>0مطالعةونصوص/</v>
      </c>
      <c r="BS131" s="6" t="str">
        <f aca="false">CONCATENATE(CQ131,CI131)</f>
        <v>0انشاء/</v>
      </c>
      <c r="BT131" s="6" t="str">
        <f aca="false">CONCATENATE(CQ131,CJ131)</f>
        <v>0خط/</v>
      </c>
      <c r="BU131" s="6" t="str">
        <f aca="false">CONCATENATE(CQ131,CK131)</f>
        <v>0املاء/</v>
      </c>
      <c r="BV131" s="6" t="str">
        <f aca="false">CONCATENATE(CQ131,CL131)</f>
        <v>0انجليزى/</v>
      </c>
      <c r="BW131" s="6" t="str">
        <f aca="false">CONCATENATE(CQ131,CM131)</f>
        <v>0دراسات/</v>
      </c>
      <c r="BX131" s="6" t="str">
        <f aca="false">CONCATENATE(CQ131,CN131)</f>
        <v>0رياضة/</v>
      </c>
      <c r="BY131" s="6" t="str">
        <f aca="false">CONCATENATE(CQ131,CO131)</f>
        <v>0علوم/</v>
      </c>
      <c r="BZ131" s="6" t="str">
        <f aca="false">CONCATENATE(CQ131,CP131)</f>
        <v>0فنية/</v>
      </c>
      <c r="CA131" s="93" t="str">
        <f aca="false">IF(M131&lt;20,"قرآن/",IF(K131&lt;3.5,"قرآن",""))</f>
        <v>قرآن/</v>
      </c>
      <c r="CB131" s="93" t="str">
        <f aca="false">IF(P131&lt;20,"فقه/",IF(O131&lt;5,"فقه",""))</f>
        <v>فقه/</v>
      </c>
      <c r="CC131" s="93" t="str">
        <f aca="false">IF(S131&lt;20,"التفسير/",IF(R131&lt;5,"التفسير",""))</f>
        <v>التفسير/</v>
      </c>
      <c r="CD131" s="93" t="e">
        <f aca="false">IF(#REF!&lt;20,"الحديث/",IF(#REF!&lt;5,"الحديث",""))</f>
        <v>#REF!</v>
      </c>
      <c r="CE131" s="93" t="e">
        <f aca="false">IF(#REF!&lt;20,"التوحيد/",IF(#REF!&lt;5,"التوحيد",""))</f>
        <v>#REF!</v>
      </c>
      <c r="CF131" s="93" t="e">
        <f aca="false">IF(#REF!&lt;20,"سيره/",IF(#REF!&lt;5,"سيرة",""))</f>
        <v>#REF!</v>
      </c>
      <c r="CG131" s="93" t="str">
        <f aca="false">IF(V131&lt;20,"النحو/",IF(U131&lt;5,"النحو",""))</f>
        <v>النحو/</v>
      </c>
      <c r="CH131" s="93" t="str">
        <f aca="false">IF(AB131&lt;20,"مطالعةونصوص/",IF(AA131&lt;5,"ادب ونصوص",""))</f>
        <v>مطالعةونصوص/</v>
      </c>
      <c r="CI131" s="93" t="str">
        <f aca="false">IF(AE131&lt;20,"انشاء/",IF(AD131&lt;5,"انشاء",""))</f>
        <v>انشاء/</v>
      </c>
      <c r="CJ131" s="72" t="str">
        <f aca="false">IF(AH131&lt;10,"خط/",IF(AG131&lt;2.5,"خط",""))</f>
        <v>خط/</v>
      </c>
      <c r="CK131" s="72" t="str">
        <f aca="false">IF(AK131&lt;10,"املاء/",IF(AJ131&lt;2.5,"املاء",""))</f>
        <v>املاء/</v>
      </c>
      <c r="CL131" s="94" t="str">
        <f aca="false">IF(AN131&lt;16,"انجليزى/",IF(AM131&lt;4,"انجليزى",""))</f>
        <v>انجليزى/</v>
      </c>
      <c r="CM131" s="72" t="str">
        <f aca="false">IF(AQ131&lt;16,"دراسات/",IF(AP131&lt;5,"دراسات",""))</f>
        <v>دراسات/</v>
      </c>
      <c r="CN131" s="72" t="str">
        <f aca="false">IF(AX131&lt;24,"رياضة/",IF(AW131&lt;7.5,"رياضة",""))</f>
        <v>رياضة/</v>
      </c>
      <c r="CO131" s="72" t="str">
        <f aca="false">IF(BA131&lt;8,"علوم/",IF(AZ131&lt;2.5,"علوم",""))</f>
        <v>علوم/</v>
      </c>
      <c r="CP131" s="93" t="str">
        <f aca="false">IF(BD131&lt;8,"فنية/",IF(BC131&lt;2.5,"فنية",""))</f>
        <v>فنية/</v>
      </c>
      <c r="CQ131" s="93" t="n">
        <f aca="false">COUNTBLANK(CA131:CP131)</f>
        <v>0</v>
      </c>
      <c r="CR131" s="95" t="n">
        <f aca="false">17-CQ131</f>
        <v>17</v>
      </c>
    </row>
    <row r="132" customFormat="false" ht="19.5" hidden="false" customHeight="false" outlineLevel="0" collapsed="false">
      <c r="A132" s="58"/>
      <c r="B132" s="58"/>
      <c r="C132" s="58"/>
      <c r="D132" s="19"/>
      <c r="E132" s="62"/>
      <c r="F132" s="58"/>
      <c r="G132" s="62"/>
      <c r="H132" s="58"/>
      <c r="I132" s="58"/>
      <c r="J132" s="58"/>
      <c r="K132" s="89"/>
      <c r="L132" s="89"/>
      <c r="M132" s="89"/>
      <c r="N132" s="58"/>
      <c r="O132" s="58"/>
      <c r="P132" s="89"/>
      <c r="Q132" s="58"/>
      <c r="R132" s="58"/>
      <c r="S132" s="89"/>
      <c r="T132" s="58"/>
      <c r="U132" s="58"/>
      <c r="V132" s="58"/>
      <c r="W132" s="89"/>
      <c r="X132" s="89"/>
      <c r="Y132" s="89"/>
      <c r="Z132" s="58"/>
      <c r="AA132" s="58"/>
      <c r="AB132" s="58"/>
      <c r="AC132" s="58"/>
      <c r="AD132" s="58"/>
      <c r="AE132" s="58"/>
      <c r="AF132" s="58"/>
      <c r="AG132" s="89"/>
      <c r="AH132" s="58"/>
      <c r="AI132" s="58"/>
      <c r="AJ132" s="89"/>
      <c r="AK132" s="58"/>
      <c r="AL132" s="58"/>
      <c r="AM132" s="89"/>
      <c r="AN132" s="58"/>
      <c r="AO132" s="58"/>
      <c r="AP132" s="89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90"/>
      <c r="BG132" s="91"/>
      <c r="BH132" s="92"/>
      <c r="BI132" s="93"/>
      <c r="BJ132" s="93" t="str">
        <f aca="false">CONCATENATE(G132,BF132)</f>
        <v/>
      </c>
      <c r="BK132" s="6" t="str">
        <f aca="false">CONCATENATE(CQ132,CA132)</f>
        <v>0قرآن/</v>
      </c>
      <c r="BL132" s="6" t="str">
        <f aca="false">CONCATENATE(CQ132,CB132)</f>
        <v>0فقه/</v>
      </c>
      <c r="BM132" s="6" t="str">
        <f aca="false">CONCATENATE(CQ132,CC132)</f>
        <v>0التفسير/</v>
      </c>
      <c r="BN132" s="6" t="e">
        <f aca="false">CONCATENATE(CQ132,CD132)</f>
        <v>#REF!</v>
      </c>
      <c r="BO132" s="6" t="e">
        <f aca="false">CONCATENATE(CQ132,CE132)</f>
        <v>#REF!</v>
      </c>
      <c r="BP132" s="6" t="e">
        <f aca="false">CONCATENATE(CQ132,CF132)</f>
        <v>#REF!</v>
      </c>
      <c r="BQ132" s="6" t="str">
        <f aca="false">CONCATENATE(CQ132,CG132)</f>
        <v>0النحو/</v>
      </c>
      <c r="BR132" s="6" t="str">
        <f aca="false">CONCATENATE(CQ132,CH132)</f>
        <v>0مطالعةونصوص/</v>
      </c>
      <c r="BS132" s="6" t="str">
        <f aca="false">CONCATENATE(CQ132,CI132)</f>
        <v>0انشاء/</v>
      </c>
      <c r="BT132" s="6" t="str">
        <f aca="false">CONCATENATE(CQ132,CJ132)</f>
        <v>0خط/</v>
      </c>
      <c r="BU132" s="6" t="str">
        <f aca="false">CONCATENATE(CQ132,CK132)</f>
        <v>0املاء/</v>
      </c>
      <c r="BV132" s="6" t="str">
        <f aca="false">CONCATENATE(CQ132,CL132)</f>
        <v>0انجليزى/</v>
      </c>
      <c r="BW132" s="6" t="str">
        <f aca="false">CONCATENATE(CQ132,CM132)</f>
        <v>0دراسات/</v>
      </c>
      <c r="BX132" s="6" t="str">
        <f aca="false">CONCATENATE(CQ132,CN132)</f>
        <v>0رياضة/</v>
      </c>
      <c r="BY132" s="6" t="str">
        <f aca="false">CONCATENATE(CQ132,CO132)</f>
        <v>0علوم/</v>
      </c>
      <c r="BZ132" s="6" t="str">
        <f aca="false">CONCATENATE(CQ132,CP132)</f>
        <v>0فنية/</v>
      </c>
      <c r="CA132" s="93" t="str">
        <f aca="false">IF(M132&lt;20,"قرآن/",IF(K132&lt;3.5,"قرآن",""))</f>
        <v>قرآن/</v>
      </c>
      <c r="CB132" s="93" t="str">
        <f aca="false">IF(P132&lt;20,"فقه/",IF(O132&lt;5,"فقه",""))</f>
        <v>فقه/</v>
      </c>
      <c r="CC132" s="93" t="str">
        <f aca="false">IF(S132&lt;20,"التفسير/",IF(R132&lt;5,"التفسير",""))</f>
        <v>التفسير/</v>
      </c>
      <c r="CD132" s="93" t="e">
        <f aca="false">IF(#REF!&lt;20,"الحديث/",IF(#REF!&lt;5,"الحديث",""))</f>
        <v>#REF!</v>
      </c>
      <c r="CE132" s="93" t="e">
        <f aca="false">IF(#REF!&lt;20,"التوحيد/",IF(#REF!&lt;5,"التوحيد",""))</f>
        <v>#REF!</v>
      </c>
      <c r="CF132" s="93" t="e">
        <f aca="false">IF(#REF!&lt;20,"سيره/",IF(#REF!&lt;5,"سيرة",""))</f>
        <v>#REF!</v>
      </c>
      <c r="CG132" s="93" t="str">
        <f aca="false">IF(V132&lt;20,"النحو/",IF(U132&lt;5,"النحو",""))</f>
        <v>النحو/</v>
      </c>
      <c r="CH132" s="93" t="str">
        <f aca="false">IF(AB132&lt;20,"مطالعةونصوص/",IF(AA132&lt;5,"ادب ونصوص",""))</f>
        <v>مطالعةونصوص/</v>
      </c>
      <c r="CI132" s="93" t="str">
        <f aca="false">IF(AE132&lt;20,"انشاء/",IF(AD132&lt;5,"انشاء",""))</f>
        <v>انشاء/</v>
      </c>
      <c r="CJ132" s="72" t="str">
        <f aca="false">IF(AH132&lt;10,"خط/",IF(AG132&lt;2.5,"خط",""))</f>
        <v>خط/</v>
      </c>
      <c r="CK132" s="72" t="str">
        <f aca="false">IF(AK132&lt;10,"املاء/",IF(AJ132&lt;2.5,"املاء",""))</f>
        <v>املاء/</v>
      </c>
      <c r="CL132" s="94" t="str">
        <f aca="false">IF(AN132&lt;16,"انجليزى/",IF(AM132&lt;4,"انجليزى",""))</f>
        <v>انجليزى/</v>
      </c>
      <c r="CM132" s="72" t="str">
        <f aca="false">IF(AQ132&lt;16,"دراسات/",IF(AP132&lt;5,"دراسات",""))</f>
        <v>دراسات/</v>
      </c>
      <c r="CN132" s="72" t="str">
        <f aca="false">IF(AX132&lt;24,"رياضة/",IF(AW132&lt;7.5,"رياضة",""))</f>
        <v>رياضة/</v>
      </c>
      <c r="CO132" s="72" t="str">
        <f aca="false">IF(BA132&lt;8,"علوم/",IF(AZ132&lt;2.5,"علوم",""))</f>
        <v>علوم/</v>
      </c>
      <c r="CP132" s="93" t="str">
        <f aca="false">IF(BD132&lt;8,"فنية/",IF(BC132&lt;2.5,"فنية",""))</f>
        <v>فنية/</v>
      </c>
      <c r="CQ132" s="93" t="n">
        <f aca="false">COUNTBLANK(CA132:CP132)</f>
        <v>0</v>
      </c>
      <c r="CR132" s="95" t="n">
        <f aca="false">17-CQ132</f>
        <v>17</v>
      </c>
    </row>
    <row r="133" customFormat="false" ht="19.5" hidden="false" customHeight="false" outlineLevel="0" collapsed="false">
      <c r="A133" s="58"/>
      <c r="B133" s="58"/>
      <c r="C133" s="58"/>
      <c r="D133" s="19"/>
      <c r="E133" s="62"/>
      <c r="F133" s="58"/>
      <c r="G133" s="62"/>
      <c r="H133" s="58"/>
      <c r="I133" s="58"/>
      <c r="J133" s="58"/>
      <c r="K133" s="89"/>
      <c r="L133" s="89"/>
      <c r="M133" s="89"/>
      <c r="N133" s="58"/>
      <c r="O133" s="58"/>
      <c r="P133" s="89"/>
      <c r="Q133" s="58"/>
      <c r="R133" s="58"/>
      <c r="S133" s="89"/>
      <c r="T133" s="58"/>
      <c r="U133" s="58"/>
      <c r="V133" s="58"/>
      <c r="W133" s="89"/>
      <c r="X133" s="89"/>
      <c r="Y133" s="89"/>
      <c r="Z133" s="58"/>
      <c r="AA133" s="58"/>
      <c r="AB133" s="58"/>
      <c r="AC133" s="58"/>
      <c r="AD133" s="58"/>
      <c r="AE133" s="58"/>
      <c r="AF133" s="58"/>
      <c r="AG133" s="89"/>
      <c r="AH133" s="58"/>
      <c r="AI133" s="58"/>
      <c r="AJ133" s="89"/>
      <c r="AK133" s="58"/>
      <c r="AL133" s="58"/>
      <c r="AM133" s="89"/>
      <c r="AN133" s="58"/>
      <c r="AO133" s="58"/>
      <c r="AP133" s="89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90"/>
      <c r="BG133" s="91"/>
      <c r="BH133" s="92"/>
      <c r="BI133" s="93"/>
      <c r="BJ133" s="93" t="str">
        <f aca="false">CONCATENATE(G133,BF133)</f>
        <v/>
      </c>
      <c r="BK133" s="6" t="str">
        <f aca="false">CONCATENATE(CQ133,CA133)</f>
        <v>0قرآن/</v>
      </c>
      <c r="BL133" s="6" t="str">
        <f aca="false">CONCATENATE(CQ133,CB133)</f>
        <v>0فقه/</v>
      </c>
      <c r="BM133" s="6" t="str">
        <f aca="false">CONCATENATE(CQ133,CC133)</f>
        <v>0التفسير/</v>
      </c>
      <c r="BN133" s="6" t="e">
        <f aca="false">CONCATENATE(CQ133,CD133)</f>
        <v>#REF!</v>
      </c>
      <c r="BO133" s="6" t="e">
        <f aca="false">CONCATENATE(CQ133,CE133)</f>
        <v>#REF!</v>
      </c>
      <c r="BP133" s="6" t="e">
        <f aca="false">CONCATENATE(CQ133,CF133)</f>
        <v>#REF!</v>
      </c>
      <c r="BQ133" s="6" t="str">
        <f aca="false">CONCATENATE(CQ133,CG133)</f>
        <v>0النحو/</v>
      </c>
      <c r="BR133" s="6" t="str">
        <f aca="false">CONCATENATE(CQ133,CH133)</f>
        <v>0مطالعةونصوص/</v>
      </c>
      <c r="BS133" s="6" t="str">
        <f aca="false">CONCATENATE(CQ133,CI133)</f>
        <v>0انشاء/</v>
      </c>
      <c r="BT133" s="6" t="str">
        <f aca="false">CONCATENATE(CQ133,CJ133)</f>
        <v>0خط/</v>
      </c>
      <c r="BU133" s="6" t="str">
        <f aca="false">CONCATENATE(CQ133,CK133)</f>
        <v>0املاء/</v>
      </c>
      <c r="BV133" s="6" t="str">
        <f aca="false">CONCATENATE(CQ133,CL133)</f>
        <v>0انجليزى/</v>
      </c>
      <c r="BW133" s="6" t="str">
        <f aca="false">CONCATENATE(CQ133,CM133)</f>
        <v>0دراسات/</v>
      </c>
      <c r="BX133" s="6" t="str">
        <f aca="false">CONCATENATE(CQ133,CN133)</f>
        <v>0رياضة/</v>
      </c>
      <c r="BY133" s="6" t="str">
        <f aca="false">CONCATENATE(CQ133,CO133)</f>
        <v>0علوم/</v>
      </c>
      <c r="BZ133" s="6" t="str">
        <f aca="false">CONCATENATE(CQ133,CP133)</f>
        <v>0فنية/</v>
      </c>
      <c r="CA133" s="93" t="str">
        <f aca="false">IF(M133&lt;20,"قرآن/",IF(K133&lt;3.5,"قرآن",""))</f>
        <v>قرآن/</v>
      </c>
      <c r="CB133" s="93" t="str">
        <f aca="false">IF(P133&lt;20,"فقه/",IF(O133&lt;5,"فقه",""))</f>
        <v>فقه/</v>
      </c>
      <c r="CC133" s="93" t="str">
        <f aca="false">IF(S133&lt;20,"التفسير/",IF(R133&lt;5,"التفسير",""))</f>
        <v>التفسير/</v>
      </c>
      <c r="CD133" s="93" t="e">
        <f aca="false">IF(#REF!&lt;20,"الحديث/",IF(#REF!&lt;5,"الحديث",""))</f>
        <v>#REF!</v>
      </c>
      <c r="CE133" s="93" t="e">
        <f aca="false">IF(#REF!&lt;20,"التوحيد/",IF(#REF!&lt;5,"التوحيد",""))</f>
        <v>#REF!</v>
      </c>
      <c r="CF133" s="93" t="e">
        <f aca="false">IF(#REF!&lt;20,"سيره/",IF(#REF!&lt;5,"سيرة",""))</f>
        <v>#REF!</v>
      </c>
      <c r="CG133" s="93" t="str">
        <f aca="false">IF(V133&lt;20,"النحو/",IF(U133&lt;5,"النحو",""))</f>
        <v>النحو/</v>
      </c>
      <c r="CH133" s="93" t="str">
        <f aca="false">IF(AB133&lt;20,"مطالعةونصوص/",IF(AA133&lt;5,"ادب ونصوص",""))</f>
        <v>مطالعةونصوص/</v>
      </c>
      <c r="CI133" s="93" t="str">
        <f aca="false">IF(AE133&lt;20,"انشاء/",IF(AD133&lt;5,"انشاء",""))</f>
        <v>انشاء/</v>
      </c>
      <c r="CJ133" s="72" t="str">
        <f aca="false">IF(AH133&lt;10,"خط/",IF(AG133&lt;2.5,"خط",""))</f>
        <v>خط/</v>
      </c>
      <c r="CK133" s="72" t="str">
        <f aca="false">IF(AK133&lt;10,"املاء/",IF(AJ133&lt;2.5,"املاء",""))</f>
        <v>املاء/</v>
      </c>
      <c r="CL133" s="94" t="str">
        <f aca="false">IF(AN133&lt;16,"انجليزى/",IF(AM133&lt;4,"انجليزى",""))</f>
        <v>انجليزى/</v>
      </c>
      <c r="CM133" s="72" t="str">
        <f aca="false">IF(AQ133&lt;16,"دراسات/",IF(AP133&lt;5,"دراسات",""))</f>
        <v>دراسات/</v>
      </c>
      <c r="CN133" s="72" t="str">
        <f aca="false">IF(AX133&lt;24,"رياضة/",IF(AW133&lt;7.5,"رياضة",""))</f>
        <v>رياضة/</v>
      </c>
      <c r="CO133" s="72" t="str">
        <f aca="false">IF(BA133&lt;8,"علوم/",IF(AZ133&lt;2.5,"علوم",""))</f>
        <v>علوم/</v>
      </c>
      <c r="CP133" s="93" t="str">
        <f aca="false">IF(BD133&lt;8,"فنية/",IF(BC133&lt;2.5,"فنية",""))</f>
        <v>فنية/</v>
      </c>
      <c r="CQ133" s="93" t="n">
        <f aca="false">COUNTBLANK(CA133:CP133)</f>
        <v>0</v>
      </c>
      <c r="CR133" s="95" t="n">
        <f aca="false">17-CQ133</f>
        <v>17</v>
      </c>
    </row>
    <row r="134" customFormat="false" ht="19.5" hidden="false" customHeight="false" outlineLevel="0" collapsed="false">
      <c r="A134" s="58"/>
      <c r="B134" s="58"/>
      <c r="C134" s="58"/>
      <c r="D134" s="19"/>
      <c r="E134" s="62"/>
      <c r="F134" s="58"/>
      <c r="G134" s="62"/>
      <c r="H134" s="58"/>
      <c r="I134" s="58"/>
      <c r="J134" s="58"/>
      <c r="K134" s="89"/>
      <c r="L134" s="89"/>
      <c r="M134" s="89"/>
      <c r="N134" s="58"/>
      <c r="O134" s="58"/>
      <c r="P134" s="89"/>
      <c r="Q134" s="58"/>
      <c r="R134" s="58"/>
      <c r="S134" s="89"/>
      <c r="T134" s="58"/>
      <c r="U134" s="58"/>
      <c r="V134" s="58"/>
      <c r="W134" s="89"/>
      <c r="X134" s="89"/>
      <c r="Y134" s="89"/>
      <c r="Z134" s="58"/>
      <c r="AA134" s="58"/>
      <c r="AB134" s="58"/>
      <c r="AC134" s="58"/>
      <c r="AD134" s="58"/>
      <c r="AE134" s="58"/>
      <c r="AF134" s="58"/>
      <c r="AG134" s="89"/>
      <c r="AH134" s="58"/>
      <c r="AI134" s="58"/>
      <c r="AJ134" s="89"/>
      <c r="AK134" s="58"/>
      <c r="AL134" s="58"/>
      <c r="AM134" s="89"/>
      <c r="AN134" s="58"/>
      <c r="AO134" s="58"/>
      <c r="AP134" s="89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90"/>
      <c r="BG134" s="91"/>
      <c r="BH134" s="92"/>
      <c r="BI134" s="93"/>
      <c r="BJ134" s="93" t="str">
        <f aca="false">CONCATENATE(G134,BF134)</f>
        <v/>
      </c>
      <c r="BK134" s="6" t="str">
        <f aca="false">CONCATENATE(CQ134,CA134)</f>
        <v>0قرآن/</v>
      </c>
      <c r="BL134" s="6" t="str">
        <f aca="false">CONCATENATE(CQ134,CB134)</f>
        <v>0فقه/</v>
      </c>
      <c r="BM134" s="6" t="str">
        <f aca="false">CONCATENATE(CQ134,CC134)</f>
        <v>0التفسير/</v>
      </c>
      <c r="BN134" s="6" t="e">
        <f aca="false">CONCATENATE(CQ134,CD134)</f>
        <v>#REF!</v>
      </c>
      <c r="BO134" s="6" t="e">
        <f aca="false">CONCATENATE(CQ134,CE134)</f>
        <v>#REF!</v>
      </c>
      <c r="BP134" s="6" t="e">
        <f aca="false">CONCATENATE(CQ134,CF134)</f>
        <v>#REF!</v>
      </c>
      <c r="BQ134" s="6" t="str">
        <f aca="false">CONCATENATE(CQ134,CG134)</f>
        <v>0النحو/</v>
      </c>
      <c r="BR134" s="6" t="str">
        <f aca="false">CONCATENATE(CQ134,CH134)</f>
        <v>0مطالعةونصوص/</v>
      </c>
      <c r="BS134" s="6" t="str">
        <f aca="false">CONCATENATE(CQ134,CI134)</f>
        <v>0انشاء/</v>
      </c>
      <c r="BT134" s="6" t="str">
        <f aca="false">CONCATENATE(CQ134,CJ134)</f>
        <v>0خط/</v>
      </c>
      <c r="BU134" s="6" t="str">
        <f aca="false">CONCATENATE(CQ134,CK134)</f>
        <v>0املاء/</v>
      </c>
      <c r="BV134" s="6" t="str">
        <f aca="false">CONCATENATE(CQ134,CL134)</f>
        <v>0انجليزى/</v>
      </c>
      <c r="BW134" s="6" t="str">
        <f aca="false">CONCATENATE(CQ134,CM134)</f>
        <v>0دراسات/</v>
      </c>
      <c r="BX134" s="6" t="str">
        <f aca="false">CONCATENATE(CQ134,CN134)</f>
        <v>0رياضة/</v>
      </c>
      <c r="BY134" s="6" t="str">
        <f aca="false">CONCATENATE(CQ134,CO134)</f>
        <v>0علوم/</v>
      </c>
      <c r="BZ134" s="6" t="str">
        <f aca="false">CONCATENATE(CQ134,CP134)</f>
        <v>0فنية/</v>
      </c>
      <c r="CA134" s="93" t="str">
        <f aca="false">IF(M134&lt;20,"قرآن/",IF(K134&lt;3.5,"قرآن",""))</f>
        <v>قرآن/</v>
      </c>
      <c r="CB134" s="93" t="str">
        <f aca="false">IF(P134&lt;20,"فقه/",IF(O134&lt;5,"فقه",""))</f>
        <v>فقه/</v>
      </c>
      <c r="CC134" s="93" t="str">
        <f aca="false">IF(S134&lt;20,"التفسير/",IF(R134&lt;5,"التفسير",""))</f>
        <v>التفسير/</v>
      </c>
      <c r="CD134" s="93" t="e">
        <f aca="false">IF(#REF!&lt;20,"الحديث/",IF(#REF!&lt;5,"الحديث",""))</f>
        <v>#REF!</v>
      </c>
      <c r="CE134" s="93" t="e">
        <f aca="false">IF(#REF!&lt;20,"التوحيد/",IF(#REF!&lt;5,"التوحيد",""))</f>
        <v>#REF!</v>
      </c>
      <c r="CF134" s="93" t="e">
        <f aca="false">IF(#REF!&lt;20,"سيره/",IF(#REF!&lt;5,"سيرة",""))</f>
        <v>#REF!</v>
      </c>
      <c r="CG134" s="93" t="str">
        <f aca="false">IF(V134&lt;20,"النحو/",IF(U134&lt;5,"النحو",""))</f>
        <v>النحو/</v>
      </c>
      <c r="CH134" s="93" t="str">
        <f aca="false">IF(AB134&lt;20,"مطالعةونصوص/",IF(AA134&lt;5,"ادب ونصوص",""))</f>
        <v>مطالعةونصوص/</v>
      </c>
      <c r="CI134" s="93" t="str">
        <f aca="false">IF(AE134&lt;20,"انشاء/",IF(AD134&lt;5,"انشاء",""))</f>
        <v>انشاء/</v>
      </c>
      <c r="CJ134" s="72" t="str">
        <f aca="false">IF(AH134&lt;10,"خط/",IF(AG134&lt;2.5,"خط",""))</f>
        <v>خط/</v>
      </c>
      <c r="CK134" s="72" t="str">
        <f aca="false">IF(AK134&lt;10,"املاء/",IF(AJ134&lt;2.5,"املاء",""))</f>
        <v>املاء/</v>
      </c>
      <c r="CL134" s="94" t="str">
        <f aca="false">IF(AN134&lt;16,"انجليزى/",IF(AM134&lt;4,"انجليزى",""))</f>
        <v>انجليزى/</v>
      </c>
      <c r="CM134" s="72" t="str">
        <f aca="false">IF(AQ134&lt;16,"دراسات/",IF(AP134&lt;5,"دراسات",""))</f>
        <v>دراسات/</v>
      </c>
      <c r="CN134" s="72" t="str">
        <f aca="false">IF(AX134&lt;24,"رياضة/",IF(AW134&lt;7.5,"رياضة",""))</f>
        <v>رياضة/</v>
      </c>
      <c r="CO134" s="72" t="str">
        <f aca="false">IF(BA134&lt;8,"علوم/",IF(AZ134&lt;2.5,"علوم",""))</f>
        <v>علوم/</v>
      </c>
      <c r="CP134" s="93" t="str">
        <f aca="false">IF(BD134&lt;8,"فنية/",IF(BC134&lt;2.5,"فنية",""))</f>
        <v>فنية/</v>
      </c>
      <c r="CQ134" s="93" t="n">
        <f aca="false">COUNTBLANK(CA134:CP134)</f>
        <v>0</v>
      </c>
      <c r="CR134" s="95" t="n">
        <f aca="false">17-CQ134</f>
        <v>17</v>
      </c>
    </row>
    <row r="135" customFormat="false" ht="19.5" hidden="false" customHeight="false" outlineLevel="0" collapsed="false">
      <c r="A135" s="58"/>
      <c r="B135" s="58"/>
      <c r="C135" s="58"/>
      <c r="D135" s="19"/>
      <c r="E135" s="62"/>
      <c r="F135" s="58"/>
      <c r="G135" s="62"/>
      <c r="H135" s="58"/>
      <c r="I135" s="58"/>
      <c r="J135" s="58"/>
      <c r="K135" s="89"/>
      <c r="L135" s="89"/>
      <c r="M135" s="89"/>
      <c r="N135" s="58"/>
      <c r="O135" s="58"/>
      <c r="P135" s="89"/>
      <c r="Q135" s="58"/>
      <c r="R135" s="58"/>
      <c r="S135" s="89"/>
      <c r="T135" s="58"/>
      <c r="U135" s="58"/>
      <c r="V135" s="58"/>
      <c r="W135" s="89"/>
      <c r="X135" s="89"/>
      <c r="Y135" s="89"/>
      <c r="Z135" s="58"/>
      <c r="AA135" s="58"/>
      <c r="AB135" s="58"/>
      <c r="AC135" s="58"/>
      <c r="AD135" s="58"/>
      <c r="AE135" s="58"/>
      <c r="AF135" s="58"/>
      <c r="AG135" s="89"/>
      <c r="AH135" s="58"/>
      <c r="AI135" s="58"/>
      <c r="AJ135" s="89"/>
      <c r="AK135" s="58"/>
      <c r="AL135" s="58"/>
      <c r="AM135" s="89"/>
      <c r="AN135" s="58"/>
      <c r="AO135" s="58"/>
      <c r="AP135" s="89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90"/>
      <c r="BG135" s="91"/>
      <c r="BH135" s="92"/>
      <c r="BI135" s="93"/>
      <c r="BJ135" s="93" t="str">
        <f aca="false">CONCATENATE(G135,BF135)</f>
        <v/>
      </c>
      <c r="BK135" s="6" t="str">
        <f aca="false">CONCATENATE(CQ135,CA135)</f>
        <v>0قرآن/</v>
      </c>
      <c r="BL135" s="6" t="str">
        <f aca="false">CONCATENATE(CQ135,CB135)</f>
        <v>0فقه/</v>
      </c>
      <c r="BM135" s="6" t="str">
        <f aca="false">CONCATENATE(CQ135,CC135)</f>
        <v>0التفسير/</v>
      </c>
      <c r="BN135" s="6" t="e">
        <f aca="false">CONCATENATE(CQ135,CD135)</f>
        <v>#REF!</v>
      </c>
      <c r="BO135" s="6" t="e">
        <f aca="false">CONCATENATE(CQ135,CE135)</f>
        <v>#REF!</v>
      </c>
      <c r="BP135" s="6" t="e">
        <f aca="false">CONCATENATE(CQ135,CF135)</f>
        <v>#REF!</v>
      </c>
      <c r="BQ135" s="6" t="str">
        <f aca="false">CONCATENATE(CQ135,CG135)</f>
        <v>0النحو/</v>
      </c>
      <c r="BR135" s="6" t="str">
        <f aca="false">CONCATENATE(CQ135,CH135)</f>
        <v>0مطالعةونصوص/</v>
      </c>
      <c r="BS135" s="6" t="str">
        <f aca="false">CONCATENATE(CQ135,CI135)</f>
        <v>0انشاء/</v>
      </c>
      <c r="BT135" s="6" t="str">
        <f aca="false">CONCATENATE(CQ135,CJ135)</f>
        <v>0خط/</v>
      </c>
      <c r="BU135" s="6" t="str">
        <f aca="false">CONCATENATE(CQ135,CK135)</f>
        <v>0املاء/</v>
      </c>
      <c r="BV135" s="6" t="str">
        <f aca="false">CONCATENATE(CQ135,CL135)</f>
        <v>0انجليزى/</v>
      </c>
      <c r="BW135" s="6" t="str">
        <f aca="false">CONCATENATE(CQ135,CM135)</f>
        <v>0دراسات/</v>
      </c>
      <c r="BX135" s="6" t="str">
        <f aca="false">CONCATENATE(CQ135,CN135)</f>
        <v>0رياضة/</v>
      </c>
      <c r="BY135" s="6" t="str">
        <f aca="false">CONCATENATE(CQ135,CO135)</f>
        <v>0علوم/</v>
      </c>
      <c r="BZ135" s="6" t="str">
        <f aca="false">CONCATENATE(CQ135,CP135)</f>
        <v>0فنية/</v>
      </c>
      <c r="CA135" s="93" t="str">
        <f aca="false">IF(M135&lt;20,"قرآن/",IF(K135&lt;3.5,"قرآن",""))</f>
        <v>قرآن/</v>
      </c>
      <c r="CB135" s="93" t="str">
        <f aca="false">IF(P135&lt;20,"فقه/",IF(O135&lt;5,"فقه",""))</f>
        <v>فقه/</v>
      </c>
      <c r="CC135" s="93" t="str">
        <f aca="false">IF(S135&lt;20,"التفسير/",IF(R135&lt;5,"التفسير",""))</f>
        <v>التفسير/</v>
      </c>
      <c r="CD135" s="93" t="e">
        <f aca="false">IF(#REF!&lt;20,"الحديث/",IF(#REF!&lt;5,"الحديث",""))</f>
        <v>#REF!</v>
      </c>
      <c r="CE135" s="93" t="e">
        <f aca="false">IF(#REF!&lt;20,"التوحيد/",IF(#REF!&lt;5,"التوحيد",""))</f>
        <v>#REF!</v>
      </c>
      <c r="CF135" s="93" t="e">
        <f aca="false">IF(#REF!&lt;20,"سيره/",IF(#REF!&lt;5,"سيرة",""))</f>
        <v>#REF!</v>
      </c>
      <c r="CG135" s="93" t="str">
        <f aca="false">IF(V135&lt;20,"النحو/",IF(U135&lt;5,"النحو",""))</f>
        <v>النحو/</v>
      </c>
      <c r="CH135" s="93" t="str">
        <f aca="false">IF(AB135&lt;20,"مطالعةونصوص/",IF(AA135&lt;5,"ادب ونصوص",""))</f>
        <v>مطالعةونصوص/</v>
      </c>
      <c r="CI135" s="93" t="str">
        <f aca="false">IF(AE135&lt;20,"انشاء/",IF(AD135&lt;5,"انشاء",""))</f>
        <v>انشاء/</v>
      </c>
      <c r="CJ135" s="72" t="str">
        <f aca="false">IF(AH135&lt;10,"خط/",IF(AG135&lt;2.5,"خط",""))</f>
        <v>خط/</v>
      </c>
      <c r="CK135" s="72" t="str">
        <f aca="false">IF(AK135&lt;10,"املاء/",IF(AJ135&lt;2.5,"املاء",""))</f>
        <v>املاء/</v>
      </c>
      <c r="CL135" s="94" t="str">
        <f aca="false">IF(AN135&lt;16,"انجليزى/",IF(AM135&lt;4,"انجليزى",""))</f>
        <v>انجليزى/</v>
      </c>
      <c r="CM135" s="72" t="str">
        <f aca="false">IF(AQ135&lt;16,"دراسات/",IF(AP135&lt;5,"دراسات",""))</f>
        <v>دراسات/</v>
      </c>
      <c r="CN135" s="72" t="str">
        <f aca="false">IF(AX135&lt;24,"رياضة/",IF(AW135&lt;7.5,"رياضة",""))</f>
        <v>رياضة/</v>
      </c>
      <c r="CO135" s="72" t="str">
        <f aca="false">IF(BA135&lt;8,"علوم/",IF(AZ135&lt;2.5,"علوم",""))</f>
        <v>علوم/</v>
      </c>
      <c r="CP135" s="93" t="str">
        <f aca="false">IF(BD135&lt;8,"فنية/",IF(BC135&lt;2.5,"فنية",""))</f>
        <v>فنية/</v>
      </c>
      <c r="CQ135" s="93" t="n">
        <f aca="false">COUNTBLANK(CA135:CP135)</f>
        <v>0</v>
      </c>
      <c r="CR135" s="95" t="n">
        <f aca="false">17-CQ135</f>
        <v>17</v>
      </c>
    </row>
    <row r="136" customFormat="false" ht="19.5" hidden="false" customHeight="false" outlineLevel="0" collapsed="false">
      <c r="A136" s="58"/>
      <c r="B136" s="58"/>
      <c r="C136" s="58"/>
      <c r="D136" s="19"/>
      <c r="E136" s="62"/>
      <c r="F136" s="58"/>
      <c r="G136" s="62"/>
      <c r="H136" s="58"/>
      <c r="I136" s="58"/>
      <c r="J136" s="58"/>
      <c r="K136" s="89"/>
      <c r="L136" s="89"/>
      <c r="M136" s="89"/>
      <c r="N136" s="58"/>
      <c r="O136" s="58"/>
      <c r="P136" s="89"/>
      <c r="Q136" s="58"/>
      <c r="R136" s="58"/>
      <c r="S136" s="89"/>
      <c r="T136" s="58"/>
      <c r="U136" s="58"/>
      <c r="V136" s="58"/>
      <c r="W136" s="89"/>
      <c r="X136" s="89"/>
      <c r="Y136" s="89"/>
      <c r="Z136" s="58"/>
      <c r="AA136" s="58"/>
      <c r="AB136" s="58"/>
      <c r="AC136" s="58"/>
      <c r="AD136" s="58"/>
      <c r="AE136" s="58"/>
      <c r="AF136" s="58"/>
      <c r="AG136" s="89"/>
      <c r="AH136" s="58"/>
      <c r="AI136" s="58"/>
      <c r="AJ136" s="89"/>
      <c r="AK136" s="58"/>
      <c r="AL136" s="58"/>
      <c r="AM136" s="89"/>
      <c r="AN136" s="58"/>
      <c r="AO136" s="58"/>
      <c r="AP136" s="89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90"/>
      <c r="BG136" s="91"/>
      <c r="BH136" s="92"/>
      <c r="BI136" s="93"/>
      <c r="BJ136" s="93" t="str">
        <f aca="false">CONCATENATE(G136,BF136)</f>
        <v/>
      </c>
      <c r="BK136" s="6" t="str">
        <f aca="false">CONCATENATE(CQ136,CA136)</f>
        <v>0قرآن/</v>
      </c>
      <c r="BL136" s="6" t="str">
        <f aca="false">CONCATENATE(CQ136,CB136)</f>
        <v>0فقه/</v>
      </c>
      <c r="BM136" s="6" t="str">
        <f aca="false">CONCATENATE(CQ136,CC136)</f>
        <v>0التفسير/</v>
      </c>
      <c r="BN136" s="6" t="e">
        <f aca="false">CONCATENATE(CQ136,CD136)</f>
        <v>#REF!</v>
      </c>
      <c r="BO136" s="6" t="e">
        <f aca="false">CONCATENATE(CQ136,CE136)</f>
        <v>#REF!</v>
      </c>
      <c r="BP136" s="6" t="e">
        <f aca="false">CONCATENATE(CQ136,CF136)</f>
        <v>#REF!</v>
      </c>
      <c r="BQ136" s="6" t="str">
        <f aca="false">CONCATENATE(CQ136,CG136)</f>
        <v>0النحو/</v>
      </c>
      <c r="BR136" s="6" t="str">
        <f aca="false">CONCATENATE(CQ136,CH136)</f>
        <v>0مطالعةونصوص/</v>
      </c>
      <c r="BS136" s="6" t="str">
        <f aca="false">CONCATENATE(CQ136,CI136)</f>
        <v>0انشاء/</v>
      </c>
      <c r="BT136" s="6" t="str">
        <f aca="false">CONCATENATE(CQ136,CJ136)</f>
        <v>0خط/</v>
      </c>
      <c r="BU136" s="6" t="str">
        <f aca="false">CONCATENATE(CQ136,CK136)</f>
        <v>0املاء/</v>
      </c>
      <c r="BV136" s="6" t="str">
        <f aca="false">CONCATENATE(CQ136,CL136)</f>
        <v>0انجليزى/</v>
      </c>
      <c r="BW136" s="6" t="str">
        <f aca="false">CONCATENATE(CQ136,CM136)</f>
        <v>0دراسات/</v>
      </c>
      <c r="BX136" s="6" t="str">
        <f aca="false">CONCATENATE(CQ136,CN136)</f>
        <v>0رياضة/</v>
      </c>
      <c r="BY136" s="6" t="str">
        <f aca="false">CONCATENATE(CQ136,CO136)</f>
        <v>0علوم/</v>
      </c>
      <c r="BZ136" s="6" t="str">
        <f aca="false">CONCATENATE(CQ136,CP136)</f>
        <v>0فنية/</v>
      </c>
      <c r="CA136" s="93" t="str">
        <f aca="false">IF(M136&lt;20,"قرآن/",IF(K136&lt;3.5,"قرآن",""))</f>
        <v>قرآن/</v>
      </c>
      <c r="CB136" s="93" t="str">
        <f aca="false">IF(P136&lt;20,"فقه/",IF(O136&lt;5,"فقه",""))</f>
        <v>فقه/</v>
      </c>
      <c r="CC136" s="93" t="str">
        <f aca="false">IF(S136&lt;20,"التفسير/",IF(R136&lt;5,"التفسير",""))</f>
        <v>التفسير/</v>
      </c>
      <c r="CD136" s="93" t="e">
        <f aca="false">IF(#REF!&lt;20,"الحديث/",IF(#REF!&lt;5,"الحديث",""))</f>
        <v>#REF!</v>
      </c>
      <c r="CE136" s="93" t="e">
        <f aca="false">IF(#REF!&lt;20,"التوحيد/",IF(#REF!&lt;5,"التوحيد",""))</f>
        <v>#REF!</v>
      </c>
      <c r="CF136" s="93" t="e">
        <f aca="false">IF(#REF!&lt;20,"سيره/",IF(#REF!&lt;5,"سيرة",""))</f>
        <v>#REF!</v>
      </c>
      <c r="CG136" s="93" t="str">
        <f aca="false">IF(V136&lt;20,"النحو/",IF(U136&lt;5,"النحو",""))</f>
        <v>النحو/</v>
      </c>
      <c r="CH136" s="93" t="str">
        <f aca="false">IF(AB136&lt;20,"مطالعةونصوص/",IF(AA136&lt;5,"ادب ونصوص",""))</f>
        <v>مطالعةونصوص/</v>
      </c>
      <c r="CI136" s="93" t="str">
        <f aca="false">IF(AE136&lt;20,"انشاء/",IF(AD136&lt;5,"انشاء",""))</f>
        <v>انشاء/</v>
      </c>
      <c r="CJ136" s="72" t="str">
        <f aca="false">IF(AH136&lt;10,"خط/",IF(AG136&lt;2.5,"خط",""))</f>
        <v>خط/</v>
      </c>
      <c r="CK136" s="72" t="str">
        <f aca="false">IF(AK136&lt;10,"املاء/",IF(AJ136&lt;2.5,"املاء",""))</f>
        <v>املاء/</v>
      </c>
      <c r="CL136" s="94" t="str">
        <f aca="false">IF(AN136&lt;16,"انجليزى/",IF(AM136&lt;4,"انجليزى",""))</f>
        <v>انجليزى/</v>
      </c>
      <c r="CM136" s="72" t="str">
        <f aca="false">IF(AQ136&lt;16,"دراسات/",IF(AP136&lt;5,"دراسات",""))</f>
        <v>دراسات/</v>
      </c>
      <c r="CN136" s="72" t="str">
        <f aca="false">IF(AX136&lt;24,"رياضة/",IF(AW136&lt;7.5,"رياضة",""))</f>
        <v>رياضة/</v>
      </c>
      <c r="CO136" s="72" t="str">
        <f aca="false">IF(BA136&lt;8,"علوم/",IF(AZ136&lt;2.5,"علوم",""))</f>
        <v>علوم/</v>
      </c>
      <c r="CP136" s="93" t="str">
        <f aca="false">IF(BD136&lt;8,"فنية/",IF(BC136&lt;2.5,"فنية",""))</f>
        <v>فنية/</v>
      </c>
      <c r="CQ136" s="93" t="n">
        <f aca="false">COUNTBLANK(CA136:CP136)</f>
        <v>0</v>
      </c>
      <c r="CR136" s="95" t="n">
        <f aca="false">17-CQ136</f>
        <v>17</v>
      </c>
    </row>
    <row r="137" customFormat="false" ht="19.5" hidden="false" customHeight="false" outlineLevel="0" collapsed="false">
      <c r="A137" s="58"/>
      <c r="B137" s="58"/>
      <c r="C137" s="58"/>
      <c r="D137" s="19"/>
      <c r="E137" s="62"/>
      <c r="F137" s="58"/>
      <c r="G137" s="62"/>
      <c r="H137" s="58"/>
      <c r="I137" s="58"/>
      <c r="J137" s="58"/>
      <c r="K137" s="89"/>
      <c r="L137" s="89"/>
      <c r="M137" s="89"/>
      <c r="N137" s="58"/>
      <c r="O137" s="58"/>
      <c r="P137" s="89"/>
      <c r="Q137" s="58"/>
      <c r="R137" s="58"/>
      <c r="S137" s="89"/>
      <c r="T137" s="58"/>
      <c r="U137" s="58"/>
      <c r="V137" s="58"/>
      <c r="W137" s="89"/>
      <c r="X137" s="89"/>
      <c r="Y137" s="89"/>
      <c r="Z137" s="58"/>
      <c r="AA137" s="58"/>
      <c r="AB137" s="58"/>
      <c r="AC137" s="58"/>
      <c r="AD137" s="58"/>
      <c r="AE137" s="58"/>
      <c r="AF137" s="58"/>
      <c r="AG137" s="89"/>
      <c r="AH137" s="58"/>
      <c r="AI137" s="58"/>
      <c r="AJ137" s="89"/>
      <c r="AK137" s="58"/>
      <c r="AL137" s="58"/>
      <c r="AM137" s="89"/>
      <c r="AN137" s="58"/>
      <c r="AO137" s="58"/>
      <c r="AP137" s="89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90"/>
      <c r="BG137" s="91"/>
      <c r="BH137" s="92"/>
      <c r="BI137" s="93"/>
      <c r="BJ137" s="93" t="str">
        <f aca="false">CONCATENATE(G137,BF137)</f>
        <v/>
      </c>
      <c r="BK137" s="6" t="str">
        <f aca="false">CONCATENATE(CQ137,CA137)</f>
        <v>0قرآن/</v>
      </c>
      <c r="BL137" s="6" t="str">
        <f aca="false">CONCATENATE(CQ137,CB137)</f>
        <v>0فقه/</v>
      </c>
      <c r="BM137" s="6" t="str">
        <f aca="false">CONCATENATE(CQ137,CC137)</f>
        <v>0التفسير/</v>
      </c>
      <c r="BN137" s="6" t="e">
        <f aca="false">CONCATENATE(CQ137,CD137)</f>
        <v>#REF!</v>
      </c>
      <c r="BO137" s="6" t="e">
        <f aca="false">CONCATENATE(CQ137,CE137)</f>
        <v>#REF!</v>
      </c>
      <c r="BP137" s="6" t="e">
        <f aca="false">CONCATENATE(CQ137,CF137)</f>
        <v>#REF!</v>
      </c>
      <c r="BQ137" s="6" t="str">
        <f aca="false">CONCATENATE(CQ137,CG137)</f>
        <v>0النحو/</v>
      </c>
      <c r="BR137" s="6" t="str">
        <f aca="false">CONCATENATE(CQ137,CH137)</f>
        <v>0مطالعةونصوص/</v>
      </c>
      <c r="BS137" s="6" t="str">
        <f aca="false">CONCATENATE(CQ137,CI137)</f>
        <v>0انشاء/</v>
      </c>
      <c r="BT137" s="6" t="str">
        <f aca="false">CONCATENATE(CQ137,CJ137)</f>
        <v>0خط/</v>
      </c>
      <c r="BU137" s="6" t="str">
        <f aca="false">CONCATENATE(CQ137,CK137)</f>
        <v>0املاء/</v>
      </c>
      <c r="BV137" s="6" t="str">
        <f aca="false">CONCATENATE(CQ137,CL137)</f>
        <v>0انجليزى/</v>
      </c>
      <c r="BW137" s="6" t="str">
        <f aca="false">CONCATENATE(CQ137,CM137)</f>
        <v>0دراسات/</v>
      </c>
      <c r="BX137" s="6" t="str">
        <f aca="false">CONCATENATE(CQ137,CN137)</f>
        <v>0رياضة/</v>
      </c>
      <c r="BY137" s="6" t="str">
        <f aca="false">CONCATENATE(CQ137,CO137)</f>
        <v>0علوم/</v>
      </c>
      <c r="BZ137" s="6" t="str">
        <f aca="false">CONCATENATE(CQ137,CP137)</f>
        <v>0فنية/</v>
      </c>
      <c r="CA137" s="93" t="str">
        <f aca="false">IF(M137&lt;20,"قرآن/",IF(K137&lt;3.5,"قرآن",""))</f>
        <v>قرآن/</v>
      </c>
      <c r="CB137" s="93" t="str">
        <f aca="false">IF(P137&lt;20,"فقه/",IF(O137&lt;5,"فقه",""))</f>
        <v>فقه/</v>
      </c>
      <c r="CC137" s="93" t="str">
        <f aca="false">IF(S137&lt;20,"التفسير/",IF(R137&lt;5,"التفسير",""))</f>
        <v>التفسير/</v>
      </c>
      <c r="CD137" s="93" t="e">
        <f aca="false">IF(#REF!&lt;20,"الحديث/",IF(#REF!&lt;5,"الحديث",""))</f>
        <v>#REF!</v>
      </c>
      <c r="CE137" s="93" t="e">
        <f aca="false">IF(#REF!&lt;20,"التوحيد/",IF(#REF!&lt;5,"التوحيد",""))</f>
        <v>#REF!</v>
      </c>
      <c r="CF137" s="93" t="e">
        <f aca="false">IF(#REF!&lt;20,"سيره/",IF(#REF!&lt;5,"سيرة",""))</f>
        <v>#REF!</v>
      </c>
      <c r="CG137" s="93" t="str">
        <f aca="false">IF(V137&lt;20,"النحو/",IF(U137&lt;5,"النحو",""))</f>
        <v>النحو/</v>
      </c>
      <c r="CH137" s="93" t="str">
        <f aca="false">IF(AB137&lt;20,"مطالعةونصوص/",IF(AA137&lt;5,"ادب ونصوص",""))</f>
        <v>مطالعةونصوص/</v>
      </c>
      <c r="CI137" s="93" t="str">
        <f aca="false">IF(AE137&lt;20,"انشاء/",IF(AD137&lt;5,"انشاء",""))</f>
        <v>انشاء/</v>
      </c>
      <c r="CJ137" s="72" t="str">
        <f aca="false">IF(AH137&lt;10,"خط/",IF(AG137&lt;2.5,"خط",""))</f>
        <v>خط/</v>
      </c>
      <c r="CK137" s="72" t="str">
        <f aca="false">IF(AK137&lt;10,"املاء/",IF(AJ137&lt;2.5,"املاء",""))</f>
        <v>املاء/</v>
      </c>
      <c r="CL137" s="94" t="str">
        <f aca="false">IF(AN137&lt;16,"انجليزى/",IF(AM137&lt;4,"انجليزى",""))</f>
        <v>انجليزى/</v>
      </c>
      <c r="CM137" s="72" t="str">
        <f aca="false">IF(AQ137&lt;16,"دراسات/",IF(AP137&lt;5,"دراسات",""))</f>
        <v>دراسات/</v>
      </c>
      <c r="CN137" s="72" t="str">
        <f aca="false">IF(AX137&lt;24,"رياضة/",IF(AW137&lt;7.5,"رياضة",""))</f>
        <v>رياضة/</v>
      </c>
      <c r="CO137" s="72" t="str">
        <f aca="false">IF(BA137&lt;8,"علوم/",IF(AZ137&lt;2.5,"علوم",""))</f>
        <v>علوم/</v>
      </c>
      <c r="CP137" s="93" t="str">
        <f aca="false">IF(BD137&lt;8,"فنية/",IF(BC137&lt;2.5,"فنية",""))</f>
        <v>فنية/</v>
      </c>
      <c r="CQ137" s="93" t="n">
        <f aca="false">COUNTBLANK(CA137:CP137)</f>
        <v>0</v>
      </c>
      <c r="CR137" s="95" t="n">
        <f aca="false">17-CQ137</f>
        <v>17</v>
      </c>
    </row>
    <row r="138" customFormat="false" ht="19.5" hidden="false" customHeight="false" outlineLevel="0" collapsed="false">
      <c r="A138" s="58"/>
      <c r="B138" s="58"/>
      <c r="C138" s="58"/>
      <c r="D138" s="19"/>
      <c r="E138" s="62"/>
      <c r="F138" s="58"/>
      <c r="G138" s="62"/>
      <c r="H138" s="58"/>
      <c r="I138" s="58"/>
      <c r="J138" s="58"/>
      <c r="K138" s="89"/>
      <c r="L138" s="89"/>
      <c r="M138" s="89"/>
      <c r="N138" s="58"/>
      <c r="O138" s="58"/>
      <c r="P138" s="89"/>
      <c r="Q138" s="58"/>
      <c r="R138" s="58"/>
      <c r="S138" s="89"/>
      <c r="T138" s="58"/>
      <c r="U138" s="58"/>
      <c r="V138" s="58"/>
      <c r="W138" s="89"/>
      <c r="X138" s="89"/>
      <c r="Y138" s="89"/>
      <c r="Z138" s="58"/>
      <c r="AA138" s="58"/>
      <c r="AB138" s="58"/>
      <c r="AC138" s="58"/>
      <c r="AD138" s="58"/>
      <c r="AE138" s="58"/>
      <c r="AF138" s="58"/>
      <c r="AG138" s="89"/>
      <c r="AH138" s="58"/>
      <c r="AI138" s="58"/>
      <c r="AJ138" s="89"/>
      <c r="AK138" s="58"/>
      <c r="AL138" s="58"/>
      <c r="AM138" s="89"/>
      <c r="AN138" s="58"/>
      <c r="AO138" s="58"/>
      <c r="AP138" s="89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90"/>
      <c r="BG138" s="91"/>
      <c r="BH138" s="92"/>
      <c r="BI138" s="93"/>
      <c r="BJ138" s="93" t="str">
        <f aca="false">CONCATENATE(G138,BF138)</f>
        <v/>
      </c>
      <c r="BK138" s="6" t="str">
        <f aca="false">CONCATENATE(CQ138,CA138)</f>
        <v>0قرآن/</v>
      </c>
      <c r="BL138" s="6" t="str">
        <f aca="false">CONCATENATE(CQ138,CB138)</f>
        <v>0فقه/</v>
      </c>
      <c r="BM138" s="6" t="str">
        <f aca="false">CONCATENATE(CQ138,CC138)</f>
        <v>0التفسير/</v>
      </c>
      <c r="BN138" s="6" t="e">
        <f aca="false">CONCATENATE(CQ138,CD138)</f>
        <v>#REF!</v>
      </c>
      <c r="BO138" s="6" t="e">
        <f aca="false">CONCATENATE(CQ138,CE138)</f>
        <v>#REF!</v>
      </c>
      <c r="BP138" s="6" t="e">
        <f aca="false">CONCATENATE(CQ138,CF138)</f>
        <v>#REF!</v>
      </c>
      <c r="BQ138" s="6" t="str">
        <f aca="false">CONCATENATE(CQ138,CG138)</f>
        <v>0النحو/</v>
      </c>
      <c r="BR138" s="6" t="str">
        <f aca="false">CONCATENATE(CQ138,CH138)</f>
        <v>0مطالعةونصوص/</v>
      </c>
      <c r="BS138" s="6" t="str">
        <f aca="false">CONCATENATE(CQ138,CI138)</f>
        <v>0انشاء/</v>
      </c>
      <c r="BT138" s="6" t="str">
        <f aca="false">CONCATENATE(CQ138,CJ138)</f>
        <v>0خط/</v>
      </c>
      <c r="BU138" s="6" t="str">
        <f aca="false">CONCATENATE(CQ138,CK138)</f>
        <v>0املاء/</v>
      </c>
      <c r="BV138" s="6" t="str">
        <f aca="false">CONCATENATE(CQ138,CL138)</f>
        <v>0انجليزى/</v>
      </c>
      <c r="BW138" s="6" t="str">
        <f aca="false">CONCATENATE(CQ138,CM138)</f>
        <v>0دراسات/</v>
      </c>
      <c r="BX138" s="6" t="str">
        <f aca="false">CONCATENATE(CQ138,CN138)</f>
        <v>0رياضة/</v>
      </c>
      <c r="BY138" s="6" t="str">
        <f aca="false">CONCATENATE(CQ138,CO138)</f>
        <v>0علوم/</v>
      </c>
      <c r="BZ138" s="6" t="str">
        <f aca="false">CONCATENATE(CQ138,CP138)</f>
        <v>0فنية/</v>
      </c>
      <c r="CA138" s="93" t="str">
        <f aca="false">IF(M138&lt;20,"قرآن/",IF(K138&lt;3.5,"قرآن",""))</f>
        <v>قرآن/</v>
      </c>
      <c r="CB138" s="93" t="str">
        <f aca="false">IF(P138&lt;20,"فقه/",IF(O138&lt;5,"فقه",""))</f>
        <v>فقه/</v>
      </c>
      <c r="CC138" s="93" t="str">
        <f aca="false">IF(S138&lt;20,"التفسير/",IF(R138&lt;5,"التفسير",""))</f>
        <v>التفسير/</v>
      </c>
      <c r="CD138" s="93" t="e">
        <f aca="false">IF(#REF!&lt;20,"الحديث/",IF(#REF!&lt;5,"الحديث",""))</f>
        <v>#REF!</v>
      </c>
      <c r="CE138" s="93" t="e">
        <f aca="false">IF(#REF!&lt;20,"التوحيد/",IF(#REF!&lt;5,"التوحيد",""))</f>
        <v>#REF!</v>
      </c>
      <c r="CF138" s="93" t="e">
        <f aca="false">IF(#REF!&lt;20,"سيره/",IF(#REF!&lt;5,"سيرة",""))</f>
        <v>#REF!</v>
      </c>
      <c r="CG138" s="93" t="str">
        <f aca="false">IF(V138&lt;20,"النحو/",IF(U138&lt;5,"النحو",""))</f>
        <v>النحو/</v>
      </c>
      <c r="CH138" s="93" t="str">
        <f aca="false">IF(AB138&lt;20,"مطالعةونصوص/",IF(AA138&lt;5,"ادب ونصوص",""))</f>
        <v>مطالعةونصوص/</v>
      </c>
      <c r="CI138" s="93" t="str">
        <f aca="false">IF(AE138&lt;20,"انشاء/",IF(AD138&lt;5,"انشاء",""))</f>
        <v>انشاء/</v>
      </c>
      <c r="CJ138" s="72" t="str">
        <f aca="false">IF(AH138&lt;10,"خط/",IF(AG138&lt;2.5,"خط",""))</f>
        <v>خط/</v>
      </c>
      <c r="CK138" s="72" t="str">
        <f aca="false">IF(AK138&lt;10,"املاء/",IF(AJ138&lt;2.5,"املاء",""))</f>
        <v>املاء/</v>
      </c>
      <c r="CL138" s="94" t="str">
        <f aca="false">IF(AN138&lt;16,"انجليزى/",IF(AM138&lt;4,"انجليزى",""))</f>
        <v>انجليزى/</v>
      </c>
      <c r="CM138" s="72" t="str">
        <f aca="false">IF(AQ138&lt;16,"دراسات/",IF(AP138&lt;5,"دراسات",""))</f>
        <v>دراسات/</v>
      </c>
      <c r="CN138" s="72" t="str">
        <f aca="false">IF(AX138&lt;24,"رياضة/",IF(AW138&lt;7.5,"رياضة",""))</f>
        <v>رياضة/</v>
      </c>
      <c r="CO138" s="72" t="str">
        <f aca="false">IF(BA138&lt;8,"علوم/",IF(AZ138&lt;2.5,"علوم",""))</f>
        <v>علوم/</v>
      </c>
      <c r="CP138" s="93" t="str">
        <f aca="false">IF(BD138&lt;8,"فنية/",IF(BC138&lt;2.5,"فنية",""))</f>
        <v>فنية/</v>
      </c>
      <c r="CQ138" s="93" t="n">
        <f aca="false">COUNTBLANK(CA138:CP138)</f>
        <v>0</v>
      </c>
      <c r="CR138" s="95" t="n">
        <f aca="false">17-CQ138</f>
        <v>17</v>
      </c>
    </row>
    <row r="139" customFormat="false" ht="19.5" hidden="false" customHeight="false" outlineLevel="0" collapsed="false">
      <c r="A139" s="58"/>
      <c r="B139" s="58"/>
      <c r="C139" s="58"/>
      <c r="D139" s="19"/>
      <c r="E139" s="62"/>
      <c r="F139" s="58"/>
      <c r="G139" s="62"/>
      <c r="H139" s="58"/>
      <c r="I139" s="58"/>
      <c r="J139" s="58"/>
      <c r="K139" s="89"/>
      <c r="L139" s="89"/>
      <c r="M139" s="89"/>
      <c r="N139" s="58"/>
      <c r="O139" s="58"/>
      <c r="P139" s="89"/>
      <c r="Q139" s="58"/>
      <c r="R139" s="58"/>
      <c r="S139" s="89"/>
      <c r="T139" s="58"/>
      <c r="U139" s="58"/>
      <c r="V139" s="58"/>
      <c r="W139" s="89"/>
      <c r="X139" s="89"/>
      <c r="Y139" s="89"/>
      <c r="Z139" s="58"/>
      <c r="AA139" s="58"/>
      <c r="AB139" s="58"/>
      <c r="AC139" s="58"/>
      <c r="AD139" s="58"/>
      <c r="AE139" s="58"/>
      <c r="AF139" s="58"/>
      <c r="AG139" s="89"/>
      <c r="AH139" s="58"/>
      <c r="AI139" s="58"/>
      <c r="AJ139" s="89"/>
      <c r="AK139" s="58"/>
      <c r="AL139" s="58"/>
      <c r="AM139" s="89"/>
      <c r="AN139" s="58"/>
      <c r="AO139" s="58"/>
      <c r="AP139" s="89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90"/>
      <c r="BG139" s="91"/>
      <c r="BH139" s="92"/>
      <c r="BI139" s="93"/>
      <c r="BJ139" s="93" t="str">
        <f aca="false">CONCATENATE(G139,BF139)</f>
        <v/>
      </c>
      <c r="BK139" s="6" t="str">
        <f aca="false">CONCATENATE(CQ139,CA139)</f>
        <v>0قرآن/</v>
      </c>
      <c r="BL139" s="6" t="str">
        <f aca="false">CONCATENATE(CQ139,CB139)</f>
        <v>0فقه/</v>
      </c>
      <c r="BM139" s="6" t="str">
        <f aca="false">CONCATENATE(CQ139,CC139)</f>
        <v>0التفسير/</v>
      </c>
      <c r="BN139" s="6" t="e">
        <f aca="false">CONCATENATE(CQ139,CD139)</f>
        <v>#REF!</v>
      </c>
      <c r="BO139" s="6" t="e">
        <f aca="false">CONCATENATE(CQ139,CE139)</f>
        <v>#REF!</v>
      </c>
      <c r="BP139" s="6" t="e">
        <f aca="false">CONCATENATE(CQ139,CF139)</f>
        <v>#REF!</v>
      </c>
      <c r="BQ139" s="6" t="str">
        <f aca="false">CONCATENATE(CQ139,CG139)</f>
        <v>0النحو/</v>
      </c>
      <c r="BR139" s="6" t="str">
        <f aca="false">CONCATENATE(CQ139,CH139)</f>
        <v>0مطالعةونصوص/</v>
      </c>
      <c r="BS139" s="6" t="str">
        <f aca="false">CONCATENATE(CQ139,CI139)</f>
        <v>0انشاء/</v>
      </c>
      <c r="BT139" s="6" t="str">
        <f aca="false">CONCATENATE(CQ139,CJ139)</f>
        <v>0خط/</v>
      </c>
      <c r="BU139" s="6" t="str">
        <f aca="false">CONCATENATE(CQ139,CK139)</f>
        <v>0املاء/</v>
      </c>
      <c r="BV139" s="6" t="str">
        <f aca="false">CONCATENATE(CQ139,CL139)</f>
        <v>0انجليزى/</v>
      </c>
      <c r="BW139" s="6" t="str">
        <f aca="false">CONCATENATE(CQ139,CM139)</f>
        <v>0دراسات/</v>
      </c>
      <c r="BX139" s="6" t="str">
        <f aca="false">CONCATENATE(CQ139,CN139)</f>
        <v>0رياضة/</v>
      </c>
      <c r="BY139" s="6" t="str">
        <f aca="false">CONCATENATE(CQ139,CO139)</f>
        <v>0علوم/</v>
      </c>
      <c r="BZ139" s="6" t="str">
        <f aca="false">CONCATENATE(CQ139,CP139)</f>
        <v>0فنية/</v>
      </c>
      <c r="CA139" s="93" t="str">
        <f aca="false">IF(M139&lt;20,"قرآن/",IF(K139&lt;3.5,"قرآن",""))</f>
        <v>قرآن/</v>
      </c>
      <c r="CB139" s="93" t="str">
        <f aca="false">IF(P139&lt;20,"فقه/",IF(O139&lt;5,"فقه",""))</f>
        <v>فقه/</v>
      </c>
      <c r="CC139" s="93" t="str">
        <f aca="false">IF(S139&lt;20,"التفسير/",IF(R139&lt;5,"التفسير",""))</f>
        <v>التفسير/</v>
      </c>
      <c r="CD139" s="93" t="e">
        <f aca="false">IF(#REF!&lt;20,"الحديث/",IF(#REF!&lt;5,"الحديث",""))</f>
        <v>#REF!</v>
      </c>
      <c r="CE139" s="93" t="e">
        <f aca="false">IF(#REF!&lt;20,"التوحيد/",IF(#REF!&lt;5,"التوحيد",""))</f>
        <v>#REF!</v>
      </c>
      <c r="CF139" s="93" t="e">
        <f aca="false">IF(#REF!&lt;20,"سيره/",IF(#REF!&lt;5,"سيرة",""))</f>
        <v>#REF!</v>
      </c>
      <c r="CG139" s="93" t="str">
        <f aca="false">IF(V139&lt;20,"النحو/",IF(U139&lt;5,"النحو",""))</f>
        <v>النحو/</v>
      </c>
      <c r="CH139" s="93" t="str">
        <f aca="false">IF(AB139&lt;20,"مطالعةونصوص/",IF(AA139&lt;5,"ادب ونصوص",""))</f>
        <v>مطالعةونصوص/</v>
      </c>
      <c r="CI139" s="93" t="str">
        <f aca="false">IF(AE139&lt;20,"انشاء/",IF(AD139&lt;5,"انشاء",""))</f>
        <v>انشاء/</v>
      </c>
      <c r="CJ139" s="72" t="str">
        <f aca="false">IF(AH139&lt;10,"خط/",IF(AG139&lt;2.5,"خط",""))</f>
        <v>خط/</v>
      </c>
      <c r="CK139" s="72" t="str">
        <f aca="false">IF(AK139&lt;10,"املاء/",IF(AJ139&lt;2.5,"املاء",""))</f>
        <v>املاء/</v>
      </c>
      <c r="CL139" s="94" t="str">
        <f aca="false">IF(AN139&lt;16,"انجليزى/",IF(AM139&lt;4,"انجليزى",""))</f>
        <v>انجليزى/</v>
      </c>
      <c r="CM139" s="72" t="str">
        <f aca="false">IF(AQ139&lt;16,"دراسات/",IF(AP139&lt;5,"دراسات",""))</f>
        <v>دراسات/</v>
      </c>
      <c r="CN139" s="72" t="str">
        <f aca="false">IF(AX139&lt;24,"رياضة/",IF(AW139&lt;7.5,"رياضة",""))</f>
        <v>رياضة/</v>
      </c>
      <c r="CO139" s="72" t="str">
        <f aca="false">IF(BA139&lt;8,"علوم/",IF(AZ139&lt;2.5,"علوم",""))</f>
        <v>علوم/</v>
      </c>
      <c r="CP139" s="93" t="str">
        <f aca="false">IF(BD139&lt;8,"فنية/",IF(BC139&lt;2.5,"فنية",""))</f>
        <v>فنية/</v>
      </c>
      <c r="CQ139" s="93" t="n">
        <f aca="false">COUNTBLANK(CA139:CP139)</f>
        <v>0</v>
      </c>
      <c r="CR139" s="95" t="n">
        <f aca="false">17-CQ139</f>
        <v>17</v>
      </c>
    </row>
    <row r="140" customFormat="false" ht="19.5" hidden="false" customHeight="false" outlineLevel="0" collapsed="false">
      <c r="A140" s="58"/>
      <c r="B140" s="58"/>
      <c r="C140" s="58"/>
      <c r="D140" s="19"/>
      <c r="E140" s="62"/>
      <c r="F140" s="58"/>
      <c r="G140" s="62"/>
      <c r="H140" s="58"/>
      <c r="I140" s="58"/>
      <c r="J140" s="58"/>
      <c r="K140" s="89"/>
      <c r="L140" s="89"/>
      <c r="M140" s="89"/>
      <c r="N140" s="58"/>
      <c r="O140" s="58"/>
      <c r="P140" s="89"/>
      <c r="Q140" s="58"/>
      <c r="R140" s="58"/>
      <c r="S140" s="89"/>
      <c r="T140" s="58"/>
      <c r="U140" s="58"/>
      <c r="V140" s="58"/>
      <c r="W140" s="89"/>
      <c r="X140" s="89"/>
      <c r="Y140" s="89"/>
      <c r="Z140" s="58"/>
      <c r="AA140" s="58"/>
      <c r="AB140" s="58"/>
      <c r="AC140" s="58"/>
      <c r="AD140" s="58"/>
      <c r="AE140" s="58"/>
      <c r="AF140" s="58"/>
      <c r="AG140" s="89"/>
      <c r="AH140" s="58"/>
      <c r="AI140" s="58"/>
      <c r="AJ140" s="89"/>
      <c r="AK140" s="58"/>
      <c r="AL140" s="58"/>
      <c r="AM140" s="89"/>
      <c r="AN140" s="58"/>
      <c r="AO140" s="58"/>
      <c r="AP140" s="89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90"/>
      <c r="BG140" s="91"/>
      <c r="BH140" s="92"/>
      <c r="BI140" s="93"/>
      <c r="BJ140" s="93" t="str">
        <f aca="false">CONCATENATE(G140,BF140)</f>
        <v/>
      </c>
      <c r="BK140" s="6" t="str">
        <f aca="false">CONCATENATE(CQ140,CA140)</f>
        <v>0قرآن/</v>
      </c>
      <c r="BL140" s="6" t="str">
        <f aca="false">CONCATENATE(CQ140,CB140)</f>
        <v>0فقه/</v>
      </c>
      <c r="BM140" s="6" t="str">
        <f aca="false">CONCATENATE(CQ140,CC140)</f>
        <v>0التفسير/</v>
      </c>
      <c r="BN140" s="6" t="e">
        <f aca="false">CONCATENATE(CQ140,CD140)</f>
        <v>#REF!</v>
      </c>
      <c r="BO140" s="6" t="e">
        <f aca="false">CONCATENATE(CQ140,CE140)</f>
        <v>#REF!</v>
      </c>
      <c r="BP140" s="6" t="e">
        <f aca="false">CONCATENATE(CQ140,CF140)</f>
        <v>#REF!</v>
      </c>
      <c r="BQ140" s="6" t="str">
        <f aca="false">CONCATENATE(CQ140,CG140)</f>
        <v>0النحو/</v>
      </c>
      <c r="BR140" s="6" t="str">
        <f aca="false">CONCATENATE(CQ140,CH140)</f>
        <v>0مطالعةونصوص/</v>
      </c>
      <c r="BS140" s="6" t="str">
        <f aca="false">CONCATENATE(CQ140,CI140)</f>
        <v>0انشاء/</v>
      </c>
      <c r="BT140" s="6" t="str">
        <f aca="false">CONCATENATE(CQ140,CJ140)</f>
        <v>0خط/</v>
      </c>
      <c r="BU140" s="6" t="str">
        <f aca="false">CONCATENATE(CQ140,CK140)</f>
        <v>0املاء/</v>
      </c>
      <c r="BV140" s="6" t="str">
        <f aca="false">CONCATENATE(CQ140,CL140)</f>
        <v>0انجليزى/</v>
      </c>
      <c r="BW140" s="6" t="str">
        <f aca="false">CONCATENATE(CQ140,CM140)</f>
        <v>0دراسات/</v>
      </c>
      <c r="BX140" s="6" t="str">
        <f aca="false">CONCATENATE(CQ140,CN140)</f>
        <v>0رياضة/</v>
      </c>
      <c r="BY140" s="6" t="str">
        <f aca="false">CONCATENATE(CQ140,CO140)</f>
        <v>0علوم/</v>
      </c>
      <c r="BZ140" s="6" t="str">
        <f aca="false">CONCATENATE(CQ140,CP140)</f>
        <v>0فنية/</v>
      </c>
      <c r="CA140" s="93" t="str">
        <f aca="false">IF(M140&lt;20,"قرآن/",IF(K140&lt;3.5,"قرآن",""))</f>
        <v>قرآن/</v>
      </c>
      <c r="CB140" s="93" t="str">
        <f aca="false">IF(P140&lt;20,"فقه/",IF(O140&lt;5,"فقه",""))</f>
        <v>فقه/</v>
      </c>
      <c r="CC140" s="93" t="str">
        <f aca="false">IF(S140&lt;20,"التفسير/",IF(R140&lt;5,"التفسير",""))</f>
        <v>التفسير/</v>
      </c>
      <c r="CD140" s="93" t="e">
        <f aca="false">IF(#REF!&lt;20,"الحديث/",IF(#REF!&lt;5,"الحديث",""))</f>
        <v>#REF!</v>
      </c>
      <c r="CE140" s="93" t="e">
        <f aca="false">IF(#REF!&lt;20,"التوحيد/",IF(#REF!&lt;5,"التوحيد",""))</f>
        <v>#REF!</v>
      </c>
      <c r="CF140" s="93" t="e">
        <f aca="false">IF(#REF!&lt;20,"سيره/",IF(#REF!&lt;5,"سيرة",""))</f>
        <v>#REF!</v>
      </c>
      <c r="CG140" s="93" t="str">
        <f aca="false">IF(V140&lt;20,"النحو/",IF(U140&lt;5,"النحو",""))</f>
        <v>النحو/</v>
      </c>
      <c r="CH140" s="93" t="str">
        <f aca="false">IF(AB140&lt;20,"مطالعةونصوص/",IF(AA140&lt;5,"ادب ونصوص",""))</f>
        <v>مطالعةونصوص/</v>
      </c>
      <c r="CI140" s="93" t="str">
        <f aca="false">IF(AE140&lt;20,"انشاء/",IF(AD140&lt;5,"انشاء",""))</f>
        <v>انشاء/</v>
      </c>
      <c r="CJ140" s="72" t="str">
        <f aca="false">IF(AH140&lt;10,"خط/",IF(AG140&lt;2.5,"خط",""))</f>
        <v>خط/</v>
      </c>
      <c r="CK140" s="72" t="str">
        <f aca="false">IF(AK140&lt;10,"املاء/",IF(AJ140&lt;2.5,"املاء",""))</f>
        <v>املاء/</v>
      </c>
      <c r="CL140" s="94" t="str">
        <f aca="false">IF(AN140&lt;16,"انجليزى/",IF(AM140&lt;4,"انجليزى",""))</f>
        <v>انجليزى/</v>
      </c>
      <c r="CM140" s="72" t="str">
        <f aca="false">IF(AQ140&lt;16,"دراسات/",IF(AP140&lt;5,"دراسات",""))</f>
        <v>دراسات/</v>
      </c>
      <c r="CN140" s="72" t="str">
        <f aca="false">IF(AX140&lt;24,"رياضة/",IF(AW140&lt;7.5,"رياضة",""))</f>
        <v>رياضة/</v>
      </c>
      <c r="CO140" s="72" t="str">
        <f aca="false">IF(BA140&lt;8,"علوم/",IF(AZ140&lt;2.5,"علوم",""))</f>
        <v>علوم/</v>
      </c>
      <c r="CP140" s="93" t="str">
        <f aca="false">IF(BD140&lt;8,"فنية/",IF(BC140&lt;2.5,"فنية",""))</f>
        <v>فنية/</v>
      </c>
      <c r="CQ140" s="93" t="n">
        <f aca="false">COUNTBLANK(CA140:CP140)</f>
        <v>0</v>
      </c>
      <c r="CR140" s="95" t="n">
        <f aca="false">17-CQ140</f>
        <v>17</v>
      </c>
    </row>
    <row r="141" customFormat="false" ht="19.5" hidden="false" customHeight="false" outlineLevel="0" collapsed="false">
      <c r="A141" s="58"/>
      <c r="B141" s="58"/>
      <c r="C141" s="58"/>
      <c r="D141" s="19"/>
      <c r="E141" s="62"/>
      <c r="F141" s="58"/>
      <c r="G141" s="62"/>
      <c r="H141" s="58"/>
      <c r="I141" s="58"/>
      <c r="J141" s="58"/>
      <c r="K141" s="89"/>
      <c r="L141" s="89"/>
      <c r="M141" s="89"/>
      <c r="N141" s="58"/>
      <c r="O141" s="58"/>
      <c r="P141" s="89"/>
      <c r="Q141" s="58"/>
      <c r="R141" s="58"/>
      <c r="S141" s="89"/>
      <c r="T141" s="58"/>
      <c r="U141" s="58"/>
      <c r="V141" s="58"/>
      <c r="W141" s="89"/>
      <c r="X141" s="89"/>
      <c r="Y141" s="89"/>
      <c r="Z141" s="58"/>
      <c r="AA141" s="58"/>
      <c r="AB141" s="58"/>
      <c r="AC141" s="58"/>
      <c r="AD141" s="58"/>
      <c r="AE141" s="58"/>
      <c r="AF141" s="58"/>
      <c r="AG141" s="89"/>
      <c r="AH141" s="58"/>
      <c r="AI141" s="58"/>
      <c r="AJ141" s="89"/>
      <c r="AK141" s="58"/>
      <c r="AL141" s="58"/>
      <c r="AM141" s="89"/>
      <c r="AN141" s="58"/>
      <c r="AO141" s="58"/>
      <c r="AP141" s="89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90"/>
      <c r="BG141" s="91"/>
      <c r="BH141" s="92"/>
      <c r="BI141" s="93"/>
      <c r="BJ141" s="93" t="str">
        <f aca="false">CONCATENATE(G141,BF141)</f>
        <v/>
      </c>
      <c r="BK141" s="6" t="str">
        <f aca="false">CONCATENATE(CQ141,CA141)</f>
        <v>0قرآن/</v>
      </c>
      <c r="BL141" s="6" t="str">
        <f aca="false">CONCATENATE(CQ141,CB141)</f>
        <v>0فقه/</v>
      </c>
      <c r="BM141" s="6" t="str">
        <f aca="false">CONCATENATE(CQ141,CC141)</f>
        <v>0التفسير/</v>
      </c>
      <c r="BN141" s="6" t="e">
        <f aca="false">CONCATENATE(CQ141,CD141)</f>
        <v>#REF!</v>
      </c>
      <c r="BO141" s="6" t="e">
        <f aca="false">CONCATENATE(CQ141,CE141)</f>
        <v>#REF!</v>
      </c>
      <c r="BP141" s="6" t="e">
        <f aca="false">CONCATENATE(CQ141,CF141)</f>
        <v>#REF!</v>
      </c>
      <c r="BQ141" s="6" t="str">
        <f aca="false">CONCATENATE(CQ141,CG141)</f>
        <v>0النحو/</v>
      </c>
      <c r="BR141" s="6" t="str">
        <f aca="false">CONCATENATE(CQ141,CH141)</f>
        <v>0مطالعةونصوص/</v>
      </c>
      <c r="BS141" s="6" t="str">
        <f aca="false">CONCATENATE(CQ141,CI141)</f>
        <v>0انشاء/</v>
      </c>
      <c r="BT141" s="6" t="str">
        <f aca="false">CONCATENATE(CQ141,CJ141)</f>
        <v>0خط/</v>
      </c>
      <c r="BU141" s="6" t="str">
        <f aca="false">CONCATENATE(CQ141,CK141)</f>
        <v>0املاء/</v>
      </c>
      <c r="BV141" s="6" t="str">
        <f aca="false">CONCATENATE(CQ141,CL141)</f>
        <v>0انجليزى/</v>
      </c>
      <c r="BW141" s="6" t="str">
        <f aca="false">CONCATENATE(CQ141,CM141)</f>
        <v>0دراسات/</v>
      </c>
      <c r="BX141" s="6" t="str">
        <f aca="false">CONCATENATE(CQ141,CN141)</f>
        <v>0رياضة/</v>
      </c>
      <c r="BY141" s="6" t="str">
        <f aca="false">CONCATENATE(CQ141,CO141)</f>
        <v>0علوم/</v>
      </c>
      <c r="BZ141" s="6" t="str">
        <f aca="false">CONCATENATE(CQ141,CP141)</f>
        <v>0فنية/</v>
      </c>
      <c r="CA141" s="93" t="str">
        <f aca="false">IF(M141&lt;20,"قرآن/",IF(K141&lt;3.5,"قرآن",""))</f>
        <v>قرآن/</v>
      </c>
      <c r="CB141" s="93" t="str">
        <f aca="false">IF(P141&lt;20,"فقه/",IF(O141&lt;5,"فقه",""))</f>
        <v>فقه/</v>
      </c>
      <c r="CC141" s="93" t="str">
        <f aca="false">IF(S141&lt;20,"التفسير/",IF(R141&lt;5,"التفسير",""))</f>
        <v>التفسير/</v>
      </c>
      <c r="CD141" s="93" t="e">
        <f aca="false">IF(#REF!&lt;20,"الحديث/",IF(#REF!&lt;5,"الحديث",""))</f>
        <v>#REF!</v>
      </c>
      <c r="CE141" s="93" t="e">
        <f aca="false">IF(#REF!&lt;20,"التوحيد/",IF(#REF!&lt;5,"التوحيد",""))</f>
        <v>#REF!</v>
      </c>
      <c r="CF141" s="93" t="e">
        <f aca="false">IF(#REF!&lt;20,"سيره/",IF(#REF!&lt;5,"سيرة",""))</f>
        <v>#REF!</v>
      </c>
      <c r="CG141" s="93" t="str">
        <f aca="false">IF(V141&lt;20,"النحو/",IF(U141&lt;5,"النحو",""))</f>
        <v>النحو/</v>
      </c>
      <c r="CH141" s="93" t="str">
        <f aca="false">IF(AB141&lt;20,"مطالعةونصوص/",IF(AA141&lt;5,"ادب ونصوص",""))</f>
        <v>مطالعةونصوص/</v>
      </c>
      <c r="CI141" s="93" t="str">
        <f aca="false">IF(AE141&lt;20,"انشاء/",IF(AD141&lt;5,"انشاء",""))</f>
        <v>انشاء/</v>
      </c>
      <c r="CJ141" s="72" t="str">
        <f aca="false">IF(AH141&lt;10,"خط/",IF(AG141&lt;2.5,"خط",""))</f>
        <v>خط/</v>
      </c>
      <c r="CK141" s="72" t="str">
        <f aca="false">IF(AK141&lt;10,"املاء/",IF(AJ141&lt;2.5,"املاء",""))</f>
        <v>املاء/</v>
      </c>
      <c r="CL141" s="94" t="str">
        <f aca="false">IF(AN141&lt;16,"انجليزى/",IF(AM141&lt;4,"انجليزى",""))</f>
        <v>انجليزى/</v>
      </c>
      <c r="CM141" s="72" t="str">
        <f aca="false">IF(AQ141&lt;16,"دراسات/",IF(AP141&lt;5,"دراسات",""))</f>
        <v>دراسات/</v>
      </c>
      <c r="CN141" s="72" t="str">
        <f aca="false">IF(AX141&lt;24,"رياضة/",IF(AW141&lt;7.5,"رياضة",""))</f>
        <v>رياضة/</v>
      </c>
      <c r="CO141" s="72" t="str">
        <f aca="false">IF(BA141&lt;8,"علوم/",IF(AZ141&lt;2.5,"علوم",""))</f>
        <v>علوم/</v>
      </c>
      <c r="CP141" s="93" t="str">
        <f aca="false">IF(BD141&lt;8,"فنية/",IF(BC141&lt;2.5,"فنية",""))</f>
        <v>فنية/</v>
      </c>
      <c r="CQ141" s="93" t="n">
        <f aca="false">COUNTBLANK(CA141:CP141)</f>
        <v>0</v>
      </c>
      <c r="CR141" s="95" t="n">
        <f aca="false">17-CQ141</f>
        <v>17</v>
      </c>
    </row>
    <row r="142" customFormat="false" ht="19.5" hidden="false" customHeight="false" outlineLevel="0" collapsed="false">
      <c r="A142" s="58"/>
      <c r="B142" s="58"/>
      <c r="C142" s="58"/>
      <c r="D142" s="19"/>
      <c r="E142" s="62"/>
      <c r="F142" s="58"/>
      <c r="G142" s="62"/>
      <c r="H142" s="58"/>
      <c r="I142" s="58"/>
      <c r="J142" s="58"/>
      <c r="K142" s="89"/>
      <c r="L142" s="89"/>
      <c r="M142" s="89"/>
      <c r="N142" s="58"/>
      <c r="O142" s="58"/>
      <c r="P142" s="89"/>
      <c r="Q142" s="58"/>
      <c r="R142" s="58"/>
      <c r="S142" s="89"/>
      <c r="T142" s="58"/>
      <c r="U142" s="58"/>
      <c r="V142" s="58"/>
      <c r="W142" s="89"/>
      <c r="X142" s="89"/>
      <c r="Y142" s="89"/>
      <c r="Z142" s="58"/>
      <c r="AA142" s="58"/>
      <c r="AB142" s="58"/>
      <c r="AC142" s="58"/>
      <c r="AD142" s="58"/>
      <c r="AE142" s="58"/>
      <c r="AF142" s="58"/>
      <c r="AG142" s="89"/>
      <c r="AH142" s="58"/>
      <c r="AI142" s="58"/>
      <c r="AJ142" s="89"/>
      <c r="AK142" s="58"/>
      <c r="AL142" s="58"/>
      <c r="AM142" s="89"/>
      <c r="AN142" s="58"/>
      <c r="AO142" s="58"/>
      <c r="AP142" s="89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90"/>
      <c r="BG142" s="91"/>
      <c r="BH142" s="92"/>
      <c r="BI142" s="93"/>
      <c r="BJ142" s="93" t="str">
        <f aca="false">CONCATENATE(G142,BF142)</f>
        <v/>
      </c>
      <c r="BK142" s="6" t="str">
        <f aca="false">CONCATENATE(CQ142,CA142)</f>
        <v>0قرآن/</v>
      </c>
      <c r="BL142" s="6" t="str">
        <f aca="false">CONCATENATE(CQ142,CB142)</f>
        <v>0فقه/</v>
      </c>
      <c r="BM142" s="6" t="str">
        <f aca="false">CONCATENATE(CQ142,CC142)</f>
        <v>0التفسير/</v>
      </c>
      <c r="BN142" s="6" t="e">
        <f aca="false">CONCATENATE(CQ142,CD142)</f>
        <v>#REF!</v>
      </c>
      <c r="BO142" s="6" t="e">
        <f aca="false">CONCATENATE(CQ142,CE142)</f>
        <v>#REF!</v>
      </c>
      <c r="BP142" s="6" t="e">
        <f aca="false">CONCATENATE(CQ142,CF142)</f>
        <v>#REF!</v>
      </c>
      <c r="BQ142" s="6" t="str">
        <f aca="false">CONCATENATE(CQ142,CG142)</f>
        <v>0النحو/</v>
      </c>
      <c r="BR142" s="6" t="str">
        <f aca="false">CONCATENATE(CQ142,CH142)</f>
        <v>0مطالعةونصوص/</v>
      </c>
      <c r="BS142" s="6" t="str">
        <f aca="false">CONCATENATE(CQ142,CI142)</f>
        <v>0انشاء/</v>
      </c>
      <c r="BT142" s="6" t="str">
        <f aca="false">CONCATENATE(CQ142,CJ142)</f>
        <v>0خط/</v>
      </c>
      <c r="BU142" s="6" t="str">
        <f aca="false">CONCATENATE(CQ142,CK142)</f>
        <v>0املاء/</v>
      </c>
      <c r="BV142" s="6" t="str">
        <f aca="false">CONCATENATE(CQ142,CL142)</f>
        <v>0انجليزى/</v>
      </c>
      <c r="BW142" s="6" t="str">
        <f aca="false">CONCATENATE(CQ142,CM142)</f>
        <v>0دراسات/</v>
      </c>
      <c r="BX142" s="6" t="str">
        <f aca="false">CONCATENATE(CQ142,CN142)</f>
        <v>0رياضة/</v>
      </c>
      <c r="BY142" s="6" t="str">
        <f aca="false">CONCATENATE(CQ142,CO142)</f>
        <v>0علوم/</v>
      </c>
      <c r="BZ142" s="6" t="str">
        <f aca="false">CONCATENATE(CQ142,CP142)</f>
        <v>0فنية/</v>
      </c>
      <c r="CA142" s="93" t="str">
        <f aca="false">IF(M142&lt;20,"قرآن/",IF(K142&lt;3.5,"قرآن",""))</f>
        <v>قرآن/</v>
      </c>
      <c r="CB142" s="93" t="str">
        <f aca="false">IF(P142&lt;20,"فقه/",IF(O142&lt;5,"فقه",""))</f>
        <v>فقه/</v>
      </c>
      <c r="CC142" s="93" t="str">
        <f aca="false">IF(S142&lt;20,"التفسير/",IF(R142&lt;5,"التفسير",""))</f>
        <v>التفسير/</v>
      </c>
      <c r="CD142" s="93" t="e">
        <f aca="false">IF(#REF!&lt;20,"الحديث/",IF(#REF!&lt;5,"الحديث",""))</f>
        <v>#REF!</v>
      </c>
      <c r="CE142" s="93" t="e">
        <f aca="false">IF(#REF!&lt;20,"التوحيد/",IF(#REF!&lt;5,"التوحيد",""))</f>
        <v>#REF!</v>
      </c>
      <c r="CF142" s="93" t="e">
        <f aca="false">IF(#REF!&lt;20,"سيره/",IF(#REF!&lt;5,"سيرة",""))</f>
        <v>#REF!</v>
      </c>
      <c r="CG142" s="93" t="str">
        <f aca="false">IF(V142&lt;20,"النحو/",IF(U142&lt;5,"النحو",""))</f>
        <v>النحو/</v>
      </c>
      <c r="CH142" s="93" t="str">
        <f aca="false">IF(AB142&lt;20,"مطالعةونصوص/",IF(AA142&lt;5,"ادب ونصوص",""))</f>
        <v>مطالعةونصوص/</v>
      </c>
      <c r="CI142" s="93" t="str">
        <f aca="false">IF(AE142&lt;20,"انشاء/",IF(AD142&lt;5,"انشاء",""))</f>
        <v>انشاء/</v>
      </c>
      <c r="CJ142" s="72" t="str">
        <f aca="false">IF(AH142&lt;10,"خط/",IF(AG142&lt;2.5,"خط",""))</f>
        <v>خط/</v>
      </c>
      <c r="CK142" s="72" t="str">
        <f aca="false">IF(AK142&lt;10,"املاء/",IF(AJ142&lt;2.5,"املاء",""))</f>
        <v>املاء/</v>
      </c>
      <c r="CL142" s="94" t="str">
        <f aca="false">IF(AN142&lt;16,"انجليزى/",IF(AM142&lt;4,"انجليزى",""))</f>
        <v>انجليزى/</v>
      </c>
      <c r="CM142" s="72" t="str">
        <f aca="false">IF(AQ142&lt;16,"دراسات/",IF(AP142&lt;5,"دراسات",""))</f>
        <v>دراسات/</v>
      </c>
      <c r="CN142" s="72" t="str">
        <f aca="false">IF(AX142&lt;24,"رياضة/",IF(AW142&lt;7.5,"رياضة",""))</f>
        <v>رياضة/</v>
      </c>
      <c r="CO142" s="72" t="str">
        <f aca="false">IF(BA142&lt;8,"علوم/",IF(AZ142&lt;2.5,"علوم",""))</f>
        <v>علوم/</v>
      </c>
      <c r="CP142" s="93" t="str">
        <f aca="false">IF(BD142&lt;8,"فنية/",IF(BC142&lt;2.5,"فنية",""))</f>
        <v>فنية/</v>
      </c>
      <c r="CQ142" s="93" t="n">
        <f aca="false">COUNTBLANK(CA142:CP142)</f>
        <v>0</v>
      </c>
      <c r="CR142" s="95" t="n">
        <f aca="false">17-CQ142</f>
        <v>17</v>
      </c>
    </row>
    <row r="143" customFormat="false" ht="19.5" hidden="false" customHeight="false" outlineLevel="0" collapsed="false">
      <c r="A143" s="58"/>
      <c r="B143" s="58"/>
      <c r="C143" s="58"/>
      <c r="D143" s="19"/>
      <c r="E143" s="62"/>
      <c r="F143" s="58"/>
      <c r="G143" s="62"/>
      <c r="H143" s="58"/>
      <c r="I143" s="58"/>
      <c r="J143" s="58"/>
      <c r="K143" s="89"/>
      <c r="L143" s="89"/>
      <c r="M143" s="89"/>
      <c r="N143" s="58"/>
      <c r="O143" s="58"/>
      <c r="P143" s="89"/>
      <c r="Q143" s="58"/>
      <c r="R143" s="58"/>
      <c r="S143" s="89"/>
      <c r="T143" s="58"/>
      <c r="U143" s="58"/>
      <c r="V143" s="58"/>
      <c r="W143" s="89"/>
      <c r="X143" s="89"/>
      <c r="Y143" s="89"/>
      <c r="Z143" s="58"/>
      <c r="AA143" s="58"/>
      <c r="AB143" s="58"/>
      <c r="AC143" s="58"/>
      <c r="AD143" s="58"/>
      <c r="AE143" s="58"/>
      <c r="AF143" s="58"/>
      <c r="AG143" s="89"/>
      <c r="AH143" s="58"/>
      <c r="AI143" s="58"/>
      <c r="AJ143" s="89"/>
      <c r="AK143" s="58"/>
      <c r="AL143" s="58"/>
      <c r="AM143" s="89"/>
      <c r="AN143" s="58"/>
      <c r="AO143" s="58"/>
      <c r="AP143" s="89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90"/>
      <c r="BG143" s="91"/>
      <c r="BH143" s="92"/>
      <c r="BI143" s="93"/>
      <c r="BJ143" s="93" t="str">
        <f aca="false">CONCATENATE(G143,BF143)</f>
        <v/>
      </c>
      <c r="BK143" s="6" t="str">
        <f aca="false">CONCATENATE(CQ143,CA143)</f>
        <v>0قرآن/</v>
      </c>
      <c r="BL143" s="6" t="str">
        <f aca="false">CONCATENATE(CQ143,CB143)</f>
        <v>0فقه/</v>
      </c>
      <c r="BM143" s="6" t="str">
        <f aca="false">CONCATENATE(CQ143,CC143)</f>
        <v>0التفسير/</v>
      </c>
      <c r="BN143" s="6" t="e">
        <f aca="false">CONCATENATE(CQ143,CD143)</f>
        <v>#REF!</v>
      </c>
      <c r="BO143" s="6" t="e">
        <f aca="false">CONCATENATE(CQ143,CE143)</f>
        <v>#REF!</v>
      </c>
      <c r="BP143" s="6" t="e">
        <f aca="false">CONCATENATE(CQ143,CF143)</f>
        <v>#REF!</v>
      </c>
      <c r="BQ143" s="6" t="str">
        <f aca="false">CONCATENATE(CQ143,CG143)</f>
        <v>0النحو/</v>
      </c>
      <c r="BR143" s="6" t="str">
        <f aca="false">CONCATENATE(CQ143,CH143)</f>
        <v>0مطالعةونصوص/</v>
      </c>
      <c r="BS143" s="6" t="str">
        <f aca="false">CONCATENATE(CQ143,CI143)</f>
        <v>0انشاء/</v>
      </c>
      <c r="BT143" s="6" t="str">
        <f aca="false">CONCATENATE(CQ143,CJ143)</f>
        <v>0خط/</v>
      </c>
      <c r="BU143" s="6" t="str">
        <f aca="false">CONCATENATE(CQ143,CK143)</f>
        <v>0املاء/</v>
      </c>
      <c r="BV143" s="6" t="str">
        <f aca="false">CONCATENATE(CQ143,CL143)</f>
        <v>0انجليزى/</v>
      </c>
      <c r="BW143" s="6" t="str">
        <f aca="false">CONCATENATE(CQ143,CM143)</f>
        <v>0دراسات/</v>
      </c>
      <c r="BX143" s="6" t="str">
        <f aca="false">CONCATENATE(CQ143,CN143)</f>
        <v>0رياضة/</v>
      </c>
      <c r="BY143" s="6" t="str">
        <f aca="false">CONCATENATE(CQ143,CO143)</f>
        <v>0علوم/</v>
      </c>
      <c r="BZ143" s="6" t="str">
        <f aca="false">CONCATENATE(CQ143,CP143)</f>
        <v>0فنية/</v>
      </c>
      <c r="CA143" s="93" t="str">
        <f aca="false">IF(M143&lt;20,"قرآن/",IF(K143&lt;3.5,"قرآن",""))</f>
        <v>قرآن/</v>
      </c>
      <c r="CB143" s="93" t="str">
        <f aca="false">IF(P143&lt;20,"فقه/",IF(O143&lt;5,"فقه",""))</f>
        <v>فقه/</v>
      </c>
      <c r="CC143" s="93" t="str">
        <f aca="false">IF(S143&lt;20,"التفسير/",IF(R143&lt;5,"التفسير",""))</f>
        <v>التفسير/</v>
      </c>
      <c r="CD143" s="93" t="e">
        <f aca="false">IF(#REF!&lt;20,"الحديث/",IF(#REF!&lt;5,"الحديث",""))</f>
        <v>#REF!</v>
      </c>
      <c r="CE143" s="93" t="e">
        <f aca="false">IF(#REF!&lt;20,"التوحيد/",IF(#REF!&lt;5,"التوحيد",""))</f>
        <v>#REF!</v>
      </c>
      <c r="CF143" s="93" t="e">
        <f aca="false">IF(#REF!&lt;20,"سيره/",IF(#REF!&lt;5,"سيرة",""))</f>
        <v>#REF!</v>
      </c>
      <c r="CG143" s="93" t="str">
        <f aca="false">IF(V143&lt;20,"النحو/",IF(U143&lt;5,"النحو",""))</f>
        <v>النحو/</v>
      </c>
      <c r="CH143" s="93" t="str">
        <f aca="false">IF(AB143&lt;20,"مطالعةونصوص/",IF(AA143&lt;5,"ادب ونصوص",""))</f>
        <v>مطالعةونصوص/</v>
      </c>
      <c r="CI143" s="93" t="str">
        <f aca="false">IF(AE143&lt;20,"انشاء/",IF(AD143&lt;5,"انشاء",""))</f>
        <v>انشاء/</v>
      </c>
      <c r="CJ143" s="72" t="str">
        <f aca="false">IF(AH143&lt;10,"خط/",IF(AG143&lt;2.5,"خط",""))</f>
        <v>خط/</v>
      </c>
      <c r="CK143" s="72" t="str">
        <f aca="false">IF(AK143&lt;10,"املاء/",IF(AJ143&lt;2.5,"املاء",""))</f>
        <v>املاء/</v>
      </c>
      <c r="CL143" s="94" t="str">
        <f aca="false">IF(AN143&lt;16,"انجليزى/",IF(AM143&lt;4,"انجليزى",""))</f>
        <v>انجليزى/</v>
      </c>
      <c r="CM143" s="72" t="str">
        <f aca="false">IF(AQ143&lt;16,"دراسات/",IF(AP143&lt;5,"دراسات",""))</f>
        <v>دراسات/</v>
      </c>
      <c r="CN143" s="72" t="str">
        <f aca="false">IF(AX143&lt;24,"رياضة/",IF(AW143&lt;7.5,"رياضة",""))</f>
        <v>رياضة/</v>
      </c>
      <c r="CO143" s="72" t="str">
        <f aca="false">IF(BA143&lt;8,"علوم/",IF(AZ143&lt;2.5,"علوم",""))</f>
        <v>علوم/</v>
      </c>
      <c r="CP143" s="93" t="str">
        <f aca="false">IF(BD143&lt;8,"فنية/",IF(BC143&lt;2.5,"فنية",""))</f>
        <v>فنية/</v>
      </c>
      <c r="CQ143" s="93" t="n">
        <f aca="false">COUNTBLANK(CA143:CP143)</f>
        <v>0</v>
      </c>
      <c r="CR143" s="95" t="n">
        <f aca="false">17-CQ143</f>
        <v>17</v>
      </c>
    </row>
    <row r="144" customFormat="false" ht="19.5" hidden="false" customHeight="false" outlineLevel="0" collapsed="false">
      <c r="A144" s="58"/>
      <c r="B144" s="58"/>
      <c r="C144" s="58"/>
      <c r="D144" s="19"/>
      <c r="E144" s="62"/>
      <c r="F144" s="58"/>
      <c r="G144" s="62"/>
      <c r="H144" s="58"/>
      <c r="I144" s="58"/>
      <c r="J144" s="58"/>
      <c r="K144" s="89"/>
      <c r="L144" s="89"/>
      <c r="M144" s="89"/>
      <c r="N144" s="58"/>
      <c r="O144" s="58"/>
      <c r="P144" s="89"/>
      <c r="Q144" s="58"/>
      <c r="R144" s="58"/>
      <c r="S144" s="89"/>
      <c r="T144" s="58"/>
      <c r="U144" s="58"/>
      <c r="V144" s="58"/>
      <c r="W144" s="89"/>
      <c r="X144" s="89"/>
      <c r="Y144" s="89"/>
      <c r="Z144" s="58"/>
      <c r="AA144" s="58"/>
      <c r="AB144" s="58"/>
      <c r="AC144" s="58"/>
      <c r="AD144" s="58"/>
      <c r="AE144" s="58"/>
      <c r="AF144" s="58"/>
      <c r="AG144" s="89"/>
      <c r="AH144" s="58"/>
      <c r="AI144" s="58"/>
      <c r="AJ144" s="89"/>
      <c r="AK144" s="58"/>
      <c r="AL144" s="58"/>
      <c r="AM144" s="89"/>
      <c r="AN144" s="58"/>
      <c r="AO144" s="58"/>
      <c r="AP144" s="89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90"/>
      <c r="BG144" s="91"/>
      <c r="BH144" s="92"/>
      <c r="BI144" s="93"/>
      <c r="BJ144" s="93" t="str">
        <f aca="false">CONCATENATE(G144,BF144)</f>
        <v/>
      </c>
      <c r="BK144" s="6" t="str">
        <f aca="false">CONCATENATE(CQ144,CA144)</f>
        <v>0قرآن/</v>
      </c>
      <c r="BL144" s="6" t="str">
        <f aca="false">CONCATENATE(CQ144,CB144)</f>
        <v>0فقه/</v>
      </c>
      <c r="BM144" s="6" t="str">
        <f aca="false">CONCATENATE(CQ144,CC144)</f>
        <v>0التفسير/</v>
      </c>
      <c r="BN144" s="6" t="e">
        <f aca="false">CONCATENATE(CQ144,CD144)</f>
        <v>#REF!</v>
      </c>
      <c r="BO144" s="6" t="e">
        <f aca="false">CONCATENATE(CQ144,CE144)</f>
        <v>#REF!</v>
      </c>
      <c r="BP144" s="6" t="e">
        <f aca="false">CONCATENATE(CQ144,CF144)</f>
        <v>#REF!</v>
      </c>
      <c r="BQ144" s="6" t="str">
        <f aca="false">CONCATENATE(CQ144,CG144)</f>
        <v>0النحو/</v>
      </c>
      <c r="BR144" s="6" t="str">
        <f aca="false">CONCATENATE(CQ144,CH144)</f>
        <v>0مطالعةونصوص/</v>
      </c>
      <c r="BS144" s="6" t="str">
        <f aca="false">CONCATENATE(CQ144,CI144)</f>
        <v>0انشاء/</v>
      </c>
      <c r="BT144" s="6" t="str">
        <f aca="false">CONCATENATE(CQ144,CJ144)</f>
        <v>0خط/</v>
      </c>
      <c r="BU144" s="6" t="str">
        <f aca="false">CONCATENATE(CQ144,CK144)</f>
        <v>0املاء/</v>
      </c>
      <c r="BV144" s="6" t="str">
        <f aca="false">CONCATENATE(CQ144,CL144)</f>
        <v>0انجليزى/</v>
      </c>
      <c r="BW144" s="6" t="str">
        <f aca="false">CONCATENATE(CQ144,CM144)</f>
        <v>0دراسات/</v>
      </c>
      <c r="BX144" s="6" t="str">
        <f aca="false">CONCATENATE(CQ144,CN144)</f>
        <v>0رياضة/</v>
      </c>
      <c r="BY144" s="6" t="str">
        <f aca="false">CONCATENATE(CQ144,CO144)</f>
        <v>0علوم/</v>
      </c>
      <c r="BZ144" s="6" t="str">
        <f aca="false">CONCATENATE(CQ144,CP144)</f>
        <v>0فنية/</v>
      </c>
      <c r="CA144" s="93" t="str">
        <f aca="false">IF(M144&lt;20,"قرآن/",IF(K144&lt;3.5,"قرآن",""))</f>
        <v>قرآن/</v>
      </c>
      <c r="CB144" s="93" t="str">
        <f aca="false">IF(P144&lt;20,"فقه/",IF(O144&lt;5,"فقه",""))</f>
        <v>فقه/</v>
      </c>
      <c r="CC144" s="93" t="str">
        <f aca="false">IF(S144&lt;20,"التفسير/",IF(R144&lt;5,"التفسير",""))</f>
        <v>التفسير/</v>
      </c>
      <c r="CD144" s="93" t="e">
        <f aca="false">IF(#REF!&lt;20,"الحديث/",IF(#REF!&lt;5,"الحديث",""))</f>
        <v>#REF!</v>
      </c>
      <c r="CE144" s="93" t="e">
        <f aca="false">IF(#REF!&lt;20,"التوحيد/",IF(#REF!&lt;5,"التوحيد",""))</f>
        <v>#REF!</v>
      </c>
      <c r="CF144" s="93" t="e">
        <f aca="false">IF(#REF!&lt;20,"سيره/",IF(#REF!&lt;5,"سيرة",""))</f>
        <v>#REF!</v>
      </c>
      <c r="CG144" s="93" t="str">
        <f aca="false">IF(V144&lt;20,"النحو/",IF(U144&lt;5,"النحو",""))</f>
        <v>النحو/</v>
      </c>
      <c r="CH144" s="93" t="str">
        <f aca="false">IF(AB144&lt;20,"مطالعةونصوص/",IF(AA144&lt;5,"ادب ونصوص",""))</f>
        <v>مطالعةونصوص/</v>
      </c>
      <c r="CI144" s="93" t="str">
        <f aca="false">IF(AE144&lt;20,"انشاء/",IF(AD144&lt;5,"انشاء",""))</f>
        <v>انشاء/</v>
      </c>
      <c r="CJ144" s="72" t="str">
        <f aca="false">IF(AH144&lt;10,"خط/",IF(AG144&lt;2.5,"خط",""))</f>
        <v>خط/</v>
      </c>
      <c r="CK144" s="72" t="str">
        <f aca="false">IF(AK144&lt;10,"املاء/",IF(AJ144&lt;2.5,"املاء",""))</f>
        <v>املاء/</v>
      </c>
      <c r="CL144" s="94" t="str">
        <f aca="false">IF(AN144&lt;16,"انجليزى/",IF(AM144&lt;4,"انجليزى",""))</f>
        <v>انجليزى/</v>
      </c>
      <c r="CM144" s="72" t="str">
        <f aca="false">IF(AQ144&lt;16,"دراسات/",IF(AP144&lt;5,"دراسات",""))</f>
        <v>دراسات/</v>
      </c>
      <c r="CN144" s="72" t="str">
        <f aca="false">IF(AX144&lt;24,"رياضة/",IF(AW144&lt;7.5,"رياضة",""))</f>
        <v>رياضة/</v>
      </c>
      <c r="CO144" s="72" t="str">
        <f aca="false">IF(BA144&lt;8,"علوم/",IF(AZ144&lt;2.5,"علوم",""))</f>
        <v>علوم/</v>
      </c>
      <c r="CP144" s="93" t="str">
        <f aca="false">IF(BD144&lt;8,"فنية/",IF(BC144&lt;2.5,"فنية",""))</f>
        <v>فنية/</v>
      </c>
      <c r="CQ144" s="93" t="n">
        <f aca="false">COUNTBLANK(CA144:CP144)</f>
        <v>0</v>
      </c>
      <c r="CR144" s="95" t="n">
        <f aca="false">17-CQ144</f>
        <v>17</v>
      </c>
    </row>
    <row r="145" customFormat="false" ht="19.5" hidden="false" customHeight="false" outlineLevel="0" collapsed="false">
      <c r="A145" s="58"/>
      <c r="B145" s="58"/>
      <c r="C145" s="58"/>
      <c r="D145" s="19"/>
      <c r="E145" s="62"/>
      <c r="F145" s="58"/>
      <c r="G145" s="62"/>
      <c r="H145" s="58"/>
      <c r="I145" s="58"/>
      <c r="J145" s="58"/>
      <c r="K145" s="89"/>
      <c r="L145" s="89"/>
      <c r="M145" s="89"/>
      <c r="N145" s="58"/>
      <c r="O145" s="58"/>
      <c r="P145" s="89"/>
      <c r="Q145" s="58"/>
      <c r="R145" s="58"/>
      <c r="S145" s="89"/>
      <c r="T145" s="58"/>
      <c r="U145" s="58"/>
      <c r="V145" s="58"/>
      <c r="W145" s="89"/>
      <c r="X145" s="89"/>
      <c r="Y145" s="89"/>
      <c r="Z145" s="58"/>
      <c r="AA145" s="58"/>
      <c r="AB145" s="58"/>
      <c r="AC145" s="58"/>
      <c r="AD145" s="58"/>
      <c r="AE145" s="58"/>
      <c r="AF145" s="58"/>
      <c r="AG145" s="89"/>
      <c r="AH145" s="58"/>
      <c r="AI145" s="58"/>
      <c r="AJ145" s="89"/>
      <c r="AK145" s="58"/>
      <c r="AL145" s="58"/>
      <c r="AM145" s="89"/>
      <c r="AN145" s="58"/>
      <c r="AO145" s="58"/>
      <c r="AP145" s="89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90"/>
      <c r="BG145" s="91"/>
      <c r="BH145" s="92"/>
      <c r="BI145" s="93"/>
      <c r="BJ145" s="93" t="str">
        <f aca="false">CONCATENATE(G145,BF145)</f>
        <v/>
      </c>
      <c r="BK145" s="6" t="str">
        <f aca="false">CONCATENATE(CQ145,CA145)</f>
        <v>0قرآن/</v>
      </c>
      <c r="BL145" s="6" t="str">
        <f aca="false">CONCATENATE(CQ145,CB145)</f>
        <v>0فقه/</v>
      </c>
      <c r="BM145" s="6" t="str">
        <f aca="false">CONCATENATE(CQ145,CC145)</f>
        <v>0التفسير/</v>
      </c>
      <c r="BN145" s="6" t="e">
        <f aca="false">CONCATENATE(CQ145,CD145)</f>
        <v>#REF!</v>
      </c>
      <c r="BO145" s="6" t="e">
        <f aca="false">CONCATENATE(CQ145,CE145)</f>
        <v>#REF!</v>
      </c>
      <c r="BP145" s="6" t="e">
        <f aca="false">CONCATENATE(CQ145,CF145)</f>
        <v>#REF!</v>
      </c>
      <c r="BQ145" s="6" t="str">
        <f aca="false">CONCATENATE(CQ145,CG145)</f>
        <v>0النحو/</v>
      </c>
      <c r="BR145" s="6" t="str">
        <f aca="false">CONCATENATE(CQ145,CH145)</f>
        <v>0مطالعةونصوص/</v>
      </c>
      <c r="BS145" s="6" t="str">
        <f aca="false">CONCATENATE(CQ145,CI145)</f>
        <v>0انشاء/</v>
      </c>
      <c r="BT145" s="6" t="str">
        <f aca="false">CONCATENATE(CQ145,CJ145)</f>
        <v>0خط/</v>
      </c>
      <c r="BU145" s="6" t="str">
        <f aca="false">CONCATENATE(CQ145,CK145)</f>
        <v>0املاء/</v>
      </c>
      <c r="BV145" s="6" t="str">
        <f aca="false">CONCATENATE(CQ145,CL145)</f>
        <v>0انجليزى/</v>
      </c>
      <c r="BW145" s="6" t="str">
        <f aca="false">CONCATENATE(CQ145,CM145)</f>
        <v>0دراسات/</v>
      </c>
      <c r="BX145" s="6" t="str">
        <f aca="false">CONCATENATE(CQ145,CN145)</f>
        <v>0رياضة/</v>
      </c>
      <c r="BY145" s="6" t="str">
        <f aca="false">CONCATENATE(CQ145,CO145)</f>
        <v>0علوم/</v>
      </c>
      <c r="BZ145" s="6" t="str">
        <f aca="false">CONCATENATE(CQ145,CP145)</f>
        <v>0فنية/</v>
      </c>
      <c r="CA145" s="93" t="str">
        <f aca="false">IF(M145&lt;20,"قرآن/",IF(K145&lt;3.5,"قرآن",""))</f>
        <v>قرآن/</v>
      </c>
      <c r="CB145" s="93" t="str">
        <f aca="false">IF(P145&lt;20,"فقه/",IF(O145&lt;5,"فقه",""))</f>
        <v>فقه/</v>
      </c>
      <c r="CC145" s="93" t="str">
        <f aca="false">IF(S145&lt;20,"التفسير/",IF(R145&lt;5,"التفسير",""))</f>
        <v>التفسير/</v>
      </c>
      <c r="CD145" s="93" t="e">
        <f aca="false">IF(#REF!&lt;20,"الحديث/",IF(#REF!&lt;5,"الحديث",""))</f>
        <v>#REF!</v>
      </c>
      <c r="CE145" s="93" t="e">
        <f aca="false">IF(#REF!&lt;20,"التوحيد/",IF(#REF!&lt;5,"التوحيد",""))</f>
        <v>#REF!</v>
      </c>
      <c r="CF145" s="93" t="e">
        <f aca="false">IF(#REF!&lt;20,"سيره/",IF(#REF!&lt;5,"سيرة",""))</f>
        <v>#REF!</v>
      </c>
      <c r="CG145" s="93" t="str">
        <f aca="false">IF(V145&lt;20,"النحو/",IF(U145&lt;5,"النحو",""))</f>
        <v>النحو/</v>
      </c>
      <c r="CH145" s="93" t="str">
        <f aca="false">IF(AB145&lt;20,"مطالعةونصوص/",IF(AA145&lt;5,"ادب ونصوص",""))</f>
        <v>مطالعةونصوص/</v>
      </c>
      <c r="CI145" s="93" t="str">
        <f aca="false">IF(AE145&lt;20,"انشاء/",IF(AD145&lt;5,"انشاء",""))</f>
        <v>انشاء/</v>
      </c>
      <c r="CJ145" s="72" t="str">
        <f aca="false">IF(AH145&lt;10,"خط/",IF(AG145&lt;2.5,"خط",""))</f>
        <v>خط/</v>
      </c>
      <c r="CK145" s="72" t="str">
        <f aca="false">IF(AK145&lt;10,"املاء/",IF(AJ145&lt;2.5,"املاء",""))</f>
        <v>املاء/</v>
      </c>
      <c r="CL145" s="94" t="str">
        <f aca="false">IF(AN145&lt;16,"انجليزى/",IF(AM145&lt;4,"انجليزى",""))</f>
        <v>انجليزى/</v>
      </c>
      <c r="CM145" s="72" t="str">
        <f aca="false">IF(AQ145&lt;16,"دراسات/",IF(AP145&lt;5,"دراسات",""))</f>
        <v>دراسات/</v>
      </c>
      <c r="CN145" s="72" t="str">
        <f aca="false">IF(AX145&lt;24,"رياضة/",IF(AW145&lt;7.5,"رياضة",""))</f>
        <v>رياضة/</v>
      </c>
      <c r="CO145" s="72" t="str">
        <f aca="false">IF(BA145&lt;8,"علوم/",IF(AZ145&lt;2.5,"علوم",""))</f>
        <v>علوم/</v>
      </c>
      <c r="CP145" s="93" t="str">
        <f aca="false">IF(BD145&lt;8,"فنية/",IF(BC145&lt;2.5,"فنية",""))</f>
        <v>فنية/</v>
      </c>
      <c r="CQ145" s="93" t="n">
        <f aca="false">COUNTBLANK(CA145:CP145)</f>
        <v>0</v>
      </c>
      <c r="CR145" s="95" t="n">
        <f aca="false">17-CQ145</f>
        <v>17</v>
      </c>
    </row>
    <row r="146" customFormat="false" ht="19.5" hidden="false" customHeight="false" outlineLevel="0" collapsed="false">
      <c r="A146" s="58"/>
      <c r="B146" s="58"/>
      <c r="C146" s="58"/>
      <c r="D146" s="19"/>
      <c r="E146" s="62"/>
      <c r="F146" s="58"/>
      <c r="G146" s="62"/>
      <c r="H146" s="58"/>
      <c r="I146" s="58"/>
      <c r="J146" s="58"/>
      <c r="K146" s="89"/>
      <c r="L146" s="89"/>
      <c r="M146" s="89"/>
      <c r="N146" s="58"/>
      <c r="O146" s="58"/>
      <c r="P146" s="89"/>
      <c r="Q146" s="58"/>
      <c r="R146" s="58"/>
      <c r="S146" s="89"/>
      <c r="T146" s="58"/>
      <c r="U146" s="58"/>
      <c r="V146" s="58"/>
      <c r="W146" s="89"/>
      <c r="X146" s="89"/>
      <c r="Y146" s="89"/>
      <c r="Z146" s="58"/>
      <c r="AA146" s="58"/>
      <c r="AB146" s="58"/>
      <c r="AC146" s="58"/>
      <c r="AD146" s="58"/>
      <c r="AE146" s="58"/>
      <c r="AF146" s="58"/>
      <c r="AG146" s="89"/>
      <c r="AH146" s="58"/>
      <c r="AI146" s="58"/>
      <c r="AJ146" s="89"/>
      <c r="AK146" s="58"/>
      <c r="AL146" s="58"/>
      <c r="AM146" s="89"/>
      <c r="AN146" s="58"/>
      <c r="AO146" s="58"/>
      <c r="AP146" s="89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90"/>
      <c r="BG146" s="91"/>
      <c r="BH146" s="92"/>
      <c r="BI146" s="93"/>
      <c r="BJ146" s="93" t="str">
        <f aca="false">CONCATENATE(G146,BF146)</f>
        <v/>
      </c>
      <c r="BK146" s="6" t="str">
        <f aca="false">CONCATENATE(CQ146,CA146)</f>
        <v>0قرآن/</v>
      </c>
      <c r="BL146" s="6" t="str">
        <f aca="false">CONCATENATE(CQ146,CB146)</f>
        <v>0فقه/</v>
      </c>
      <c r="BM146" s="6" t="str">
        <f aca="false">CONCATENATE(CQ146,CC146)</f>
        <v>0التفسير/</v>
      </c>
      <c r="BN146" s="6" t="e">
        <f aca="false">CONCATENATE(CQ146,CD146)</f>
        <v>#REF!</v>
      </c>
      <c r="BO146" s="6" t="e">
        <f aca="false">CONCATENATE(CQ146,CE146)</f>
        <v>#REF!</v>
      </c>
      <c r="BP146" s="6" t="e">
        <f aca="false">CONCATENATE(CQ146,CF146)</f>
        <v>#REF!</v>
      </c>
      <c r="BQ146" s="6" t="str">
        <f aca="false">CONCATENATE(CQ146,CG146)</f>
        <v>0النحو/</v>
      </c>
      <c r="BR146" s="6" t="str">
        <f aca="false">CONCATENATE(CQ146,CH146)</f>
        <v>0مطالعةونصوص/</v>
      </c>
      <c r="BS146" s="6" t="str">
        <f aca="false">CONCATENATE(CQ146,CI146)</f>
        <v>0انشاء/</v>
      </c>
      <c r="BT146" s="6" t="str">
        <f aca="false">CONCATENATE(CQ146,CJ146)</f>
        <v>0خط/</v>
      </c>
      <c r="BU146" s="6" t="str">
        <f aca="false">CONCATENATE(CQ146,CK146)</f>
        <v>0املاء/</v>
      </c>
      <c r="BV146" s="6" t="str">
        <f aca="false">CONCATENATE(CQ146,CL146)</f>
        <v>0انجليزى/</v>
      </c>
      <c r="BW146" s="6" t="str">
        <f aca="false">CONCATENATE(CQ146,CM146)</f>
        <v>0دراسات/</v>
      </c>
      <c r="BX146" s="6" t="str">
        <f aca="false">CONCATENATE(CQ146,CN146)</f>
        <v>0رياضة/</v>
      </c>
      <c r="BY146" s="6" t="str">
        <f aca="false">CONCATENATE(CQ146,CO146)</f>
        <v>0علوم/</v>
      </c>
      <c r="BZ146" s="6" t="str">
        <f aca="false">CONCATENATE(CQ146,CP146)</f>
        <v>0فنية/</v>
      </c>
      <c r="CA146" s="93" t="str">
        <f aca="false">IF(M146&lt;20,"قرآن/",IF(K146&lt;3.5,"قرآن",""))</f>
        <v>قرآن/</v>
      </c>
      <c r="CB146" s="93" t="str">
        <f aca="false">IF(P146&lt;20,"فقه/",IF(O146&lt;5,"فقه",""))</f>
        <v>فقه/</v>
      </c>
      <c r="CC146" s="93" t="str">
        <f aca="false">IF(S146&lt;20,"التفسير/",IF(R146&lt;5,"التفسير",""))</f>
        <v>التفسير/</v>
      </c>
      <c r="CD146" s="93" t="e">
        <f aca="false">IF(#REF!&lt;20,"الحديث/",IF(#REF!&lt;5,"الحديث",""))</f>
        <v>#REF!</v>
      </c>
      <c r="CE146" s="93" t="e">
        <f aca="false">IF(#REF!&lt;20,"التوحيد/",IF(#REF!&lt;5,"التوحيد",""))</f>
        <v>#REF!</v>
      </c>
      <c r="CF146" s="93" t="e">
        <f aca="false">IF(#REF!&lt;20,"سيره/",IF(#REF!&lt;5,"سيرة",""))</f>
        <v>#REF!</v>
      </c>
      <c r="CG146" s="93" t="str">
        <f aca="false">IF(V146&lt;20,"النحو/",IF(U146&lt;5,"النحو",""))</f>
        <v>النحو/</v>
      </c>
      <c r="CH146" s="93" t="str">
        <f aca="false">IF(AB146&lt;20,"مطالعةونصوص/",IF(AA146&lt;5,"ادب ونصوص",""))</f>
        <v>مطالعةونصوص/</v>
      </c>
      <c r="CI146" s="93" t="str">
        <f aca="false">IF(AE146&lt;20,"انشاء/",IF(AD146&lt;5,"انشاء",""))</f>
        <v>انشاء/</v>
      </c>
      <c r="CJ146" s="72" t="str">
        <f aca="false">IF(AH146&lt;10,"خط/",IF(AG146&lt;2.5,"خط",""))</f>
        <v>خط/</v>
      </c>
      <c r="CK146" s="72" t="str">
        <f aca="false">IF(AK146&lt;10,"املاء/",IF(AJ146&lt;2.5,"املاء",""))</f>
        <v>املاء/</v>
      </c>
      <c r="CL146" s="94" t="str">
        <f aca="false">IF(AN146&lt;16,"انجليزى/",IF(AM146&lt;4,"انجليزى",""))</f>
        <v>انجليزى/</v>
      </c>
      <c r="CM146" s="72" t="str">
        <f aca="false">IF(AQ146&lt;16,"دراسات/",IF(AP146&lt;5,"دراسات",""))</f>
        <v>دراسات/</v>
      </c>
      <c r="CN146" s="72" t="str">
        <f aca="false">IF(AX146&lt;24,"رياضة/",IF(AW146&lt;7.5,"رياضة",""))</f>
        <v>رياضة/</v>
      </c>
      <c r="CO146" s="72" t="str">
        <f aca="false">IF(BA146&lt;8,"علوم/",IF(AZ146&lt;2.5,"علوم",""))</f>
        <v>علوم/</v>
      </c>
      <c r="CP146" s="93" t="str">
        <f aca="false">IF(BD146&lt;8,"فنية/",IF(BC146&lt;2.5,"فنية",""))</f>
        <v>فنية/</v>
      </c>
      <c r="CQ146" s="93" t="n">
        <f aca="false">COUNTBLANK(CA146:CP146)</f>
        <v>0</v>
      </c>
      <c r="CR146" s="95" t="n">
        <f aca="false">17-CQ146</f>
        <v>17</v>
      </c>
    </row>
    <row r="147" customFormat="false" ht="19.5" hidden="false" customHeight="false" outlineLevel="0" collapsed="false">
      <c r="A147" s="58"/>
      <c r="B147" s="58"/>
      <c r="C147" s="58"/>
      <c r="D147" s="19"/>
      <c r="E147" s="62"/>
      <c r="F147" s="58"/>
      <c r="G147" s="62"/>
      <c r="H147" s="58"/>
      <c r="I147" s="58"/>
      <c r="J147" s="58"/>
      <c r="K147" s="89"/>
      <c r="L147" s="89"/>
      <c r="M147" s="89"/>
      <c r="N147" s="58"/>
      <c r="O147" s="58"/>
      <c r="P147" s="89"/>
      <c r="Q147" s="58"/>
      <c r="R147" s="58"/>
      <c r="S147" s="89"/>
      <c r="T147" s="58"/>
      <c r="U147" s="58"/>
      <c r="V147" s="58"/>
      <c r="W147" s="89"/>
      <c r="X147" s="89"/>
      <c r="Y147" s="89"/>
      <c r="Z147" s="58"/>
      <c r="AA147" s="58"/>
      <c r="AB147" s="58"/>
      <c r="AC147" s="58"/>
      <c r="AD147" s="58"/>
      <c r="AE147" s="58"/>
      <c r="AF147" s="58"/>
      <c r="AG147" s="89"/>
      <c r="AH147" s="58"/>
      <c r="AI147" s="58"/>
      <c r="AJ147" s="89"/>
      <c r="AK147" s="58"/>
      <c r="AL147" s="58"/>
      <c r="AM147" s="89"/>
      <c r="AN147" s="58"/>
      <c r="AO147" s="58"/>
      <c r="AP147" s="89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90"/>
      <c r="BG147" s="91"/>
      <c r="BH147" s="92"/>
      <c r="BI147" s="93"/>
      <c r="BJ147" s="93" t="str">
        <f aca="false">CONCATENATE(G147,BF147)</f>
        <v/>
      </c>
      <c r="BK147" s="6" t="str">
        <f aca="false">CONCATENATE(CQ147,CA147)</f>
        <v>0قرآن/</v>
      </c>
      <c r="BL147" s="6" t="str">
        <f aca="false">CONCATENATE(CQ147,CB147)</f>
        <v>0فقه/</v>
      </c>
      <c r="BM147" s="6" t="str">
        <f aca="false">CONCATENATE(CQ147,CC147)</f>
        <v>0التفسير/</v>
      </c>
      <c r="BN147" s="6" t="e">
        <f aca="false">CONCATENATE(CQ147,CD147)</f>
        <v>#REF!</v>
      </c>
      <c r="BO147" s="6" t="e">
        <f aca="false">CONCATENATE(CQ147,CE147)</f>
        <v>#REF!</v>
      </c>
      <c r="BP147" s="6" t="e">
        <f aca="false">CONCATENATE(CQ147,CF147)</f>
        <v>#REF!</v>
      </c>
      <c r="BQ147" s="6" t="str">
        <f aca="false">CONCATENATE(CQ147,CG147)</f>
        <v>0النحو/</v>
      </c>
      <c r="BR147" s="6" t="str">
        <f aca="false">CONCATENATE(CQ147,CH147)</f>
        <v>0مطالعةونصوص/</v>
      </c>
      <c r="BS147" s="6" t="str">
        <f aca="false">CONCATENATE(CQ147,CI147)</f>
        <v>0انشاء/</v>
      </c>
      <c r="BT147" s="6" t="str">
        <f aca="false">CONCATENATE(CQ147,CJ147)</f>
        <v>0خط/</v>
      </c>
      <c r="BU147" s="6" t="str">
        <f aca="false">CONCATENATE(CQ147,CK147)</f>
        <v>0املاء/</v>
      </c>
      <c r="BV147" s="6" t="str">
        <f aca="false">CONCATENATE(CQ147,CL147)</f>
        <v>0انجليزى/</v>
      </c>
      <c r="BW147" s="6" t="str">
        <f aca="false">CONCATENATE(CQ147,CM147)</f>
        <v>0دراسات/</v>
      </c>
      <c r="BX147" s="6" t="str">
        <f aca="false">CONCATENATE(CQ147,CN147)</f>
        <v>0رياضة/</v>
      </c>
      <c r="BY147" s="6" t="str">
        <f aca="false">CONCATENATE(CQ147,CO147)</f>
        <v>0علوم/</v>
      </c>
      <c r="BZ147" s="6" t="str">
        <f aca="false">CONCATENATE(CQ147,CP147)</f>
        <v>0فنية/</v>
      </c>
      <c r="CA147" s="93" t="str">
        <f aca="false">IF(M147&lt;20,"قرآن/",IF(K147&lt;3.5,"قرآن",""))</f>
        <v>قرآن/</v>
      </c>
      <c r="CB147" s="93" t="str">
        <f aca="false">IF(P147&lt;20,"فقه/",IF(O147&lt;5,"فقه",""))</f>
        <v>فقه/</v>
      </c>
      <c r="CC147" s="93" t="str">
        <f aca="false">IF(S147&lt;20,"التفسير/",IF(R147&lt;5,"التفسير",""))</f>
        <v>التفسير/</v>
      </c>
      <c r="CD147" s="93" t="e">
        <f aca="false">IF(#REF!&lt;20,"الحديث/",IF(#REF!&lt;5,"الحديث",""))</f>
        <v>#REF!</v>
      </c>
      <c r="CE147" s="93" t="e">
        <f aca="false">IF(#REF!&lt;20,"التوحيد/",IF(#REF!&lt;5,"التوحيد",""))</f>
        <v>#REF!</v>
      </c>
      <c r="CF147" s="93" t="e">
        <f aca="false">IF(#REF!&lt;20,"سيره/",IF(#REF!&lt;5,"سيرة",""))</f>
        <v>#REF!</v>
      </c>
      <c r="CG147" s="93" t="str">
        <f aca="false">IF(V147&lt;20,"النحو/",IF(U147&lt;5,"النحو",""))</f>
        <v>النحو/</v>
      </c>
      <c r="CH147" s="93" t="str">
        <f aca="false">IF(AB147&lt;20,"مطالعةونصوص/",IF(AA147&lt;5,"ادب ونصوص",""))</f>
        <v>مطالعةونصوص/</v>
      </c>
      <c r="CI147" s="93" t="str">
        <f aca="false">IF(AE147&lt;20,"انشاء/",IF(AD147&lt;5,"انشاء",""))</f>
        <v>انشاء/</v>
      </c>
      <c r="CJ147" s="72" t="str">
        <f aca="false">IF(AH147&lt;10,"خط/",IF(AG147&lt;2.5,"خط",""))</f>
        <v>خط/</v>
      </c>
      <c r="CK147" s="72" t="str">
        <f aca="false">IF(AK147&lt;10,"املاء/",IF(AJ147&lt;2.5,"املاء",""))</f>
        <v>املاء/</v>
      </c>
      <c r="CL147" s="94" t="str">
        <f aca="false">IF(AN147&lt;16,"انجليزى/",IF(AM147&lt;4,"انجليزى",""))</f>
        <v>انجليزى/</v>
      </c>
      <c r="CM147" s="72" t="str">
        <f aca="false">IF(AQ147&lt;16,"دراسات/",IF(AP147&lt;5,"دراسات",""))</f>
        <v>دراسات/</v>
      </c>
      <c r="CN147" s="72" t="str">
        <f aca="false">IF(AX147&lt;24,"رياضة/",IF(AW147&lt;7.5,"رياضة",""))</f>
        <v>رياضة/</v>
      </c>
      <c r="CO147" s="72" t="str">
        <f aca="false">IF(BA147&lt;8,"علوم/",IF(AZ147&lt;2.5,"علوم",""))</f>
        <v>علوم/</v>
      </c>
      <c r="CP147" s="93" t="str">
        <f aca="false">IF(BD147&lt;8,"فنية/",IF(BC147&lt;2.5,"فنية",""))</f>
        <v>فنية/</v>
      </c>
      <c r="CQ147" s="93" t="n">
        <f aca="false">COUNTBLANK(CA147:CP147)</f>
        <v>0</v>
      </c>
      <c r="CR147" s="95" t="n">
        <f aca="false">17-CQ147</f>
        <v>17</v>
      </c>
    </row>
    <row r="148" customFormat="false" ht="19.5" hidden="false" customHeight="false" outlineLevel="0" collapsed="false">
      <c r="A148" s="58"/>
      <c r="B148" s="58"/>
      <c r="C148" s="58"/>
      <c r="D148" s="19"/>
      <c r="E148" s="62"/>
      <c r="F148" s="58"/>
      <c r="G148" s="62"/>
      <c r="H148" s="58"/>
      <c r="I148" s="58"/>
      <c r="J148" s="58"/>
      <c r="K148" s="89"/>
      <c r="L148" s="89"/>
      <c r="M148" s="89"/>
      <c r="N148" s="58"/>
      <c r="O148" s="58"/>
      <c r="P148" s="89"/>
      <c r="Q148" s="58"/>
      <c r="R148" s="58"/>
      <c r="S148" s="89"/>
      <c r="T148" s="58"/>
      <c r="U148" s="58"/>
      <c r="V148" s="58"/>
      <c r="W148" s="89"/>
      <c r="X148" s="89"/>
      <c r="Y148" s="89"/>
      <c r="Z148" s="58"/>
      <c r="AA148" s="58"/>
      <c r="AB148" s="58"/>
      <c r="AC148" s="58"/>
      <c r="AD148" s="58"/>
      <c r="AE148" s="58"/>
      <c r="AF148" s="58"/>
      <c r="AG148" s="89"/>
      <c r="AH148" s="58"/>
      <c r="AI148" s="58"/>
      <c r="AJ148" s="89"/>
      <c r="AK148" s="58"/>
      <c r="AL148" s="58"/>
      <c r="AM148" s="89"/>
      <c r="AN148" s="58"/>
      <c r="AO148" s="58"/>
      <c r="AP148" s="89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90"/>
      <c r="BG148" s="91"/>
      <c r="BH148" s="92"/>
      <c r="BI148" s="93"/>
      <c r="BJ148" s="93" t="str">
        <f aca="false">CONCATENATE(G148,BF148)</f>
        <v/>
      </c>
      <c r="BK148" s="6" t="str">
        <f aca="false">CONCATENATE(CQ148,CA148)</f>
        <v>0قرآن/</v>
      </c>
      <c r="BL148" s="6" t="str">
        <f aca="false">CONCATENATE(CQ148,CB148)</f>
        <v>0فقه/</v>
      </c>
      <c r="BM148" s="6" t="str">
        <f aca="false">CONCATENATE(CQ148,CC148)</f>
        <v>0التفسير/</v>
      </c>
      <c r="BN148" s="6" t="e">
        <f aca="false">CONCATENATE(CQ148,CD148)</f>
        <v>#REF!</v>
      </c>
      <c r="BO148" s="6" t="e">
        <f aca="false">CONCATENATE(CQ148,CE148)</f>
        <v>#REF!</v>
      </c>
      <c r="BP148" s="6" t="e">
        <f aca="false">CONCATENATE(CQ148,CF148)</f>
        <v>#REF!</v>
      </c>
      <c r="BQ148" s="6" t="str">
        <f aca="false">CONCATENATE(CQ148,CG148)</f>
        <v>0النحو/</v>
      </c>
      <c r="BR148" s="6" t="str">
        <f aca="false">CONCATENATE(CQ148,CH148)</f>
        <v>0مطالعةونصوص/</v>
      </c>
      <c r="BS148" s="6" t="str">
        <f aca="false">CONCATENATE(CQ148,CI148)</f>
        <v>0انشاء/</v>
      </c>
      <c r="BT148" s="6" t="str">
        <f aca="false">CONCATENATE(CQ148,CJ148)</f>
        <v>0خط/</v>
      </c>
      <c r="BU148" s="6" t="str">
        <f aca="false">CONCATENATE(CQ148,CK148)</f>
        <v>0املاء/</v>
      </c>
      <c r="BV148" s="6" t="str">
        <f aca="false">CONCATENATE(CQ148,CL148)</f>
        <v>0انجليزى/</v>
      </c>
      <c r="BW148" s="6" t="str">
        <f aca="false">CONCATENATE(CQ148,CM148)</f>
        <v>0دراسات/</v>
      </c>
      <c r="BX148" s="6" t="str">
        <f aca="false">CONCATENATE(CQ148,CN148)</f>
        <v>0رياضة/</v>
      </c>
      <c r="BY148" s="6" t="str">
        <f aca="false">CONCATENATE(CQ148,CO148)</f>
        <v>0علوم/</v>
      </c>
      <c r="BZ148" s="6" t="str">
        <f aca="false">CONCATENATE(CQ148,CP148)</f>
        <v>0فنية/</v>
      </c>
      <c r="CA148" s="93" t="str">
        <f aca="false">IF(M148&lt;20,"قرآن/",IF(K148&lt;3.5,"قرآن",""))</f>
        <v>قرآن/</v>
      </c>
      <c r="CB148" s="93" t="str">
        <f aca="false">IF(P148&lt;20,"فقه/",IF(O148&lt;5,"فقه",""))</f>
        <v>فقه/</v>
      </c>
      <c r="CC148" s="93" t="str">
        <f aca="false">IF(S148&lt;20,"التفسير/",IF(R148&lt;5,"التفسير",""))</f>
        <v>التفسير/</v>
      </c>
      <c r="CD148" s="93" t="e">
        <f aca="false">IF(#REF!&lt;20,"الحديث/",IF(#REF!&lt;5,"الحديث",""))</f>
        <v>#REF!</v>
      </c>
      <c r="CE148" s="93" t="e">
        <f aca="false">IF(#REF!&lt;20,"التوحيد/",IF(#REF!&lt;5,"التوحيد",""))</f>
        <v>#REF!</v>
      </c>
      <c r="CF148" s="93" t="e">
        <f aca="false">IF(#REF!&lt;20,"سيره/",IF(#REF!&lt;5,"سيرة",""))</f>
        <v>#REF!</v>
      </c>
      <c r="CG148" s="93" t="str">
        <f aca="false">IF(V148&lt;20,"النحو/",IF(U148&lt;5,"النحو",""))</f>
        <v>النحو/</v>
      </c>
      <c r="CH148" s="93" t="str">
        <f aca="false">IF(AB148&lt;20,"مطالعةونصوص/",IF(AA148&lt;5,"ادب ونصوص",""))</f>
        <v>مطالعةونصوص/</v>
      </c>
      <c r="CI148" s="93" t="str">
        <f aca="false">IF(AE148&lt;20,"انشاء/",IF(AD148&lt;5,"انشاء",""))</f>
        <v>انشاء/</v>
      </c>
      <c r="CJ148" s="72" t="str">
        <f aca="false">IF(AH148&lt;10,"خط/",IF(AG148&lt;2.5,"خط",""))</f>
        <v>خط/</v>
      </c>
      <c r="CK148" s="72" t="str">
        <f aca="false">IF(AK148&lt;10,"املاء/",IF(AJ148&lt;2.5,"املاء",""))</f>
        <v>املاء/</v>
      </c>
      <c r="CL148" s="94" t="str">
        <f aca="false">IF(AN148&lt;16,"انجليزى/",IF(AM148&lt;4,"انجليزى",""))</f>
        <v>انجليزى/</v>
      </c>
      <c r="CM148" s="72" t="str">
        <f aca="false">IF(AQ148&lt;16,"دراسات/",IF(AP148&lt;5,"دراسات",""))</f>
        <v>دراسات/</v>
      </c>
      <c r="CN148" s="72" t="str">
        <f aca="false">IF(AX148&lt;24,"رياضة/",IF(AW148&lt;7.5,"رياضة",""))</f>
        <v>رياضة/</v>
      </c>
      <c r="CO148" s="72" t="str">
        <f aca="false">IF(BA148&lt;8,"علوم/",IF(AZ148&lt;2.5,"علوم",""))</f>
        <v>علوم/</v>
      </c>
      <c r="CP148" s="93" t="str">
        <f aca="false">IF(BD148&lt;8,"فنية/",IF(BC148&lt;2.5,"فنية",""))</f>
        <v>فنية/</v>
      </c>
      <c r="CQ148" s="93" t="n">
        <f aca="false">COUNTBLANK(CA148:CP148)</f>
        <v>0</v>
      </c>
      <c r="CR148" s="95" t="n">
        <f aca="false">17-CQ148</f>
        <v>17</v>
      </c>
    </row>
    <row r="149" customFormat="false" ht="19.5" hidden="false" customHeight="false" outlineLevel="0" collapsed="false">
      <c r="A149" s="58"/>
      <c r="B149" s="58"/>
      <c r="C149" s="58"/>
      <c r="D149" s="19"/>
      <c r="E149" s="62"/>
      <c r="F149" s="58"/>
      <c r="G149" s="62"/>
      <c r="H149" s="58"/>
      <c r="I149" s="58"/>
      <c r="J149" s="58"/>
      <c r="K149" s="89"/>
      <c r="L149" s="89"/>
      <c r="M149" s="89"/>
      <c r="N149" s="58"/>
      <c r="O149" s="58"/>
      <c r="P149" s="89"/>
      <c r="Q149" s="58"/>
      <c r="R149" s="58"/>
      <c r="S149" s="89"/>
      <c r="T149" s="58"/>
      <c r="U149" s="58"/>
      <c r="V149" s="58"/>
      <c r="W149" s="89"/>
      <c r="X149" s="89"/>
      <c r="Y149" s="89"/>
      <c r="Z149" s="58"/>
      <c r="AA149" s="58"/>
      <c r="AB149" s="58"/>
      <c r="AC149" s="58"/>
      <c r="AD149" s="58"/>
      <c r="AE149" s="58"/>
      <c r="AF149" s="58"/>
      <c r="AG149" s="89"/>
      <c r="AH149" s="58"/>
      <c r="AI149" s="58"/>
      <c r="AJ149" s="89"/>
      <c r="AK149" s="58"/>
      <c r="AL149" s="58"/>
      <c r="AM149" s="89"/>
      <c r="AN149" s="58"/>
      <c r="AO149" s="58"/>
      <c r="AP149" s="89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90"/>
      <c r="BG149" s="91"/>
      <c r="BH149" s="92"/>
      <c r="BI149" s="93"/>
      <c r="BJ149" s="93" t="str">
        <f aca="false">CONCATENATE(G149,BF149)</f>
        <v/>
      </c>
      <c r="BK149" s="6" t="str">
        <f aca="false">CONCATENATE(CQ149,CA149)</f>
        <v>0قرآن/</v>
      </c>
      <c r="BL149" s="6" t="str">
        <f aca="false">CONCATENATE(CQ149,CB149)</f>
        <v>0فقه/</v>
      </c>
      <c r="BM149" s="6" t="str">
        <f aca="false">CONCATENATE(CQ149,CC149)</f>
        <v>0التفسير/</v>
      </c>
      <c r="BN149" s="6" t="e">
        <f aca="false">CONCATENATE(CQ149,CD149)</f>
        <v>#REF!</v>
      </c>
      <c r="BO149" s="6" t="e">
        <f aca="false">CONCATENATE(CQ149,CE149)</f>
        <v>#REF!</v>
      </c>
      <c r="BP149" s="6" t="e">
        <f aca="false">CONCATENATE(CQ149,CF149)</f>
        <v>#REF!</v>
      </c>
      <c r="BQ149" s="6" t="str">
        <f aca="false">CONCATENATE(CQ149,CG149)</f>
        <v>0النحو/</v>
      </c>
      <c r="BR149" s="6" t="str">
        <f aca="false">CONCATENATE(CQ149,CH149)</f>
        <v>0مطالعةونصوص/</v>
      </c>
      <c r="BS149" s="6" t="str">
        <f aca="false">CONCATENATE(CQ149,CI149)</f>
        <v>0انشاء/</v>
      </c>
      <c r="BT149" s="6" t="str">
        <f aca="false">CONCATENATE(CQ149,CJ149)</f>
        <v>0خط/</v>
      </c>
      <c r="BU149" s="6" t="str">
        <f aca="false">CONCATENATE(CQ149,CK149)</f>
        <v>0املاء/</v>
      </c>
      <c r="BV149" s="6" t="str">
        <f aca="false">CONCATENATE(CQ149,CL149)</f>
        <v>0انجليزى/</v>
      </c>
      <c r="BW149" s="6" t="str">
        <f aca="false">CONCATENATE(CQ149,CM149)</f>
        <v>0دراسات/</v>
      </c>
      <c r="BX149" s="6" t="str">
        <f aca="false">CONCATENATE(CQ149,CN149)</f>
        <v>0رياضة/</v>
      </c>
      <c r="BY149" s="6" t="str">
        <f aca="false">CONCATENATE(CQ149,CO149)</f>
        <v>0علوم/</v>
      </c>
      <c r="BZ149" s="6" t="str">
        <f aca="false">CONCATENATE(CQ149,CP149)</f>
        <v>0فنية/</v>
      </c>
      <c r="CA149" s="93" t="str">
        <f aca="false">IF(M149&lt;20,"قرآن/",IF(K149&lt;3.5,"قرآن",""))</f>
        <v>قرآن/</v>
      </c>
      <c r="CB149" s="93" t="str">
        <f aca="false">IF(P149&lt;20,"فقه/",IF(O149&lt;5,"فقه",""))</f>
        <v>فقه/</v>
      </c>
      <c r="CC149" s="93" t="str">
        <f aca="false">IF(S149&lt;20,"التفسير/",IF(R149&lt;5,"التفسير",""))</f>
        <v>التفسير/</v>
      </c>
      <c r="CD149" s="93" t="e">
        <f aca="false">IF(#REF!&lt;20,"الحديث/",IF(#REF!&lt;5,"الحديث",""))</f>
        <v>#REF!</v>
      </c>
      <c r="CE149" s="93" t="e">
        <f aca="false">IF(#REF!&lt;20,"التوحيد/",IF(#REF!&lt;5,"التوحيد",""))</f>
        <v>#REF!</v>
      </c>
      <c r="CF149" s="93" t="e">
        <f aca="false">IF(#REF!&lt;20,"سيره/",IF(#REF!&lt;5,"سيرة",""))</f>
        <v>#REF!</v>
      </c>
      <c r="CG149" s="93" t="str">
        <f aca="false">IF(V149&lt;20,"النحو/",IF(U149&lt;5,"النحو",""))</f>
        <v>النحو/</v>
      </c>
      <c r="CH149" s="93" t="str">
        <f aca="false">IF(AB149&lt;20,"مطالعةونصوص/",IF(AA149&lt;5,"ادب ونصوص",""))</f>
        <v>مطالعةونصوص/</v>
      </c>
      <c r="CI149" s="93" t="str">
        <f aca="false">IF(AE149&lt;20,"انشاء/",IF(AD149&lt;5,"انشاء",""))</f>
        <v>انشاء/</v>
      </c>
      <c r="CJ149" s="72" t="str">
        <f aca="false">IF(AH149&lt;10,"خط/",IF(AG149&lt;2.5,"خط",""))</f>
        <v>خط/</v>
      </c>
      <c r="CK149" s="72" t="str">
        <f aca="false">IF(AK149&lt;10,"املاء/",IF(AJ149&lt;2.5,"املاء",""))</f>
        <v>املاء/</v>
      </c>
      <c r="CL149" s="94" t="str">
        <f aca="false">IF(AN149&lt;16,"انجليزى/",IF(AM149&lt;4,"انجليزى",""))</f>
        <v>انجليزى/</v>
      </c>
      <c r="CM149" s="72" t="str">
        <f aca="false">IF(AQ149&lt;16,"دراسات/",IF(AP149&lt;5,"دراسات",""))</f>
        <v>دراسات/</v>
      </c>
      <c r="CN149" s="72" t="str">
        <f aca="false">IF(AX149&lt;24,"رياضة/",IF(AW149&lt;7.5,"رياضة",""))</f>
        <v>رياضة/</v>
      </c>
      <c r="CO149" s="72" t="str">
        <f aca="false">IF(BA149&lt;8,"علوم/",IF(AZ149&lt;2.5,"علوم",""))</f>
        <v>علوم/</v>
      </c>
      <c r="CP149" s="93" t="str">
        <f aca="false">IF(BD149&lt;8,"فنية/",IF(BC149&lt;2.5,"فنية",""))</f>
        <v>فنية/</v>
      </c>
      <c r="CQ149" s="93" t="n">
        <f aca="false">COUNTBLANK(CA149:CP149)</f>
        <v>0</v>
      </c>
      <c r="CR149" s="95" t="n">
        <f aca="false">17-CQ149</f>
        <v>17</v>
      </c>
    </row>
    <row r="150" customFormat="false" ht="19.5" hidden="false" customHeight="false" outlineLevel="0" collapsed="false">
      <c r="A150" s="58"/>
      <c r="B150" s="58"/>
      <c r="C150" s="58"/>
      <c r="D150" s="19"/>
      <c r="E150" s="62"/>
      <c r="F150" s="58"/>
      <c r="G150" s="62"/>
      <c r="H150" s="58"/>
      <c r="I150" s="58"/>
      <c r="J150" s="58"/>
      <c r="K150" s="89"/>
      <c r="L150" s="89"/>
      <c r="M150" s="89"/>
      <c r="N150" s="58"/>
      <c r="O150" s="58"/>
      <c r="P150" s="89"/>
      <c r="Q150" s="58"/>
      <c r="R150" s="58"/>
      <c r="S150" s="89"/>
      <c r="T150" s="58"/>
      <c r="U150" s="58"/>
      <c r="V150" s="58"/>
      <c r="W150" s="89"/>
      <c r="X150" s="89"/>
      <c r="Y150" s="89"/>
      <c r="Z150" s="58"/>
      <c r="AA150" s="58"/>
      <c r="AB150" s="58"/>
      <c r="AC150" s="58"/>
      <c r="AD150" s="58"/>
      <c r="AE150" s="58"/>
      <c r="AF150" s="58"/>
      <c r="AG150" s="89"/>
      <c r="AH150" s="58"/>
      <c r="AI150" s="58"/>
      <c r="AJ150" s="89"/>
      <c r="AK150" s="58"/>
      <c r="AL150" s="58"/>
      <c r="AM150" s="89"/>
      <c r="AN150" s="58"/>
      <c r="AO150" s="58"/>
      <c r="AP150" s="89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90"/>
      <c r="BG150" s="91"/>
      <c r="BH150" s="92"/>
      <c r="BI150" s="93"/>
      <c r="BJ150" s="93" t="str">
        <f aca="false">CONCATENATE(G150,BF150)</f>
        <v/>
      </c>
      <c r="BK150" s="6" t="str">
        <f aca="false">CONCATENATE(CQ150,CA150)</f>
        <v>0قرآن/</v>
      </c>
      <c r="BL150" s="6" t="str">
        <f aca="false">CONCATENATE(CQ150,CB150)</f>
        <v>0فقه/</v>
      </c>
      <c r="BM150" s="6" t="str">
        <f aca="false">CONCATENATE(CQ150,CC150)</f>
        <v>0التفسير/</v>
      </c>
      <c r="BN150" s="6" t="e">
        <f aca="false">CONCATENATE(CQ150,CD150)</f>
        <v>#REF!</v>
      </c>
      <c r="BO150" s="6" t="e">
        <f aca="false">CONCATENATE(CQ150,CE150)</f>
        <v>#REF!</v>
      </c>
      <c r="BP150" s="6" t="e">
        <f aca="false">CONCATENATE(CQ150,CF150)</f>
        <v>#REF!</v>
      </c>
      <c r="BQ150" s="6" t="str">
        <f aca="false">CONCATENATE(CQ150,CG150)</f>
        <v>0النحو/</v>
      </c>
      <c r="BR150" s="6" t="str">
        <f aca="false">CONCATENATE(CQ150,CH150)</f>
        <v>0مطالعةونصوص/</v>
      </c>
      <c r="BS150" s="6" t="str">
        <f aca="false">CONCATENATE(CQ150,CI150)</f>
        <v>0انشاء/</v>
      </c>
      <c r="BT150" s="6" t="str">
        <f aca="false">CONCATENATE(CQ150,CJ150)</f>
        <v>0خط/</v>
      </c>
      <c r="BU150" s="6" t="str">
        <f aca="false">CONCATENATE(CQ150,CK150)</f>
        <v>0املاء/</v>
      </c>
      <c r="BV150" s="6" t="str">
        <f aca="false">CONCATENATE(CQ150,CL150)</f>
        <v>0انجليزى/</v>
      </c>
      <c r="BW150" s="6" t="str">
        <f aca="false">CONCATENATE(CQ150,CM150)</f>
        <v>0دراسات/</v>
      </c>
      <c r="BX150" s="6" t="str">
        <f aca="false">CONCATENATE(CQ150,CN150)</f>
        <v>0رياضة/</v>
      </c>
      <c r="BY150" s="6" t="str">
        <f aca="false">CONCATENATE(CQ150,CO150)</f>
        <v>0علوم/</v>
      </c>
      <c r="BZ150" s="6" t="str">
        <f aca="false">CONCATENATE(CQ150,CP150)</f>
        <v>0فنية/</v>
      </c>
      <c r="CA150" s="93" t="str">
        <f aca="false">IF(M150&lt;20,"قرآن/",IF(K150&lt;3.5,"قرآن",""))</f>
        <v>قرآن/</v>
      </c>
      <c r="CB150" s="93" t="str">
        <f aca="false">IF(P150&lt;20,"فقه/",IF(O150&lt;5,"فقه",""))</f>
        <v>فقه/</v>
      </c>
      <c r="CC150" s="93" t="str">
        <f aca="false">IF(S150&lt;20,"التفسير/",IF(R150&lt;5,"التفسير",""))</f>
        <v>التفسير/</v>
      </c>
      <c r="CD150" s="93" t="e">
        <f aca="false">IF(#REF!&lt;20,"الحديث/",IF(#REF!&lt;5,"الحديث",""))</f>
        <v>#REF!</v>
      </c>
      <c r="CE150" s="93" t="e">
        <f aca="false">IF(#REF!&lt;20,"التوحيد/",IF(#REF!&lt;5,"التوحيد",""))</f>
        <v>#REF!</v>
      </c>
      <c r="CF150" s="93" t="e">
        <f aca="false">IF(#REF!&lt;20,"سيره/",IF(#REF!&lt;5,"سيرة",""))</f>
        <v>#REF!</v>
      </c>
      <c r="CG150" s="93" t="str">
        <f aca="false">IF(V150&lt;20,"النحو/",IF(U150&lt;5,"النحو",""))</f>
        <v>النحو/</v>
      </c>
      <c r="CH150" s="93" t="str">
        <f aca="false">IF(AB150&lt;20,"مطالعةونصوص/",IF(AA150&lt;5,"ادب ونصوص",""))</f>
        <v>مطالعةونصوص/</v>
      </c>
      <c r="CI150" s="93" t="str">
        <f aca="false">IF(AE150&lt;20,"انشاء/",IF(AD150&lt;5,"انشاء",""))</f>
        <v>انشاء/</v>
      </c>
      <c r="CJ150" s="72" t="str">
        <f aca="false">IF(AH150&lt;10,"خط/",IF(AG150&lt;2.5,"خط",""))</f>
        <v>خط/</v>
      </c>
      <c r="CK150" s="72" t="str">
        <f aca="false">IF(AK150&lt;10,"املاء/",IF(AJ150&lt;2.5,"املاء",""))</f>
        <v>املاء/</v>
      </c>
      <c r="CL150" s="94" t="str">
        <f aca="false">IF(AN150&lt;16,"انجليزى/",IF(AM150&lt;4,"انجليزى",""))</f>
        <v>انجليزى/</v>
      </c>
      <c r="CM150" s="72" t="str">
        <f aca="false">IF(AQ150&lt;16,"دراسات/",IF(AP150&lt;5,"دراسات",""))</f>
        <v>دراسات/</v>
      </c>
      <c r="CN150" s="72" t="str">
        <f aca="false">IF(AX150&lt;24,"رياضة/",IF(AW150&lt;7.5,"رياضة",""))</f>
        <v>رياضة/</v>
      </c>
      <c r="CO150" s="72" t="str">
        <f aca="false">IF(BA150&lt;8,"علوم/",IF(AZ150&lt;2.5,"علوم",""))</f>
        <v>علوم/</v>
      </c>
      <c r="CP150" s="93" t="str">
        <f aca="false">IF(BD150&lt;8,"فنية/",IF(BC150&lt;2.5,"فنية",""))</f>
        <v>فنية/</v>
      </c>
      <c r="CQ150" s="93" t="n">
        <f aca="false">COUNTBLANK(CA150:CP150)</f>
        <v>0</v>
      </c>
      <c r="CR150" s="95" t="n">
        <f aca="false">17-CQ150</f>
        <v>17</v>
      </c>
    </row>
    <row r="151" customFormat="false" ht="19.5" hidden="false" customHeight="false" outlineLevel="0" collapsed="false">
      <c r="A151" s="58"/>
      <c r="B151" s="58"/>
      <c r="C151" s="58"/>
      <c r="D151" s="19"/>
      <c r="E151" s="62"/>
      <c r="F151" s="58"/>
      <c r="G151" s="62"/>
      <c r="H151" s="58"/>
      <c r="I151" s="58"/>
      <c r="J151" s="58"/>
      <c r="K151" s="89"/>
      <c r="L151" s="89"/>
      <c r="M151" s="89"/>
      <c r="N151" s="58"/>
      <c r="O151" s="58"/>
      <c r="P151" s="89"/>
      <c r="Q151" s="58"/>
      <c r="R151" s="58"/>
      <c r="S151" s="89"/>
      <c r="T151" s="58"/>
      <c r="U151" s="58"/>
      <c r="V151" s="58"/>
      <c r="W151" s="89"/>
      <c r="X151" s="89"/>
      <c r="Y151" s="89"/>
      <c r="Z151" s="58"/>
      <c r="AA151" s="58"/>
      <c r="AB151" s="58"/>
      <c r="AC151" s="58"/>
      <c r="AD151" s="58"/>
      <c r="AE151" s="58"/>
      <c r="AF151" s="58"/>
      <c r="AG151" s="89"/>
      <c r="AH151" s="58"/>
      <c r="AI151" s="58"/>
      <c r="AJ151" s="89"/>
      <c r="AK151" s="58"/>
      <c r="AL151" s="58"/>
      <c r="AM151" s="89"/>
      <c r="AN151" s="58"/>
      <c r="AO151" s="58"/>
      <c r="AP151" s="89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90"/>
      <c r="BG151" s="91"/>
      <c r="BH151" s="92"/>
      <c r="BI151" s="93"/>
      <c r="BJ151" s="93" t="str">
        <f aca="false">CONCATENATE(G151,BF151)</f>
        <v/>
      </c>
      <c r="BK151" s="6" t="str">
        <f aca="false">CONCATENATE(CQ151,CA151)</f>
        <v>0قرآن/</v>
      </c>
      <c r="BL151" s="6" t="str">
        <f aca="false">CONCATENATE(CQ151,CB151)</f>
        <v>0فقه/</v>
      </c>
      <c r="BM151" s="6" t="str">
        <f aca="false">CONCATENATE(CQ151,CC151)</f>
        <v>0التفسير/</v>
      </c>
      <c r="BN151" s="6" t="e">
        <f aca="false">CONCATENATE(CQ151,CD151)</f>
        <v>#REF!</v>
      </c>
      <c r="BO151" s="6" t="e">
        <f aca="false">CONCATENATE(CQ151,CE151)</f>
        <v>#REF!</v>
      </c>
      <c r="BP151" s="6" t="e">
        <f aca="false">CONCATENATE(CQ151,CF151)</f>
        <v>#REF!</v>
      </c>
      <c r="BQ151" s="6" t="str">
        <f aca="false">CONCATENATE(CQ151,CG151)</f>
        <v>0النحو/</v>
      </c>
      <c r="BR151" s="6" t="str">
        <f aca="false">CONCATENATE(CQ151,CH151)</f>
        <v>0مطالعةونصوص/</v>
      </c>
      <c r="BS151" s="6" t="str">
        <f aca="false">CONCATENATE(CQ151,CI151)</f>
        <v>0انشاء/</v>
      </c>
      <c r="BT151" s="6" t="str">
        <f aca="false">CONCATENATE(CQ151,CJ151)</f>
        <v>0خط/</v>
      </c>
      <c r="BU151" s="6" t="str">
        <f aca="false">CONCATENATE(CQ151,CK151)</f>
        <v>0املاء/</v>
      </c>
      <c r="BV151" s="6" t="str">
        <f aca="false">CONCATENATE(CQ151,CL151)</f>
        <v>0انجليزى/</v>
      </c>
      <c r="BW151" s="6" t="str">
        <f aca="false">CONCATENATE(CQ151,CM151)</f>
        <v>0دراسات/</v>
      </c>
      <c r="BX151" s="6" t="str">
        <f aca="false">CONCATENATE(CQ151,CN151)</f>
        <v>0رياضة/</v>
      </c>
      <c r="BY151" s="6" t="str">
        <f aca="false">CONCATENATE(CQ151,CO151)</f>
        <v>0علوم/</v>
      </c>
      <c r="BZ151" s="6" t="str">
        <f aca="false">CONCATENATE(CQ151,CP151)</f>
        <v>0فنية/</v>
      </c>
      <c r="CA151" s="93" t="str">
        <f aca="false">IF(M151&lt;20,"قرآن/",IF(K151&lt;3.5,"قرآن",""))</f>
        <v>قرآن/</v>
      </c>
      <c r="CB151" s="93" t="str">
        <f aca="false">IF(P151&lt;20,"فقه/",IF(O151&lt;5,"فقه",""))</f>
        <v>فقه/</v>
      </c>
      <c r="CC151" s="93" t="str">
        <f aca="false">IF(S151&lt;20,"التفسير/",IF(R151&lt;5,"التفسير",""))</f>
        <v>التفسير/</v>
      </c>
      <c r="CD151" s="93" t="e">
        <f aca="false">IF(#REF!&lt;20,"الحديث/",IF(#REF!&lt;5,"الحديث",""))</f>
        <v>#REF!</v>
      </c>
      <c r="CE151" s="93" t="e">
        <f aca="false">IF(#REF!&lt;20,"التوحيد/",IF(#REF!&lt;5,"التوحيد",""))</f>
        <v>#REF!</v>
      </c>
      <c r="CF151" s="93" t="e">
        <f aca="false">IF(#REF!&lt;20,"سيره/",IF(#REF!&lt;5,"سيرة",""))</f>
        <v>#REF!</v>
      </c>
      <c r="CG151" s="93" t="str">
        <f aca="false">IF(V151&lt;20,"النحو/",IF(U151&lt;5,"النحو",""))</f>
        <v>النحو/</v>
      </c>
      <c r="CH151" s="93" t="str">
        <f aca="false">IF(AB151&lt;20,"مطالعةونصوص/",IF(AA151&lt;5,"ادب ونصوص",""))</f>
        <v>مطالعةونصوص/</v>
      </c>
      <c r="CI151" s="93" t="str">
        <f aca="false">IF(AE151&lt;20,"انشاء/",IF(AD151&lt;5,"انشاء",""))</f>
        <v>انشاء/</v>
      </c>
      <c r="CJ151" s="72" t="str">
        <f aca="false">IF(AH151&lt;10,"خط/",IF(AG151&lt;2.5,"خط",""))</f>
        <v>خط/</v>
      </c>
      <c r="CK151" s="72" t="str">
        <f aca="false">IF(AK151&lt;10,"املاء/",IF(AJ151&lt;2.5,"املاء",""))</f>
        <v>املاء/</v>
      </c>
      <c r="CL151" s="94" t="str">
        <f aca="false">IF(AN151&lt;16,"انجليزى/",IF(AM151&lt;4,"انجليزى",""))</f>
        <v>انجليزى/</v>
      </c>
      <c r="CM151" s="72" t="str">
        <f aca="false">IF(AQ151&lt;16,"دراسات/",IF(AP151&lt;5,"دراسات",""))</f>
        <v>دراسات/</v>
      </c>
      <c r="CN151" s="72" t="str">
        <f aca="false">IF(AX151&lt;24,"رياضة/",IF(AW151&lt;7.5,"رياضة",""))</f>
        <v>رياضة/</v>
      </c>
      <c r="CO151" s="72" t="str">
        <f aca="false">IF(BA151&lt;8,"علوم/",IF(AZ151&lt;2.5,"علوم",""))</f>
        <v>علوم/</v>
      </c>
      <c r="CP151" s="93" t="str">
        <f aca="false">IF(BD151&lt;8,"فنية/",IF(BC151&lt;2.5,"فنية",""))</f>
        <v>فنية/</v>
      </c>
      <c r="CQ151" s="93" t="n">
        <f aca="false">COUNTBLANK(CA151:CP151)</f>
        <v>0</v>
      </c>
      <c r="CR151" s="95" t="n">
        <f aca="false">17-CQ151</f>
        <v>17</v>
      </c>
    </row>
    <row r="152" customFormat="false" ht="19.5" hidden="false" customHeight="false" outlineLevel="0" collapsed="false">
      <c r="A152" s="58"/>
      <c r="B152" s="58"/>
      <c r="C152" s="58"/>
      <c r="D152" s="19"/>
      <c r="E152" s="62"/>
      <c r="F152" s="58"/>
      <c r="G152" s="62"/>
      <c r="H152" s="58"/>
      <c r="I152" s="58"/>
      <c r="J152" s="58"/>
      <c r="K152" s="89"/>
      <c r="L152" s="89"/>
      <c r="M152" s="89"/>
      <c r="N152" s="58"/>
      <c r="O152" s="58"/>
      <c r="P152" s="89"/>
      <c r="Q152" s="58"/>
      <c r="R152" s="58"/>
      <c r="S152" s="89"/>
      <c r="T152" s="58"/>
      <c r="U152" s="58"/>
      <c r="V152" s="58"/>
      <c r="W152" s="89"/>
      <c r="X152" s="89"/>
      <c r="Y152" s="89"/>
      <c r="Z152" s="58"/>
      <c r="AA152" s="58"/>
      <c r="AB152" s="58"/>
      <c r="AC152" s="58"/>
      <c r="AD152" s="58"/>
      <c r="AE152" s="58"/>
      <c r="AF152" s="58"/>
      <c r="AG152" s="89"/>
      <c r="AH152" s="58"/>
      <c r="AI152" s="58"/>
      <c r="AJ152" s="89"/>
      <c r="AK152" s="58"/>
      <c r="AL152" s="58"/>
      <c r="AM152" s="89"/>
      <c r="AN152" s="58"/>
      <c r="AO152" s="58"/>
      <c r="AP152" s="89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90"/>
      <c r="BG152" s="91"/>
      <c r="BH152" s="92"/>
      <c r="BI152" s="93"/>
      <c r="BJ152" s="93" t="str">
        <f aca="false">CONCATENATE(G152,BF152)</f>
        <v/>
      </c>
      <c r="BK152" s="6" t="str">
        <f aca="false">CONCATENATE(CQ152,CA152)</f>
        <v>0قرآن/</v>
      </c>
      <c r="BL152" s="6" t="str">
        <f aca="false">CONCATENATE(CQ152,CB152)</f>
        <v>0فقه/</v>
      </c>
      <c r="BM152" s="6" t="str">
        <f aca="false">CONCATENATE(CQ152,CC152)</f>
        <v>0التفسير/</v>
      </c>
      <c r="BN152" s="6" t="e">
        <f aca="false">CONCATENATE(CQ152,CD152)</f>
        <v>#REF!</v>
      </c>
      <c r="BO152" s="6" t="e">
        <f aca="false">CONCATENATE(CQ152,CE152)</f>
        <v>#REF!</v>
      </c>
      <c r="BP152" s="6" t="e">
        <f aca="false">CONCATENATE(CQ152,CF152)</f>
        <v>#REF!</v>
      </c>
      <c r="BQ152" s="6" t="str">
        <f aca="false">CONCATENATE(CQ152,CG152)</f>
        <v>0النحو/</v>
      </c>
      <c r="BR152" s="6" t="str">
        <f aca="false">CONCATENATE(CQ152,CH152)</f>
        <v>0مطالعةونصوص/</v>
      </c>
      <c r="BS152" s="6" t="str">
        <f aca="false">CONCATENATE(CQ152,CI152)</f>
        <v>0انشاء/</v>
      </c>
      <c r="BT152" s="6" t="str">
        <f aca="false">CONCATENATE(CQ152,CJ152)</f>
        <v>0خط/</v>
      </c>
      <c r="BU152" s="6" t="str">
        <f aca="false">CONCATENATE(CQ152,CK152)</f>
        <v>0املاء/</v>
      </c>
      <c r="BV152" s="6" t="str">
        <f aca="false">CONCATENATE(CQ152,CL152)</f>
        <v>0انجليزى/</v>
      </c>
      <c r="BW152" s="6" t="str">
        <f aca="false">CONCATENATE(CQ152,CM152)</f>
        <v>0دراسات/</v>
      </c>
      <c r="BX152" s="6" t="str">
        <f aca="false">CONCATENATE(CQ152,CN152)</f>
        <v>0رياضة/</v>
      </c>
      <c r="BY152" s="6" t="str">
        <f aca="false">CONCATENATE(CQ152,CO152)</f>
        <v>0علوم/</v>
      </c>
      <c r="BZ152" s="6" t="str">
        <f aca="false">CONCATENATE(CQ152,CP152)</f>
        <v>0فنية/</v>
      </c>
      <c r="CA152" s="93" t="str">
        <f aca="false">IF(M152&lt;20,"قرآن/",IF(K152&lt;3.5,"قرآن",""))</f>
        <v>قرآن/</v>
      </c>
      <c r="CB152" s="93" t="str">
        <f aca="false">IF(P152&lt;20,"فقه/",IF(O152&lt;5,"فقه",""))</f>
        <v>فقه/</v>
      </c>
      <c r="CC152" s="93" t="str">
        <f aca="false">IF(S152&lt;20,"التفسير/",IF(R152&lt;5,"التفسير",""))</f>
        <v>التفسير/</v>
      </c>
      <c r="CD152" s="93" t="e">
        <f aca="false">IF(#REF!&lt;20,"الحديث/",IF(#REF!&lt;5,"الحديث",""))</f>
        <v>#REF!</v>
      </c>
      <c r="CE152" s="93" t="e">
        <f aca="false">IF(#REF!&lt;20,"التوحيد/",IF(#REF!&lt;5,"التوحيد",""))</f>
        <v>#REF!</v>
      </c>
      <c r="CF152" s="93" t="e">
        <f aca="false">IF(#REF!&lt;20,"سيره/",IF(#REF!&lt;5,"سيرة",""))</f>
        <v>#REF!</v>
      </c>
      <c r="CG152" s="93" t="str">
        <f aca="false">IF(V152&lt;20,"النحو/",IF(U152&lt;5,"النحو",""))</f>
        <v>النحو/</v>
      </c>
      <c r="CH152" s="93" t="str">
        <f aca="false">IF(AB152&lt;20,"مطالعةونصوص/",IF(AA152&lt;5,"ادب ونصوص",""))</f>
        <v>مطالعةونصوص/</v>
      </c>
      <c r="CI152" s="93" t="str">
        <f aca="false">IF(AE152&lt;20,"انشاء/",IF(AD152&lt;5,"انشاء",""))</f>
        <v>انشاء/</v>
      </c>
      <c r="CJ152" s="72" t="str">
        <f aca="false">IF(AH152&lt;10,"خط/",IF(AG152&lt;2.5,"خط",""))</f>
        <v>خط/</v>
      </c>
      <c r="CK152" s="72" t="str">
        <f aca="false">IF(AK152&lt;10,"املاء/",IF(AJ152&lt;2.5,"املاء",""))</f>
        <v>املاء/</v>
      </c>
      <c r="CL152" s="94" t="str">
        <f aca="false">IF(AN152&lt;16,"انجليزى/",IF(AM152&lt;4,"انجليزى",""))</f>
        <v>انجليزى/</v>
      </c>
      <c r="CM152" s="72" t="str">
        <f aca="false">IF(AQ152&lt;16,"دراسات/",IF(AP152&lt;5,"دراسات",""))</f>
        <v>دراسات/</v>
      </c>
      <c r="CN152" s="72" t="str">
        <f aca="false">IF(AX152&lt;24,"رياضة/",IF(AW152&lt;7.5,"رياضة",""))</f>
        <v>رياضة/</v>
      </c>
      <c r="CO152" s="72" t="str">
        <f aca="false">IF(BA152&lt;8,"علوم/",IF(AZ152&lt;2.5,"علوم",""))</f>
        <v>علوم/</v>
      </c>
      <c r="CP152" s="93" t="str">
        <f aca="false">IF(BD152&lt;8,"فنية/",IF(BC152&lt;2.5,"فنية",""))</f>
        <v>فنية/</v>
      </c>
      <c r="CQ152" s="93" t="n">
        <f aca="false">COUNTBLANK(CA152:CP152)</f>
        <v>0</v>
      </c>
      <c r="CR152" s="95" t="n">
        <f aca="false">17-CQ152</f>
        <v>17</v>
      </c>
    </row>
    <row r="153" customFormat="false" ht="19.5" hidden="false" customHeight="false" outlineLevel="0" collapsed="false">
      <c r="A153" s="58"/>
      <c r="B153" s="58"/>
      <c r="C153" s="58"/>
      <c r="D153" s="19"/>
      <c r="E153" s="62"/>
      <c r="F153" s="58"/>
      <c r="G153" s="62"/>
      <c r="H153" s="58"/>
      <c r="I153" s="58"/>
      <c r="J153" s="58"/>
      <c r="K153" s="89"/>
      <c r="L153" s="89"/>
      <c r="M153" s="89"/>
      <c r="N153" s="58"/>
      <c r="O153" s="58"/>
      <c r="P153" s="89"/>
      <c r="Q153" s="58"/>
      <c r="R153" s="58"/>
      <c r="S153" s="89"/>
      <c r="T153" s="58"/>
      <c r="U153" s="58"/>
      <c r="V153" s="58"/>
      <c r="W153" s="89"/>
      <c r="X153" s="89"/>
      <c r="Y153" s="89"/>
      <c r="Z153" s="58"/>
      <c r="AA153" s="58"/>
      <c r="AB153" s="58"/>
      <c r="AC153" s="58"/>
      <c r="AD153" s="58"/>
      <c r="AE153" s="58"/>
      <c r="AF153" s="58"/>
      <c r="AG153" s="89"/>
      <c r="AH153" s="58"/>
      <c r="AI153" s="58"/>
      <c r="AJ153" s="89"/>
      <c r="AK153" s="58"/>
      <c r="AL153" s="58"/>
      <c r="AM153" s="89"/>
      <c r="AN153" s="58"/>
      <c r="AO153" s="58"/>
      <c r="AP153" s="89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90"/>
      <c r="BG153" s="91"/>
      <c r="BH153" s="92"/>
      <c r="BI153" s="93"/>
      <c r="BJ153" s="93" t="str">
        <f aca="false">CONCATENATE(G153,BF153)</f>
        <v/>
      </c>
      <c r="BK153" s="6" t="str">
        <f aca="false">CONCATENATE(CQ153,CA153)</f>
        <v>0قرآن/</v>
      </c>
      <c r="BL153" s="6" t="str">
        <f aca="false">CONCATENATE(CQ153,CB153)</f>
        <v>0فقه/</v>
      </c>
      <c r="BM153" s="6" t="str">
        <f aca="false">CONCATENATE(CQ153,CC153)</f>
        <v>0التفسير/</v>
      </c>
      <c r="BN153" s="6" t="e">
        <f aca="false">CONCATENATE(CQ153,CD153)</f>
        <v>#REF!</v>
      </c>
      <c r="BO153" s="6" t="e">
        <f aca="false">CONCATENATE(CQ153,CE153)</f>
        <v>#REF!</v>
      </c>
      <c r="BP153" s="6" t="e">
        <f aca="false">CONCATENATE(CQ153,CF153)</f>
        <v>#REF!</v>
      </c>
      <c r="BQ153" s="6" t="str">
        <f aca="false">CONCATENATE(CQ153,CG153)</f>
        <v>0النحو/</v>
      </c>
      <c r="BR153" s="6" t="str">
        <f aca="false">CONCATENATE(CQ153,CH153)</f>
        <v>0مطالعةونصوص/</v>
      </c>
      <c r="BS153" s="6" t="str">
        <f aca="false">CONCATENATE(CQ153,CI153)</f>
        <v>0انشاء/</v>
      </c>
      <c r="BT153" s="6" t="str">
        <f aca="false">CONCATENATE(CQ153,CJ153)</f>
        <v>0خط/</v>
      </c>
      <c r="BU153" s="6" t="str">
        <f aca="false">CONCATENATE(CQ153,CK153)</f>
        <v>0املاء/</v>
      </c>
      <c r="BV153" s="6" t="str">
        <f aca="false">CONCATENATE(CQ153,CL153)</f>
        <v>0انجليزى/</v>
      </c>
      <c r="BW153" s="6" t="str">
        <f aca="false">CONCATENATE(CQ153,CM153)</f>
        <v>0دراسات/</v>
      </c>
      <c r="BX153" s="6" t="str">
        <f aca="false">CONCATENATE(CQ153,CN153)</f>
        <v>0رياضة/</v>
      </c>
      <c r="BY153" s="6" t="str">
        <f aca="false">CONCATENATE(CQ153,CO153)</f>
        <v>0علوم/</v>
      </c>
      <c r="BZ153" s="6" t="str">
        <f aca="false">CONCATENATE(CQ153,CP153)</f>
        <v>0فنية/</v>
      </c>
      <c r="CA153" s="93" t="str">
        <f aca="false">IF(M153&lt;20,"قرآن/",IF(K153&lt;3.5,"قرآن",""))</f>
        <v>قرآن/</v>
      </c>
      <c r="CB153" s="93" t="str">
        <f aca="false">IF(P153&lt;20,"فقه/",IF(O153&lt;5,"فقه",""))</f>
        <v>فقه/</v>
      </c>
      <c r="CC153" s="93" t="str">
        <f aca="false">IF(S153&lt;20,"التفسير/",IF(R153&lt;5,"التفسير",""))</f>
        <v>التفسير/</v>
      </c>
      <c r="CD153" s="93" t="e">
        <f aca="false">IF(#REF!&lt;20,"الحديث/",IF(#REF!&lt;5,"الحديث",""))</f>
        <v>#REF!</v>
      </c>
      <c r="CE153" s="93" t="e">
        <f aca="false">IF(#REF!&lt;20,"التوحيد/",IF(#REF!&lt;5,"التوحيد",""))</f>
        <v>#REF!</v>
      </c>
      <c r="CF153" s="93" t="e">
        <f aca="false">IF(#REF!&lt;20,"سيره/",IF(#REF!&lt;5,"سيرة",""))</f>
        <v>#REF!</v>
      </c>
      <c r="CG153" s="93" t="str">
        <f aca="false">IF(V153&lt;20,"النحو/",IF(U153&lt;5,"النحو",""))</f>
        <v>النحو/</v>
      </c>
      <c r="CH153" s="93" t="str">
        <f aca="false">IF(AB153&lt;20,"مطالعةونصوص/",IF(AA153&lt;5,"ادب ونصوص",""))</f>
        <v>مطالعةونصوص/</v>
      </c>
      <c r="CI153" s="93" t="str">
        <f aca="false">IF(AE153&lt;20,"انشاء/",IF(AD153&lt;5,"انشاء",""))</f>
        <v>انشاء/</v>
      </c>
      <c r="CJ153" s="72" t="str">
        <f aca="false">IF(AH153&lt;10,"خط/",IF(AG153&lt;2.5,"خط",""))</f>
        <v>خط/</v>
      </c>
      <c r="CK153" s="72" t="str">
        <f aca="false">IF(AK153&lt;10,"املاء/",IF(AJ153&lt;2.5,"املاء",""))</f>
        <v>املاء/</v>
      </c>
      <c r="CL153" s="94" t="str">
        <f aca="false">IF(AN153&lt;16,"انجليزى/",IF(AM153&lt;4,"انجليزى",""))</f>
        <v>انجليزى/</v>
      </c>
      <c r="CM153" s="72" t="str">
        <f aca="false">IF(AQ153&lt;16,"دراسات/",IF(AP153&lt;5,"دراسات",""))</f>
        <v>دراسات/</v>
      </c>
      <c r="CN153" s="72" t="str">
        <f aca="false">IF(AX153&lt;24,"رياضة/",IF(AW153&lt;7.5,"رياضة",""))</f>
        <v>رياضة/</v>
      </c>
      <c r="CO153" s="72" t="str">
        <f aca="false">IF(BA153&lt;8,"علوم/",IF(AZ153&lt;2.5,"علوم",""))</f>
        <v>علوم/</v>
      </c>
      <c r="CP153" s="93" t="str">
        <f aca="false">IF(BD153&lt;8,"فنية/",IF(BC153&lt;2.5,"فنية",""))</f>
        <v>فنية/</v>
      </c>
      <c r="CQ153" s="93" t="n">
        <f aca="false">COUNTBLANK(CA153:CP153)</f>
        <v>0</v>
      </c>
      <c r="CR153" s="95" t="n">
        <f aca="false">17-CQ153</f>
        <v>17</v>
      </c>
    </row>
    <row r="154" customFormat="false" ht="19.5" hidden="false" customHeight="false" outlineLevel="0" collapsed="false">
      <c r="A154" s="58"/>
      <c r="B154" s="58"/>
      <c r="C154" s="58"/>
      <c r="D154" s="19"/>
      <c r="E154" s="62"/>
      <c r="F154" s="58"/>
      <c r="G154" s="62"/>
      <c r="H154" s="58"/>
      <c r="I154" s="58"/>
      <c r="J154" s="58"/>
      <c r="K154" s="89"/>
      <c r="L154" s="89"/>
      <c r="M154" s="89"/>
      <c r="N154" s="58"/>
      <c r="O154" s="58"/>
      <c r="P154" s="89"/>
      <c r="Q154" s="58"/>
      <c r="R154" s="58"/>
      <c r="S154" s="89"/>
      <c r="T154" s="58"/>
      <c r="U154" s="58"/>
      <c r="V154" s="58"/>
      <c r="W154" s="89"/>
      <c r="X154" s="89"/>
      <c r="Y154" s="89"/>
      <c r="Z154" s="58"/>
      <c r="AA154" s="58"/>
      <c r="AB154" s="58"/>
      <c r="AC154" s="58"/>
      <c r="AD154" s="58"/>
      <c r="AE154" s="58"/>
      <c r="AF154" s="58"/>
      <c r="AG154" s="89"/>
      <c r="AH154" s="58"/>
      <c r="AI154" s="58"/>
      <c r="AJ154" s="89"/>
      <c r="AK154" s="58"/>
      <c r="AL154" s="58"/>
      <c r="AM154" s="89"/>
      <c r="AN154" s="58"/>
      <c r="AO154" s="58"/>
      <c r="AP154" s="89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90"/>
      <c r="BG154" s="91"/>
      <c r="BH154" s="92"/>
      <c r="BI154" s="93"/>
      <c r="BJ154" s="93" t="str">
        <f aca="false">CONCATENATE(G154,BF154)</f>
        <v/>
      </c>
      <c r="BK154" s="6" t="str">
        <f aca="false">CONCATENATE(CQ154,CA154)</f>
        <v>0قرآن/</v>
      </c>
      <c r="BL154" s="6" t="str">
        <f aca="false">CONCATENATE(CQ154,CB154)</f>
        <v>0فقه/</v>
      </c>
      <c r="BM154" s="6" t="str">
        <f aca="false">CONCATENATE(CQ154,CC154)</f>
        <v>0التفسير/</v>
      </c>
      <c r="BN154" s="6" t="e">
        <f aca="false">CONCATENATE(CQ154,CD154)</f>
        <v>#REF!</v>
      </c>
      <c r="BO154" s="6" t="e">
        <f aca="false">CONCATENATE(CQ154,CE154)</f>
        <v>#REF!</v>
      </c>
      <c r="BP154" s="6" t="e">
        <f aca="false">CONCATENATE(CQ154,CF154)</f>
        <v>#REF!</v>
      </c>
      <c r="BQ154" s="6" t="str">
        <f aca="false">CONCATENATE(CQ154,CG154)</f>
        <v>0النحو/</v>
      </c>
      <c r="BR154" s="6" t="str">
        <f aca="false">CONCATENATE(CQ154,CH154)</f>
        <v>0مطالعةونصوص/</v>
      </c>
      <c r="BS154" s="6" t="str">
        <f aca="false">CONCATENATE(CQ154,CI154)</f>
        <v>0انشاء/</v>
      </c>
      <c r="BT154" s="6" t="str">
        <f aca="false">CONCATENATE(CQ154,CJ154)</f>
        <v>0خط/</v>
      </c>
      <c r="BU154" s="6" t="str">
        <f aca="false">CONCATENATE(CQ154,CK154)</f>
        <v>0املاء/</v>
      </c>
      <c r="BV154" s="6" t="str">
        <f aca="false">CONCATENATE(CQ154,CL154)</f>
        <v>0انجليزى/</v>
      </c>
      <c r="BW154" s="6" t="str">
        <f aca="false">CONCATENATE(CQ154,CM154)</f>
        <v>0دراسات/</v>
      </c>
      <c r="BX154" s="6" t="str">
        <f aca="false">CONCATENATE(CQ154,CN154)</f>
        <v>0رياضة/</v>
      </c>
      <c r="BY154" s="6" t="str">
        <f aca="false">CONCATENATE(CQ154,CO154)</f>
        <v>0علوم/</v>
      </c>
      <c r="BZ154" s="6" t="str">
        <f aca="false">CONCATENATE(CQ154,CP154)</f>
        <v>0فنية/</v>
      </c>
      <c r="CA154" s="93" t="str">
        <f aca="false">IF(M154&lt;20,"قرآن/",IF(K154&lt;3.5,"قرآن",""))</f>
        <v>قرآن/</v>
      </c>
      <c r="CB154" s="93" t="str">
        <f aca="false">IF(P154&lt;20,"فقه/",IF(O154&lt;5,"فقه",""))</f>
        <v>فقه/</v>
      </c>
      <c r="CC154" s="93" t="str">
        <f aca="false">IF(S154&lt;20,"التفسير/",IF(R154&lt;5,"التفسير",""))</f>
        <v>التفسير/</v>
      </c>
      <c r="CD154" s="93" t="e">
        <f aca="false">IF(#REF!&lt;20,"الحديث/",IF(#REF!&lt;5,"الحديث",""))</f>
        <v>#REF!</v>
      </c>
      <c r="CE154" s="93" t="e">
        <f aca="false">IF(#REF!&lt;20,"التوحيد/",IF(#REF!&lt;5,"التوحيد",""))</f>
        <v>#REF!</v>
      </c>
      <c r="CF154" s="93" t="e">
        <f aca="false">IF(#REF!&lt;20,"سيره/",IF(#REF!&lt;5,"سيرة",""))</f>
        <v>#REF!</v>
      </c>
      <c r="CG154" s="93" t="str">
        <f aca="false">IF(V154&lt;20,"النحو/",IF(U154&lt;5,"النحو",""))</f>
        <v>النحو/</v>
      </c>
      <c r="CH154" s="93" t="str">
        <f aca="false">IF(AB154&lt;20,"مطالعةونصوص/",IF(AA154&lt;5,"ادب ونصوص",""))</f>
        <v>مطالعةونصوص/</v>
      </c>
      <c r="CI154" s="93" t="str">
        <f aca="false">IF(AE154&lt;20,"انشاء/",IF(AD154&lt;5,"انشاء",""))</f>
        <v>انشاء/</v>
      </c>
      <c r="CJ154" s="72" t="str">
        <f aca="false">IF(AH154&lt;10,"خط/",IF(AG154&lt;2.5,"خط",""))</f>
        <v>خط/</v>
      </c>
      <c r="CK154" s="72" t="str">
        <f aca="false">IF(AK154&lt;10,"املاء/",IF(AJ154&lt;2.5,"املاء",""))</f>
        <v>املاء/</v>
      </c>
      <c r="CL154" s="94" t="str">
        <f aca="false">IF(AN154&lt;16,"انجليزى/",IF(AM154&lt;4,"انجليزى",""))</f>
        <v>انجليزى/</v>
      </c>
      <c r="CM154" s="72" t="str">
        <f aca="false">IF(AQ154&lt;16,"دراسات/",IF(AP154&lt;5,"دراسات",""))</f>
        <v>دراسات/</v>
      </c>
      <c r="CN154" s="72" t="str">
        <f aca="false">IF(AX154&lt;24,"رياضة/",IF(AW154&lt;7.5,"رياضة",""))</f>
        <v>رياضة/</v>
      </c>
      <c r="CO154" s="72" t="str">
        <f aca="false">IF(BA154&lt;8,"علوم/",IF(AZ154&lt;2.5,"علوم",""))</f>
        <v>علوم/</v>
      </c>
      <c r="CP154" s="93" t="str">
        <f aca="false">IF(BD154&lt;8,"فنية/",IF(BC154&lt;2.5,"فنية",""))</f>
        <v>فنية/</v>
      </c>
      <c r="CQ154" s="93" t="n">
        <f aca="false">COUNTBLANK(CA154:CP154)</f>
        <v>0</v>
      </c>
      <c r="CR154" s="95" t="n">
        <f aca="false">17-CQ154</f>
        <v>17</v>
      </c>
    </row>
    <row r="155" customFormat="false" ht="19.5" hidden="false" customHeight="false" outlineLevel="0" collapsed="false">
      <c r="A155" s="58"/>
      <c r="B155" s="58"/>
      <c r="C155" s="58"/>
      <c r="D155" s="19"/>
      <c r="E155" s="62"/>
      <c r="F155" s="58"/>
      <c r="G155" s="62"/>
      <c r="H155" s="58"/>
      <c r="I155" s="58"/>
      <c r="J155" s="58"/>
      <c r="K155" s="89"/>
      <c r="L155" s="89"/>
      <c r="M155" s="89"/>
      <c r="N155" s="58"/>
      <c r="O155" s="58"/>
      <c r="P155" s="89"/>
      <c r="Q155" s="58"/>
      <c r="R155" s="58"/>
      <c r="S155" s="89"/>
      <c r="T155" s="58"/>
      <c r="U155" s="58"/>
      <c r="V155" s="58"/>
      <c r="W155" s="89"/>
      <c r="X155" s="89"/>
      <c r="Y155" s="89"/>
      <c r="Z155" s="58"/>
      <c r="AA155" s="58"/>
      <c r="AB155" s="58"/>
      <c r="AC155" s="58"/>
      <c r="AD155" s="58"/>
      <c r="AE155" s="58"/>
      <c r="AF155" s="58"/>
      <c r="AG155" s="89"/>
      <c r="AH155" s="58"/>
      <c r="AI155" s="58"/>
      <c r="AJ155" s="89"/>
      <c r="AK155" s="58"/>
      <c r="AL155" s="58"/>
      <c r="AM155" s="89"/>
      <c r="AN155" s="58"/>
      <c r="AO155" s="58"/>
      <c r="AP155" s="89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90"/>
      <c r="BG155" s="91"/>
      <c r="BH155" s="92"/>
      <c r="BI155" s="93"/>
      <c r="BJ155" s="93" t="str">
        <f aca="false">CONCATENATE(G155,BF155)</f>
        <v/>
      </c>
      <c r="BK155" s="6" t="str">
        <f aca="false">CONCATENATE(CQ155,CA155)</f>
        <v>0قرآن/</v>
      </c>
      <c r="BL155" s="6" t="str">
        <f aca="false">CONCATENATE(CQ155,CB155)</f>
        <v>0فقه/</v>
      </c>
      <c r="BM155" s="6" t="str">
        <f aca="false">CONCATENATE(CQ155,CC155)</f>
        <v>0التفسير/</v>
      </c>
      <c r="BN155" s="6" t="e">
        <f aca="false">CONCATENATE(CQ155,CD155)</f>
        <v>#REF!</v>
      </c>
      <c r="BO155" s="6" t="e">
        <f aca="false">CONCATENATE(CQ155,CE155)</f>
        <v>#REF!</v>
      </c>
      <c r="BP155" s="6" t="e">
        <f aca="false">CONCATENATE(CQ155,CF155)</f>
        <v>#REF!</v>
      </c>
      <c r="BQ155" s="6" t="str">
        <f aca="false">CONCATENATE(CQ155,CG155)</f>
        <v>0النحو/</v>
      </c>
      <c r="BR155" s="6" t="str">
        <f aca="false">CONCATENATE(CQ155,CH155)</f>
        <v>0مطالعةونصوص/</v>
      </c>
      <c r="BS155" s="6" t="str">
        <f aca="false">CONCATENATE(CQ155,CI155)</f>
        <v>0انشاء/</v>
      </c>
      <c r="BT155" s="6" t="str">
        <f aca="false">CONCATENATE(CQ155,CJ155)</f>
        <v>0خط/</v>
      </c>
      <c r="BU155" s="6" t="str">
        <f aca="false">CONCATENATE(CQ155,CK155)</f>
        <v>0املاء/</v>
      </c>
      <c r="BV155" s="6" t="str">
        <f aca="false">CONCATENATE(CQ155,CL155)</f>
        <v>0انجليزى/</v>
      </c>
      <c r="BW155" s="6" t="str">
        <f aca="false">CONCATENATE(CQ155,CM155)</f>
        <v>0دراسات/</v>
      </c>
      <c r="BX155" s="6" t="str">
        <f aca="false">CONCATENATE(CQ155,CN155)</f>
        <v>0رياضة/</v>
      </c>
      <c r="BY155" s="6" t="str">
        <f aca="false">CONCATENATE(CQ155,CO155)</f>
        <v>0علوم/</v>
      </c>
      <c r="BZ155" s="6" t="str">
        <f aca="false">CONCATENATE(CQ155,CP155)</f>
        <v>0فنية/</v>
      </c>
      <c r="CA155" s="93" t="str">
        <f aca="false">IF(M155&lt;20,"قرآن/",IF(K155&lt;3.5,"قرآن",""))</f>
        <v>قرآن/</v>
      </c>
      <c r="CB155" s="93" t="str">
        <f aca="false">IF(P155&lt;20,"فقه/",IF(O155&lt;5,"فقه",""))</f>
        <v>فقه/</v>
      </c>
      <c r="CC155" s="93" t="str">
        <f aca="false">IF(S155&lt;20,"التفسير/",IF(R155&lt;5,"التفسير",""))</f>
        <v>التفسير/</v>
      </c>
      <c r="CD155" s="93" t="e">
        <f aca="false">IF(#REF!&lt;20,"الحديث/",IF(#REF!&lt;5,"الحديث",""))</f>
        <v>#REF!</v>
      </c>
      <c r="CE155" s="93" t="e">
        <f aca="false">IF(#REF!&lt;20,"التوحيد/",IF(#REF!&lt;5,"التوحيد",""))</f>
        <v>#REF!</v>
      </c>
      <c r="CF155" s="93" t="e">
        <f aca="false">IF(#REF!&lt;20,"سيره/",IF(#REF!&lt;5,"سيرة",""))</f>
        <v>#REF!</v>
      </c>
      <c r="CG155" s="93" t="str">
        <f aca="false">IF(V155&lt;20,"النحو/",IF(U155&lt;5,"النحو",""))</f>
        <v>النحو/</v>
      </c>
      <c r="CH155" s="93" t="str">
        <f aca="false">IF(AB155&lt;20,"مطالعةونصوص/",IF(AA155&lt;5,"ادب ونصوص",""))</f>
        <v>مطالعةونصوص/</v>
      </c>
      <c r="CI155" s="93" t="str">
        <f aca="false">IF(AE155&lt;20,"انشاء/",IF(AD155&lt;5,"انشاء",""))</f>
        <v>انشاء/</v>
      </c>
      <c r="CJ155" s="72" t="str">
        <f aca="false">IF(AH155&lt;10,"خط/",IF(AG155&lt;2.5,"خط",""))</f>
        <v>خط/</v>
      </c>
      <c r="CK155" s="72" t="str">
        <f aca="false">IF(AK155&lt;10,"املاء/",IF(AJ155&lt;2.5,"املاء",""))</f>
        <v>املاء/</v>
      </c>
      <c r="CL155" s="94" t="str">
        <f aca="false">IF(AN155&lt;16,"انجليزى/",IF(AM155&lt;4,"انجليزى",""))</f>
        <v>انجليزى/</v>
      </c>
      <c r="CM155" s="72" t="str">
        <f aca="false">IF(AQ155&lt;16,"دراسات/",IF(AP155&lt;5,"دراسات",""))</f>
        <v>دراسات/</v>
      </c>
      <c r="CN155" s="72" t="str">
        <f aca="false">IF(AX155&lt;24,"رياضة/",IF(AW155&lt;7.5,"رياضة",""))</f>
        <v>رياضة/</v>
      </c>
      <c r="CO155" s="72" t="str">
        <f aca="false">IF(BA155&lt;8,"علوم/",IF(AZ155&lt;2.5,"علوم",""))</f>
        <v>علوم/</v>
      </c>
      <c r="CP155" s="93" t="str">
        <f aca="false">IF(BD155&lt;8,"فنية/",IF(BC155&lt;2.5,"فنية",""))</f>
        <v>فنية/</v>
      </c>
      <c r="CQ155" s="93" t="n">
        <f aca="false">COUNTBLANK(CA155:CP155)</f>
        <v>0</v>
      </c>
      <c r="CR155" s="95" t="n">
        <f aca="false">17-CQ155</f>
        <v>17</v>
      </c>
    </row>
    <row r="156" customFormat="false" ht="19.5" hidden="false" customHeight="false" outlineLevel="0" collapsed="false">
      <c r="A156" s="58"/>
      <c r="B156" s="58"/>
      <c r="C156" s="58"/>
      <c r="D156" s="19"/>
      <c r="E156" s="62"/>
      <c r="F156" s="58"/>
      <c r="G156" s="62"/>
      <c r="H156" s="58"/>
      <c r="I156" s="58"/>
      <c r="J156" s="58"/>
      <c r="K156" s="89"/>
      <c r="L156" s="89"/>
      <c r="M156" s="89"/>
      <c r="N156" s="58"/>
      <c r="O156" s="58"/>
      <c r="P156" s="89"/>
      <c r="Q156" s="58"/>
      <c r="R156" s="58"/>
      <c r="S156" s="89"/>
      <c r="T156" s="58"/>
      <c r="U156" s="58"/>
      <c r="V156" s="58"/>
      <c r="W156" s="89"/>
      <c r="X156" s="89"/>
      <c r="Y156" s="89"/>
      <c r="Z156" s="58"/>
      <c r="AA156" s="58"/>
      <c r="AB156" s="58"/>
      <c r="AC156" s="58"/>
      <c r="AD156" s="58"/>
      <c r="AE156" s="58"/>
      <c r="AF156" s="58"/>
      <c r="AG156" s="89"/>
      <c r="AH156" s="58"/>
      <c r="AI156" s="58"/>
      <c r="AJ156" s="89"/>
      <c r="AK156" s="58"/>
      <c r="AL156" s="58"/>
      <c r="AM156" s="89"/>
      <c r="AN156" s="58"/>
      <c r="AO156" s="58"/>
      <c r="AP156" s="89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90"/>
      <c r="BG156" s="91"/>
      <c r="BH156" s="92"/>
      <c r="BI156" s="93"/>
      <c r="BJ156" s="93" t="str">
        <f aca="false">CONCATENATE(G156,BF156)</f>
        <v/>
      </c>
      <c r="BK156" s="6" t="str">
        <f aca="false">CONCATENATE(CQ156,CA156)</f>
        <v>0قرآن/</v>
      </c>
      <c r="BL156" s="6" t="str">
        <f aca="false">CONCATENATE(CQ156,CB156)</f>
        <v>0فقه/</v>
      </c>
      <c r="BM156" s="6" t="str">
        <f aca="false">CONCATENATE(CQ156,CC156)</f>
        <v>0التفسير/</v>
      </c>
      <c r="BN156" s="6" t="e">
        <f aca="false">CONCATENATE(CQ156,CD156)</f>
        <v>#REF!</v>
      </c>
      <c r="BO156" s="6" t="e">
        <f aca="false">CONCATENATE(CQ156,CE156)</f>
        <v>#REF!</v>
      </c>
      <c r="BP156" s="6" t="e">
        <f aca="false">CONCATENATE(CQ156,CF156)</f>
        <v>#REF!</v>
      </c>
      <c r="BQ156" s="6" t="str">
        <f aca="false">CONCATENATE(CQ156,CG156)</f>
        <v>0النحو/</v>
      </c>
      <c r="BR156" s="6" t="str">
        <f aca="false">CONCATENATE(CQ156,CH156)</f>
        <v>0مطالعةونصوص/</v>
      </c>
      <c r="BS156" s="6" t="str">
        <f aca="false">CONCATENATE(CQ156,CI156)</f>
        <v>0انشاء/</v>
      </c>
      <c r="BT156" s="6" t="str">
        <f aca="false">CONCATENATE(CQ156,CJ156)</f>
        <v>0خط/</v>
      </c>
      <c r="BU156" s="6" t="str">
        <f aca="false">CONCATENATE(CQ156,CK156)</f>
        <v>0املاء/</v>
      </c>
      <c r="BV156" s="6" t="str">
        <f aca="false">CONCATENATE(CQ156,CL156)</f>
        <v>0انجليزى/</v>
      </c>
      <c r="BW156" s="6" t="str">
        <f aca="false">CONCATENATE(CQ156,CM156)</f>
        <v>0دراسات/</v>
      </c>
      <c r="BX156" s="6" t="str">
        <f aca="false">CONCATENATE(CQ156,CN156)</f>
        <v>0رياضة/</v>
      </c>
      <c r="BY156" s="6" t="str">
        <f aca="false">CONCATENATE(CQ156,CO156)</f>
        <v>0علوم/</v>
      </c>
      <c r="BZ156" s="6" t="str">
        <f aca="false">CONCATENATE(CQ156,CP156)</f>
        <v>0فنية/</v>
      </c>
      <c r="CA156" s="93" t="str">
        <f aca="false">IF(M156&lt;20,"قرآن/",IF(K156&lt;3.5,"قرآن",""))</f>
        <v>قرآن/</v>
      </c>
      <c r="CB156" s="93" t="str">
        <f aca="false">IF(P156&lt;20,"فقه/",IF(O156&lt;5,"فقه",""))</f>
        <v>فقه/</v>
      </c>
      <c r="CC156" s="93" t="str">
        <f aca="false">IF(S156&lt;20,"التفسير/",IF(R156&lt;5,"التفسير",""))</f>
        <v>التفسير/</v>
      </c>
      <c r="CD156" s="93" t="e">
        <f aca="false">IF(#REF!&lt;20,"الحديث/",IF(#REF!&lt;5,"الحديث",""))</f>
        <v>#REF!</v>
      </c>
      <c r="CE156" s="93" t="e">
        <f aca="false">IF(#REF!&lt;20,"التوحيد/",IF(#REF!&lt;5,"التوحيد",""))</f>
        <v>#REF!</v>
      </c>
      <c r="CF156" s="93" t="e">
        <f aca="false">IF(#REF!&lt;20,"سيره/",IF(#REF!&lt;5,"سيرة",""))</f>
        <v>#REF!</v>
      </c>
      <c r="CG156" s="93" t="str">
        <f aca="false">IF(V156&lt;20,"النحو/",IF(U156&lt;5,"النحو",""))</f>
        <v>النحو/</v>
      </c>
      <c r="CH156" s="93" t="str">
        <f aca="false">IF(AB156&lt;20,"مطالعةونصوص/",IF(AA156&lt;5,"ادب ونصوص",""))</f>
        <v>مطالعةونصوص/</v>
      </c>
      <c r="CI156" s="93" t="str">
        <f aca="false">IF(AE156&lt;20,"انشاء/",IF(AD156&lt;5,"انشاء",""))</f>
        <v>انشاء/</v>
      </c>
      <c r="CJ156" s="72" t="str">
        <f aca="false">IF(AH156&lt;10,"خط/",IF(AG156&lt;2.5,"خط",""))</f>
        <v>خط/</v>
      </c>
      <c r="CK156" s="72" t="str">
        <f aca="false">IF(AK156&lt;10,"املاء/",IF(AJ156&lt;2.5,"املاء",""))</f>
        <v>املاء/</v>
      </c>
      <c r="CL156" s="94" t="str">
        <f aca="false">IF(AN156&lt;16,"انجليزى/",IF(AM156&lt;4,"انجليزى",""))</f>
        <v>انجليزى/</v>
      </c>
      <c r="CM156" s="72" t="str">
        <f aca="false">IF(AQ156&lt;16,"دراسات/",IF(AP156&lt;5,"دراسات",""))</f>
        <v>دراسات/</v>
      </c>
      <c r="CN156" s="72" t="str">
        <f aca="false">IF(AX156&lt;24,"رياضة/",IF(AW156&lt;7.5,"رياضة",""))</f>
        <v>رياضة/</v>
      </c>
      <c r="CO156" s="72" t="str">
        <f aca="false">IF(BA156&lt;8,"علوم/",IF(AZ156&lt;2.5,"علوم",""))</f>
        <v>علوم/</v>
      </c>
      <c r="CP156" s="93" t="str">
        <f aca="false">IF(BD156&lt;8,"فنية/",IF(BC156&lt;2.5,"فنية",""))</f>
        <v>فنية/</v>
      </c>
      <c r="CQ156" s="93" t="n">
        <f aca="false">COUNTBLANK(CA156:CP156)</f>
        <v>0</v>
      </c>
      <c r="CR156" s="95" t="n">
        <f aca="false">17-CQ156</f>
        <v>17</v>
      </c>
    </row>
    <row r="157" customFormat="false" ht="19.5" hidden="false" customHeight="false" outlineLevel="0" collapsed="false">
      <c r="A157" s="58"/>
      <c r="B157" s="58"/>
      <c r="C157" s="58"/>
      <c r="D157" s="19"/>
      <c r="E157" s="62"/>
      <c r="F157" s="58"/>
      <c r="G157" s="62"/>
      <c r="H157" s="58"/>
      <c r="I157" s="58"/>
      <c r="J157" s="58"/>
      <c r="K157" s="89"/>
      <c r="L157" s="89"/>
      <c r="M157" s="89"/>
      <c r="N157" s="58"/>
      <c r="O157" s="58"/>
      <c r="P157" s="89"/>
      <c r="Q157" s="58"/>
      <c r="R157" s="58"/>
      <c r="S157" s="89"/>
      <c r="T157" s="58"/>
      <c r="U157" s="58"/>
      <c r="V157" s="58"/>
      <c r="W157" s="89"/>
      <c r="X157" s="89"/>
      <c r="Y157" s="89"/>
      <c r="Z157" s="58"/>
      <c r="AA157" s="58"/>
      <c r="AB157" s="58"/>
      <c r="AC157" s="58"/>
      <c r="AD157" s="58"/>
      <c r="AE157" s="58"/>
      <c r="AF157" s="58"/>
      <c r="AG157" s="89"/>
      <c r="AH157" s="58"/>
      <c r="AI157" s="58"/>
      <c r="AJ157" s="89"/>
      <c r="AK157" s="58"/>
      <c r="AL157" s="58"/>
      <c r="AM157" s="89"/>
      <c r="AN157" s="58"/>
      <c r="AO157" s="58"/>
      <c r="AP157" s="89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90"/>
      <c r="BG157" s="91"/>
      <c r="BH157" s="92"/>
      <c r="BI157" s="93"/>
      <c r="BJ157" s="93" t="str">
        <f aca="false">CONCATENATE(G157,BF157)</f>
        <v/>
      </c>
      <c r="BK157" s="6" t="str">
        <f aca="false">CONCATENATE(CQ157,CA157)</f>
        <v>0قرآن/</v>
      </c>
      <c r="BL157" s="6" t="str">
        <f aca="false">CONCATENATE(CQ157,CB157)</f>
        <v>0فقه/</v>
      </c>
      <c r="BM157" s="6" t="str">
        <f aca="false">CONCATENATE(CQ157,CC157)</f>
        <v>0التفسير/</v>
      </c>
      <c r="BN157" s="6" t="e">
        <f aca="false">CONCATENATE(CQ157,CD157)</f>
        <v>#REF!</v>
      </c>
      <c r="BO157" s="6" t="e">
        <f aca="false">CONCATENATE(CQ157,CE157)</f>
        <v>#REF!</v>
      </c>
      <c r="BP157" s="6" t="e">
        <f aca="false">CONCATENATE(CQ157,CF157)</f>
        <v>#REF!</v>
      </c>
      <c r="BQ157" s="6" t="str">
        <f aca="false">CONCATENATE(CQ157,CG157)</f>
        <v>0النحو/</v>
      </c>
      <c r="BR157" s="6" t="str">
        <f aca="false">CONCATENATE(CQ157,CH157)</f>
        <v>0مطالعةونصوص/</v>
      </c>
      <c r="BS157" s="6" t="str">
        <f aca="false">CONCATENATE(CQ157,CI157)</f>
        <v>0انشاء/</v>
      </c>
      <c r="BT157" s="6" t="str">
        <f aca="false">CONCATENATE(CQ157,CJ157)</f>
        <v>0خط/</v>
      </c>
      <c r="BU157" s="6" t="str">
        <f aca="false">CONCATENATE(CQ157,CK157)</f>
        <v>0املاء/</v>
      </c>
      <c r="BV157" s="6" t="str">
        <f aca="false">CONCATENATE(CQ157,CL157)</f>
        <v>0انجليزى/</v>
      </c>
      <c r="BW157" s="6" t="str">
        <f aca="false">CONCATENATE(CQ157,CM157)</f>
        <v>0دراسات/</v>
      </c>
      <c r="BX157" s="6" t="str">
        <f aca="false">CONCATENATE(CQ157,CN157)</f>
        <v>0رياضة/</v>
      </c>
      <c r="BY157" s="6" t="str">
        <f aca="false">CONCATENATE(CQ157,CO157)</f>
        <v>0علوم/</v>
      </c>
      <c r="BZ157" s="6" t="str">
        <f aca="false">CONCATENATE(CQ157,CP157)</f>
        <v>0فنية/</v>
      </c>
      <c r="CA157" s="93" t="str">
        <f aca="false">IF(M157&lt;20,"قرآن/",IF(K157&lt;3.5,"قرآن",""))</f>
        <v>قرآن/</v>
      </c>
      <c r="CB157" s="93" t="str">
        <f aca="false">IF(P157&lt;20,"فقه/",IF(O157&lt;5,"فقه",""))</f>
        <v>فقه/</v>
      </c>
      <c r="CC157" s="93" t="str">
        <f aca="false">IF(S157&lt;20,"التفسير/",IF(R157&lt;5,"التفسير",""))</f>
        <v>التفسير/</v>
      </c>
      <c r="CD157" s="93" t="e">
        <f aca="false">IF(#REF!&lt;20,"الحديث/",IF(#REF!&lt;5,"الحديث",""))</f>
        <v>#REF!</v>
      </c>
      <c r="CE157" s="93" t="e">
        <f aca="false">IF(#REF!&lt;20,"التوحيد/",IF(#REF!&lt;5,"التوحيد",""))</f>
        <v>#REF!</v>
      </c>
      <c r="CF157" s="93" t="e">
        <f aca="false">IF(#REF!&lt;20,"سيره/",IF(#REF!&lt;5,"سيرة",""))</f>
        <v>#REF!</v>
      </c>
      <c r="CG157" s="93" t="str">
        <f aca="false">IF(V157&lt;20,"النحو/",IF(U157&lt;5,"النحو",""))</f>
        <v>النحو/</v>
      </c>
      <c r="CH157" s="93" t="str">
        <f aca="false">IF(AB157&lt;20,"مطالعةونصوص/",IF(AA157&lt;5,"ادب ونصوص",""))</f>
        <v>مطالعةونصوص/</v>
      </c>
      <c r="CI157" s="93" t="str">
        <f aca="false">IF(AE157&lt;20,"انشاء/",IF(AD157&lt;5,"انشاء",""))</f>
        <v>انشاء/</v>
      </c>
      <c r="CJ157" s="72" t="str">
        <f aca="false">IF(AH157&lt;10,"خط/",IF(AG157&lt;2.5,"خط",""))</f>
        <v>خط/</v>
      </c>
      <c r="CK157" s="72" t="str">
        <f aca="false">IF(AK157&lt;10,"املاء/",IF(AJ157&lt;2.5,"املاء",""))</f>
        <v>املاء/</v>
      </c>
      <c r="CL157" s="94" t="str">
        <f aca="false">IF(AN157&lt;16,"انجليزى/",IF(AM157&lt;4,"انجليزى",""))</f>
        <v>انجليزى/</v>
      </c>
      <c r="CM157" s="72" t="str">
        <f aca="false">IF(AQ157&lt;16,"دراسات/",IF(AP157&lt;5,"دراسات",""))</f>
        <v>دراسات/</v>
      </c>
      <c r="CN157" s="72" t="str">
        <f aca="false">IF(AX157&lt;24,"رياضة/",IF(AW157&lt;7.5,"رياضة",""))</f>
        <v>رياضة/</v>
      </c>
      <c r="CO157" s="72" t="str">
        <f aca="false">IF(BA157&lt;8,"علوم/",IF(AZ157&lt;2.5,"علوم",""))</f>
        <v>علوم/</v>
      </c>
      <c r="CP157" s="93" t="str">
        <f aca="false">IF(BD157&lt;8,"فنية/",IF(BC157&lt;2.5,"فنية",""))</f>
        <v>فنية/</v>
      </c>
      <c r="CQ157" s="93" t="n">
        <f aca="false">COUNTBLANK(CA157:CP157)</f>
        <v>0</v>
      </c>
      <c r="CR157" s="95" t="n">
        <f aca="false">17-CQ157</f>
        <v>17</v>
      </c>
    </row>
    <row r="158" customFormat="false" ht="19.5" hidden="false" customHeight="false" outlineLevel="0" collapsed="false">
      <c r="A158" s="58"/>
      <c r="B158" s="58"/>
      <c r="C158" s="58"/>
      <c r="D158" s="19"/>
      <c r="E158" s="62"/>
      <c r="F158" s="58"/>
      <c r="G158" s="62"/>
      <c r="H158" s="58"/>
      <c r="I158" s="58"/>
      <c r="J158" s="58"/>
      <c r="K158" s="89"/>
      <c r="L158" s="89"/>
      <c r="M158" s="89"/>
      <c r="N158" s="58"/>
      <c r="O158" s="58"/>
      <c r="P158" s="89"/>
      <c r="Q158" s="58"/>
      <c r="R158" s="58"/>
      <c r="S158" s="89"/>
      <c r="T158" s="58"/>
      <c r="U158" s="58"/>
      <c r="V158" s="58"/>
      <c r="W158" s="89"/>
      <c r="X158" s="89"/>
      <c r="Y158" s="89"/>
      <c r="Z158" s="58"/>
      <c r="AA158" s="58"/>
      <c r="AB158" s="58"/>
      <c r="AC158" s="58"/>
      <c r="AD158" s="58"/>
      <c r="AE158" s="58"/>
      <c r="AF158" s="58"/>
      <c r="AG158" s="89"/>
      <c r="AH158" s="58"/>
      <c r="AI158" s="58"/>
      <c r="AJ158" s="89"/>
      <c r="AK158" s="58"/>
      <c r="AL158" s="58"/>
      <c r="AM158" s="89"/>
      <c r="AN158" s="58"/>
      <c r="AO158" s="58"/>
      <c r="AP158" s="89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90"/>
      <c r="BG158" s="91"/>
      <c r="BH158" s="92"/>
      <c r="BI158" s="93"/>
      <c r="BJ158" s="93" t="str">
        <f aca="false">CONCATENATE(G158,BF158)</f>
        <v/>
      </c>
      <c r="BK158" s="6" t="str">
        <f aca="false">CONCATENATE(CQ158,CA158)</f>
        <v>0قرآن/</v>
      </c>
      <c r="BL158" s="6" t="str">
        <f aca="false">CONCATENATE(CQ158,CB158)</f>
        <v>0فقه/</v>
      </c>
      <c r="BM158" s="6" t="str">
        <f aca="false">CONCATENATE(CQ158,CC158)</f>
        <v>0التفسير/</v>
      </c>
      <c r="BN158" s="6" t="e">
        <f aca="false">CONCATENATE(CQ158,CD158)</f>
        <v>#REF!</v>
      </c>
      <c r="BO158" s="6" t="e">
        <f aca="false">CONCATENATE(CQ158,CE158)</f>
        <v>#REF!</v>
      </c>
      <c r="BP158" s="6" t="e">
        <f aca="false">CONCATENATE(CQ158,CF158)</f>
        <v>#REF!</v>
      </c>
      <c r="BQ158" s="6" t="str">
        <f aca="false">CONCATENATE(CQ158,CG158)</f>
        <v>0النحو/</v>
      </c>
      <c r="BR158" s="6" t="str">
        <f aca="false">CONCATENATE(CQ158,CH158)</f>
        <v>0مطالعةونصوص/</v>
      </c>
      <c r="BS158" s="6" t="str">
        <f aca="false">CONCATENATE(CQ158,CI158)</f>
        <v>0انشاء/</v>
      </c>
      <c r="BT158" s="6" t="str">
        <f aca="false">CONCATENATE(CQ158,CJ158)</f>
        <v>0خط/</v>
      </c>
      <c r="BU158" s="6" t="str">
        <f aca="false">CONCATENATE(CQ158,CK158)</f>
        <v>0املاء/</v>
      </c>
      <c r="BV158" s="6" t="str">
        <f aca="false">CONCATENATE(CQ158,CL158)</f>
        <v>0انجليزى/</v>
      </c>
      <c r="BW158" s="6" t="str">
        <f aca="false">CONCATENATE(CQ158,CM158)</f>
        <v>0دراسات/</v>
      </c>
      <c r="BX158" s="6" t="str">
        <f aca="false">CONCATENATE(CQ158,CN158)</f>
        <v>0رياضة/</v>
      </c>
      <c r="BY158" s="6" t="str">
        <f aca="false">CONCATENATE(CQ158,CO158)</f>
        <v>0علوم/</v>
      </c>
      <c r="BZ158" s="6" t="str">
        <f aca="false">CONCATENATE(CQ158,CP158)</f>
        <v>0فنية/</v>
      </c>
      <c r="CA158" s="93" t="str">
        <f aca="false">IF(M158&lt;20,"قرآن/",IF(K158&lt;3.5,"قرآن",""))</f>
        <v>قرآن/</v>
      </c>
      <c r="CB158" s="93" t="str">
        <f aca="false">IF(P158&lt;20,"فقه/",IF(O158&lt;5,"فقه",""))</f>
        <v>فقه/</v>
      </c>
      <c r="CC158" s="93" t="str">
        <f aca="false">IF(S158&lt;20,"التفسير/",IF(R158&lt;5,"التفسير",""))</f>
        <v>التفسير/</v>
      </c>
      <c r="CD158" s="93" t="e">
        <f aca="false">IF(#REF!&lt;20,"الحديث/",IF(#REF!&lt;5,"الحديث",""))</f>
        <v>#REF!</v>
      </c>
      <c r="CE158" s="93" t="e">
        <f aca="false">IF(#REF!&lt;20,"التوحيد/",IF(#REF!&lt;5,"التوحيد",""))</f>
        <v>#REF!</v>
      </c>
      <c r="CF158" s="93" t="e">
        <f aca="false">IF(#REF!&lt;20,"سيره/",IF(#REF!&lt;5,"سيرة",""))</f>
        <v>#REF!</v>
      </c>
      <c r="CG158" s="93" t="str">
        <f aca="false">IF(V158&lt;20,"النحو/",IF(U158&lt;5,"النحو",""))</f>
        <v>النحو/</v>
      </c>
      <c r="CH158" s="93" t="str">
        <f aca="false">IF(AB158&lt;20,"مطالعةونصوص/",IF(AA158&lt;5,"ادب ونصوص",""))</f>
        <v>مطالعةونصوص/</v>
      </c>
      <c r="CI158" s="93" t="str">
        <f aca="false">IF(AE158&lt;20,"انشاء/",IF(AD158&lt;5,"انشاء",""))</f>
        <v>انشاء/</v>
      </c>
      <c r="CJ158" s="72" t="str">
        <f aca="false">IF(AH158&lt;10,"خط/",IF(AG158&lt;2.5,"خط",""))</f>
        <v>خط/</v>
      </c>
      <c r="CK158" s="72" t="str">
        <f aca="false">IF(AK158&lt;10,"املاء/",IF(AJ158&lt;2.5,"املاء",""))</f>
        <v>املاء/</v>
      </c>
      <c r="CL158" s="94" t="str">
        <f aca="false">IF(AN158&lt;16,"انجليزى/",IF(AM158&lt;4,"انجليزى",""))</f>
        <v>انجليزى/</v>
      </c>
      <c r="CM158" s="72" t="str">
        <f aca="false">IF(AQ158&lt;16,"دراسات/",IF(AP158&lt;5,"دراسات",""))</f>
        <v>دراسات/</v>
      </c>
      <c r="CN158" s="72" t="str">
        <f aca="false">IF(AX158&lt;24,"رياضة/",IF(AW158&lt;7.5,"رياضة",""))</f>
        <v>رياضة/</v>
      </c>
      <c r="CO158" s="72" t="str">
        <f aca="false">IF(BA158&lt;8,"علوم/",IF(AZ158&lt;2.5,"علوم",""))</f>
        <v>علوم/</v>
      </c>
      <c r="CP158" s="93" t="str">
        <f aca="false">IF(BD158&lt;8,"فنية/",IF(BC158&lt;2.5,"فنية",""))</f>
        <v>فنية/</v>
      </c>
      <c r="CQ158" s="93" t="n">
        <f aca="false">COUNTBLANK(CA158:CP158)</f>
        <v>0</v>
      </c>
      <c r="CR158" s="95" t="n">
        <f aca="false">17-CQ158</f>
        <v>17</v>
      </c>
    </row>
    <row r="159" customFormat="false" ht="19.5" hidden="false" customHeight="false" outlineLevel="0" collapsed="false">
      <c r="A159" s="58"/>
      <c r="B159" s="58"/>
      <c r="C159" s="58"/>
      <c r="D159" s="19"/>
      <c r="E159" s="62"/>
      <c r="F159" s="58"/>
      <c r="G159" s="62"/>
      <c r="H159" s="58"/>
      <c r="I159" s="58"/>
      <c r="J159" s="58"/>
      <c r="K159" s="89"/>
      <c r="L159" s="89"/>
      <c r="M159" s="89"/>
      <c r="N159" s="58"/>
      <c r="O159" s="58"/>
      <c r="P159" s="89"/>
      <c r="Q159" s="58"/>
      <c r="R159" s="58"/>
      <c r="S159" s="89"/>
      <c r="T159" s="58"/>
      <c r="U159" s="58"/>
      <c r="V159" s="58"/>
      <c r="W159" s="89"/>
      <c r="X159" s="89"/>
      <c r="Y159" s="89"/>
      <c r="Z159" s="58"/>
      <c r="AA159" s="58"/>
      <c r="AB159" s="58"/>
      <c r="AC159" s="58"/>
      <c r="AD159" s="58"/>
      <c r="AE159" s="58"/>
      <c r="AF159" s="58"/>
      <c r="AG159" s="89"/>
      <c r="AH159" s="58"/>
      <c r="AI159" s="58"/>
      <c r="AJ159" s="89"/>
      <c r="AK159" s="58"/>
      <c r="AL159" s="58"/>
      <c r="AM159" s="89"/>
      <c r="AN159" s="58"/>
      <c r="AO159" s="58"/>
      <c r="AP159" s="89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90"/>
      <c r="BG159" s="91"/>
      <c r="BH159" s="92"/>
      <c r="BI159" s="93"/>
      <c r="BJ159" s="93" t="str">
        <f aca="false">CONCATENATE(G159,BF159)</f>
        <v/>
      </c>
      <c r="BK159" s="6" t="str">
        <f aca="false">CONCATENATE(CQ159,CA159)</f>
        <v>0قرآن/</v>
      </c>
      <c r="BL159" s="6" t="str">
        <f aca="false">CONCATENATE(CQ159,CB159)</f>
        <v>0فقه/</v>
      </c>
      <c r="BM159" s="6" t="str">
        <f aca="false">CONCATENATE(CQ159,CC159)</f>
        <v>0التفسير/</v>
      </c>
      <c r="BN159" s="6" t="e">
        <f aca="false">CONCATENATE(CQ159,CD159)</f>
        <v>#REF!</v>
      </c>
      <c r="BO159" s="6" t="e">
        <f aca="false">CONCATENATE(CQ159,CE159)</f>
        <v>#REF!</v>
      </c>
      <c r="BP159" s="6" t="e">
        <f aca="false">CONCATENATE(CQ159,CF159)</f>
        <v>#REF!</v>
      </c>
      <c r="BQ159" s="6" t="str">
        <f aca="false">CONCATENATE(CQ159,CG159)</f>
        <v>0النحو/</v>
      </c>
      <c r="BR159" s="6" t="str">
        <f aca="false">CONCATENATE(CQ159,CH159)</f>
        <v>0مطالعةونصوص/</v>
      </c>
      <c r="BS159" s="6" t="str">
        <f aca="false">CONCATENATE(CQ159,CI159)</f>
        <v>0انشاء/</v>
      </c>
      <c r="BT159" s="6" t="str">
        <f aca="false">CONCATENATE(CQ159,CJ159)</f>
        <v>0خط/</v>
      </c>
      <c r="BU159" s="6" t="str">
        <f aca="false">CONCATENATE(CQ159,CK159)</f>
        <v>0املاء/</v>
      </c>
      <c r="BV159" s="6" t="str">
        <f aca="false">CONCATENATE(CQ159,CL159)</f>
        <v>0انجليزى/</v>
      </c>
      <c r="BW159" s="6" t="str">
        <f aca="false">CONCATENATE(CQ159,CM159)</f>
        <v>0دراسات/</v>
      </c>
      <c r="BX159" s="6" t="str">
        <f aca="false">CONCATENATE(CQ159,CN159)</f>
        <v>0رياضة/</v>
      </c>
      <c r="BY159" s="6" t="str">
        <f aca="false">CONCATENATE(CQ159,CO159)</f>
        <v>0علوم/</v>
      </c>
      <c r="BZ159" s="6" t="str">
        <f aca="false">CONCATENATE(CQ159,CP159)</f>
        <v>0فنية/</v>
      </c>
      <c r="CA159" s="93" t="str">
        <f aca="false">IF(M159&lt;20,"قرآن/",IF(K159&lt;3.5,"قرآن",""))</f>
        <v>قرآن/</v>
      </c>
      <c r="CB159" s="93" t="str">
        <f aca="false">IF(P159&lt;20,"فقه/",IF(O159&lt;5,"فقه",""))</f>
        <v>فقه/</v>
      </c>
      <c r="CC159" s="93" t="str">
        <f aca="false">IF(S159&lt;20,"التفسير/",IF(R159&lt;5,"التفسير",""))</f>
        <v>التفسير/</v>
      </c>
      <c r="CD159" s="93" t="e">
        <f aca="false">IF(#REF!&lt;20,"الحديث/",IF(#REF!&lt;5,"الحديث",""))</f>
        <v>#REF!</v>
      </c>
      <c r="CE159" s="93" t="e">
        <f aca="false">IF(#REF!&lt;20,"التوحيد/",IF(#REF!&lt;5,"التوحيد",""))</f>
        <v>#REF!</v>
      </c>
      <c r="CF159" s="93" t="e">
        <f aca="false">IF(#REF!&lt;20,"سيره/",IF(#REF!&lt;5,"سيرة",""))</f>
        <v>#REF!</v>
      </c>
      <c r="CG159" s="93" t="str">
        <f aca="false">IF(V159&lt;20,"النحو/",IF(U159&lt;5,"النحو",""))</f>
        <v>النحو/</v>
      </c>
      <c r="CH159" s="93" t="str">
        <f aca="false">IF(AB159&lt;20,"مطالعةونصوص/",IF(AA159&lt;5,"ادب ونصوص",""))</f>
        <v>مطالعةونصوص/</v>
      </c>
      <c r="CI159" s="93" t="str">
        <f aca="false">IF(AE159&lt;20,"انشاء/",IF(AD159&lt;5,"انشاء",""))</f>
        <v>انشاء/</v>
      </c>
      <c r="CJ159" s="72" t="str">
        <f aca="false">IF(AH159&lt;10,"خط/",IF(AG159&lt;2.5,"خط",""))</f>
        <v>خط/</v>
      </c>
      <c r="CK159" s="72" t="str">
        <f aca="false">IF(AK159&lt;10,"املاء/",IF(AJ159&lt;2.5,"املاء",""))</f>
        <v>املاء/</v>
      </c>
      <c r="CL159" s="94" t="str">
        <f aca="false">IF(AN159&lt;16,"انجليزى/",IF(AM159&lt;4,"انجليزى",""))</f>
        <v>انجليزى/</v>
      </c>
      <c r="CM159" s="72" t="str">
        <f aca="false">IF(AQ159&lt;16,"دراسات/",IF(AP159&lt;5,"دراسات",""))</f>
        <v>دراسات/</v>
      </c>
      <c r="CN159" s="72" t="str">
        <f aca="false">IF(AX159&lt;24,"رياضة/",IF(AW159&lt;7.5,"رياضة",""))</f>
        <v>رياضة/</v>
      </c>
      <c r="CO159" s="72" t="str">
        <f aca="false">IF(BA159&lt;8,"علوم/",IF(AZ159&lt;2.5,"علوم",""))</f>
        <v>علوم/</v>
      </c>
      <c r="CP159" s="93" t="str">
        <f aca="false">IF(BD159&lt;8,"فنية/",IF(BC159&lt;2.5,"فنية",""))</f>
        <v>فنية/</v>
      </c>
      <c r="CQ159" s="93" t="n">
        <f aca="false">COUNTBLANK(CA159:CP159)</f>
        <v>0</v>
      </c>
      <c r="CR159" s="95" t="n">
        <f aca="false">17-CQ159</f>
        <v>17</v>
      </c>
    </row>
    <row r="160" customFormat="false" ht="19.5" hidden="false" customHeight="false" outlineLevel="0" collapsed="false">
      <c r="A160" s="58"/>
      <c r="B160" s="58"/>
      <c r="C160" s="58"/>
      <c r="D160" s="19"/>
      <c r="E160" s="62"/>
      <c r="F160" s="58"/>
      <c r="G160" s="62"/>
      <c r="H160" s="58"/>
      <c r="I160" s="58"/>
      <c r="J160" s="58"/>
      <c r="K160" s="89"/>
      <c r="L160" s="89"/>
      <c r="M160" s="89"/>
      <c r="N160" s="58"/>
      <c r="O160" s="58"/>
      <c r="P160" s="89"/>
      <c r="Q160" s="58"/>
      <c r="R160" s="58"/>
      <c r="S160" s="89"/>
      <c r="T160" s="58"/>
      <c r="U160" s="58"/>
      <c r="V160" s="58"/>
      <c r="W160" s="89"/>
      <c r="X160" s="89"/>
      <c r="Y160" s="89"/>
      <c r="Z160" s="58"/>
      <c r="AA160" s="58"/>
      <c r="AB160" s="58"/>
      <c r="AC160" s="58"/>
      <c r="AD160" s="58"/>
      <c r="AE160" s="58"/>
      <c r="AF160" s="58"/>
      <c r="AG160" s="89"/>
      <c r="AH160" s="58"/>
      <c r="AI160" s="58"/>
      <c r="AJ160" s="89"/>
      <c r="AK160" s="58"/>
      <c r="AL160" s="58"/>
      <c r="AM160" s="89"/>
      <c r="AN160" s="58"/>
      <c r="AO160" s="58"/>
      <c r="AP160" s="89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90"/>
      <c r="BG160" s="91"/>
      <c r="BH160" s="92"/>
      <c r="BI160" s="93"/>
      <c r="BJ160" s="93" t="str">
        <f aca="false">CONCATENATE(G160,BF160)</f>
        <v/>
      </c>
      <c r="BK160" s="6" t="str">
        <f aca="false">CONCATENATE(CQ160,CA160)</f>
        <v>0قرآن/</v>
      </c>
      <c r="BL160" s="6" t="str">
        <f aca="false">CONCATENATE(CQ160,CB160)</f>
        <v>0فقه/</v>
      </c>
      <c r="BM160" s="6" t="str">
        <f aca="false">CONCATENATE(CQ160,CC160)</f>
        <v>0التفسير/</v>
      </c>
      <c r="BN160" s="6" t="e">
        <f aca="false">CONCATENATE(CQ160,CD160)</f>
        <v>#REF!</v>
      </c>
      <c r="BO160" s="6" t="e">
        <f aca="false">CONCATENATE(CQ160,CE160)</f>
        <v>#REF!</v>
      </c>
      <c r="BP160" s="6" t="e">
        <f aca="false">CONCATENATE(CQ160,CF160)</f>
        <v>#REF!</v>
      </c>
      <c r="BQ160" s="6" t="str">
        <f aca="false">CONCATENATE(CQ160,CG160)</f>
        <v>0النحو/</v>
      </c>
      <c r="BR160" s="6" t="str">
        <f aca="false">CONCATENATE(CQ160,CH160)</f>
        <v>0مطالعةونصوص/</v>
      </c>
      <c r="BS160" s="6" t="str">
        <f aca="false">CONCATENATE(CQ160,CI160)</f>
        <v>0انشاء/</v>
      </c>
      <c r="BT160" s="6" t="str">
        <f aca="false">CONCATENATE(CQ160,CJ160)</f>
        <v>0خط/</v>
      </c>
      <c r="BU160" s="6" t="str">
        <f aca="false">CONCATENATE(CQ160,CK160)</f>
        <v>0املاء/</v>
      </c>
      <c r="BV160" s="6" t="str">
        <f aca="false">CONCATENATE(CQ160,CL160)</f>
        <v>0انجليزى/</v>
      </c>
      <c r="BW160" s="6" t="str">
        <f aca="false">CONCATENATE(CQ160,CM160)</f>
        <v>0دراسات/</v>
      </c>
      <c r="BX160" s="6" t="str">
        <f aca="false">CONCATENATE(CQ160,CN160)</f>
        <v>0رياضة/</v>
      </c>
      <c r="BY160" s="6" t="str">
        <f aca="false">CONCATENATE(CQ160,CO160)</f>
        <v>0علوم/</v>
      </c>
      <c r="BZ160" s="6" t="str">
        <f aca="false">CONCATENATE(CQ160,CP160)</f>
        <v>0فنية/</v>
      </c>
      <c r="CA160" s="93" t="str">
        <f aca="false">IF(M160&lt;20,"قرآن/",IF(K160&lt;3.5,"قرآن",""))</f>
        <v>قرآن/</v>
      </c>
      <c r="CB160" s="93" t="str">
        <f aca="false">IF(P160&lt;20,"فقه/",IF(O160&lt;5,"فقه",""))</f>
        <v>فقه/</v>
      </c>
      <c r="CC160" s="93" t="str">
        <f aca="false">IF(S160&lt;20,"التفسير/",IF(R160&lt;5,"التفسير",""))</f>
        <v>التفسير/</v>
      </c>
      <c r="CD160" s="93" t="e">
        <f aca="false">IF(#REF!&lt;20,"الحديث/",IF(#REF!&lt;5,"الحديث",""))</f>
        <v>#REF!</v>
      </c>
      <c r="CE160" s="93" t="e">
        <f aca="false">IF(#REF!&lt;20,"التوحيد/",IF(#REF!&lt;5,"التوحيد",""))</f>
        <v>#REF!</v>
      </c>
      <c r="CF160" s="93" t="e">
        <f aca="false">IF(#REF!&lt;20,"سيره/",IF(#REF!&lt;5,"سيرة",""))</f>
        <v>#REF!</v>
      </c>
      <c r="CG160" s="93" t="str">
        <f aca="false">IF(V160&lt;20,"النحو/",IF(U160&lt;5,"النحو",""))</f>
        <v>النحو/</v>
      </c>
      <c r="CH160" s="93" t="str">
        <f aca="false">IF(AB160&lt;20,"مطالعةونصوص/",IF(AA160&lt;5,"ادب ونصوص",""))</f>
        <v>مطالعةونصوص/</v>
      </c>
      <c r="CI160" s="93" t="str">
        <f aca="false">IF(AE160&lt;20,"انشاء/",IF(AD160&lt;5,"انشاء",""))</f>
        <v>انشاء/</v>
      </c>
      <c r="CJ160" s="72" t="str">
        <f aca="false">IF(AH160&lt;10,"خط/",IF(AG160&lt;2.5,"خط",""))</f>
        <v>خط/</v>
      </c>
      <c r="CK160" s="72" t="str">
        <f aca="false">IF(AK160&lt;10,"املاء/",IF(AJ160&lt;2.5,"املاء",""))</f>
        <v>املاء/</v>
      </c>
      <c r="CL160" s="94" t="str">
        <f aca="false">IF(AN160&lt;16,"انجليزى/",IF(AM160&lt;4,"انجليزى",""))</f>
        <v>انجليزى/</v>
      </c>
      <c r="CM160" s="72" t="str">
        <f aca="false">IF(AQ160&lt;16,"دراسات/",IF(AP160&lt;5,"دراسات",""))</f>
        <v>دراسات/</v>
      </c>
      <c r="CN160" s="72" t="str">
        <f aca="false">IF(AX160&lt;24,"رياضة/",IF(AW160&lt;7.5,"رياضة",""))</f>
        <v>رياضة/</v>
      </c>
      <c r="CO160" s="72" t="str">
        <f aca="false">IF(BA160&lt;8,"علوم/",IF(AZ160&lt;2.5,"علوم",""))</f>
        <v>علوم/</v>
      </c>
      <c r="CP160" s="93" t="str">
        <f aca="false">IF(BD160&lt;8,"فنية/",IF(BC160&lt;2.5,"فنية",""))</f>
        <v>فنية/</v>
      </c>
      <c r="CQ160" s="93" t="n">
        <f aca="false">COUNTBLANK(CA160:CP160)</f>
        <v>0</v>
      </c>
      <c r="CR160" s="95" t="n">
        <f aca="false">17-CQ160</f>
        <v>17</v>
      </c>
    </row>
    <row r="161" customFormat="false" ht="19.5" hidden="false" customHeight="false" outlineLevel="0" collapsed="false">
      <c r="A161" s="58"/>
      <c r="B161" s="58"/>
      <c r="C161" s="58"/>
      <c r="D161" s="19"/>
      <c r="E161" s="62"/>
      <c r="F161" s="58"/>
      <c r="G161" s="62"/>
      <c r="H161" s="58"/>
      <c r="I161" s="58"/>
      <c r="J161" s="58"/>
      <c r="K161" s="89"/>
      <c r="L161" s="89"/>
      <c r="M161" s="89"/>
      <c r="N161" s="58"/>
      <c r="O161" s="58"/>
      <c r="P161" s="89"/>
      <c r="Q161" s="58"/>
      <c r="R161" s="58"/>
      <c r="S161" s="89"/>
      <c r="T161" s="58"/>
      <c r="U161" s="58"/>
      <c r="V161" s="58"/>
      <c r="W161" s="89"/>
      <c r="X161" s="89"/>
      <c r="Y161" s="89"/>
      <c r="Z161" s="58"/>
      <c r="AA161" s="58"/>
      <c r="AB161" s="58"/>
      <c r="AC161" s="58"/>
      <c r="AD161" s="58"/>
      <c r="AE161" s="58"/>
      <c r="AF161" s="58"/>
      <c r="AG161" s="89"/>
      <c r="AH161" s="58"/>
      <c r="AI161" s="58"/>
      <c r="AJ161" s="89"/>
      <c r="AK161" s="58"/>
      <c r="AL161" s="58"/>
      <c r="AM161" s="89"/>
      <c r="AN161" s="58"/>
      <c r="AO161" s="58"/>
      <c r="AP161" s="89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90"/>
      <c r="BG161" s="91"/>
      <c r="BH161" s="92"/>
      <c r="BI161" s="93"/>
      <c r="BJ161" s="93" t="str">
        <f aca="false">CONCATENATE(G161,BF161)</f>
        <v/>
      </c>
      <c r="BK161" s="6" t="str">
        <f aca="false">CONCATENATE(CQ161,CA161)</f>
        <v>0قرآن/</v>
      </c>
      <c r="BL161" s="6" t="str">
        <f aca="false">CONCATENATE(CQ161,CB161)</f>
        <v>0فقه/</v>
      </c>
      <c r="BM161" s="6" t="str">
        <f aca="false">CONCATENATE(CQ161,CC161)</f>
        <v>0التفسير/</v>
      </c>
      <c r="BN161" s="6" t="e">
        <f aca="false">CONCATENATE(CQ161,CD161)</f>
        <v>#REF!</v>
      </c>
      <c r="BO161" s="6" t="e">
        <f aca="false">CONCATENATE(CQ161,CE161)</f>
        <v>#REF!</v>
      </c>
      <c r="BP161" s="6" t="e">
        <f aca="false">CONCATENATE(CQ161,CF161)</f>
        <v>#REF!</v>
      </c>
      <c r="BQ161" s="6" t="str">
        <f aca="false">CONCATENATE(CQ161,CG161)</f>
        <v>0النحو/</v>
      </c>
      <c r="BR161" s="6" t="str">
        <f aca="false">CONCATENATE(CQ161,CH161)</f>
        <v>0مطالعةونصوص/</v>
      </c>
      <c r="BS161" s="6" t="str">
        <f aca="false">CONCATENATE(CQ161,CI161)</f>
        <v>0انشاء/</v>
      </c>
      <c r="BT161" s="6" t="str">
        <f aca="false">CONCATENATE(CQ161,CJ161)</f>
        <v>0خط/</v>
      </c>
      <c r="BU161" s="6" t="str">
        <f aca="false">CONCATENATE(CQ161,CK161)</f>
        <v>0املاء/</v>
      </c>
      <c r="BV161" s="6" t="str">
        <f aca="false">CONCATENATE(CQ161,CL161)</f>
        <v>0انجليزى/</v>
      </c>
      <c r="BW161" s="6" t="str">
        <f aca="false">CONCATENATE(CQ161,CM161)</f>
        <v>0دراسات/</v>
      </c>
      <c r="BX161" s="6" t="str">
        <f aca="false">CONCATENATE(CQ161,CN161)</f>
        <v>0رياضة/</v>
      </c>
      <c r="BY161" s="6" t="str">
        <f aca="false">CONCATENATE(CQ161,CO161)</f>
        <v>0علوم/</v>
      </c>
      <c r="BZ161" s="6" t="str">
        <f aca="false">CONCATENATE(CQ161,CP161)</f>
        <v>0فنية/</v>
      </c>
      <c r="CA161" s="93" t="str">
        <f aca="false">IF(M161&lt;20,"قرآن/",IF(K161&lt;3.5,"قرآن",""))</f>
        <v>قرآن/</v>
      </c>
      <c r="CB161" s="93" t="str">
        <f aca="false">IF(P161&lt;20,"فقه/",IF(O161&lt;5,"فقه",""))</f>
        <v>فقه/</v>
      </c>
      <c r="CC161" s="93" t="str">
        <f aca="false">IF(S161&lt;20,"التفسير/",IF(R161&lt;5,"التفسير",""))</f>
        <v>التفسير/</v>
      </c>
      <c r="CD161" s="93" t="e">
        <f aca="false">IF(#REF!&lt;20,"الحديث/",IF(#REF!&lt;5,"الحديث",""))</f>
        <v>#REF!</v>
      </c>
      <c r="CE161" s="93" t="e">
        <f aca="false">IF(#REF!&lt;20,"التوحيد/",IF(#REF!&lt;5,"التوحيد",""))</f>
        <v>#REF!</v>
      </c>
      <c r="CF161" s="93" t="e">
        <f aca="false">IF(#REF!&lt;20,"سيره/",IF(#REF!&lt;5,"سيرة",""))</f>
        <v>#REF!</v>
      </c>
      <c r="CG161" s="93" t="str">
        <f aca="false">IF(V161&lt;20,"النحو/",IF(U161&lt;5,"النحو",""))</f>
        <v>النحو/</v>
      </c>
      <c r="CH161" s="93" t="str">
        <f aca="false">IF(AB161&lt;20,"مطالعةونصوص/",IF(AA161&lt;5,"ادب ونصوص",""))</f>
        <v>مطالعةونصوص/</v>
      </c>
      <c r="CI161" s="93" t="str">
        <f aca="false">IF(AE161&lt;20,"انشاء/",IF(AD161&lt;5,"انشاء",""))</f>
        <v>انشاء/</v>
      </c>
      <c r="CJ161" s="72" t="str">
        <f aca="false">IF(AH161&lt;10,"خط/",IF(AG161&lt;2.5,"خط",""))</f>
        <v>خط/</v>
      </c>
      <c r="CK161" s="72" t="str">
        <f aca="false">IF(AK161&lt;10,"املاء/",IF(AJ161&lt;2.5,"املاء",""))</f>
        <v>املاء/</v>
      </c>
      <c r="CL161" s="94" t="str">
        <f aca="false">IF(AN161&lt;16,"انجليزى/",IF(AM161&lt;4,"انجليزى",""))</f>
        <v>انجليزى/</v>
      </c>
      <c r="CM161" s="72" t="str">
        <f aca="false">IF(AQ161&lt;16,"دراسات/",IF(AP161&lt;5,"دراسات",""))</f>
        <v>دراسات/</v>
      </c>
      <c r="CN161" s="72" t="str">
        <f aca="false">IF(AX161&lt;24,"رياضة/",IF(AW161&lt;7.5,"رياضة",""))</f>
        <v>رياضة/</v>
      </c>
      <c r="CO161" s="72" t="str">
        <f aca="false">IF(BA161&lt;8,"علوم/",IF(AZ161&lt;2.5,"علوم",""))</f>
        <v>علوم/</v>
      </c>
      <c r="CP161" s="93" t="str">
        <f aca="false">IF(BD161&lt;8,"فنية/",IF(BC161&lt;2.5,"فنية",""))</f>
        <v>فنية/</v>
      </c>
      <c r="CQ161" s="93" t="n">
        <f aca="false">COUNTBLANK(CA161:CP161)</f>
        <v>0</v>
      </c>
      <c r="CR161" s="95" t="n">
        <f aca="false">17-CQ161</f>
        <v>17</v>
      </c>
    </row>
    <row r="162" customFormat="false" ht="19.5" hidden="false" customHeight="false" outlineLevel="0" collapsed="false">
      <c r="A162" s="58"/>
      <c r="B162" s="58"/>
      <c r="C162" s="58"/>
      <c r="D162" s="19"/>
      <c r="E162" s="62"/>
      <c r="F162" s="58"/>
      <c r="G162" s="62"/>
      <c r="H162" s="58"/>
      <c r="I162" s="58"/>
      <c r="J162" s="58"/>
      <c r="K162" s="89"/>
      <c r="L162" s="89"/>
      <c r="M162" s="89"/>
      <c r="N162" s="58"/>
      <c r="O162" s="58"/>
      <c r="P162" s="89"/>
      <c r="Q162" s="58"/>
      <c r="R162" s="58"/>
      <c r="S162" s="89"/>
      <c r="T162" s="58"/>
      <c r="U162" s="58"/>
      <c r="V162" s="58"/>
      <c r="W162" s="89"/>
      <c r="X162" s="89"/>
      <c r="Y162" s="89"/>
      <c r="Z162" s="58"/>
      <c r="AA162" s="58"/>
      <c r="AB162" s="58"/>
      <c r="AC162" s="58"/>
      <c r="AD162" s="58"/>
      <c r="AE162" s="58"/>
      <c r="AF162" s="58"/>
      <c r="AG162" s="89"/>
      <c r="AH162" s="58"/>
      <c r="AI162" s="58"/>
      <c r="AJ162" s="89"/>
      <c r="AK162" s="58"/>
      <c r="AL162" s="58"/>
      <c r="AM162" s="89"/>
      <c r="AN162" s="58"/>
      <c r="AO162" s="58"/>
      <c r="AP162" s="89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90"/>
      <c r="BG162" s="91"/>
      <c r="BH162" s="92"/>
      <c r="BI162" s="93"/>
      <c r="BJ162" s="93" t="str">
        <f aca="false">CONCATENATE(G162,BF162)</f>
        <v/>
      </c>
      <c r="BK162" s="6" t="str">
        <f aca="false">CONCATENATE(CQ162,CA162)</f>
        <v>0قرآن/</v>
      </c>
      <c r="BL162" s="6" t="str">
        <f aca="false">CONCATENATE(CQ162,CB162)</f>
        <v>0فقه/</v>
      </c>
      <c r="BM162" s="6" t="str">
        <f aca="false">CONCATENATE(CQ162,CC162)</f>
        <v>0التفسير/</v>
      </c>
      <c r="BN162" s="6" t="e">
        <f aca="false">CONCATENATE(CQ162,CD162)</f>
        <v>#REF!</v>
      </c>
      <c r="BO162" s="6" t="e">
        <f aca="false">CONCATENATE(CQ162,CE162)</f>
        <v>#REF!</v>
      </c>
      <c r="BP162" s="6" t="e">
        <f aca="false">CONCATENATE(CQ162,CF162)</f>
        <v>#REF!</v>
      </c>
      <c r="BQ162" s="6" t="str">
        <f aca="false">CONCATENATE(CQ162,CG162)</f>
        <v>0النحو/</v>
      </c>
      <c r="BR162" s="6" t="str">
        <f aca="false">CONCATENATE(CQ162,CH162)</f>
        <v>0مطالعةونصوص/</v>
      </c>
      <c r="BS162" s="6" t="str">
        <f aca="false">CONCATENATE(CQ162,CI162)</f>
        <v>0انشاء/</v>
      </c>
      <c r="BT162" s="6" t="str">
        <f aca="false">CONCATENATE(CQ162,CJ162)</f>
        <v>0خط/</v>
      </c>
      <c r="BU162" s="6" t="str">
        <f aca="false">CONCATENATE(CQ162,CK162)</f>
        <v>0املاء/</v>
      </c>
      <c r="BV162" s="6" t="str">
        <f aca="false">CONCATENATE(CQ162,CL162)</f>
        <v>0انجليزى/</v>
      </c>
      <c r="BW162" s="6" t="str">
        <f aca="false">CONCATENATE(CQ162,CM162)</f>
        <v>0دراسات/</v>
      </c>
      <c r="BX162" s="6" t="str">
        <f aca="false">CONCATENATE(CQ162,CN162)</f>
        <v>0رياضة/</v>
      </c>
      <c r="BY162" s="6" t="str">
        <f aca="false">CONCATENATE(CQ162,CO162)</f>
        <v>0علوم/</v>
      </c>
      <c r="BZ162" s="6" t="str">
        <f aca="false">CONCATENATE(CQ162,CP162)</f>
        <v>0فنية/</v>
      </c>
      <c r="CA162" s="93" t="str">
        <f aca="false">IF(M162&lt;20,"قرآن/",IF(K162&lt;3.5,"قرآن",""))</f>
        <v>قرآن/</v>
      </c>
      <c r="CB162" s="93" t="str">
        <f aca="false">IF(P162&lt;20,"فقه/",IF(O162&lt;5,"فقه",""))</f>
        <v>فقه/</v>
      </c>
      <c r="CC162" s="93" t="str">
        <f aca="false">IF(S162&lt;20,"التفسير/",IF(R162&lt;5,"التفسير",""))</f>
        <v>التفسير/</v>
      </c>
      <c r="CD162" s="93" t="e">
        <f aca="false">IF(#REF!&lt;20,"الحديث/",IF(#REF!&lt;5,"الحديث",""))</f>
        <v>#REF!</v>
      </c>
      <c r="CE162" s="93" t="e">
        <f aca="false">IF(#REF!&lt;20,"التوحيد/",IF(#REF!&lt;5,"التوحيد",""))</f>
        <v>#REF!</v>
      </c>
      <c r="CF162" s="93" t="e">
        <f aca="false">IF(#REF!&lt;20,"سيره/",IF(#REF!&lt;5,"سيرة",""))</f>
        <v>#REF!</v>
      </c>
      <c r="CG162" s="93" t="str">
        <f aca="false">IF(V162&lt;20,"النحو/",IF(U162&lt;5,"النحو",""))</f>
        <v>النحو/</v>
      </c>
      <c r="CH162" s="93" t="str">
        <f aca="false">IF(AB162&lt;20,"مطالعةونصوص/",IF(AA162&lt;5,"ادب ونصوص",""))</f>
        <v>مطالعةونصوص/</v>
      </c>
      <c r="CI162" s="93" t="str">
        <f aca="false">IF(AE162&lt;20,"انشاء/",IF(AD162&lt;5,"انشاء",""))</f>
        <v>انشاء/</v>
      </c>
      <c r="CJ162" s="72" t="str">
        <f aca="false">IF(AH162&lt;10,"خط/",IF(AG162&lt;2.5,"خط",""))</f>
        <v>خط/</v>
      </c>
      <c r="CK162" s="72" t="str">
        <f aca="false">IF(AK162&lt;10,"املاء/",IF(AJ162&lt;2.5,"املاء",""))</f>
        <v>املاء/</v>
      </c>
      <c r="CL162" s="94" t="str">
        <f aca="false">IF(AN162&lt;16,"انجليزى/",IF(AM162&lt;4,"انجليزى",""))</f>
        <v>انجليزى/</v>
      </c>
      <c r="CM162" s="72" t="str">
        <f aca="false">IF(AQ162&lt;16,"دراسات/",IF(AP162&lt;5,"دراسات",""))</f>
        <v>دراسات/</v>
      </c>
      <c r="CN162" s="72" t="str">
        <f aca="false">IF(AX162&lt;24,"رياضة/",IF(AW162&lt;7.5,"رياضة",""))</f>
        <v>رياضة/</v>
      </c>
      <c r="CO162" s="72" t="str">
        <f aca="false">IF(BA162&lt;8,"علوم/",IF(AZ162&lt;2.5,"علوم",""))</f>
        <v>علوم/</v>
      </c>
      <c r="CP162" s="93" t="str">
        <f aca="false">IF(BD162&lt;8,"فنية/",IF(BC162&lt;2.5,"فنية",""))</f>
        <v>فنية/</v>
      </c>
      <c r="CQ162" s="93" t="n">
        <f aca="false">COUNTBLANK(CA162:CP162)</f>
        <v>0</v>
      </c>
      <c r="CR162" s="95" t="n">
        <f aca="false">17-CQ162</f>
        <v>17</v>
      </c>
    </row>
    <row r="163" customFormat="false" ht="19.5" hidden="false" customHeight="false" outlineLevel="0" collapsed="false">
      <c r="A163" s="58"/>
      <c r="B163" s="58"/>
      <c r="C163" s="58"/>
      <c r="D163" s="19"/>
      <c r="E163" s="62"/>
      <c r="F163" s="58"/>
      <c r="G163" s="62"/>
      <c r="H163" s="58"/>
      <c r="I163" s="58"/>
      <c r="J163" s="58"/>
      <c r="K163" s="89"/>
      <c r="L163" s="89"/>
      <c r="M163" s="89"/>
      <c r="N163" s="58"/>
      <c r="O163" s="58"/>
      <c r="P163" s="89"/>
      <c r="Q163" s="58"/>
      <c r="R163" s="58"/>
      <c r="S163" s="89"/>
      <c r="T163" s="58"/>
      <c r="U163" s="58"/>
      <c r="V163" s="58"/>
      <c r="W163" s="89"/>
      <c r="X163" s="89"/>
      <c r="Y163" s="89"/>
      <c r="Z163" s="58"/>
      <c r="AA163" s="58"/>
      <c r="AB163" s="58"/>
      <c r="AC163" s="58"/>
      <c r="AD163" s="58"/>
      <c r="AE163" s="58"/>
      <c r="AF163" s="58"/>
      <c r="AG163" s="89"/>
      <c r="AH163" s="58"/>
      <c r="AI163" s="58"/>
      <c r="AJ163" s="89"/>
      <c r="AK163" s="58"/>
      <c r="AL163" s="58"/>
      <c r="AM163" s="89"/>
      <c r="AN163" s="58"/>
      <c r="AO163" s="58"/>
      <c r="AP163" s="89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90"/>
      <c r="BG163" s="91"/>
      <c r="BH163" s="92"/>
      <c r="BI163" s="93"/>
      <c r="BJ163" s="93" t="str">
        <f aca="false">CONCATENATE(G163,BF163)</f>
        <v/>
      </c>
      <c r="BK163" s="6" t="str">
        <f aca="false">CONCATENATE(CQ163,CA163)</f>
        <v>0قرآن/</v>
      </c>
      <c r="BL163" s="6" t="str">
        <f aca="false">CONCATENATE(CQ163,CB163)</f>
        <v>0فقه/</v>
      </c>
      <c r="BM163" s="6" t="str">
        <f aca="false">CONCATENATE(CQ163,CC163)</f>
        <v>0التفسير/</v>
      </c>
      <c r="BN163" s="6" t="e">
        <f aca="false">CONCATENATE(CQ163,CD163)</f>
        <v>#REF!</v>
      </c>
      <c r="BO163" s="6" t="e">
        <f aca="false">CONCATENATE(CQ163,CE163)</f>
        <v>#REF!</v>
      </c>
      <c r="BP163" s="6" t="e">
        <f aca="false">CONCATENATE(CQ163,CF163)</f>
        <v>#REF!</v>
      </c>
      <c r="BQ163" s="6" t="str">
        <f aca="false">CONCATENATE(CQ163,CG163)</f>
        <v>0النحو/</v>
      </c>
      <c r="BR163" s="6" t="str">
        <f aca="false">CONCATENATE(CQ163,CH163)</f>
        <v>0مطالعةونصوص/</v>
      </c>
      <c r="BS163" s="6" t="str">
        <f aca="false">CONCATENATE(CQ163,CI163)</f>
        <v>0انشاء/</v>
      </c>
      <c r="BT163" s="6" t="str">
        <f aca="false">CONCATENATE(CQ163,CJ163)</f>
        <v>0خط/</v>
      </c>
      <c r="BU163" s="6" t="str">
        <f aca="false">CONCATENATE(CQ163,CK163)</f>
        <v>0املاء/</v>
      </c>
      <c r="BV163" s="6" t="str">
        <f aca="false">CONCATENATE(CQ163,CL163)</f>
        <v>0انجليزى/</v>
      </c>
      <c r="BW163" s="6" t="str">
        <f aca="false">CONCATENATE(CQ163,CM163)</f>
        <v>0دراسات/</v>
      </c>
      <c r="BX163" s="6" t="str">
        <f aca="false">CONCATENATE(CQ163,CN163)</f>
        <v>0رياضة/</v>
      </c>
      <c r="BY163" s="6" t="str">
        <f aca="false">CONCATENATE(CQ163,CO163)</f>
        <v>0علوم/</v>
      </c>
      <c r="BZ163" s="6" t="str">
        <f aca="false">CONCATENATE(CQ163,CP163)</f>
        <v>0فنية/</v>
      </c>
      <c r="CA163" s="93" t="str">
        <f aca="false">IF(M163&lt;20,"قرآن/",IF(K163&lt;3.5,"قرآن",""))</f>
        <v>قرآن/</v>
      </c>
      <c r="CB163" s="93" t="str">
        <f aca="false">IF(P163&lt;20,"فقه/",IF(O163&lt;5,"فقه",""))</f>
        <v>فقه/</v>
      </c>
      <c r="CC163" s="93" t="str">
        <f aca="false">IF(S163&lt;20,"التفسير/",IF(R163&lt;5,"التفسير",""))</f>
        <v>التفسير/</v>
      </c>
      <c r="CD163" s="93" t="e">
        <f aca="false">IF(#REF!&lt;20,"الحديث/",IF(#REF!&lt;5,"الحديث",""))</f>
        <v>#REF!</v>
      </c>
      <c r="CE163" s="93" t="e">
        <f aca="false">IF(#REF!&lt;20,"التوحيد/",IF(#REF!&lt;5,"التوحيد",""))</f>
        <v>#REF!</v>
      </c>
      <c r="CF163" s="93" t="e">
        <f aca="false">IF(#REF!&lt;20,"سيره/",IF(#REF!&lt;5,"سيرة",""))</f>
        <v>#REF!</v>
      </c>
      <c r="CG163" s="93" t="str">
        <f aca="false">IF(V163&lt;20,"النحو/",IF(U163&lt;5,"النحو",""))</f>
        <v>النحو/</v>
      </c>
      <c r="CH163" s="93" t="str">
        <f aca="false">IF(AB163&lt;20,"مطالعةونصوص/",IF(AA163&lt;5,"ادب ونصوص",""))</f>
        <v>مطالعةونصوص/</v>
      </c>
      <c r="CI163" s="93" t="str">
        <f aca="false">IF(AE163&lt;20,"انشاء/",IF(AD163&lt;5,"انشاء",""))</f>
        <v>انشاء/</v>
      </c>
      <c r="CJ163" s="72" t="str">
        <f aca="false">IF(AH163&lt;10,"خط/",IF(AG163&lt;2.5,"خط",""))</f>
        <v>خط/</v>
      </c>
      <c r="CK163" s="72" t="str">
        <f aca="false">IF(AK163&lt;10,"املاء/",IF(AJ163&lt;2.5,"املاء",""))</f>
        <v>املاء/</v>
      </c>
      <c r="CL163" s="94" t="str">
        <f aca="false">IF(AN163&lt;16,"انجليزى/",IF(AM163&lt;4,"انجليزى",""))</f>
        <v>انجليزى/</v>
      </c>
      <c r="CM163" s="72" t="str">
        <f aca="false">IF(AQ163&lt;16,"دراسات/",IF(AP163&lt;5,"دراسات",""))</f>
        <v>دراسات/</v>
      </c>
      <c r="CN163" s="72" t="str">
        <f aca="false">IF(AX163&lt;24,"رياضة/",IF(AW163&lt;7.5,"رياضة",""))</f>
        <v>رياضة/</v>
      </c>
      <c r="CO163" s="72" t="str">
        <f aca="false">IF(BA163&lt;8,"علوم/",IF(AZ163&lt;2.5,"علوم",""))</f>
        <v>علوم/</v>
      </c>
      <c r="CP163" s="93" t="str">
        <f aca="false">IF(BD163&lt;8,"فنية/",IF(BC163&lt;2.5,"فنية",""))</f>
        <v>فنية/</v>
      </c>
      <c r="CQ163" s="93" t="n">
        <f aca="false">COUNTBLANK(CA163:CP163)</f>
        <v>0</v>
      </c>
      <c r="CR163" s="95" t="n">
        <f aca="false">17-CQ163</f>
        <v>17</v>
      </c>
    </row>
    <row r="164" customFormat="false" ht="19.5" hidden="false" customHeight="false" outlineLevel="0" collapsed="false">
      <c r="A164" s="58"/>
      <c r="B164" s="58"/>
      <c r="C164" s="58"/>
      <c r="D164" s="19"/>
      <c r="E164" s="62"/>
      <c r="F164" s="58"/>
      <c r="G164" s="62"/>
      <c r="H164" s="58"/>
      <c r="I164" s="58"/>
      <c r="J164" s="58"/>
      <c r="K164" s="89"/>
      <c r="L164" s="89"/>
      <c r="M164" s="89"/>
      <c r="N164" s="58"/>
      <c r="O164" s="58"/>
      <c r="P164" s="89"/>
      <c r="Q164" s="58"/>
      <c r="R164" s="58"/>
      <c r="S164" s="89"/>
      <c r="T164" s="58"/>
      <c r="U164" s="58"/>
      <c r="V164" s="58"/>
      <c r="W164" s="89"/>
      <c r="X164" s="89"/>
      <c r="Y164" s="89"/>
      <c r="Z164" s="58"/>
      <c r="AA164" s="58"/>
      <c r="AB164" s="58"/>
      <c r="AC164" s="58"/>
      <c r="AD164" s="58"/>
      <c r="AE164" s="58"/>
      <c r="AF164" s="58"/>
      <c r="AG164" s="89"/>
      <c r="AH164" s="58"/>
      <c r="AI164" s="58"/>
      <c r="AJ164" s="89"/>
      <c r="AK164" s="58"/>
      <c r="AL164" s="58"/>
      <c r="AM164" s="89"/>
      <c r="AN164" s="58"/>
      <c r="AO164" s="58"/>
      <c r="AP164" s="89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90"/>
      <c r="BG164" s="91"/>
      <c r="BH164" s="92"/>
      <c r="BI164" s="93"/>
      <c r="BJ164" s="93" t="str">
        <f aca="false">CONCATENATE(G164,BF164)</f>
        <v/>
      </c>
      <c r="BK164" s="6" t="str">
        <f aca="false">CONCATENATE(CQ164,CA164)</f>
        <v>0قرآن/</v>
      </c>
      <c r="BL164" s="6" t="str">
        <f aca="false">CONCATENATE(CQ164,CB164)</f>
        <v>0فقه/</v>
      </c>
      <c r="BM164" s="6" t="str">
        <f aca="false">CONCATENATE(CQ164,CC164)</f>
        <v>0التفسير/</v>
      </c>
      <c r="BN164" s="6" t="e">
        <f aca="false">CONCATENATE(CQ164,CD164)</f>
        <v>#REF!</v>
      </c>
      <c r="BO164" s="6" t="e">
        <f aca="false">CONCATENATE(CQ164,CE164)</f>
        <v>#REF!</v>
      </c>
      <c r="BP164" s="6" t="e">
        <f aca="false">CONCATENATE(CQ164,CF164)</f>
        <v>#REF!</v>
      </c>
      <c r="BQ164" s="6" t="str">
        <f aca="false">CONCATENATE(CQ164,CG164)</f>
        <v>0النحو/</v>
      </c>
      <c r="BR164" s="6" t="str">
        <f aca="false">CONCATENATE(CQ164,CH164)</f>
        <v>0مطالعةونصوص/</v>
      </c>
      <c r="BS164" s="6" t="str">
        <f aca="false">CONCATENATE(CQ164,CI164)</f>
        <v>0انشاء/</v>
      </c>
      <c r="BT164" s="6" t="str">
        <f aca="false">CONCATENATE(CQ164,CJ164)</f>
        <v>0خط/</v>
      </c>
      <c r="BU164" s="6" t="str">
        <f aca="false">CONCATENATE(CQ164,CK164)</f>
        <v>0املاء/</v>
      </c>
      <c r="BV164" s="6" t="str">
        <f aca="false">CONCATENATE(CQ164,CL164)</f>
        <v>0انجليزى/</v>
      </c>
      <c r="BW164" s="6" t="str">
        <f aca="false">CONCATENATE(CQ164,CM164)</f>
        <v>0دراسات/</v>
      </c>
      <c r="BX164" s="6" t="str">
        <f aca="false">CONCATENATE(CQ164,CN164)</f>
        <v>0رياضة/</v>
      </c>
      <c r="BY164" s="6" t="str">
        <f aca="false">CONCATENATE(CQ164,CO164)</f>
        <v>0علوم/</v>
      </c>
      <c r="BZ164" s="6" t="str">
        <f aca="false">CONCATENATE(CQ164,CP164)</f>
        <v>0فنية/</v>
      </c>
      <c r="CA164" s="93" t="str">
        <f aca="false">IF(M164&lt;20,"قرآن/",IF(K164&lt;3.5,"قرآن",""))</f>
        <v>قرآن/</v>
      </c>
      <c r="CB164" s="93" t="str">
        <f aca="false">IF(P164&lt;20,"فقه/",IF(O164&lt;5,"فقه",""))</f>
        <v>فقه/</v>
      </c>
      <c r="CC164" s="93" t="str">
        <f aca="false">IF(S164&lt;20,"التفسير/",IF(R164&lt;5,"التفسير",""))</f>
        <v>التفسير/</v>
      </c>
      <c r="CD164" s="93" t="e">
        <f aca="false">IF(#REF!&lt;20,"الحديث/",IF(#REF!&lt;5,"الحديث",""))</f>
        <v>#REF!</v>
      </c>
      <c r="CE164" s="93" t="e">
        <f aca="false">IF(#REF!&lt;20,"التوحيد/",IF(#REF!&lt;5,"التوحيد",""))</f>
        <v>#REF!</v>
      </c>
      <c r="CF164" s="93" t="e">
        <f aca="false">IF(#REF!&lt;20,"سيره/",IF(#REF!&lt;5,"سيرة",""))</f>
        <v>#REF!</v>
      </c>
      <c r="CG164" s="93" t="str">
        <f aca="false">IF(V164&lt;20,"النحو/",IF(U164&lt;5,"النحو",""))</f>
        <v>النحو/</v>
      </c>
      <c r="CH164" s="93" t="str">
        <f aca="false">IF(AB164&lt;20,"مطالعةونصوص/",IF(AA164&lt;5,"ادب ونصوص",""))</f>
        <v>مطالعةونصوص/</v>
      </c>
      <c r="CI164" s="93" t="str">
        <f aca="false">IF(AE164&lt;20,"انشاء/",IF(AD164&lt;5,"انشاء",""))</f>
        <v>انشاء/</v>
      </c>
      <c r="CJ164" s="72" t="str">
        <f aca="false">IF(AH164&lt;10,"خط/",IF(AG164&lt;2.5,"خط",""))</f>
        <v>خط/</v>
      </c>
      <c r="CK164" s="72" t="str">
        <f aca="false">IF(AK164&lt;10,"املاء/",IF(AJ164&lt;2.5,"املاء",""))</f>
        <v>املاء/</v>
      </c>
      <c r="CL164" s="94" t="str">
        <f aca="false">IF(AN164&lt;16,"انجليزى/",IF(AM164&lt;4,"انجليزى",""))</f>
        <v>انجليزى/</v>
      </c>
      <c r="CM164" s="72" t="str">
        <f aca="false">IF(AQ164&lt;16,"دراسات/",IF(AP164&lt;5,"دراسات",""))</f>
        <v>دراسات/</v>
      </c>
      <c r="CN164" s="72" t="str">
        <f aca="false">IF(AX164&lt;24,"رياضة/",IF(AW164&lt;7.5,"رياضة",""))</f>
        <v>رياضة/</v>
      </c>
      <c r="CO164" s="72" t="str">
        <f aca="false">IF(BA164&lt;8,"علوم/",IF(AZ164&lt;2.5,"علوم",""))</f>
        <v>علوم/</v>
      </c>
      <c r="CP164" s="93" t="str">
        <f aca="false">IF(BD164&lt;8,"فنية/",IF(BC164&lt;2.5,"فنية",""))</f>
        <v>فنية/</v>
      </c>
      <c r="CQ164" s="93" t="n">
        <f aca="false">COUNTBLANK(CA164:CP164)</f>
        <v>0</v>
      </c>
      <c r="CR164" s="95" t="n">
        <f aca="false">17-CQ164</f>
        <v>17</v>
      </c>
    </row>
    <row r="165" customFormat="false" ht="19.5" hidden="false" customHeight="false" outlineLevel="0" collapsed="false">
      <c r="A165" s="58"/>
      <c r="B165" s="58"/>
      <c r="C165" s="58"/>
      <c r="D165" s="19"/>
      <c r="E165" s="62"/>
      <c r="F165" s="58"/>
      <c r="G165" s="62"/>
      <c r="H165" s="58"/>
      <c r="I165" s="58"/>
      <c r="J165" s="58"/>
      <c r="K165" s="89"/>
      <c r="L165" s="89"/>
      <c r="M165" s="89"/>
      <c r="N165" s="58"/>
      <c r="O165" s="58"/>
      <c r="P165" s="89"/>
      <c r="Q165" s="58"/>
      <c r="R165" s="58"/>
      <c r="S165" s="89"/>
      <c r="T165" s="58"/>
      <c r="U165" s="58"/>
      <c r="V165" s="58"/>
      <c r="W165" s="89"/>
      <c r="X165" s="89"/>
      <c r="Y165" s="89"/>
      <c r="Z165" s="58"/>
      <c r="AA165" s="58"/>
      <c r="AB165" s="58"/>
      <c r="AC165" s="58"/>
      <c r="AD165" s="58"/>
      <c r="AE165" s="58"/>
      <c r="AF165" s="58"/>
      <c r="AG165" s="89"/>
      <c r="AH165" s="58"/>
      <c r="AI165" s="58"/>
      <c r="AJ165" s="89"/>
      <c r="AK165" s="58"/>
      <c r="AL165" s="58"/>
      <c r="AM165" s="89"/>
      <c r="AN165" s="58"/>
      <c r="AO165" s="58"/>
      <c r="AP165" s="89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90"/>
      <c r="BG165" s="91"/>
      <c r="BH165" s="92"/>
      <c r="BI165" s="93"/>
      <c r="BJ165" s="93" t="str">
        <f aca="false">CONCATENATE(G165,BF165)</f>
        <v/>
      </c>
      <c r="BK165" s="6" t="str">
        <f aca="false">CONCATENATE(CQ165,CA165)</f>
        <v>0قرآن/</v>
      </c>
      <c r="BL165" s="6" t="str">
        <f aca="false">CONCATENATE(CQ165,CB165)</f>
        <v>0فقه/</v>
      </c>
      <c r="BM165" s="6" t="str">
        <f aca="false">CONCATENATE(CQ165,CC165)</f>
        <v>0التفسير/</v>
      </c>
      <c r="BN165" s="6" t="e">
        <f aca="false">CONCATENATE(CQ165,CD165)</f>
        <v>#REF!</v>
      </c>
      <c r="BO165" s="6" t="e">
        <f aca="false">CONCATENATE(CQ165,CE165)</f>
        <v>#REF!</v>
      </c>
      <c r="BP165" s="6" t="e">
        <f aca="false">CONCATENATE(CQ165,CF165)</f>
        <v>#REF!</v>
      </c>
      <c r="BQ165" s="6" t="str">
        <f aca="false">CONCATENATE(CQ165,CG165)</f>
        <v>0النحو/</v>
      </c>
      <c r="BR165" s="6" t="str">
        <f aca="false">CONCATENATE(CQ165,CH165)</f>
        <v>0مطالعةونصوص/</v>
      </c>
      <c r="BS165" s="6" t="str">
        <f aca="false">CONCATENATE(CQ165,CI165)</f>
        <v>0انشاء/</v>
      </c>
      <c r="BT165" s="6" t="str">
        <f aca="false">CONCATENATE(CQ165,CJ165)</f>
        <v>0خط/</v>
      </c>
      <c r="BU165" s="6" t="str">
        <f aca="false">CONCATENATE(CQ165,CK165)</f>
        <v>0املاء/</v>
      </c>
      <c r="BV165" s="6" t="str">
        <f aca="false">CONCATENATE(CQ165,CL165)</f>
        <v>0انجليزى/</v>
      </c>
      <c r="BW165" s="6" t="str">
        <f aca="false">CONCATENATE(CQ165,CM165)</f>
        <v>0دراسات/</v>
      </c>
      <c r="BX165" s="6" t="str">
        <f aca="false">CONCATENATE(CQ165,CN165)</f>
        <v>0رياضة/</v>
      </c>
      <c r="BY165" s="6" t="str">
        <f aca="false">CONCATENATE(CQ165,CO165)</f>
        <v>0علوم/</v>
      </c>
      <c r="BZ165" s="6" t="str">
        <f aca="false">CONCATENATE(CQ165,CP165)</f>
        <v>0فنية/</v>
      </c>
      <c r="CA165" s="93" t="str">
        <f aca="false">IF(M165&lt;20,"قرآن/",IF(K165&lt;3.5,"قرآن",""))</f>
        <v>قرآن/</v>
      </c>
      <c r="CB165" s="93" t="str">
        <f aca="false">IF(P165&lt;20,"فقه/",IF(O165&lt;5,"فقه",""))</f>
        <v>فقه/</v>
      </c>
      <c r="CC165" s="93" t="str">
        <f aca="false">IF(S165&lt;20,"التفسير/",IF(R165&lt;5,"التفسير",""))</f>
        <v>التفسير/</v>
      </c>
      <c r="CD165" s="93" t="e">
        <f aca="false">IF(#REF!&lt;20,"الحديث/",IF(#REF!&lt;5,"الحديث",""))</f>
        <v>#REF!</v>
      </c>
      <c r="CE165" s="93" t="e">
        <f aca="false">IF(#REF!&lt;20,"التوحيد/",IF(#REF!&lt;5,"التوحيد",""))</f>
        <v>#REF!</v>
      </c>
      <c r="CF165" s="93" t="e">
        <f aca="false">IF(#REF!&lt;20,"سيره/",IF(#REF!&lt;5,"سيرة",""))</f>
        <v>#REF!</v>
      </c>
      <c r="CG165" s="93" t="str">
        <f aca="false">IF(V165&lt;20,"النحو/",IF(U165&lt;5,"النحو",""))</f>
        <v>النحو/</v>
      </c>
      <c r="CH165" s="93" t="str">
        <f aca="false">IF(AB165&lt;20,"مطالعةونصوص/",IF(AA165&lt;5,"ادب ونصوص",""))</f>
        <v>مطالعةونصوص/</v>
      </c>
      <c r="CI165" s="93" t="str">
        <f aca="false">IF(AE165&lt;20,"انشاء/",IF(AD165&lt;5,"انشاء",""))</f>
        <v>انشاء/</v>
      </c>
      <c r="CJ165" s="72" t="str">
        <f aca="false">IF(AH165&lt;10,"خط/",IF(AG165&lt;2.5,"خط",""))</f>
        <v>خط/</v>
      </c>
      <c r="CK165" s="72" t="str">
        <f aca="false">IF(AK165&lt;10,"املاء/",IF(AJ165&lt;2.5,"املاء",""))</f>
        <v>املاء/</v>
      </c>
      <c r="CL165" s="94" t="str">
        <f aca="false">IF(AN165&lt;16,"انجليزى/",IF(AM165&lt;4,"انجليزى",""))</f>
        <v>انجليزى/</v>
      </c>
      <c r="CM165" s="72" t="str">
        <f aca="false">IF(AQ165&lt;16,"دراسات/",IF(AP165&lt;5,"دراسات",""))</f>
        <v>دراسات/</v>
      </c>
      <c r="CN165" s="72" t="str">
        <f aca="false">IF(AX165&lt;24,"رياضة/",IF(AW165&lt;7.5,"رياضة",""))</f>
        <v>رياضة/</v>
      </c>
      <c r="CO165" s="72" t="str">
        <f aca="false">IF(BA165&lt;8,"علوم/",IF(AZ165&lt;2.5,"علوم",""))</f>
        <v>علوم/</v>
      </c>
      <c r="CP165" s="93" t="str">
        <f aca="false">IF(BD165&lt;8,"فنية/",IF(BC165&lt;2.5,"فنية",""))</f>
        <v>فنية/</v>
      </c>
      <c r="CQ165" s="93" t="n">
        <f aca="false">COUNTBLANK(CA165:CP165)</f>
        <v>0</v>
      </c>
      <c r="CR165" s="95" t="n">
        <f aca="false">17-CQ165</f>
        <v>17</v>
      </c>
    </row>
    <row r="166" customFormat="false" ht="19.5" hidden="false" customHeight="false" outlineLevel="0" collapsed="false">
      <c r="A166" s="58"/>
      <c r="B166" s="58"/>
      <c r="C166" s="58"/>
      <c r="D166" s="19"/>
      <c r="E166" s="62"/>
      <c r="F166" s="58"/>
      <c r="G166" s="62"/>
      <c r="H166" s="58"/>
      <c r="I166" s="58"/>
      <c r="J166" s="58"/>
      <c r="K166" s="89"/>
      <c r="L166" s="89"/>
      <c r="M166" s="89"/>
      <c r="N166" s="58"/>
      <c r="O166" s="58"/>
      <c r="P166" s="89"/>
      <c r="Q166" s="58"/>
      <c r="R166" s="58"/>
      <c r="S166" s="89"/>
      <c r="T166" s="58"/>
      <c r="U166" s="58"/>
      <c r="V166" s="58"/>
      <c r="W166" s="89"/>
      <c r="X166" s="89"/>
      <c r="Y166" s="89"/>
      <c r="Z166" s="58"/>
      <c r="AA166" s="58"/>
      <c r="AB166" s="58"/>
      <c r="AC166" s="58"/>
      <c r="AD166" s="58"/>
      <c r="AE166" s="58"/>
      <c r="AF166" s="58"/>
      <c r="AG166" s="89"/>
      <c r="AH166" s="58"/>
      <c r="AI166" s="58"/>
      <c r="AJ166" s="89"/>
      <c r="AK166" s="58"/>
      <c r="AL166" s="58"/>
      <c r="AM166" s="89"/>
      <c r="AN166" s="58"/>
      <c r="AO166" s="58"/>
      <c r="AP166" s="89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90"/>
      <c r="BG166" s="91"/>
      <c r="BH166" s="92"/>
      <c r="BI166" s="93"/>
      <c r="BJ166" s="93" t="str">
        <f aca="false">CONCATENATE(G166,BF166)</f>
        <v/>
      </c>
      <c r="BK166" s="6" t="str">
        <f aca="false">CONCATENATE(CQ166,CA166)</f>
        <v>0قرآن/</v>
      </c>
      <c r="BL166" s="6" t="str">
        <f aca="false">CONCATENATE(CQ166,CB166)</f>
        <v>0فقه/</v>
      </c>
      <c r="BM166" s="6" t="str">
        <f aca="false">CONCATENATE(CQ166,CC166)</f>
        <v>0التفسير/</v>
      </c>
      <c r="BN166" s="6" t="e">
        <f aca="false">CONCATENATE(CQ166,CD166)</f>
        <v>#REF!</v>
      </c>
      <c r="BO166" s="6" t="e">
        <f aca="false">CONCATENATE(CQ166,CE166)</f>
        <v>#REF!</v>
      </c>
      <c r="BP166" s="6" t="e">
        <f aca="false">CONCATENATE(CQ166,CF166)</f>
        <v>#REF!</v>
      </c>
      <c r="BQ166" s="6" t="str">
        <f aca="false">CONCATENATE(CQ166,CG166)</f>
        <v>0النحو/</v>
      </c>
      <c r="BR166" s="6" t="str">
        <f aca="false">CONCATENATE(CQ166,CH166)</f>
        <v>0مطالعةونصوص/</v>
      </c>
      <c r="BS166" s="6" t="str">
        <f aca="false">CONCATENATE(CQ166,CI166)</f>
        <v>0انشاء/</v>
      </c>
      <c r="BT166" s="6" t="str">
        <f aca="false">CONCATENATE(CQ166,CJ166)</f>
        <v>0خط/</v>
      </c>
      <c r="BU166" s="6" t="str">
        <f aca="false">CONCATENATE(CQ166,CK166)</f>
        <v>0املاء/</v>
      </c>
      <c r="BV166" s="6" t="str">
        <f aca="false">CONCATENATE(CQ166,CL166)</f>
        <v>0انجليزى/</v>
      </c>
      <c r="BW166" s="6" t="str">
        <f aca="false">CONCATENATE(CQ166,CM166)</f>
        <v>0دراسات/</v>
      </c>
      <c r="BX166" s="6" t="str">
        <f aca="false">CONCATENATE(CQ166,CN166)</f>
        <v>0رياضة/</v>
      </c>
      <c r="BY166" s="6" t="str">
        <f aca="false">CONCATENATE(CQ166,CO166)</f>
        <v>0علوم/</v>
      </c>
      <c r="BZ166" s="6" t="str">
        <f aca="false">CONCATENATE(CQ166,CP166)</f>
        <v>0فنية/</v>
      </c>
      <c r="CA166" s="93" t="str">
        <f aca="false">IF(M166&lt;20,"قرآن/",IF(K166&lt;3.5,"قرآن",""))</f>
        <v>قرآن/</v>
      </c>
      <c r="CB166" s="93" t="str">
        <f aca="false">IF(P166&lt;20,"فقه/",IF(O166&lt;5,"فقه",""))</f>
        <v>فقه/</v>
      </c>
      <c r="CC166" s="93" t="str">
        <f aca="false">IF(S166&lt;20,"التفسير/",IF(R166&lt;5,"التفسير",""))</f>
        <v>التفسير/</v>
      </c>
      <c r="CD166" s="93" t="e">
        <f aca="false">IF(#REF!&lt;20,"الحديث/",IF(#REF!&lt;5,"الحديث",""))</f>
        <v>#REF!</v>
      </c>
      <c r="CE166" s="93" t="e">
        <f aca="false">IF(#REF!&lt;20,"التوحيد/",IF(#REF!&lt;5,"التوحيد",""))</f>
        <v>#REF!</v>
      </c>
      <c r="CF166" s="93" t="e">
        <f aca="false">IF(#REF!&lt;20,"سيره/",IF(#REF!&lt;5,"سيرة",""))</f>
        <v>#REF!</v>
      </c>
      <c r="CG166" s="93" t="str">
        <f aca="false">IF(V166&lt;20,"النحو/",IF(U166&lt;5,"النحو",""))</f>
        <v>النحو/</v>
      </c>
      <c r="CH166" s="93" t="str">
        <f aca="false">IF(AB166&lt;20,"مطالعةونصوص/",IF(AA166&lt;5,"ادب ونصوص",""))</f>
        <v>مطالعةونصوص/</v>
      </c>
      <c r="CI166" s="93" t="str">
        <f aca="false">IF(AE166&lt;20,"انشاء/",IF(AD166&lt;5,"انشاء",""))</f>
        <v>انشاء/</v>
      </c>
      <c r="CJ166" s="72" t="str">
        <f aca="false">IF(AH166&lt;10,"خط/",IF(AG166&lt;2.5,"خط",""))</f>
        <v>خط/</v>
      </c>
      <c r="CK166" s="72" t="str">
        <f aca="false">IF(AK166&lt;10,"املاء/",IF(AJ166&lt;2.5,"املاء",""))</f>
        <v>املاء/</v>
      </c>
      <c r="CL166" s="94" t="str">
        <f aca="false">IF(AN166&lt;16,"انجليزى/",IF(AM166&lt;4,"انجليزى",""))</f>
        <v>انجليزى/</v>
      </c>
      <c r="CM166" s="72" t="str">
        <f aca="false">IF(AQ166&lt;16,"دراسات/",IF(AP166&lt;5,"دراسات",""))</f>
        <v>دراسات/</v>
      </c>
      <c r="CN166" s="72" t="str">
        <f aca="false">IF(AX166&lt;24,"رياضة/",IF(AW166&lt;7.5,"رياضة",""))</f>
        <v>رياضة/</v>
      </c>
      <c r="CO166" s="72" t="str">
        <f aca="false">IF(BA166&lt;8,"علوم/",IF(AZ166&lt;2.5,"علوم",""))</f>
        <v>علوم/</v>
      </c>
      <c r="CP166" s="93" t="str">
        <f aca="false">IF(BD166&lt;8,"فنية/",IF(BC166&lt;2.5,"فنية",""))</f>
        <v>فنية/</v>
      </c>
      <c r="CQ166" s="93" t="n">
        <f aca="false">COUNTBLANK(CA166:CP166)</f>
        <v>0</v>
      </c>
      <c r="CR166" s="95" t="n">
        <f aca="false">17-CQ166</f>
        <v>17</v>
      </c>
    </row>
    <row r="167" customFormat="false" ht="19.5" hidden="false" customHeight="false" outlineLevel="0" collapsed="false">
      <c r="A167" s="58"/>
      <c r="B167" s="58"/>
      <c r="C167" s="58"/>
      <c r="D167" s="19"/>
      <c r="E167" s="62"/>
      <c r="F167" s="58"/>
      <c r="G167" s="62"/>
      <c r="H167" s="58"/>
      <c r="I167" s="58"/>
      <c r="J167" s="58"/>
      <c r="K167" s="89"/>
      <c r="L167" s="89"/>
      <c r="M167" s="89"/>
      <c r="N167" s="58"/>
      <c r="O167" s="58"/>
      <c r="P167" s="89"/>
      <c r="Q167" s="58"/>
      <c r="R167" s="58"/>
      <c r="S167" s="89"/>
      <c r="T167" s="58"/>
      <c r="U167" s="58"/>
      <c r="V167" s="58"/>
      <c r="W167" s="89"/>
      <c r="X167" s="89"/>
      <c r="Y167" s="89"/>
      <c r="Z167" s="58"/>
      <c r="AA167" s="58"/>
      <c r="AB167" s="58"/>
      <c r="AC167" s="58"/>
      <c r="AD167" s="58"/>
      <c r="AE167" s="58"/>
      <c r="AF167" s="58"/>
      <c r="AG167" s="89"/>
      <c r="AH167" s="58"/>
      <c r="AI167" s="58"/>
      <c r="AJ167" s="89"/>
      <c r="AK167" s="58"/>
      <c r="AL167" s="58"/>
      <c r="AM167" s="89"/>
      <c r="AN167" s="58"/>
      <c r="AO167" s="58"/>
      <c r="AP167" s="89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90"/>
      <c r="BG167" s="91"/>
      <c r="BH167" s="92"/>
      <c r="BI167" s="93"/>
      <c r="BJ167" s="93" t="str">
        <f aca="false">CONCATENATE(G167,BF167)</f>
        <v/>
      </c>
      <c r="BK167" s="6" t="str">
        <f aca="false">CONCATENATE(CQ167,CA167)</f>
        <v>0قرآن/</v>
      </c>
      <c r="BL167" s="6" t="str">
        <f aca="false">CONCATENATE(CQ167,CB167)</f>
        <v>0فقه/</v>
      </c>
      <c r="BM167" s="6" t="str">
        <f aca="false">CONCATENATE(CQ167,CC167)</f>
        <v>0التفسير/</v>
      </c>
      <c r="BN167" s="6" t="e">
        <f aca="false">CONCATENATE(CQ167,CD167)</f>
        <v>#REF!</v>
      </c>
      <c r="BO167" s="6" t="e">
        <f aca="false">CONCATENATE(CQ167,CE167)</f>
        <v>#REF!</v>
      </c>
      <c r="BP167" s="6" t="e">
        <f aca="false">CONCATENATE(CQ167,CF167)</f>
        <v>#REF!</v>
      </c>
      <c r="BQ167" s="6" t="str">
        <f aca="false">CONCATENATE(CQ167,CG167)</f>
        <v>0النحو/</v>
      </c>
      <c r="BR167" s="6" t="str">
        <f aca="false">CONCATENATE(CQ167,CH167)</f>
        <v>0مطالعةونصوص/</v>
      </c>
      <c r="BS167" s="6" t="str">
        <f aca="false">CONCATENATE(CQ167,CI167)</f>
        <v>0انشاء/</v>
      </c>
      <c r="BT167" s="6" t="str">
        <f aca="false">CONCATENATE(CQ167,CJ167)</f>
        <v>0خط/</v>
      </c>
      <c r="BU167" s="6" t="str">
        <f aca="false">CONCATENATE(CQ167,CK167)</f>
        <v>0املاء/</v>
      </c>
      <c r="BV167" s="6" t="str">
        <f aca="false">CONCATENATE(CQ167,CL167)</f>
        <v>0انجليزى/</v>
      </c>
      <c r="BW167" s="6" t="str">
        <f aca="false">CONCATENATE(CQ167,CM167)</f>
        <v>0دراسات/</v>
      </c>
      <c r="BX167" s="6" t="str">
        <f aca="false">CONCATENATE(CQ167,CN167)</f>
        <v>0رياضة/</v>
      </c>
      <c r="BY167" s="6" t="str">
        <f aca="false">CONCATENATE(CQ167,CO167)</f>
        <v>0علوم/</v>
      </c>
      <c r="BZ167" s="6" t="str">
        <f aca="false">CONCATENATE(CQ167,CP167)</f>
        <v>0فنية/</v>
      </c>
      <c r="CA167" s="93" t="str">
        <f aca="false">IF(M167&lt;20,"قرآن/",IF(K167&lt;3.5,"قرآن",""))</f>
        <v>قرآن/</v>
      </c>
      <c r="CB167" s="93" t="str">
        <f aca="false">IF(P167&lt;20,"فقه/",IF(O167&lt;5,"فقه",""))</f>
        <v>فقه/</v>
      </c>
      <c r="CC167" s="93" t="str">
        <f aca="false">IF(S167&lt;20,"التفسير/",IF(R167&lt;5,"التفسير",""))</f>
        <v>التفسير/</v>
      </c>
      <c r="CD167" s="93" t="e">
        <f aca="false">IF(#REF!&lt;20,"الحديث/",IF(#REF!&lt;5,"الحديث",""))</f>
        <v>#REF!</v>
      </c>
      <c r="CE167" s="93" t="e">
        <f aca="false">IF(#REF!&lt;20,"التوحيد/",IF(#REF!&lt;5,"التوحيد",""))</f>
        <v>#REF!</v>
      </c>
      <c r="CF167" s="93" t="e">
        <f aca="false">IF(#REF!&lt;20,"سيره/",IF(#REF!&lt;5,"سيرة",""))</f>
        <v>#REF!</v>
      </c>
      <c r="CG167" s="93" t="str">
        <f aca="false">IF(V167&lt;20,"النحو/",IF(U167&lt;5,"النحو",""))</f>
        <v>النحو/</v>
      </c>
      <c r="CH167" s="93" t="str">
        <f aca="false">IF(AB167&lt;20,"مطالعةونصوص/",IF(AA167&lt;5,"ادب ونصوص",""))</f>
        <v>مطالعةونصوص/</v>
      </c>
      <c r="CI167" s="93" t="str">
        <f aca="false">IF(AE167&lt;20,"انشاء/",IF(AD167&lt;5,"انشاء",""))</f>
        <v>انشاء/</v>
      </c>
      <c r="CJ167" s="72" t="str">
        <f aca="false">IF(AH167&lt;10,"خط/",IF(AG167&lt;2.5,"خط",""))</f>
        <v>خط/</v>
      </c>
      <c r="CK167" s="72" t="str">
        <f aca="false">IF(AK167&lt;10,"املاء/",IF(AJ167&lt;2.5,"املاء",""))</f>
        <v>املاء/</v>
      </c>
      <c r="CL167" s="94" t="str">
        <f aca="false">IF(AN167&lt;16,"انجليزى/",IF(AM167&lt;4,"انجليزى",""))</f>
        <v>انجليزى/</v>
      </c>
      <c r="CM167" s="72" t="str">
        <f aca="false">IF(AQ167&lt;16,"دراسات/",IF(AP167&lt;5,"دراسات",""))</f>
        <v>دراسات/</v>
      </c>
      <c r="CN167" s="72" t="str">
        <f aca="false">IF(AX167&lt;24,"رياضة/",IF(AW167&lt;7.5,"رياضة",""))</f>
        <v>رياضة/</v>
      </c>
      <c r="CO167" s="72" t="str">
        <f aca="false">IF(BA167&lt;8,"علوم/",IF(AZ167&lt;2.5,"علوم",""))</f>
        <v>علوم/</v>
      </c>
      <c r="CP167" s="93" t="str">
        <f aca="false">IF(BD167&lt;8,"فنية/",IF(BC167&lt;2.5,"فنية",""))</f>
        <v>فنية/</v>
      </c>
      <c r="CQ167" s="93" t="n">
        <f aca="false">COUNTBLANK(CA167:CP167)</f>
        <v>0</v>
      </c>
      <c r="CR167" s="95" t="n">
        <f aca="false">17-CQ167</f>
        <v>17</v>
      </c>
    </row>
    <row r="168" customFormat="false" ht="19.5" hidden="false" customHeight="false" outlineLevel="0" collapsed="false">
      <c r="A168" s="58"/>
      <c r="B168" s="58"/>
      <c r="C168" s="58"/>
      <c r="D168" s="19"/>
      <c r="E168" s="62"/>
      <c r="F168" s="58"/>
      <c r="G168" s="62"/>
      <c r="H168" s="58"/>
      <c r="I168" s="58"/>
      <c r="J168" s="58"/>
      <c r="K168" s="89"/>
      <c r="L168" s="89"/>
      <c r="M168" s="89"/>
      <c r="N168" s="58"/>
      <c r="O168" s="58"/>
      <c r="P168" s="89"/>
      <c r="Q168" s="58"/>
      <c r="R168" s="58"/>
      <c r="S168" s="89"/>
      <c r="T168" s="58"/>
      <c r="U168" s="58"/>
      <c r="V168" s="58"/>
      <c r="W168" s="89"/>
      <c r="X168" s="89"/>
      <c r="Y168" s="89"/>
      <c r="Z168" s="58"/>
      <c r="AA168" s="58"/>
      <c r="AB168" s="58"/>
      <c r="AC168" s="58"/>
      <c r="AD168" s="58"/>
      <c r="AE168" s="58"/>
      <c r="AF168" s="58"/>
      <c r="AG168" s="89"/>
      <c r="AH168" s="58"/>
      <c r="AI168" s="58"/>
      <c r="AJ168" s="89"/>
      <c r="AK168" s="58"/>
      <c r="AL168" s="58"/>
      <c r="AM168" s="89"/>
      <c r="AN168" s="58"/>
      <c r="AO168" s="58"/>
      <c r="AP168" s="89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90"/>
      <c r="BG168" s="91"/>
      <c r="BH168" s="92"/>
      <c r="BI168" s="93"/>
      <c r="BJ168" s="93" t="str">
        <f aca="false">CONCATENATE(G168,BF168)</f>
        <v/>
      </c>
      <c r="BK168" s="6" t="str">
        <f aca="false">CONCATENATE(CQ168,CA168)</f>
        <v>0قرآن/</v>
      </c>
      <c r="BL168" s="6" t="str">
        <f aca="false">CONCATENATE(CQ168,CB168)</f>
        <v>0فقه/</v>
      </c>
      <c r="BM168" s="6" t="str">
        <f aca="false">CONCATENATE(CQ168,CC168)</f>
        <v>0التفسير/</v>
      </c>
      <c r="BN168" s="6" t="e">
        <f aca="false">CONCATENATE(CQ168,CD168)</f>
        <v>#REF!</v>
      </c>
      <c r="BO168" s="6" t="e">
        <f aca="false">CONCATENATE(CQ168,CE168)</f>
        <v>#REF!</v>
      </c>
      <c r="BP168" s="6" t="e">
        <f aca="false">CONCATENATE(CQ168,CF168)</f>
        <v>#REF!</v>
      </c>
      <c r="BQ168" s="6" t="str">
        <f aca="false">CONCATENATE(CQ168,CG168)</f>
        <v>0النحو/</v>
      </c>
      <c r="BR168" s="6" t="str">
        <f aca="false">CONCATENATE(CQ168,CH168)</f>
        <v>0مطالعةونصوص/</v>
      </c>
      <c r="BS168" s="6" t="str">
        <f aca="false">CONCATENATE(CQ168,CI168)</f>
        <v>0انشاء/</v>
      </c>
      <c r="BT168" s="6" t="str">
        <f aca="false">CONCATENATE(CQ168,CJ168)</f>
        <v>0خط/</v>
      </c>
      <c r="BU168" s="6" t="str">
        <f aca="false">CONCATENATE(CQ168,CK168)</f>
        <v>0املاء/</v>
      </c>
      <c r="BV168" s="6" t="str">
        <f aca="false">CONCATENATE(CQ168,CL168)</f>
        <v>0انجليزى/</v>
      </c>
      <c r="BW168" s="6" t="str">
        <f aca="false">CONCATENATE(CQ168,CM168)</f>
        <v>0دراسات/</v>
      </c>
      <c r="BX168" s="6" t="str">
        <f aca="false">CONCATENATE(CQ168,CN168)</f>
        <v>0رياضة/</v>
      </c>
      <c r="BY168" s="6" t="str">
        <f aca="false">CONCATENATE(CQ168,CO168)</f>
        <v>0علوم/</v>
      </c>
      <c r="BZ168" s="6" t="str">
        <f aca="false">CONCATENATE(CQ168,CP168)</f>
        <v>0فنية/</v>
      </c>
      <c r="CA168" s="93" t="str">
        <f aca="false">IF(M168&lt;20,"قرآن/",IF(K168&lt;3.5,"قرآن",""))</f>
        <v>قرآن/</v>
      </c>
      <c r="CB168" s="93" t="str">
        <f aca="false">IF(P168&lt;20,"فقه/",IF(O168&lt;5,"فقه",""))</f>
        <v>فقه/</v>
      </c>
      <c r="CC168" s="93" t="str">
        <f aca="false">IF(S168&lt;20,"التفسير/",IF(R168&lt;5,"التفسير",""))</f>
        <v>التفسير/</v>
      </c>
      <c r="CD168" s="93" t="e">
        <f aca="false">IF(#REF!&lt;20,"الحديث/",IF(#REF!&lt;5,"الحديث",""))</f>
        <v>#REF!</v>
      </c>
      <c r="CE168" s="93" t="e">
        <f aca="false">IF(#REF!&lt;20,"التوحيد/",IF(#REF!&lt;5,"التوحيد",""))</f>
        <v>#REF!</v>
      </c>
      <c r="CF168" s="93" t="e">
        <f aca="false">IF(#REF!&lt;20,"سيره/",IF(#REF!&lt;5,"سيرة",""))</f>
        <v>#REF!</v>
      </c>
      <c r="CG168" s="93" t="str">
        <f aca="false">IF(V168&lt;20,"النحو/",IF(U168&lt;5,"النحو",""))</f>
        <v>النحو/</v>
      </c>
      <c r="CH168" s="93" t="str">
        <f aca="false">IF(AB168&lt;20,"مطالعةونصوص/",IF(AA168&lt;5,"ادب ونصوص",""))</f>
        <v>مطالعةونصوص/</v>
      </c>
      <c r="CI168" s="93" t="str">
        <f aca="false">IF(AE168&lt;20,"انشاء/",IF(AD168&lt;5,"انشاء",""))</f>
        <v>انشاء/</v>
      </c>
      <c r="CJ168" s="72" t="str">
        <f aca="false">IF(AH168&lt;10,"خط/",IF(AG168&lt;2.5,"خط",""))</f>
        <v>خط/</v>
      </c>
      <c r="CK168" s="72" t="str">
        <f aca="false">IF(AK168&lt;10,"املاء/",IF(AJ168&lt;2.5,"املاء",""))</f>
        <v>املاء/</v>
      </c>
      <c r="CL168" s="94" t="str">
        <f aca="false">IF(AN168&lt;16,"انجليزى/",IF(AM168&lt;4,"انجليزى",""))</f>
        <v>انجليزى/</v>
      </c>
      <c r="CM168" s="72" t="str">
        <f aca="false">IF(AQ168&lt;16,"دراسات/",IF(AP168&lt;5,"دراسات",""))</f>
        <v>دراسات/</v>
      </c>
      <c r="CN168" s="72" t="str">
        <f aca="false">IF(AX168&lt;24,"رياضة/",IF(AW168&lt;7.5,"رياضة",""))</f>
        <v>رياضة/</v>
      </c>
      <c r="CO168" s="72" t="str">
        <f aca="false">IF(BA168&lt;8,"علوم/",IF(AZ168&lt;2.5,"علوم",""))</f>
        <v>علوم/</v>
      </c>
      <c r="CP168" s="93" t="str">
        <f aca="false">IF(BD168&lt;8,"فنية/",IF(BC168&lt;2.5,"فنية",""))</f>
        <v>فنية/</v>
      </c>
      <c r="CQ168" s="93" t="n">
        <f aca="false">COUNTBLANK(CA168:CP168)</f>
        <v>0</v>
      </c>
      <c r="CR168" s="95" t="n">
        <f aca="false">17-CQ168</f>
        <v>17</v>
      </c>
    </row>
    <row r="169" customFormat="false" ht="19.5" hidden="false" customHeight="false" outlineLevel="0" collapsed="false">
      <c r="A169" s="58"/>
      <c r="B169" s="58"/>
      <c r="C169" s="58"/>
      <c r="D169" s="19"/>
      <c r="E169" s="62"/>
      <c r="F169" s="58"/>
      <c r="G169" s="62"/>
      <c r="H169" s="58"/>
      <c r="I169" s="58"/>
      <c r="J169" s="58"/>
      <c r="K169" s="89"/>
      <c r="L169" s="89"/>
      <c r="M169" s="89"/>
      <c r="N169" s="58"/>
      <c r="O169" s="58"/>
      <c r="P169" s="89"/>
      <c r="Q169" s="58"/>
      <c r="R169" s="58"/>
      <c r="S169" s="89"/>
      <c r="T169" s="58"/>
      <c r="U169" s="58"/>
      <c r="V169" s="58"/>
      <c r="W169" s="89"/>
      <c r="X169" s="89"/>
      <c r="Y169" s="89"/>
      <c r="Z169" s="58"/>
      <c r="AA169" s="58"/>
      <c r="AB169" s="58"/>
      <c r="AC169" s="58"/>
      <c r="AD169" s="58"/>
      <c r="AE169" s="58"/>
      <c r="AF169" s="58"/>
      <c r="AG169" s="89"/>
      <c r="AH169" s="58"/>
      <c r="AI169" s="58"/>
      <c r="AJ169" s="89"/>
      <c r="AK169" s="58"/>
      <c r="AL169" s="58"/>
      <c r="AM169" s="89"/>
      <c r="AN169" s="58"/>
      <c r="AO169" s="58"/>
      <c r="AP169" s="89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90"/>
      <c r="BG169" s="91"/>
      <c r="BH169" s="92"/>
      <c r="BI169" s="93"/>
      <c r="BJ169" s="93" t="str">
        <f aca="false">CONCATENATE(G169,BF169)</f>
        <v/>
      </c>
      <c r="BK169" s="6" t="str">
        <f aca="false">CONCATENATE(CQ169,CA169)</f>
        <v>0قرآن/</v>
      </c>
      <c r="BL169" s="6" t="str">
        <f aca="false">CONCATENATE(CQ169,CB169)</f>
        <v>0فقه/</v>
      </c>
      <c r="BM169" s="6" t="str">
        <f aca="false">CONCATENATE(CQ169,CC169)</f>
        <v>0التفسير/</v>
      </c>
      <c r="BN169" s="6" t="e">
        <f aca="false">CONCATENATE(CQ169,CD169)</f>
        <v>#REF!</v>
      </c>
      <c r="BO169" s="6" t="e">
        <f aca="false">CONCATENATE(CQ169,CE169)</f>
        <v>#REF!</v>
      </c>
      <c r="BP169" s="6" t="e">
        <f aca="false">CONCATENATE(CQ169,CF169)</f>
        <v>#REF!</v>
      </c>
      <c r="BQ169" s="6" t="str">
        <f aca="false">CONCATENATE(CQ169,CG169)</f>
        <v>0النحو/</v>
      </c>
      <c r="BR169" s="6" t="str">
        <f aca="false">CONCATENATE(CQ169,CH169)</f>
        <v>0مطالعةونصوص/</v>
      </c>
      <c r="BS169" s="6" t="str">
        <f aca="false">CONCATENATE(CQ169,CI169)</f>
        <v>0انشاء/</v>
      </c>
      <c r="BT169" s="6" t="str">
        <f aca="false">CONCATENATE(CQ169,CJ169)</f>
        <v>0خط/</v>
      </c>
      <c r="BU169" s="6" t="str">
        <f aca="false">CONCATENATE(CQ169,CK169)</f>
        <v>0املاء/</v>
      </c>
      <c r="BV169" s="6" t="str">
        <f aca="false">CONCATENATE(CQ169,CL169)</f>
        <v>0انجليزى/</v>
      </c>
      <c r="BW169" s="6" t="str">
        <f aca="false">CONCATENATE(CQ169,CM169)</f>
        <v>0دراسات/</v>
      </c>
      <c r="BX169" s="6" t="str">
        <f aca="false">CONCATENATE(CQ169,CN169)</f>
        <v>0رياضة/</v>
      </c>
      <c r="BY169" s="6" t="str">
        <f aca="false">CONCATENATE(CQ169,CO169)</f>
        <v>0علوم/</v>
      </c>
      <c r="BZ169" s="6" t="str">
        <f aca="false">CONCATENATE(CQ169,CP169)</f>
        <v>0فنية/</v>
      </c>
      <c r="CA169" s="93" t="str">
        <f aca="false">IF(M169&lt;20,"قرآن/",IF(K169&lt;3.5,"قرآن",""))</f>
        <v>قرآن/</v>
      </c>
      <c r="CB169" s="93" t="str">
        <f aca="false">IF(P169&lt;20,"فقه/",IF(O169&lt;5,"فقه",""))</f>
        <v>فقه/</v>
      </c>
      <c r="CC169" s="93" t="str">
        <f aca="false">IF(S169&lt;20,"التفسير/",IF(R169&lt;5,"التفسير",""))</f>
        <v>التفسير/</v>
      </c>
      <c r="CD169" s="93" t="e">
        <f aca="false">IF(#REF!&lt;20,"الحديث/",IF(#REF!&lt;5,"الحديث",""))</f>
        <v>#REF!</v>
      </c>
      <c r="CE169" s="93" t="e">
        <f aca="false">IF(#REF!&lt;20,"التوحيد/",IF(#REF!&lt;5,"التوحيد",""))</f>
        <v>#REF!</v>
      </c>
      <c r="CF169" s="93" t="e">
        <f aca="false">IF(#REF!&lt;20,"سيره/",IF(#REF!&lt;5,"سيرة",""))</f>
        <v>#REF!</v>
      </c>
      <c r="CG169" s="93" t="str">
        <f aca="false">IF(V169&lt;20,"النحو/",IF(U169&lt;5,"النحو",""))</f>
        <v>النحو/</v>
      </c>
      <c r="CH169" s="93" t="str">
        <f aca="false">IF(AB169&lt;20,"مطالعةونصوص/",IF(AA169&lt;5,"ادب ونصوص",""))</f>
        <v>مطالعةونصوص/</v>
      </c>
      <c r="CI169" s="93" t="str">
        <f aca="false">IF(AE169&lt;20,"انشاء/",IF(AD169&lt;5,"انشاء",""))</f>
        <v>انشاء/</v>
      </c>
      <c r="CJ169" s="72" t="str">
        <f aca="false">IF(AH169&lt;10,"خط/",IF(AG169&lt;2.5,"خط",""))</f>
        <v>خط/</v>
      </c>
      <c r="CK169" s="72" t="str">
        <f aca="false">IF(AK169&lt;10,"املاء/",IF(AJ169&lt;2.5,"املاء",""))</f>
        <v>املاء/</v>
      </c>
      <c r="CL169" s="94" t="str">
        <f aca="false">IF(AN169&lt;16,"انجليزى/",IF(AM169&lt;4,"انجليزى",""))</f>
        <v>انجليزى/</v>
      </c>
      <c r="CM169" s="72" t="str">
        <f aca="false">IF(AQ169&lt;16,"دراسات/",IF(AP169&lt;5,"دراسات",""))</f>
        <v>دراسات/</v>
      </c>
      <c r="CN169" s="72" t="str">
        <f aca="false">IF(AX169&lt;24,"رياضة/",IF(AW169&lt;7.5,"رياضة",""))</f>
        <v>رياضة/</v>
      </c>
      <c r="CO169" s="72" t="str">
        <f aca="false">IF(BA169&lt;8,"علوم/",IF(AZ169&lt;2.5,"علوم",""))</f>
        <v>علوم/</v>
      </c>
      <c r="CP169" s="93" t="str">
        <f aca="false">IF(BD169&lt;8,"فنية/",IF(BC169&lt;2.5,"فنية",""))</f>
        <v>فنية/</v>
      </c>
      <c r="CQ169" s="93" t="n">
        <f aca="false">COUNTBLANK(CA169:CP169)</f>
        <v>0</v>
      </c>
      <c r="CR169" s="95" t="n">
        <f aca="false">17-CQ169</f>
        <v>17</v>
      </c>
    </row>
    <row r="170" customFormat="false" ht="19.5" hidden="false" customHeight="false" outlineLevel="0" collapsed="false">
      <c r="A170" s="58"/>
      <c r="B170" s="58"/>
      <c r="C170" s="58"/>
      <c r="D170" s="19"/>
      <c r="E170" s="62"/>
      <c r="F170" s="58"/>
      <c r="G170" s="62"/>
      <c r="H170" s="58"/>
      <c r="I170" s="58"/>
      <c r="J170" s="58"/>
      <c r="K170" s="89"/>
      <c r="L170" s="89"/>
      <c r="M170" s="89"/>
      <c r="N170" s="58"/>
      <c r="O170" s="58"/>
      <c r="P170" s="89"/>
      <c r="Q170" s="58"/>
      <c r="R170" s="58"/>
      <c r="S170" s="89"/>
      <c r="T170" s="58"/>
      <c r="U170" s="58"/>
      <c r="V170" s="58"/>
      <c r="W170" s="89"/>
      <c r="X170" s="89"/>
      <c r="Y170" s="89"/>
      <c r="Z170" s="58"/>
      <c r="AA170" s="58"/>
      <c r="AB170" s="58"/>
      <c r="AC170" s="58"/>
      <c r="AD170" s="58"/>
      <c r="AE170" s="58"/>
      <c r="AF170" s="58"/>
      <c r="AG170" s="89"/>
      <c r="AH170" s="58"/>
      <c r="AI170" s="58"/>
      <c r="AJ170" s="89"/>
      <c r="AK170" s="58"/>
      <c r="AL170" s="58"/>
      <c r="AM170" s="89"/>
      <c r="AN170" s="58"/>
      <c r="AO170" s="58"/>
      <c r="AP170" s="89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90"/>
      <c r="BG170" s="91"/>
      <c r="BH170" s="92"/>
      <c r="BI170" s="93"/>
      <c r="BJ170" s="93" t="str">
        <f aca="false">CONCATENATE(G170,BF170)</f>
        <v/>
      </c>
      <c r="BK170" s="6" t="str">
        <f aca="false">CONCATENATE(CQ170,CA170)</f>
        <v>0قرآن/</v>
      </c>
      <c r="BL170" s="6" t="str">
        <f aca="false">CONCATENATE(CQ170,CB170)</f>
        <v>0فقه/</v>
      </c>
      <c r="BM170" s="6" t="str">
        <f aca="false">CONCATENATE(CQ170,CC170)</f>
        <v>0التفسير/</v>
      </c>
      <c r="BN170" s="6" t="e">
        <f aca="false">CONCATENATE(CQ170,CD170)</f>
        <v>#REF!</v>
      </c>
      <c r="BO170" s="6" t="e">
        <f aca="false">CONCATENATE(CQ170,CE170)</f>
        <v>#REF!</v>
      </c>
      <c r="BP170" s="6" t="e">
        <f aca="false">CONCATENATE(CQ170,CF170)</f>
        <v>#REF!</v>
      </c>
      <c r="BQ170" s="6" t="str">
        <f aca="false">CONCATENATE(CQ170,CG170)</f>
        <v>0النحو/</v>
      </c>
      <c r="BR170" s="6" t="str">
        <f aca="false">CONCATENATE(CQ170,CH170)</f>
        <v>0مطالعةونصوص/</v>
      </c>
      <c r="BS170" s="6" t="str">
        <f aca="false">CONCATENATE(CQ170,CI170)</f>
        <v>0انشاء/</v>
      </c>
      <c r="BT170" s="6" t="str">
        <f aca="false">CONCATENATE(CQ170,CJ170)</f>
        <v>0خط/</v>
      </c>
      <c r="BU170" s="6" t="str">
        <f aca="false">CONCATENATE(CQ170,CK170)</f>
        <v>0املاء/</v>
      </c>
      <c r="BV170" s="6" t="str">
        <f aca="false">CONCATENATE(CQ170,CL170)</f>
        <v>0انجليزى/</v>
      </c>
      <c r="BW170" s="6" t="str">
        <f aca="false">CONCATENATE(CQ170,CM170)</f>
        <v>0دراسات/</v>
      </c>
      <c r="BX170" s="6" t="str">
        <f aca="false">CONCATENATE(CQ170,CN170)</f>
        <v>0رياضة/</v>
      </c>
      <c r="BY170" s="6" t="str">
        <f aca="false">CONCATENATE(CQ170,CO170)</f>
        <v>0علوم/</v>
      </c>
      <c r="BZ170" s="6" t="str">
        <f aca="false">CONCATENATE(CQ170,CP170)</f>
        <v>0فنية/</v>
      </c>
      <c r="CA170" s="93" t="str">
        <f aca="false">IF(M170&lt;20,"قرآن/",IF(K170&lt;3.5,"قرآن",""))</f>
        <v>قرآن/</v>
      </c>
      <c r="CB170" s="93" t="str">
        <f aca="false">IF(P170&lt;20,"فقه/",IF(O170&lt;5,"فقه",""))</f>
        <v>فقه/</v>
      </c>
      <c r="CC170" s="93" t="str">
        <f aca="false">IF(S170&lt;20,"التفسير/",IF(R170&lt;5,"التفسير",""))</f>
        <v>التفسير/</v>
      </c>
      <c r="CD170" s="93" t="e">
        <f aca="false">IF(#REF!&lt;20,"الحديث/",IF(#REF!&lt;5,"الحديث",""))</f>
        <v>#REF!</v>
      </c>
      <c r="CE170" s="93" t="e">
        <f aca="false">IF(#REF!&lt;20,"التوحيد/",IF(#REF!&lt;5,"التوحيد",""))</f>
        <v>#REF!</v>
      </c>
      <c r="CF170" s="93" t="e">
        <f aca="false">IF(#REF!&lt;20,"سيره/",IF(#REF!&lt;5,"سيرة",""))</f>
        <v>#REF!</v>
      </c>
      <c r="CG170" s="93" t="str">
        <f aca="false">IF(V170&lt;20,"النحو/",IF(U170&lt;5,"النحو",""))</f>
        <v>النحو/</v>
      </c>
      <c r="CH170" s="93" t="str">
        <f aca="false">IF(AB170&lt;20,"مطالعةونصوص/",IF(AA170&lt;5,"ادب ونصوص",""))</f>
        <v>مطالعةونصوص/</v>
      </c>
      <c r="CI170" s="93" t="str">
        <f aca="false">IF(AE170&lt;20,"انشاء/",IF(AD170&lt;5,"انشاء",""))</f>
        <v>انشاء/</v>
      </c>
      <c r="CJ170" s="72" t="str">
        <f aca="false">IF(AH170&lt;10,"خط/",IF(AG170&lt;2.5,"خط",""))</f>
        <v>خط/</v>
      </c>
      <c r="CK170" s="72" t="str">
        <f aca="false">IF(AK170&lt;10,"املاء/",IF(AJ170&lt;2.5,"املاء",""))</f>
        <v>املاء/</v>
      </c>
      <c r="CL170" s="94" t="str">
        <f aca="false">IF(AN170&lt;16,"انجليزى/",IF(AM170&lt;4,"انجليزى",""))</f>
        <v>انجليزى/</v>
      </c>
      <c r="CM170" s="72" t="str">
        <f aca="false">IF(AQ170&lt;16,"دراسات/",IF(AP170&lt;5,"دراسات",""))</f>
        <v>دراسات/</v>
      </c>
      <c r="CN170" s="72" t="str">
        <f aca="false">IF(AX170&lt;24,"رياضة/",IF(AW170&lt;7.5,"رياضة",""))</f>
        <v>رياضة/</v>
      </c>
      <c r="CO170" s="72" t="str">
        <f aca="false">IF(BA170&lt;8,"علوم/",IF(AZ170&lt;2.5,"علوم",""))</f>
        <v>علوم/</v>
      </c>
      <c r="CP170" s="93" t="str">
        <f aca="false">IF(BD170&lt;8,"فنية/",IF(BC170&lt;2.5,"فنية",""))</f>
        <v>فنية/</v>
      </c>
      <c r="CQ170" s="93" t="n">
        <f aca="false">COUNTBLANK(CA170:CP170)</f>
        <v>0</v>
      </c>
      <c r="CR170" s="95" t="n">
        <f aca="false">17-CQ170</f>
        <v>17</v>
      </c>
    </row>
    <row r="171" customFormat="false" ht="19.5" hidden="false" customHeight="false" outlineLevel="0" collapsed="false">
      <c r="A171" s="58"/>
      <c r="B171" s="58"/>
      <c r="C171" s="58"/>
      <c r="D171" s="19"/>
      <c r="E171" s="62"/>
      <c r="F171" s="58"/>
      <c r="G171" s="62"/>
      <c r="H171" s="58"/>
      <c r="I171" s="58"/>
      <c r="J171" s="58"/>
      <c r="K171" s="89"/>
      <c r="L171" s="89"/>
      <c r="M171" s="89"/>
      <c r="N171" s="58"/>
      <c r="O171" s="58"/>
      <c r="P171" s="89"/>
      <c r="Q171" s="58"/>
      <c r="R171" s="58"/>
      <c r="S171" s="89"/>
      <c r="T171" s="58"/>
      <c r="U171" s="58"/>
      <c r="V171" s="58"/>
      <c r="W171" s="89"/>
      <c r="X171" s="89"/>
      <c r="Y171" s="89"/>
      <c r="Z171" s="58"/>
      <c r="AA171" s="58"/>
      <c r="AB171" s="58"/>
      <c r="AC171" s="58"/>
      <c r="AD171" s="58"/>
      <c r="AE171" s="58"/>
      <c r="AF171" s="58"/>
      <c r="AG171" s="89"/>
      <c r="AH171" s="58"/>
      <c r="AI171" s="58"/>
      <c r="AJ171" s="89"/>
      <c r="AK171" s="58"/>
      <c r="AL171" s="58"/>
      <c r="AM171" s="89"/>
      <c r="AN171" s="58"/>
      <c r="AO171" s="58"/>
      <c r="AP171" s="89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90"/>
      <c r="BG171" s="91"/>
      <c r="BH171" s="92"/>
      <c r="BI171" s="93"/>
      <c r="BJ171" s="93" t="str">
        <f aca="false">CONCATENATE(G171,BF171)</f>
        <v/>
      </c>
      <c r="BK171" s="6" t="str">
        <f aca="false">CONCATENATE(CQ171,CA171)</f>
        <v>0قرآن/</v>
      </c>
      <c r="BL171" s="6" t="str">
        <f aca="false">CONCATENATE(CQ171,CB171)</f>
        <v>0فقه/</v>
      </c>
      <c r="BM171" s="6" t="str">
        <f aca="false">CONCATENATE(CQ171,CC171)</f>
        <v>0التفسير/</v>
      </c>
      <c r="BN171" s="6" t="e">
        <f aca="false">CONCATENATE(CQ171,CD171)</f>
        <v>#REF!</v>
      </c>
      <c r="BO171" s="6" t="e">
        <f aca="false">CONCATENATE(CQ171,CE171)</f>
        <v>#REF!</v>
      </c>
      <c r="BP171" s="6" t="e">
        <f aca="false">CONCATENATE(CQ171,CF171)</f>
        <v>#REF!</v>
      </c>
      <c r="BQ171" s="6" t="str">
        <f aca="false">CONCATENATE(CQ171,CG171)</f>
        <v>0النحو/</v>
      </c>
      <c r="BR171" s="6" t="str">
        <f aca="false">CONCATENATE(CQ171,CH171)</f>
        <v>0مطالعةونصوص/</v>
      </c>
      <c r="BS171" s="6" t="str">
        <f aca="false">CONCATENATE(CQ171,CI171)</f>
        <v>0انشاء/</v>
      </c>
      <c r="BT171" s="6" t="str">
        <f aca="false">CONCATENATE(CQ171,CJ171)</f>
        <v>0خط/</v>
      </c>
      <c r="BU171" s="6" t="str">
        <f aca="false">CONCATENATE(CQ171,CK171)</f>
        <v>0املاء/</v>
      </c>
      <c r="BV171" s="6" t="str">
        <f aca="false">CONCATENATE(CQ171,CL171)</f>
        <v>0انجليزى/</v>
      </c>
      <c r="BW171" s="6" t="str">
        <f aca="false">CONCATENATE(CQ171,CM171)</f>
        <v>0دراسات/</v>
      </c>
      <c r="BX171" s="6" t="str">
        <f aca="false">CONCATENATE(CQ171,CN171)</f>
        <v>0رياضة/</v>
      </c>
      <c r="BY171" s="6" t="str">
        <f aca="false">CONCATENATE(CQ171,CO171)</f>
        <v>0علوم/</v>
      </c>
      <c r="BZ171" s="6" t="str">
        <f aca="false">CONCATENATE(CQ171,CP171)</f>
        <v>0فنية/</v>
      </c>
      <c r="CA171" s="93" t="str">
        <f aca="false">IF(M171&lt;20,"قرآن/",IF(K171&lt;3.5,"قرآن",""))</f>
        <v>قرآن/</v>
      </c>
      <c r="CB171" s="93" t="str">
        <f aca="false">IF(P171&lt;20,"فقه/",IF(O171&lt;5,"فقه",""))</f>
        <v>فقه/</v>
      </c>
      <c r="CC171" s="93" t="str">
        <f aca="false">IF(S171&lt;20,"التفسير/",IF(R171&lt;5,"التفسير",""))</f>
        <v>التفسير/</v>
      </c>
      <c r="CD171" s="93" t="e">
        <f aca="false">IF(#REF!&lt;20,"الحديث/",IF(#REF!&lt;5,"الحديث",""))</f>
        <v>#REF!</v>
      </c>
      <c r="CE171" s="93" t="e">
        <f aca="false">IF(#REF!&lt;20,"التوحيد/",IF(#REF!&lt;5,"التوحيد",""))</f>
        <v>#REF!</v>
      </c>
      <c r="CF171" s="93" t="e">
        <f aca="false">IF(#REF!&lt;20,"سيره/",IF(#REF!&lt;5,"سيرة",""))</f>
        <v>#REF!</v>
      </c>
      <c r="CG171" s="93" t="str">
        <f aca="false">IF(V171&lt;20,"النحو/",IF(U171&lt;5,"النحو",""))</f>
        <v>النحو/</v>
      </c>
      <c r="CH171" s="93" t="str">
        <f aca="false">IF(AB171&lt;20,"مطالعةونصوص/",IF(AA171&lt;5,"ادب ونصوص",""))</f>
        <v>مطالعةونصوص/</v>
      </c>
      <c r="CI171" s="93" t="str">
        <f aca="false">IF(AE171&lt;20,"انشاء/",IF(AD171&lt;5,"انشاء",""))</f>
        <v>انشاء/</v>
      </c>
      <c r="CJ171" s="72" t="str">
        <f aca="false">IF(AH171&lt;10,"خط/",IF(AG171&lt;2.5,"خط",""))</f>
        <v>خط/</v>
      </c>
      <c r="CK171" s="72" t="str">
        <f aca="false">IF(AK171&lt;10,"املاء/",IF(AJ171&lt;2.5,"املاء",""))</f>
        <v>املاء/</v>
      </c>
      <c r="CL171" s="94" t="str">
        <f aca="false">IF(AN171&lt;16,"انجليزى/",IF(AM171&lt;4,"انجليزى",""))</f>
        <v>انجليزى/</v>
      </c>
      <c r="CM171" s="72" t="str">
        <f aca="false">IF(AQ171&lt;16,"دراسات/",IF(AP171&lt;5,"دراسات",""))</f>
        <v>دراسات/</v>
      </c>
      <c r="CN171" s="72" t="str">
        <f aca="false">IF(AX171&lt;24,"رياضة/",IF(AW171&lt;7.5,"رياضة",""))</f>
        <v>رياضة/</v>
      </c>
      <c r="CO171" s="72" t="str">
        <f aca="false">IF(BA171&lt;8,"علوم/",IF(AZ171&lt;2.5,"علوم",""))</f>
        <v>علوم/</v>
      </c>
      <c r="CP171" s="93" t="str">
        <f aca="false">IF(BD171&lt;8,"فنية/",IF(BC171&lt;2.5,"فنية",""))</f>
        <v>فنية/</v>
      </c>
      <c r="CQ171" s="93" t="n">
        <f aca="false">COUNTBLANK(CA171:CP171)</f>
        <v>0</v>
      </c>
      <c r="CR171" s="95" t="n">
        <f aca="false">17-CQ171</f>
        <v>17</v>
      </c>
    </row>
    <row r="172" customFormat="false" ht="19.5" hidden="false" customHeight="false" outlineLevel="0" collapsed="false">
      <c r="A172" s="58"/>
      <c r="B172" s="58"/>
      <c r="C172" s="58"/>
      <c r="D172" s="19"/>
      <c r="E172" s="62"/>
      <c r="F172" s="58"/>
      <c r="G172" s="62"/>
      <c r="H172" s="58"/>
      <c r="I172" s="58"/>
      <c r="J172" s="58"/>
      <c r="K172" s="89"/>
      <c r="L172" s="89"/>
      <c r="M172" s="89"/>
      <c r="N172" s="58"/>
      <c r="O172" s="58"/>
      <c r="P172" s="89"/>
      <c r="Q172" s="58"/>
      <c r="R172" s="58"/>
      <c r="S172" s="89"/>
      <c r="T172" s="58"/>
      <c r="U172" s="58"/>
      <c r="V172" s="58"/>
      <c r="W172" s="89"/>
      <c r="X172" s="89"/>
      <c r="Y172" s="89"/>
      <c r="Z172" s="58"/>
      <c r="AA172" s="58"/>
      <c r="AB172" s="58"/>
      <c r="AC172" s="58"/>
      <c r="AD172" s="58"/>
      <c r="AE172" s="58"/>
      <c r="AF172" s="58"/>
      <c r="AG172" s="89"/>
      <c r="AH172" s="58"/>
      <c r="AI172" s="58"/>
      <c r="AJ172" s="89"/>
      <c r="AK172" s="58"/>
      <c r="AL172" s="58"/>
      <c r="AM172" s="89"/>
      <c r="AN172" s="58"/>
      <c r="AO172" s="58"/>
      <c r="AP172" s="89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90"/>
      <c r="BG172" s="91"/>
      <c r="BH172" s="92"/>
      <c r="BI172" s="93"/>
      <c r="BJ172" s="93" t="str">
        <f aca="false">CONCATENATE(G172,BF172)</f>
        <v/>
      </c>
      <c r="BK172" s="6" t="str">
        <f aca="false">CONCATENATE(CQ172,CA172)</f>
        <v>0قرآن/</v>
      </c>
      <c r="BL172" s="6" t="str">
        <f aca="false">CONCATENATE(CQ172,CB172)</f>
        <v>0فقه/</v>
      </c>
      <c r="BM172" s="6" t="str">
        <f aca="false">CONCATENATE(CQ172,CC172)</f>
        <v>0التفسير/</v>
      </c>
      <c r="BN172" s="6" t="e">
        <f aca="false">CONCATENATE(CQ172,CD172)</f>
        <v>#REF!</v>
      </c>
      <c r="BO172" s="6" t="e">
        <f aca="false">CONCATENATE(CQ172,CE172)</f>
        <v>#REF!</v>
      </c>
      <c r="BP172" s="6" t="e">
        <f aca="false">CONCATENATE(CQ172,CF172)</f>
        <v>#REF!</v>
      </c>
      <c r="BQ172" s="6" t="str">
        <f aca="false">CONCATENATE(CQ172,CG172)</f>
        <v>0النحو/</v>
      </c>
      <c r="BR172" s="6" t="str">
        <f aca="false">CONCATENATE(CQ172,CH172)</f>
        <v>0مطالعةونصوص/</v>
      </c>
      <c r="BS172" s="6" t="str">
        <f aca="false">CONCATENATE(CQ172,CI172)</f>
        <v>0انشاء/</v>
      </c>
      <c r="BT172" s="6" t="str">
        <f aca="false">CONCATENATE(CQ172,CJ172)</f>
        <v>0خط/</v>
      </c>
      <c r="BU172" s="6" t="str">
        <f aca="false">CONCATENATE(CQ172,CK172)</f>
        <v>0املاء/</v>
      </c>
      <c r="BV172" s="6" t="str">
        <f aca="false">CONCATENATE(CQ172,CL172)</f>
        <v>0انجليزى/</v>
      </c>
      <c r="BW172" s="6" t="str">
        <f aca="false">CONCATENATE(CQ172,CM172)</f>
        <v>0دراسات/</v>
      </c>
      <c r="BX172" s="6" t="str">
        <f aca="false">CONCATENATE(CQ172,CN172)</f>
        <v>0رياضة/</v>
      </c>
      <c r="BY172" s="6" t="str">
        <f aca="false">CONCATENATE(CQ172,CO172)</f>
        <v>0علوم/</v>
      </c>
      <c r="BZ172" s="6" t="str">
        <f aca="false">CONCATENATE(CQ172,CP172)</f>
        <v>0فنية/</v>
      </c>
      <c r="CA172" s="93" t="str">
        <f aca="false">IF(M172&lt;20,"قرآن/",IF(K172&lt;3.5,"قرآن",""))</f>
        <v>قرآن/</v>
      </c>
      <c r="CB172" s="93" t="str">
        <f aca="false">IF(P172&lt;20,"فقه/",IF(O172&lt;5,"فقه",""))</f>
        <v>فقه/</v>
      </c>
      <c r="CC172" s="93" t="str">
        <f aca="false">IF(S172&lt;20,"التفسير/",IF(R172&lt;5,"التفسير",""))</f>
        <v>التفسير/</v>
      </c>
      <c r="CD172" s="93" t="e">
        <f aca="false">IF(#REF!&lt;20,"الحديث/",IF(#REF!&lt;5,"الحديث",""))</f>
        <v>#REF!</v>
      </c>
      <c r="CE172" s="93" t="e">
        <f aca="false">IF(#REF!&lt;20,"التوحيد/",IF(#REF!&lt;5,"التوحيد",""))</f>
        <v>#REF!</v>
      </c>
      <c r="CF172" s="93" t="e">
        <f aca="false">IF(#REF!&lt;20,"سيره/",IF(#REF!&lt;5,"سيرة",""))</f>
        <v>#REF!</v>
      </c>
      <c r="CG172" s="93" t="str">
        <f aca="false">IF(V172&lt;20,"النحو/",IF(U172&lt;5,"النحو",""))</f>
        <v>النحو/</v>
      </c>
      <c r="CH172" s="93" t="str">
        <f aca="false">IF(AB172&lt;20,"مطالعةونصوص/",IF(AA172&lt;5,"ادب ونصوص",""))</f>
        <v>مطالعةونصوص/</v>
      </c>
      <c r="CI172" s="93" t="str">
        <f aca="false">IF(AE172&lt;20,"انشاء/",IF(AD172&lt;5,"انشاء",""))</f>
        <v>انشاء/</v>
      </c>
      <c r="CJ172" s="72" t="str">
        <f aca="false">IF(AH172&lt;10,"خط/",IF(AG172&lt;2.5,"خط",""))</f>
        <v>خط/</v>
      </c>
      <c r="CK172" s="72" t="str">
        <f aca="false">IF(AK172&lt;10,"املاء/",IF(AJ172&lt;2.5,"املاء",""))</f>
        <v>املاء/</v>
      </c>
      <c r="CL172" s="94" t="str">
        <f aca="false">IF(AN172&lt;16,"انجليزى/",IF(AM172&lt;4,"انجليزى",""))</f>
        <v>انجليزى/</v>
      </c>
      <c r="CM172" s="72" t="str">
        <f aca="false">IF(AQ172&lt;16,"دراسات/",IF(AP172&lt;5,"دراسات",""))</f>
        <v>دراسات/</v>
      </c>
      <c r="CN172" s="72" t="str">
        <f aca="false">IF(AX172&lt;24,"رياضة/",IF(AW172&lt;7.5,"رياضة",""))</f>
        <v>رياضة/</v>
      </c>
      <c r="CO172" s="72" t="str">
        <f aca="false">IF(BA172&lt;8,"علوم/",IF(AZ172&lt;2.5,"علوم",""))</f>
        <v>علوم/</v>
      </c>
      <c r="CP172" s="93" t="str">
        <f aca="false">IF(BD172&lt;8,"فنية/",IF(BC172&lt;2.5,"فنية",""))</f>
        <v>فنية/</v>
      </c>
      <c r="CQ172" s="93" t="n">
        <f aca="false">COUNTBLANK(CA172:CP172)</f>
        <v>0</v>
      </c>
      <c r="CR172" s="95" t="n">
        <f aca="false">17-CQ172</f>
        <v>17</v>
      </c>
    </row>
    <row r="173" customFormat="false" ht="19.5" hidden="false" customHeight="false" outlineLevel="0" collapsed="false">
      <c r="A173" s="58"/>
      <c r="B173" s="58"/>
      <c r="C173" s="58"/>
      <c r="D173" s="19"/>
      <c r="E173" s="62"/>
      <c r="F173" s="58"/>
      <c r="G173" s="62"/>
      <c r="H173" s="58"/>
      <c r="I173" s="58"/>
      <c r="J173" s="58"/>
      <c r="K173" s="89"/>
      <c r="L173" s="89"/>
      <c r="M173" s="89"/>
      <c r="N173" s="58"/>
      <c r="O173" s="58"/>
      <c r="P173" s="89"/>
      <c r="Q173" s="58"/>
      <c r="R173" s="58"/>
      <c r="S173" s="89"/>
      <c r="T173" s="58"/>
      <c r="U173" s="58"/>
      <c r="V173" s="58"/>
      <c r="W173" s="89"/>
      <c r="X173" s="89"/>
      <c r="Y173" s="89"/>
      <c r="Z173" s="58"/>
      <c r="AA173" s="58"/>
      <c r="AB173" s="58"/>
      <c r="AC173" s="58"/>
      <c r="AD173" s="58"/>
      <c r="AE173" s="58"/>
      <c r="AF173" s="58"/>
      <c r="AG173" s="89"/>
      <c r="AH173" s="58"/>
      <c r="AI173" s="58"/>
      <c r="AJ173" s="89"/>
      <c r="AK173" s="58"/>
      <c r="AL173" s="58"/>
      <c r="AM173" s="89"/>
      <c r="AN173" s="58"/>
      <c r="AO173" s="58"/>
      <c r="AP173" s="89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90"/>
      <c r="BG173" s="91"/>
      <c r="BH173" s="92"/>
      <c r="BI173" s="93"/>
      <c r="BJ173" s="93" t="str">
        <f aca="false">CONCATENATE(G173,BF173)</f>
        <v/>
      </c>
      <c r="BK173" s="6" t="str">
        <f aca="false">CONCATENATE(CQ173,CA173)</f>
        <v>0قرآن/</v>
      </c>
      <c r="BL173" s="6" t="str">
        <f aca="false">CONCATENATE(CQ173,CB173)</f>
        <v>0فقه/</v>
      </c>
      <c r="BM173" s="6" t="str">
        <f aca="false">CONCATENATE(CQ173,CC173)</f>
        <v>0التفسير/</v>
      </c>
      <c r="BN173" s="6" t="e">
        <f aca="false">CONCATENATE(CQ173,CD173)</f>
        <v>#REF!</v>
      </c>
      <c r="BO173" s="6" t="e">
        <f aca="false">CONCATENATE(CQ173,CE173)</f>
        <v>#REF!</v>
      </c>
      <c r="BP173" s="6" t="e">
        <f aca="false">CONCATENATE(CQ173,CF173)</f>
        <v>#REF!</v>
      </c>
      <c r="BQ173" s="6" t="str">
        <f aca="false">CONCATENATE(CQ173,CG173)</f>
        <v>0النحو/</v>
      </c>
      <c r="BR173" s="6" t="str">
        <f aca="false">CONCATENATE(CQ173,CH173)</f>
        <v>0مطالعةونصوص/</v>
      </c>
      <c r="BS173" s="6" t="str">
        <f aca="false">CONCATENATE(CQ173,CI173)</f>
        <v>0انشاء/</v>
      </c>
      <c r="BT173" s="6" t="str">
        <f aca="false">CONCATENATE(CQ173,CJ173)</f>
        <v>0خط/</v>
      </c>
      <c r="BU173" s="6" t="str">
        <f aca="false">CONCATENATE(CQ173,CK173)</f>
        <v>0املاء/</v>
      </c>
      <c r="BV173" s="6" t="str">
        <f aca="false">CONCATENATE(CQ173,CL173)</f>
        <v>0انجليزى/</v>
      </c>
      <c r="BW173" s="6" t="str">
        <f aca="false">CONCATENATE(CQ173,CM173)</f>
        <v>0دراسات/</v>
      </c>
      <c r="BX173" s="6" t="str">
        <f aca="false">CONCATENATE(CQ173,CN173)</f>
        <v>0رياضة/</v>
      </c>
      <c r="BY173" s="6" t="str">
        <f aca="false">CONCATENATE(CQ173,CO173)</f>
        <v>0علوم/</v>
      </c>
      <c r="BZ173" s="6" t="str">
        <f aca="false">CONCATENATE(CQ173,CP173)</f>
        <v>0فنية/</v>
      </c>
      <c r="CA173" s="93" t="str">
        <f aca="false">IF(M173&lt;20,"قرآن/",IF(K173&lt;3.5,"قرآن",""))</f>
        <v>قرآن/</v>
      </c>
      <c r="CB173" s="93" t="str">
        <f aca="false">IF(P173&lt;20,"فقه/",IF(O173&lt;5,"فقه",""))</f>
        <v>فقه/</v>
      </c>
      <c r="CC173" s="93" t="str">
        <f aca="false">IF(S173&lt;20,"التفسير/",IF(R173&lt;5,"التفسير",""))</f>
        <v>التفسير/</v>
      </c>
      <c r="CD173" s="93" t="e">
        <f aca="false">IF(#REF!&lt;20,"الحديث/",IF(#REF!&lt;5,"الحديث",""))</f>
        <v>#REF!</v>
      </c>
      <c r="CE173" s="93" t="e">
        <f aca="false">IF(#REF!&lt;20,"التوحيد/",IF(#REF!&lt;5,"التوحيد",""))</f>
        <v>#REF!</v>
      </c>
      <c r="CF173" s="93" t="e">
        <f aca="false">IF(#REF!&lt;20,"سيره/",IF(#REF!&lt;5,"سيرة",""))</f>
        <v>#REF!</v>
      </c>
      <c r="CG173" s="93" t="str">
        <f aca="false">IF(V173&lt;20,"النحو/",IF(U173&lt;5,"النحو",""))</f>
        <v>النحو/</v>
      </c>
      <c r="CH173" s="93" t="str">
        <f aca="false">IF(AB173&lt;20,"مطالعةونصوص/",IF(AA173&lt;5,"ادب ونصوص",""))</f>
        <v>مطالعةونصوص/</v>
      </c>
      <c r="CI173" s="93" t="str">
        <f aca="false">IF(AE173&lt;20,"انشاء/",IF(AD173&lt;5,"انشاء",""))</f>
        <v>انشاء/</v>
      </c>
      <c r="CJ173" s="72" t="str">
        <f aca="false">IF(AH173&lt;10,"خط/",IF(AG173&lt;2.5,"خط",""))</f>
        <v>خط/</v>
      </c>
      <c r="CK173" s="72" t="str">
        <f aca="false">IF(AK173&lt;10,"املاء/",IF(AJ173&lt;2.5,"املاء",""))</f>
        <v>املاء/</v>
      </c>
      <c r="CL173" s="94" t="str">
        <f aca="false">IF(AN173&lt;16,"انجليزى/",IF(AM173&lt;4,"انجليزى",""))</f>
        <v>انجليزى/</v>
      </c>
      <c r="CM173" s="72" t="str">
        <f aca="false">IF(AQ173&lt;16,"دراسات/",IF(AP173&lt;5,"دراسات",""))</f>
        <v>دراسات/</v>
      </c>
      <c r="CN173" s="72" t="str">
        <f aca="false">IF(AX173&lt;24,"رياضة/",IF(AW173&lt;7.5,"رياضة",""))</f>
        <v>رياضة/</v>
      </c>
      <c r="CO173" s="72" t="str">
        <f aca="false">IF(BA173&lt;8,"علوم/",IF(AZ173&lt;2.5,"علوم",""))</f>
        <v>علوم/</v>
      </c>
      <c r="CP173" s="93" t="str">
        <f aca="false">IF(BD173&lt;8,"فنية/",IF(BC173&lt;2.5,"فنية",""))</f>
        <v>فنية/</v>
      </c>
      <c r="CQ173" s="93" t="n">
        <f aca="false">COUNTBLANK(CA173:CP173)</f>
        <v>0</v>
      </c>
      <c r="CR173" s="95" t="n">
        <f aca="false">17-CQ173</f>
        <v>17</v>
      </c>
    </row>
    <row r="174" customFormat="false" ht="19.5" hidden="false" customHeight="false" outlineLevel="0" collapsed="false">
      <c r="A174" s="58"/>
      <c r="B174" s="58"/>
      <c r="C174" s="58"/>
      <c r="D174" s="19"/>
      <c r="E174" s="62"/>
      <c r="F174" s="58"/>
      <c r="G174" s="62"/>
      <c r="H174" s="58"/>
      <c r="I174" s="58"/>
      <c r="J174" s="58"/>
      <c r="K174" s="89"/>
      <c r="L174" s="89"/>
      <c r="M174" s="89"/>
      <c r="N174" s="58"/>
      <c r="O174" s="58"/>
      <c r="P174" s="89"/>
      <c r="Q174" s="58"/>
      <c r="R174" s="58"/>
      <c r="S174" s="89"/>
      <c r="T174" s="58"/>
      <c r="U174" s="58"/>
      <c r="V174" s="58"/>
      <c r="W174" s="89"/>
      <c r="X174" s="89"/>
      <c r="Y174" s="89"/>
      <c r="Z174" s="58"/>
      <c r="AA174" s="58"/>
      <c r="AB174" s="58"/>
      <c r="AC174" s="58"/>
      <c r="AD174" s="58"/>
      <c r="AE174" s="58"/>
      <c r="AF174" s="58"/>
      <c r="AG174" s="89"/>
      <c r="AH174" s="58"/>
      <c r="AI174" s="58"/>
      <c r="AJ174" s="89"/>
      <c r="AK174" s="58"/>
      <c r="AL174" s="58"/>
      <c r="AM174" s="89"/>
      <c r="AN174" s="58"/>
      <c r="AO174" s="58"/>
      <c r="AP174" s="89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90"/>
      <c r="BG174" s="91"/>
      <c r="BH174" s="92"/>
      <c r="BI174" s="93"/>
      <c r="BJ174" s="93" t="str">
        <f aca="false">CONCATENATE(G174,BF174)</f>
        <v/>
      </c>
      <c r="BK174" s="6" t="str">
        <f aca="false">CONCATENATE(CQ174,CA174)</f>
        <v>0قرآن/</v>
      </c>
      <c r="BL174" s="6" t="str">
        <f aca="false">CONCATENATE(CQ174,CB174)</f>
        <v>0فقه/</v>
      </c>
      <c r="BM174" s="6" t="str">
        <f aca="false">CONCATENATE(CQ174,CC174)</f>
        <v>0التفسير/</v>
      </c>
      <c r="BN174" s="6" t="e">
        <f aca="false">CONCATENATE(CQ174,CD174)</f>
        <v>#REF!</v>
      </c>
      <c r="BO174" s="6" t="e">
        <f aca="false">CONCATENATE(CQ174,CE174)</f>
        <v>#REF!</v>
      </c>
      <c r="BP174" s="6" t="e">
        <f aca="false">CONCATENATE(CQ174,CF174)</f>
        <v>#REF!</v>
      </c>
      <c r="BQ174" s="6" t="str">
        <f aca="false">CONCATENATE(CQ174,CG174)</f>
        <v>0النحو/</v>
      </c>
      <c r="BR174" s="6" t="str">
        <f aca="false">CONCATENATE(CQ174,CH174)</f>
        <v>0مطالعةونصوص/</v>
      </c>
      <c r="BS174" s="6" t="str">
        <f aca="false">CONCATENATE(CQ174,CI174)</f>
        <v>0انشاء/</v>
      </c>
      <c r="BT174" s="6" t="str">
        <f aca="false">CONCATENATE(CQ174,CJ174)</f>
        <v>0خط/</v>
      </c>
      <c r="BU174" s="6" t="str">
        <f aca="false">CONCATENATE(CQ174,CK174)</f>
        <v>0املاء/</v>
      </c>
      <c r="BV174" s="6" t="str">
        <f aca="false">CONCATENATE(CQ174,CL174)</f>
        <v>0انجليزى/</v>
      </c>
      <c r="BW174" s="6" t="str">
        <f aca="false">CONCATENATE(CQ174,CM174)</f>
        <v>0دراسات/</v>
      </c>
      <c r="BX174" s="6" t="str">
        <f aca="false">CONCATENATE(CQ174,CN174)</f>
        <v>0رياضة/</v>
      </c>
      <c r="BY174" s="6" t="str">
        <f aca="false">CONCATENATE(CQ174,CO174)</f>
        <v>0علوم/</v>
      </c>
      <c r="BZ174" s="6" t="str">
        <f aca="false">CONCATENATE(CQ174,CP174)</f>
        <v>0فنية/</v>
      </c>
      <c r="CA174" s="93" t="str">
        <f aca="false">IF(M174&lt;20,"قرآن/",IF(K174&lt;3.5,"قرآن",""))</f>
        <v>قرآن/</v>
      </c>
      <c r="CB174" s="93" t="str">
        <f aca="false">IF(P174&lt;20,"فقه/",IF(O174&lt;5,"فقه",""))</f>
        <v>فقه/</v>
      </c>
      <c r="CC174" s="93" t="str">
        <f aca="false">IF(S174&lt;20,"التفسير/",IF(R174&lt;5,"التفسير",""))</f>
        <v>التفسير/</v>
      </c>
      <c r="CD174" s="93" t="e">
        <f aca="false">IF(#REF!&lt;20,"الحديث/",IF(#REF!&lt;5,"الحديث",""))</f>
        <v>#REF!</v>
      </c>
      <c r="CE174" s="93" t="e">
        <f aca="false">IF(#REF!&lt;20,"التوحيد/",IF(#REF!&lt;5,"التوحيد",""))</f>
        <v>#REF!</v>
      </c>
      <c r="CF174" s="93" t="e">
        <f aca="false">IF(#REF!&lt;20,"سيره/",IF(#REF!&lt;5,"سيرة",""))</f>
        <v>#REF!</v>
      </c>
      <c r="CG174" s="93" t="str">
        <f aca="false">IF(V174&lt;20,"النحو/",IF(U174&lt;5,"النحو",""))</f>
        <v>النحو/</v>
      </c>
      <c r="CH174" s="93" t="str">
        <f aca="false">IF(AB174&lt;20,"مطالعةونصوص/",IF(AA174&lt;5,"ادب ونصوص",""))</f>
        <v>مطالعةونصوص/</v>
      </c>
      <c r="CI174" s="93" t="str">
        <f aca="false">IF(AE174&lt;20,"انشاء/",IF(AD174&lt;5,"انشاء",""))</f>
        <v>انشاء/</v>
      </c>
      <c r="CJ174" s="72" t="str">
        <f aca="false">IF(AH174&lt;10,"خط/",IF(AG174&lt;2.5,"خط",""))</f>
        <v>خط/</v>
      </c>
      <c r="CK174" s="72" t="str">
        <f aca="false">IF(AK174&lt;10,"املاء/",IF(AJ174&lt;2.5,"املاء",""))</f>
        <v>املاء/</v>
      </c>
      <c r="CL174" s="94" t="str">
        <f aca="false">IF(AN174&lt;16,"انجليزى/",IF(AM174&lt;4,"انجليزى",""))</f>
        <v>انجليزى/</v>
      </c>
      <c r="CM174" s="72" t="str">
        <f aca="false">IF(AQ174&lt;16,"دراسات/",IF(AP174&lt;5,"دراسات",""))</f>
        <v>دراسات/</v>
      </c>
      <c r="CN174" s="72" t="str">
        <f aca="false">IF(AX174&lt;24,"رياضة/",IF(AW174&lt;7.5,"رياضة",""))</f>
        <v>رياضة/</v>
      </c>
      <c r="CO174" s="72" t="str">
        <f aca="false">IF(BA174&lt;8,"علوم/",IF(AZ174&lt;2.5,"علوم",""))</f>
        <v>علوم/</v>
      </c>
      <c r="CP174" s="93" t="str">
        <f aca="false">IF(BD174&lt;8,"فنية/",IF(BC174&lt;2.5,"فنية",""))</f>
        <v>فنية/</v>
      </c>
      <c r="CQ174" s="93" t="n">
        <f aca="false">COUNTBLANK(CA174:CP174)</f>
        <v>0</v>
      </c>
      <c r="CR174" s="95" t="n">
        <f aca="false">17-CQ174</f>
        <v>17</v>
      </c>
    </row>
    <row r="175" customFormat="false" ht="19.5" hidden="false" customHeight="false" outlineLevel="0" collapsed="false">
      <c r="A175" s="58"/>
      <c r="B175" s="58"/>
      <c r="C175" s="58"/>
      <c r="D175" s="19"/>
      <c r="E175" s="62"/>
      <c r="F175" s="58"/>
      <c r="G175" s="62"/>
      <c r="H175" s="58"/>
      <c r="I175" s="58"/>
      <c r="J175" s="58"/>
      <c r="K175" s="89"/>
      <c r="L175" s="89"/>
      <c r="M175" s="89"/>
      <c r="N175" s="58"/>
      <c r="O175" s="58"/>
      <c r="P175" s="89"/>
      <c r="Q175" s="58"/>
      <c r="R175" s="58"/>
      <c r="S175" s="89"/>
      <c r="T175" s="58"/>
      <c r="U175" s="58"/>
      <c r="V175" s="58"/>
      <c r="W175" s="89"/>
      <c r="X175" s="89"/>
      <c r="Y175" s="89"/>
      <c r="Z175" s="58"/>
      <c r="AA175" s="58"/>
      <c r="AB175" s="58"/>
      <c r="AC175" s="58"/>
      <c r="AD175" s="58"/>
      <c r="AE175" s="58"/>
      <c r="AF175" s="58"/>
      <c r="AG175" s="89"/>
      <c r="AH175" s="58"/>
      <c r="AI175" s="58"/>
      <c r="AJ175" s="89"/>
      <c r="AK175" s="58"/>
      <c r="AL175" s="58"/>
      <c r="AM175" s="89"/>
      <c r="AN175" s="58"/>
      <c r="AO175" s="58"/>
      <c r="AP175" s="89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90"/>
      <c r="BG175" s="91"/>
      <c r="BH175" s="92"/>
      <c r="BI175" s="93"/>
      <c r="BJ175" s="93" t="str">
        <f aca="false">CONCATENATE(G175,BF175)</f>
        <v/>
      </c>
      <c r="BK175" s="6" t="str">
        <f aca="false">CONCATENATE(CQ175,CA175)</f>
        <v>0قرآن/</v>
      </c>
      <c r="BL175" s="6" t="str">
        <f aca="false">CONCATENATE(CQ175,CB175)</f>
        <v>0فقه/</v>
      </c>
      <c r="BM175" s="6" t="str">
        <f aca="false">CONCATENATE(CQ175,CC175)</f>
        <v>0التفسير/</v>
      </c>
      <c r="BN175" s="6" t="e">
        <f aca="false">CONCATENATE(CQ175,CD175)</f>
        <v>#REF!</v>
      </c>
      <c r="BO175" s="6" t="e">
        <f aca="false">CONCATENATE(CQ175,CE175)</f>
        <v>#REF!</v>
      </c>
      <c r="BP175" s="6" t="e">
        <f aca="false">CONCATENATE(CQ175,CF175)</f>
        <v>#REF!</v>
      </c>
      <c r="BQ175" s="6" t="str">
        <f aca="false">CONCATENATE(CQ175,CG175)</f>
        <v>0النحو/</v>
      </c>
      <c r="BR175" s="6" t="str">
        <f aca="false">CONCATENATE(CQ175,CH175)</f>
        <v>0مطالعةونصوص/</v>
      </c>
      <c r="BS175" s="6" t="str">
        <f aca="false">CONCATENATE(CQ175,CI175)</f>
        <v>0انشاء/</v>
      </c>
      <c r="BT175" s="6" t="str">
        <f aca="false">CONCATENATE(CQ175,CJ175)</f>
        <v>0خط/</v>
      </c>
      <c r="BU175" s="6" t="str">
        <f aca="false">CONCATENATE(CQ175,CK175)</f>
        <v>0املاء/</v>
      </c>
      <c r="BV175" s="6" t="str">
        <f aca="false">CONCATENATE(CQ175,CL175)</f>
        <v>0انجليزى/</v>
      </c>
      <c r="BW175" s="6" t="str">
        <f aca="false">CONCATENATE(CQ175,CM175)</f>
        <v>0دراسات/</v>
      </c>
      <c r="BX175" s="6" t="str">
        <f aca="false">CONCATENATE(CQ175,CN175)</f>
        <v>0رياضة/</v>
      </c>
      <c r="BY175" s="6" t="str">
        <f aca="false">CONCATENATE(CQ175,CO175)</f>
        <v>0علوم/</v>
      </c>
      <c r="BZ175" s="6" t="str">
        <f aca="false">CONCATENATE(CQ175,CP175)</f>
        <v>0فنية/</v>
      </c>
      <c r="CA175" s="93" t="str">
        <f aca="false">IF(M175&lt;20,"قرآن/",IF(K175&lt;3.5,"قرآن",""))</f>
        <v>قرآن/</v>
      </c>
      <c r="CB175" s="93" t="str">
        <f aca="false">IF(P175&lt;20,"فقه/",IF(O175&lt;5,"فقه",""))</f>
        <v>فقه/</v>
      </c>
      <c r="CC175" s="93" t="str">
        <f aca="false">IF(S175&lt;20,"التفسير/",IF(R175&lt;5,"التفسير",""))</f>
        <v>التفسير/</v>
      </c>
      <c r="CD175" s="93" t="e">
        <f aca="false">IF(#REF!&lt;20,"الحديث/",IF(#REF!&lt;5,"الحديث",""))</f>
        <v>#REF!</v>
      </c>
      <c r="CE175" s="93" t="e">
        <f aca="false">IF(#REF!&lt;20,"التوحيد/",IF(#REF!&lt;5,"التوحيد",""))</f>
        <v>#REF!</v>
      </c>
      <c r="CF175" s="93" t="e">
        <f aca="false">IF(#REF!&lt;20,"سيره/",IF(#REF!&lt;5,"سيرة",""))</f>
        <v>#REF!</v>
      </c>
      <c r="CG175" s="93" t="str">
        <f aca="false">IF(V175&lt;20,"النحو/",IF(U175&lt;5,"النحو",""))</f>
        <v>النحو/</v>
      </c>
      <c r="CH175" s="93" t="str">
        <f aca="false">IF(AB175&lt;20,"مطالعةونصوص/",IF(AA175&lt;5,"ادب ونصوص",""))</f>
        <v>مطالعةونصوص/</v>
      </c>
      <c r="CI175" s="93" t="str">
        <f aca="false">IF(AE175&lt;20,"انشاء/",IF(AD175&lt;5,"انشاء",""))</f>
        <v>انشاء/</v>
      </c>
      <c r="CJ175" s="72" t="str">
        <f aca="false">IF(AH175&lt;10,"خط/",IF(AG175&lt;2.5,"خط",""))</f>
        <v>خط/</v>
      </c>
      <c r="CK175" s="72" t="str">
        <f aca="false">IF(AK175&lt;10,"املاء/",IF(AJ175&lt;2.5,"املاء",""))</f>
        <v>املاء/</v>
      </c>
      <c r="CL175" s="94" t="str">
        <f aca="false">IF(AN175&lt;16,"انجليزى/",IF(AM175&lt;4,"انجليزى",""))</f>
        <v>انجليزى/</v>
      </c>
      <c r="CM175" s="72" t="str">
        <f aca="false">IF(AQ175&lt;16,"دراسات/",IF(AP175&lt;5,"دراسات",""))</f>
        <v>دراسات/</v>
      </c>
      <c r="CN175" s="72" t="str">
        <f aca="false">IF(AX175&lt;24,"رياضة/",IF(AW175&lt;7.5,"رياضة",""))</f>
        <v>رياضة/</v>
      </c>
      <c r="CO175" s="72" t="str">
        <f aca="false">IF(BA175&lt;8,"علوم/",IF(AZ175&lt;2.5,"علوم",""))</f>
        <v>علوم/</v>
      </c>
      <c r="CP175" s="93" t="str">
        <f aca="false">IF(BD175&lt;8,"فنية/",IF(BC175&lt;2.5,"فنية",""))</f>
        <v>فنية/</v>
      </c>
      <c r="CQ175" s="93" t="n">
        <f aca="false">COUNTBLANK(CA175:CP175)</f>
        <v>0</v>
      </c>
      <c r="CR175" s="95" t="n">
        <f aca="false">17-CQ175</f>
        <v>17</v>
      </c>
    </row>
    <row r="176" customFormat="false" ht="19.5" hidden="false" customHeight="false" outlineLevel="0" collapsed="false">
      <c r="A176" s="58"/>
      <c r="B176" s="58"/>
      <c r="C176" s="58"/>
      <c r="D176" s="19"/>
      <c r="E176" s="62"/>
      <c r="F176" s="58"/>
      <c r="G176" s="62"/>
      <c r="H176" s="58"/>
      <c r="I176" s="58"/>
      <c r="J176" s="58"/>
      <c r="K176" s="89"/>
      <c r="L176" s="89"/>
      <c r="M176" s="89"/>
      <c r="N176" s="58"/>
      <c r="O176" s="58"/>
      <c r="P176" s="89"/>
      <c r="Q176" s="58"/>
      <c r="R176" s="58"/>
      <c r="S176" s="89"/>
      <c r="T176" s="58"/>
      <c r="U176" s="58"/>
      <c r="V176" s="58"/>
      <c r="W176" s="89"/>
      <c r="X176" s="89"/>
      <c r="Y176" s="89"/>
      <c r="Z176" s="58"/>
      <c r="AA176" s="58"/>
      <c r="AB176" s="58"/>
      <c r="AC176" s="58"/>
      <c r="AD176" s="58"/>
      <c r="AE176" s="58"/>
      <c r="AF176" s="58"/>
      <c r="AG176" s="89"/>
      <c r="AH176" s="58"/>
      <c r="AI176" s="58"/>
      <c r="AJ176" s="89"/>
      <c r="AK176" s="58"/>
      <c r="AL176" s="58"/>
      <c r="AM176" s="89"/>
      <c r="AN176" s="58"/>
      <c r="AO176" s="58"/>
      <c r="AP176" s="89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90"/>
      <c r="BG176" s="91"/>
      <c r="BH176" s="92"/>
      <c r="BI176" s="93"/>
      <c r="BJ176" s="93" t="str">
        <f aca="false">CONCATENATE(G176,BF176)</f>
        <v/>
      </c>
      <c r="BK176" s="6" t="str">
        <f aca="false">CONCATENATE(CQ176,CA176)</f>
        <v>0قرآن/</v>
      </c>
      <c r="BL176" s="6" t="str">
        <f aca="false">CONCATENATE(CQ176,CB176)</f>
        <v>0فقه/</v>
      </c>
      <c r="BM176" s="6" t="str">
        <f aca="false">CONCATENATE(CQ176,CC176)</f>
        <v>0التفسير/</v>
      </c>
      <c r="BN176" s="6" t="e">
        <f aca="false">CONCATENATE(CQ176,CD176)</f>
        <v>#REF!</v>
      </c>
      <c r="BO176" s="6" t="e">
        <f aca="false">CONCATENATE(CQ176,CE176)</f>
        <v>#REF!</v>
      </c>
      <c r="BP176" s="6" t="e">
        <f aca="false">CONCATENATE(CQ176,CF176)</f>
        <v>#REF!</v>
      </c>
      <c r="BQ176" s="6" t="str">
        <f aca="false">CONCATENATE(CQ176,CG176)</f>
        <v>0النحو/</v>
      </c>
      <c r="BR176" s="6" t="str">
        <f aca="false">CONCATENATE(CQ176,CH176)</f>
        <v>0مطالعةونصوص/</v>
      </c>
      <c r="BS176" s="6" t="str">
        <f aca="false">CONCATENATE(CQ176,CI176)</f>
        <v>0انشاء/</v>
      </c>
      <c r="BT176" s="6" t="str">
        <f aca="false">CONCATENATE(CQ176,CJ176)</f>
        <v>0خط/</v>
      </c>
      <c r="BU176" s="6" t="str">
        <f aca="false">CONCATENATE(CQ176,CK176)</f>
        <v>0املاء/</v>
      </c>
      <c r="BV176" s="6" t="str">
        <f aca="false">CONCATENATE(CQ176,CL176)</f>
        <v>0انجليزى/</v>
      </c>
      <c r="BW176" s="6" t="str">
        <f aca="false">CONCATENATE(CQ176,CM176)</f>
        <v>0دراسات/</v>
      </c>
      <c r="BX176" s="6" t="str">
        <f aca="false">CONCATENATE(CQ176,CN176)</f>
        <v>0رياضة/</v>
      </c>
      <c r="BY176" s="6" t="str">
        <f aca="false">CONCATENATE(CQ176,CO176)</f>
        <v>0علوم/</v>
      </c>
      <c r="BZ176" s="6" t="str">
        <f aca="false">CONCATENATE(CQ176,CP176)</f>
        <v>0فنية/</v>
      </c>
      <c r="CA176" s="93" t="str">
        <f aca="false">IF(M176&lt;20,"قرآن/",IF(K176&lt;3.5,"قرآن",""))</f>
        <v>قرآن/</v>
      </c>
      <c r="CB176" s="93" t="str">
        <f aca="false">IF(P176&lt;20,"فقه/",IF(O176&lt;5,"فقه",""))</f>
        <v>فقه/</v>
      </c>
      <c r="CC176" s="93" t="str">
        <f aca="false">IF(S176&lt;20,"التفسير/",IF(R176&lt;5,"التفسير",""))</f>
        <v>التفسير/</v>
      </c>
      <c r="CD176" s="93" t="e">
        <f aca="false">IF(#REF!&lt;20,"الحديث/",IF(#REF!&lt;5,"الحديث",""))</f>
        <v>#REF!</v>
      </c>
      <c r="CE176" s="93" t="e">
        <f aca="false">IF(#REF!&lt;20,"التوحيد/",IF(#REF!&lt;5,"التوحيد",""))</f>
        <v>#REF!</v>
      </c>
      <c r="CF176" s="93" t="e">
        <f aca="false">IF(#REF!&lt;20,"سيره/",IF(#REF!&lt;5,"سيرة",""))</f>
        <v>#REF!</v>
      </c>
      <c r="CG176" s="93" t="str">
        <f aca="false">IF(V176&lt;20,"النحو/",IF(U176&lt;5,"النحو",""))</f>
        <v>النحو/</v>
      </c>
      <c r="CH176" s="93" t="str">
        <f aca="false">IF(AB176&lt;20,"مطالعةونصوص/",IF(AA176&lt;5,"ادب ونصوص",""))</f>
        <v>مطالعةونصوص/</v>
      </c>
      <c r="CI176" s="93" t="str">
        <f aca="false">IF(AE176&lt;20,"انشاء/",IF(AD176&lt;5,"انشاء",""))</f>
        <v>انشاء/</v>
      </c>
      <c r="CJ176" s="72" t="str">
        <f aca="false">IF(AH176&lt;10,"خط/",IF(AG176&lt;2.5,"خط",""))</f>
        <v>خط/</v>
      </c>
      <c r="CK176" s="72" t="str">
        <f aca="false">IF(AK176&lt;10,"املاء/",IF(AJ176&lt;2.5,"املاء",""))</f>
        <v>املاء/</v>
      </c>
      <c r="CL176" s="94" t="str">
        <f aca="false">IF(AN176&lt;16,"انجليزى/",IF(AM176&lt;4,"انجليزى",""))</f>
        <v>انجليزى/</v>
      </c>
      <c r="CM176" s="72" t="str">
        <f aca="false">IF(AQ176&lt;16,"دراسات/",IF(AP176&lt;5,"دراسات",""))</f>
        <v>دراسات/</v>
      </c>
      <c r="CN176" s="72" t="str">
        <f aca="false">IF(AX176&lt;24,"رياضة/",IF(AW176&lt;7.5,"رياضة",""))</f>
        <v>رياضة/</v>
      </c>
      <c r="CO176" s="72" t="str">
        <f aca="false">IF(BA176&lt;8,"علوم/",IF(AZ176&lt;2.5,"علوم",""))</f>
        <v>علوم/</v>
      </c>
      <c r="CP176" s="93" t="str">
        <f aca="false">IF(BD176&lt;8,"فنية/",IF(BC176&lt;2.5,"فنية",""))</f>
        <v>فنية/</v>
      </c>
      <c r="CQ176" s="93" t="n">
        <f aca="false">COUNTBLANK(CA176:CP176)</f>
        <v>0</v>
      </c>
      <c r="CR176" s="95" t="n">
        <f aca="false">17-CQ176</f>
        <v>17</v>
      </c>
    </row>
    <row r="177" customFormat="false" ht="19.5" hidden="false" customHeight="false" outlineLevel="0" collapsed="false">
      <c r="A177" s="58"/>
      <c r="B177" s="58"/>
      <c r="C177" s="58"/>
      <c r="D177" s="19"/>
      <c r="E177" s="62"/>
      <c r="F177" s="58"/>
      <c r="G177" s="62"/>
      <c r="H177" s="58"/>
      <c r="I177" s="58"/>
      <c r="J177" s="58"/>
      <c r="K177" s="89"/>
      <c r="L177" s="89"/>
      <c r="M177" s="89"/>
      <c r="N177" s="58"/>
      <c r="O177" s="58"/>
      <c r="P177" s="89"/>
      <c r="Q177" s="58"/>
      <c r="R177" s="58"/>
      <c r="S177" s="89"/>
      <c r="T177" s="58"/>
      <c r="U177" s="58"/>
      <c r="V177" s="58"/>
      <c r="W177" s="89"/>
      <c r="X177" s="89"/>
      <c r="Y177" s="89"/>
      <c r="Z177" s="58"/>
      <c r="AA177" s="58"/>
      <c r="AB177" s="58"/>
      <c r="AC177" s="58"/>
      <c r="AD177" s="58"/>
      <c r="AE177" s="58"/>
      <c r="AF177" s="58"/>
      <c r="AG177" s="89"/>
      <c r="AH177" s="58"/>
      <c r="AI177" s="58"/>
      <c r="AJ177" s="89"/>
      <c r="AK177" s="58"/>
      <c r="AL177" s="58"/>
      <c r="AM177" s="89"/>
      <c r="AN177" s="58"/>
      <c r="AO177" s="58"/>
      <c r="AP177" s="89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90"/>
      <c r="BG177" s="91"/>
      <c r="BH177" s="92"/>
      <c r="BI177" s="93"/>
      <c r="BJ177" s="93" t="str">
        <f aca="false">CONCATENATE(G177,BF177)</f>
        <v/>
      </c>
      <c r="BK177" s="6" t="str">
        <f aca="false">CONCATENATE(CQ177,CA177)</f>
        <v>0قرآن/</v>
      </c>
      <c r="BL177" s="6" t="str">
        <f aca="false">CONCATENATE(CQ177,CB177)</f>
        <v>0فقه/</v>
      </c>
      <c r="BM177" s="6" t="str">
        <f aca="false">CONCATENATE(CQ177,CC177)</f>
        <v>0التفسير/</v>
      </c>
      <c r="BN177" s="6" t="e">
        <f aca="false">CONCATENATE(CQ177,CD177)</f>
        <v>#REF!</v>
      </c>
      <c r="BO177" s="6" t="e">
        <f aca="false">CONCATENATE(CQ177,CE177)</f>
        <v>#REF!</v>
      </c>
      <c r="BP177" s="6" t="e">
        <f aca="false">CONCATENATE(CQ177,CF177)</f>
        <v>#REF!</v>
      </c>
      <c r="BQ177" s="6" t="str">
        <f aca="false">CONCATENATE(CQ177,CG177)</f>
        <v>0النحو/</v>
      </c>
      <c r="BR177" s="6" t="str">
        <f aca="false">CONCATENATE(CQ177,CH177)</f>
        <v>0مطالعةونصوص/</v>
      </c>
      <c r="BS177" s="6" t="str">
        <f aca="false">CONCATENATE(CQ177,CI177)</f>
        <v>0انشاء/</v>
      </c>
      <c r="BT177" s="6" t="str">
        <f aca="false">CONCATENATE(CQ177,CJ177)</f>
        <v>0خط/</v>
      </c>
      <c r="BU177" s="6" t="str">
        <f aca="false">CONCATENATE(CQ177,CK177)</f>
        <v>0املاء/</v>
      </c>
      <c r="BV177" s="6" t="str">
        <f aca="false">CONCATENATE(CQ177,CL177)</f>
        <v>0انجليزى/</v>
      </c>
      <c r="BW177" s="6" t="str">
        <f aca="false">CONCATENATE(CQ177,CM177)</f>
        <v>0دراسات/</v>
      </c>
      <c r="BX177" s="6" t="str">
        <f aca="false">CONCATENATE(CQ177,CN177)</f>
        <v>0رياضة/</v>
      </c>
      <c r="BY177" s="6" t="str">
        <f aca="false">CONCATENATE(CQ177,CO177)</f>
        <v>0علوم/</v>
      </c>
      <c r="BZ177" s="6" t="str">
        <f aca="false">CONCATENATE(CQ177,CP177)</f>
        <v>0فنية/</v>
      </c>
      <c r="CA177" s="93" t="str">
        <f aca="false">IF(M177&lt;20,"قرآن/",IF(K177&lt;3.5,"قرآن",""))</f>
        <v>قرآن/</v>
      </c>
      <c r="CB177" s="93" t="str">
        <f aca="false">IF(P177&lt;20,"فقه/",IF(O177&lt;5,"فقه",""))</f>
        <v>فقه/</v>
      </c>
      <c r="CC177" s="93" t="str">
        <f aca="false">IF(S177&lt;20,"التفسير/",IF(R177&lt;5,"التفسير",""))</f>
        <v>التفسير/</v>
      </c>
      <c r="CD177" s="93" t="e">
        <f aca="false">IF(#REF!&lt;20,"الحديث/",IF(#REF!&lt;5,"الحديث",""))</f>
        <v>#REF!</v>
      </c>
      <c r="CE177" s="93" t="e">
        <f aca="false">IF(#REF!&lt;20,"التوحيد/",IF(#REF!&lt;5,"التوحيد",""))</f>
        <v>#REF!</v>
      </c>
      <c r="CF177" s="93" t="e">
        <f aca="false">IF(#REF!&lt;20,"سيره/",IF(#REF!&lt;5,"سيرة",""))</f>
        <v>#REF!</v>
      </c>
      <c r="CG177" s="93" t="str">
        <f aca="false">IF(V177&lt;20,"النحو/",IF(U177&lt;5,"النحو",""))</f>
        <v>النحو/</v>
      </c>
      <c r="CH177" s="93" t="str">
        <f aca="false">IF(AB177&lt;20,"مطالعةونصوص/",IF(AA177&lt;5,"ادب ونصوص",""))</f>
        <v>مطالعةونصوص/</v>
      </c>
      <c r="CI177" s="93" t="str">
        <f aca="false">IF(AE177&lt;20,"انشاء/",IF(AD177&lt;5,"انشاء",""))</f>
        <v>انشاء/</v>
      </c>
      <c r="CJ177" s="72" t="str">
        <f aca="false">IF(AH177&lt;10,"خط/",IF(AG177&lt;2.5,"خط",""))</f>
        <v>خط/</v>
      </c>
      <c r="CK177" s="72" t="str">
        <f aca="false">IF(AK177&lt;10,"املاء/",IF(AJ177&lt;2.5,"املاء",""))</f>
        <v>املاء/</v>
      </c>
      <c r="CL177" s="94" t="str">
        <f aca="false">IF(AN177&lt;16,"انجليزى/",IF(AM177&lt;4,"انجليزى",""))</f>
        <v>انجليزى/</v>
      </c>
      <c r="CM177" s="72" t="str">
        <f aca="false">IF(AQ177&lt;16,"دراسات/",IF(AP177&lt;5,"دراسات",""))</f>
        <v>دراسات/</v>
      </c>
      <c r="CN177" s="72" t="str">
        <f aca="false">IF(AX177&lt;24,"رياضة/",IF(AW177&lt;7.5,"رياضة",""))</f>
        <v>رياضة/</v>
      </c>
      <c r="CO177" s="72" t="str">
        <f aca="false">IF(BA177&lt;8,"علوم/",IF(AZ177&lt;2.5,"علوم",""))</f>
        <v>علوم/</v>
      </c>
      <c r="CP177" s="93" t="str">
        <f aca="false">IF(BD177&lt;8,"فنية/",IF(BC177&lt;2.5,"فنية",""))</f>
        <v>فنية/</v>
      </c>
      <c r="CQ177" s="93" t="n">
        <f aca="false">COUNTBLANK(CA177:CP177)</f>
        <v>0</v>
      </c>
      <c r="CR177" s="95" t="n">
        <f aca="false">17-CQ177</f>
        <v>17</v>
      </c>
    </row>
    <row r="178" customFormat="false" ht="19.5" hidden="false" customHeight="false" outlineLevel="0" collapsed="false">
      <c r="A178" s="58"/>
      <c r="B178" s="58"/>
      <c r="C178" s="58"/>
      <c r="D178" s="19"/>
      <c r="E178" s="62"/>
      <c r="F178" s="58"/>
      <c r="G178" s="62"/>
      <c r="H178" s="58"/>
      <c r="I178" s="58"/>
      <c r="J178" s="58"/>
      <c r="K178" s="89"/>
      <c r="L178" s="89"/>
      <c r="M178" s="89"/>
      <c r="N178" s="58"/>
      <c r="O178" s="58"/>
      <c r="P178" s="89"/>
      <c r="Q178" s="58"/>
      <c r="R178" s="58"/>
      <c r="S178" s="89"/>
      <c r="T178" s="58"/>
      <c r="U178" s="58"/>
      <c r="V178" s="58"/>
      <c r="W178" s="89"/>
      <c r="X178" s="89"/>
      <c r="Y178" s="89"/>
      <c r="Z178" s="58"/>
      <c r="AA178" s="58"/>
      <c r="AB178" s="58"/>
      <c r="AC178" s="58"/>
      <c r="AD178" s="58"/>
      <c r="AE178" s="58"/>
      <c r="AF178" s="58"/>
      <c r="AG178" s="89"/>
      <c r="AH178" s="58"/>
      <c r="AI178" s="58"/>
      <c r="AJ178" s="89"/>
      <c r="AK178" s="58"/>
      <c r="AL178" s="58"/>
      <c r="AM178" s="89"/>
      <c r="AN178" s="58"/>
      <c r="AO178" s="58"/>
      <c r="AP178" s="89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90"/>
      <c r="BG178" s="91"/>
      <c r="BH178" s="92"/>
      <c r="BI178" s="93"/>
      <c r="BJ178" s="93" t="str">
        <f aca="false">CONCATENATE(G178,BF178)</f>
        <v/>
      </c>
      <c r="BK178" s="6" t="str">
        <f aca="false">CONCATENATE(CQ178,CA178)</f>
        <v>0قرآن/</v>
      </c>
      <c r="BL178" s="6" t="str">
        <f aca="false">CONCATENATE(CQ178,CB178)</f>
        <v>0فقه/</v>
      </c>
      <c r="BM178" s="6" t="str">
        <f aca="false">CONCATENATE(CQ178,CC178)</f>
        <v>0التفسير/</v>
      </c>
      <c r="BN178" s="6" t="e">
        <f aca="false">CONCATENATE(CQ178,CD178)</f>
        <v>#REF!</v>
      </c>
      <c r="BO178" s="6" t="e">
        <f aca="false">CONCATENATE(CQ178,CE178)</f>
        <v>#REF!</v>
      </c>
      <c r="BP178" s="6" t="e">
        <f aca="false">CONCATENATE(CQ178,CF178)</f>
        <v>#REF!</v>
      </c>
      <c r="BQ178" s="6" t="str">
        <f aca="false">CONCATENATE(CQ178,CG178)</f>
        <v>0النحو/</v>
      </c>
      <c r="BR178" s="6" t="str">
        <f aca="false">CONCATENATE(CQ178,CH178)</f>
        <v>0مطالعةونصوص/</v>
      </c>
      <c r="BS178" s="6" t="str">
        <f aca="false">CONCATENATE(CQ178,CI178)</f>
        <v>0انشاء/</v>
      </c>
      <c r="BT178" s="6" t="str">
        <f aca="false">CONCATENATE(CQ178,CJ178)</f>
        <v>0خط/</v>
      </c>
      <c r="BU178" s="6" t="str">
        <f aca="false">CONCATENATE(CQ178,CK178)</f>
        <v>0املاء/</v>
      </c>
      <c r="BV178" s="6" t="str">
        <f aca="false">CONCATENATE(CQ178,CL178)</f>
        <v>0انجليزى/</v>
      </c>
      <c r="BW178" s="6" t="str">
        <f aca="false">CONCATENATE(CQ178,CM178)</f>
        <v>0دراسات/</v>
      </c>
      <c r="BX178" s="6" t="str">
        <f aca="false">CONCATENATE(CQ178,CN178)</f>
        <v>0رياضة/</v>
      </c>
      <c r="BY178" s="6" t="str">
        <f aca="false">CONCATENATE(CQ178,CO178)</f>
        <v>0علوم/</v>
      </c>
      <c r="BZ178" s="6" t="str">
        <f aca="false">CONCATENATE(CQ178,CP178)</f>
        <v>0فنية/</v>
      </c>
      <c r="CA178" s="93" t="str">
        <f aca="false">IF(M178&lt;20,"قرآن/",IF(K178&lt;3.5,"قرآن",""))</f>
        <v>قرآن/</v>
      </c>
      <c r="CB178" s="93" t="str">
        <f aca="false">IF(P178&lt;20,"فقه/",IF(O178&lt;5,"فقه",""))</f>
        <v>فقه/</v>
      </c>
      <c r="CC178" s="93" t="str">
        <f aca="false">IF(S178&lt;20,"التفسير/",IF(R178&lt;5,"التفسير",""))</f>
        <v>التفسير/</v>
      </c>
      <c r="CD178" s="93" t="e">
        <f aca="false">IF(#REF!&lt;20,"الحديث/",IF(#REF!&lt;5,"الحديث",""))</f>
        <v>#REF!</v>
      </c>
      <c r="CE178" s="93" t="e">
        <f aca="false">IF(#REF!&lt;20,"التوحيد/",IF(#REF!&lt;5,"التوحيد",""))</f>
        <v>#REF!</v>
      </c>
      <c r="CF178" s="93" t="e">
        <f aca="false">IF(#REF!&lt;20,"سيره/",IF(#REF!&lt;5,"سيرة",""))</f>
        <v>#REF!</v>
      </c>
      <c r="CG178" s="93" t="str">
        <f aca="false">IF(V178&lt;20,"النحو/",IF(U178&lt;5,"النحو",""))</f>
        <v>النحو/</v>
      </c>
      <c r="CH178" s="93" t="str">
        <f aca="false">IF(AB178&lt;20,"مطالعةونصوص/",IF(AA178&lt;5,"ادب ونصوص",""))</f>
        <v>مطالعةونصوص/</v>
      </c>
      <c r="CI178" s="93" t="str">
        <f aca="false">IF(AE178&lt;20,"انشاء/",IF(AD178&lt;5,"انشاء",""))</f>
        <v>انشاء/</v>
      </c>
      <c r="CJ178" s="72" t="str">
        <f aca="false">IF(AH178&lt;10,"خط/",IF(AG178&lt;2.5,"خط",""))</f>
        <v>خط/</v>
      </c>
      <c r="CK178" s="72" t="str">
        <f aca="false">IF(AK178&lt;10,"املاء/",IF(AJ178&lt;2.5,"املاء",""))</f>
        <v>املاء/</v>
      </c>
      <c r="CL178" s="94" t="str">
        <f aca="false">IF(AN178&lt;16,"انجليزى/",IF(AM178&lt;4,"انجليزى",""))</f>
        <v>انجليزى/</v>
      </c>
      <c r="CM178" s="72" t="str">
        <f aca="false">IF(AQ178&lt;16,"دراسات/",IF(AP178&lt;5,"دراسات",""))</f>
        <v>دراسات/</v>
      </c>
      <c r="CN178" s="72" t="str">
        <f aca="false">IF(AX178&lt;24,"رياضة/",IF(AW178&lt;7.5,"رياضة",""))</f>
        <v>رياضة/</v>
      </c>
      <c r="CO178" s="72" t="str">
        <f aca="false">IF(BA178&lt;8,"علوم/",IF(AZ178&lt;2.5,"علوم",""))</f>
        <v>علوم/</v>
      </c>
      <c r="CP178" s="93" t="str">
        <f aca="false">IF(BD178&lt;8,"فنية/",IF(BC178&lt;2.5,"فنية",""))</f>
        <v>فنية/</v>
      </c>
      <c r="CQ178" s="93" t="n">
        <f aca="false">COUNTBLANK(CA178:CP178)</f>
        <v>0</v>
      </c>
      <c r="CR178" s="95" t="n">
        <f aca="false">17-CQ178</f>
        <v>17</v>
      </c>
    </row>
    <row r="179" customFormat="false" ht="19.5" hidden="false" customHeight="false" outlineLevel="0" collapsed="false">
      <c r="A179" s="58"/>
      <c r="B179" s="58"/>
      <c r="C179" s="58"/>
      <c r="D179" s="19"/>
      <c r="E179" s="62"/>
      <c r="F179" s="58"/>
      <c r="G179" s="62"/>
      <c r="H179" s="58"/>
      <c r="I179" s="58"/>
      <c r="J179" s="58"/>
      <c r="K179" s="89"/>
      <c r="L179" s="89"/>
      <c r="M179" s="89"/>
      <c r="N179" s="58"/>
      <c r="O179" s="58"/>
      <c r="P179" s="89"/>
      <c r="Q179" s="58"/>
      <c r="R179" s="58"/>
      <c r="S179" s="89"/>
      <c r="T179" s="58"/>
      <c r="U179" s="58"/>
      <c r="V179" s="58"/>
      <c r="W179" s="89"/>
      <c r="X179" s="89"/>
      <c r="Y179" s="89"/>
      <c r="Z179" s="58"/>
      <c r="AA179" s="58"/>
      <c r="AB179" s="58"/>
      <c r="AC179" s="58"/>
      <c r="AD179" s="58"/>
      <c r="AE179" s="58"/>
      <c r="AF179" s="58"/>
      <c r="AG179" s="89"/>
      <c r="AH179" s="58"/>
      <c r="AI179" s="58"/>
      <c r="AJ179" s="89"/>
      <c r="AK179" s="58"/>
      <c r="AL179" s="58"/>
      <c r="AM179" s="89"/>
      <c r="AN179" s="58"/>
      <c r="AO179" s="58"/>
      <c r="AP179" s="89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90"/>
      <c r="BG179" s="91"/>
      <c r="BH179" s="92"/>
      <c r="BI179" s="93"/>
      <c r="BJ179" s="93" t="str">
        <f aca="false">CONCATENATE(G179,BF179)</f>
        <v/>
      </c>
      <c r="BK179" s="6" t="str">
        <f aca="false">CONCATENATE(CQ179,CA179)</f>
        <v>0قرآن/</v>
      </c>
      <c r="BL179" s="6" t="str">
        <f aca="false">CONCATENATE(CQ179,CB179)</f>
        <v>0فقه/</v>
      </c>
      <c r="BM179" s="6" t="str">
        <f aca="false">CONCATENATE(CQ179,CC179)</f>
        <v>0التفسير/</v>
      </c>
      <c r="BN179" s="6" t="e">
        <f aca="false">CONCATENATE(CQ179,CD179)</f>
        <v>#REF!</v>
      </c>
      <c r="BO179" s="6" t="e">
        <f aca="false">CONCATENATE(CQ179,CE179)</f>
        <v>#REF!</v>
      </c>
      <c r="BP179" s="6" t="e">
        <f aca="false">CONCATENATE(CQ179,CF179)</f>
        <v>#REF!</v>
      </c>
      <c r="BQ179" s="6" t="str">
        <f aca="false">CONCATENATE(CQ179,CG179)</f>
        <v>0النحو/</v>
      </c>
      <c r="BR179" s="6" t="str">
        <f aca="false">CONCATENATE(CQ179,CH179)</f>
        <v>0مطالعةونصوص/</v>
      </c>
      <c r="BS179" s="6" t="str">
        <f aca="false">CONCATENATE(CQ179,CI179)</f>
        <v>0انشاء/</v>
      </c>
      <c r="BT179" s="6" t="str">
        <f aca="false">CONCATENATE(CQ179,CJ179)</f>
        <v>0خط/</v>
      </c>
      <c r="BU179" s="6" t="str">
        <f aca="false">CONCATENATE(CQ179,CK179)</f>
        <v>0املاء/</v>
      </c>
      <c r="BV179" s="6" t="str">
        <f aca="false">CONCATENATE(CQ179,CL179)</f>
        <v>0انجليزى/</v>
      </c>
      <c r="BW179" s="6" t="str">
        <f aca="false">CONCATENATE(CQ179,CM179)</f>
        <v>0دراسات/</v>
      </c>
      <c r="BX179" s="6" t="str">
        <f aca="false">CONCATENATE(CQ179,CN179)</f>
        <v>0رياضة/</v>
      </c>
      <c r="BY179" s="6" t="str">
        <f aca="false">CONCATENATE(CQ179,CO179)</f>
        <v>0علوم/</v>
      </c>
      <c r="BZ179" s="6" t="str">
        <f aca="false">CONCATENATE(CQ179,CP179)</f>
        <v>0فنية/</v>
      </c>
      <c r="CA179" s="93" t="str">
        <f aca="false">IF(M179&lt;20,"قرآن/",IF(K179&lt;3.5,"قرآن",""))</f>
        <v>قرآن/</v>
      </c>
      <c r="CB179" s="93" t="str">
        <f aca="false">IF(P179&lt;20,"فقه/",IF(O179&lt;5,"فقه",""))</f>
        <v>فقه/</v>
      </c>
      <c r="CC179" s="93" t="str">
        <f aca="false">IF(S179&lt;20,"التفسير/",IF(R179&lt;5,"التفسير",""))</f>
        <v>التفسير/</v>
      </c>
      <c r="CD179" s="93" t="e">
        <f aca="false">IF(#REF!&lt;20,"الحديث/",IF(#REF!&lt;5,"الحديث",""))</f>
        <v>#REF!</v>
      </c>
      <c r="CE179" s="93" t="e">
        <f aca="false">IF(#REF!&lt;20,"التوحيد/",IF(#REF!&lt;5,"التوحيد",""))</f>
        <v>#REF!</v>
      </c>
      <c r="CF179" s="93" t="e">
        <f aca="false">IF(#REF!&lt;20,"سيره/",IF(#REF!&lt;5,"سيرة",""))</f>
        <v>#REF!</v>
      </c>
      <c r="CG179" s="93" t="str">
        <f aca="false">IF(V179&lt;20,"النحو/",IF(U179&lt;5,"النحو",""))</f>
        <v>النحو/</v>
      </c>
      <c r="CH179" s="93" t="str">
        <f aca="false">IF(AB179&lt;20,"مطالعةونصوص/",IF(AA179&lt;5,"ادب ونصوص",""))</f>
        <v>مطالعةونصوص/</v>
      </c>
      <c r="CI179" s="93" t="str">
        <f aca="false">IF(AE179&lt;20,"انشاء/",IF(AD179&lt;5,"انشاء",""))</f>
        <v>انشاء/</v>
      </c>
      <c r="CJ179" s="72" t="str">
        <f aca="false">IF(AH179&lt;10,"خط/",IF(AG179&lt;2.5,"خط",""))</f>
        <v>خط/</v>
      </c>
      <c r="CK179" s="72" t="str">
        <f aca="false">IF(AK179&lt;10,"املاء/",IF(AJ179&lt;2.5,"املاء",""))</f>
        <v>املاء/</v>
      </c>
      <c r="CL179" s="94" t="str">
        <f aca="false">IF(AN179&lt;16,"انجليزى/",IF(AM179&lt;4,"انجليزى",""))</f>
        <v>انجليزى/</v>
      </c>
      <c r="CM179" s="72" t="str">
        <f aca="false">IF(AQ179&lt;16,"دراسات/",IF(AP179&lt;5,"دراسات",""))</f>
        <v>دراسات/</v>
      </c>
      <c r="CN179" s="72" t="str">
        <f aca="false">IF(AX179&lt;24,"رياضة/",IF(AW179&lt;7.5,"رياضة",""))</f>
        <v>رياضة/</v>
      </c>
      <c r="CO179" s="72" t="str">
        <f aca="false">IF(BA179&lt;8,"علوم/",IF(AZ179&lt;2.5,"علوم",""))</f>
        <v>علوم/</v>
      </c>
      <c r="CP179" s="93" t="str">
        <f aca="false">IF(BD179&lt;8,"فنية/",IF(BC179&lt;2.5,"فنية",""))</f>
        <v>فنية/</v>
      </c>
      <c r="CQ179" s="93" t="n">
        <f aca="false">COUNTBLANK(CA179:CP179)</f>
        <v>0</v>
      </c>
      <c r="CR179" s="95" t="n">
        <f aca="false">17-CQ179</f>
        <v>17</v>
      </c>
    </row>
    <row r="180" customFormat="false" ht="19.5" hidden="false" customHeight="false" outlineLevel="0" collapsed="false">
      <c r="A180" s="58"/>
      <c r="B180" s="58"/>
      <c r="C180" s="58"/>
      <c r="D180" s="19"/>
      <c r="E180" s="62"/>
      <c r="F180" s="58"/>
      <c r="G180" s="62"/>
      <c r="H180" s="58"/>
      <c r="I180" s="58"/>
      <c r="J180" s="58"/>
      <c r="K180" s="89"/>
      <c r="L180" s="89"/>
      <c r="M180" s="89"/>
      <c r="N180" s="58"/>
      <c r="O180" s="58"/>
      <c r="P180" s="89"/>
      <c r="Q180" s="58"/>
      <c r="R180" s="58"/>
      <c r="S180" s="89"/>
      <c r="T180" s="58"/>
      <c r="U180" s="58"/>
      <c r="V180" s="58"/>
      <c r="W180" s="89"/>
      <c r="X180" s="89"/>
      <c r="Y180" s="89"/>
      <c r="Z180" s="58"/>
      <c r="AA180" s="58"/>
      <c r="AB180" s="58"/>
      <c r="AC180" s="58"/>
      <c r="AD180" s="58"/>
      <c r="AE180" s="58"/>
      <c r="AF180" s="58"/>
      <c r="AG180" s="89"/>
      <c r="AH180" s="58"/>
      <c r="AI180" s="58"/>
      <c r="AJ180" s="89"/>
      <c r="AK180" s="58"/>
      <c r="AL180" s="58"/>
      <c r="AM180" s="89"/>
      <c r="AN180" s="58"/>
      <c r="AO180" s="58"/>
      <c r="AP180" s="89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90"/>
      <c r="BG180" s="91"/>
      <c r="BH180" s="92"/>
      <c r="BI180" s="93"/>
      <c r="BJ180" s="93" t="str">
        <f aca="false">CONCATENATE(G180,BF180)</f>
        <v/>
      </c>
      <c r="BK180" s="6" t="str">
        <f aca="false">CONCATENATE(CQ180,CA180)</f>
        <v>0قرآن/</v>
      </c>
      <c r="BL180" s="6" t="str">
        <f aca="false">CONCATENATE(CQ180,CB180)</f>
        <v>0فقه/</v>
      </c>
      <c r="BM180" s="6" t="str">
        <f aca="false">CONCATENATE(CQ180,CC180)</f>
        <v>0التفسير/</v>
      </c>
      <c r="BN180" s="6" t="e">
        <f aca="false">CONCATENATE(CQ180,CD180)</f>
        <v>#REF!</v>
      </c>
      <c r="BO180" s="6" t="e">
        <f aca="false">CONCATENATE(CQ180,CE180)</f>
        <v>#REF!</v>
      </c>
      <c r="BP180" s="6" t="e">
        <f aca="false">CONCATENATE(CQ180,CF180)</f>
        <v>#REF!</v>
      </c>
      <c r="BQ180" s="6" t="str">
        <f aca="false">CONCATENATE(CQ180,CG180)</f>
        <v>0النحو/</v>
      </c>
      <c r="BR180" s="6" t="str">
        <f aca="false">CONCATENATE(CQ180,CH180)</f>
        <v>0مطالعةونصوص/</v>
      </c>
      <c r="BS180" s="6" t="str">
        <f aca="false">CONCATENATE(CQ180,CI180)</f>
        <v>0انشاء/</v>
      </c>
      <c r="BT180" s="6" t="str">
        <f aca="false">CONCATENATE(CQ180,CJ180)</f>
        <v>0خط/</v>
      </c>
      <c r="BU180" s="6" t="str">
        <f aca="false">CONCATENATE(CQ180,CK180)</f>
        <v>0املاء/</v>
      </c>
      <c r="BV180" s="6" t="str">
        <f aca="false">CONCATENATE(CQ180,CL180)</f>
        <v>0انجليزى/</v>
      </c>
      <c r="BW180" s="6" t="str">
        <f aca="false">CONCATENATE(CQ180,CM180)</f>
        <v>0دراسات/</v>
      </c>
      <c r="BX180" s="6" t="str">
        <f aca="false">CONCATENATE(CQ180,CN180)</f>
        <v>0رياضة/</v>
      </c>
      <c r="BY180" s="6" t="str">
        <f aca="false">CONCATENATE(CQ180,CO180)</f>
        <v>0علوم/</v>
      </c>
      <c r="BZ180" s="6" t="str">
        <f aca="false">CONCATENATE(CQ180,CP180)</f>
        <v>0فنية/</v>
      </c>
      <c r="CA180" s="93" t="str">
        <f aca="false">IF(M180&lt;20,"قرآن/",IF(K180&lt;3.5,"قرآن",""))</f>
        <v>قرآن/</v>
      </c>
      <c r="CB180" s="93" t="str">
        <f aca="false">IF(P180&lt;20,"فقه/",IF(O180&lt;5,"فقه",""))</f>
        <v>فقه/</v>
      </c>
      <c r="CC180" s="93" t="str">
        <f aca="false">IF(S180&lt;20,"التفسير/",IF(R180&lt;5,"التفسير",""))</f>
        <v>التفسير/</v>
      </c>
      <c r="CD180" s="93" t="e">
        <f aca="false">IF(#REF!&lt;20,"الحديث/",IF(#REF!&lt;5,"الحديث",""))</f>
        <v>#REF!</v>
      </c>
      <c r="CE180" s="93" t="e">
        <f aca="false">IF(#REF!&lt;20,"التوحيد/",IF(#REF!&lt;5,"التوحيد",""))</f>
        <v>#REF!</v>
      </c>
      <c r="CF180" s="93" t="e">
        <f aca="false">IF(#REF!&lt;20,"سيره/",IF(#REF!&lt;5,"سيرة",""))</f>
        <v>#REF!</v>
      </c>
      <c r="CG180" s="93" t="str">
        <f aca="false">IF(V180&lt;20,"النحو/",IF(U180&lt;5,"النحو",""))</f>
        <v>النحو/</v>
      </c>
      <c r="CH180" s="93" t="str">
        <f aca="false">IF(AB180&lt;20,"مطالعةونصوص/",IF(AA180&lt;5,"ادب ونصوص",""))</f>
        <v>مطالعةونصوص/</v>
      </c>
      <c r="CI180" s="93" t="str">
        <f aca="false">IF(AE180&lt;20,"انشاء/",IF(AD180&lt;5,"انشاء",""))</f>
        <v>انشاء/</v>
      </c>
      <c r="CJ180" s="72" t="str">
        <f aca="false">IF(AH180&lt;10,"خط/",IF(AG180&lt;2.5,"خط",""))</f>
        <v>خط/</v>
      </c>
      <c r="CK180" s="72" t="str">
        <f aca="false">IF(AK180&lt;10,"املاء/",IF(AJ180&lt;2.5,"املاء",""))</f>
        <v>املاء/</v>
      </c>
      <c r="CL180" s="94" t="str">
        <f aca="false">IF(AN180&lt;16,"انجليزى/",IF(AM180&lt;4,"انجليزى",""))</f>
        <v>انجليزى/</v>
      </c>
      <c r="CM180" s="72" t="str">
        <f aca="false">IF(AQ180&lt;16,"دراسات/",IF(AP180&lt;5,"دراسات",""))</f>
        <v>دراسات/</v>
      </c>
      <c r="CN180" s="72" t="str">
        <f aca="false">IF(AX180&lt;24,"رياضة/",IF(AW180&lt;7.5,"رياضة",""))</f>
        <v>رياضة/</v>
      </c>
      <c r="CO180" s="72" t="str">
        <f aca="false">IF(BA180&lt;8,"علوم/",IF(AZ180&lt;2.5,"علوم",""))</f>
        <v>علوم/</v>
      </c>
      <c r="CP180" s="93" t="str">
        <f aca="false">IF(BD180&lt;8,"فنية/",IF(BC180&lt;2.5,"فنية",""))</f>
        <v>فنية/</v>
      </c>
      <c r="CQ180" s="93" t="n">
        <f aca="false">COUNTBLANK(CA180:CP180)</f>
        <v>0</v>
      </c>
      <c r="CR180" s="95" t="n">
        <f aca="false">17-CQ180</f>
        <v>17</v>
      </c>
    </row>
    <row r="181" customFormat="false" ht="19.5" hidden="false" customHeight="false" outlineLevel="0" collapsed="false">
      <c r="A181" s="58"/>
      <c r="B181" s="58"/>
      <c r="C181" s="58"/>
      <c r="D181" s="19"/>
      <c r="E181" s="62"/>
      <c r="F181" s="58"/>
      <c r="G181" s="62"/>
      <c r="H181" s="58"/>
      <c r="I181" s="58"/>
      <c r="J181" s="58"/>
      <c r="K181" s="89"/>
      <c r="L181" s="89"/>
      <c r="M181" s="89"/>
      <c r="N181" s="58"/>
      <c r="O181" s="58"/>
      <c r="P181" s="89"/>
      <c r="Q181" s="58"/>
      <c r="R181" s="58"/>
      <c r="S181" s="89"/>
      <c r="T181" s="58"/>
      <c r="U181" s="58"/>
      <c r="V181" s="58"/>
      <c r="W181" s="89"/>
      <c r="X181" s="89"/>
      <c r="Y181" s="89"/>
      <c r="Z181" s="58"/>
      <c r="AA181" s="58"/>
      <c r="AB181" s="58"/>
      <c r="AC181" s="58"/>
      <c r="AD181" s="58"/>
      <c r="AE181" s="58"/>
      <c r="AF181" s="58"/>
      <c r="AG181" s="89"/>
      <c r="AH181" s="58"/>
      <c r="AI181" s="58"/>
      <c r="AJ181" s="89"/>
      <c r="AK181" s="58"/>
      <c r="AL181" s="58"/>
      <c r="AM181" s="89"/>
      <c r="AN181" s="58"/>
      <c r="AO181" s="58"/>
      <c r="AP181" s="89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90"/>
      <c r="BG181" s="91"/>
      <c r="BH181" s="92"/>
      <c r="BI181" s="93"/>
      <c r="BJ181" s="93" t="str">
        <f aca="false">CONCATENATE(G181,BF181)</f>
        <v/>
      </c>
      <c r="BK181" s="6" t="str">
        <f aca="false">CONCATENATE(CQ181,CA181)</f>
        <v>0قرآن/</v>
      </c>
      <c r="BL181" s="6" t="str">
        <f aca="false">CONCATENATE(CQ181,CB181)</f>
        <v>0فقه/</v>
      </c>
      <c r="BM181" s="6" t="str">
        <f aca="false">CONCATENATE(CQ181,CC181)</f>
        <v>0التفسير/</v>
      </c>
      <c r="BN181" s="6" t="e">
        <f aca="false">CONCATENATE(CQ181,CD181)</f>
        <v>#REF!</v>
      </c>
      <c r="BO181" s="6" t="e">
        <f aca="false">CONCATENATE(CQ181,CE181)</f>
        <v>#REF!</v>
      </c>
      <c r="BP181" s="6" t="e">
        <f aca="false">CONCATENATE(CQ181,CF181)</f>
        <v>#REF!</v>
      </c>
      <c r="BQ181" s="6" t="str">
        <f aca="false">CONCATENATE(CQ181,CG181)</f>
        <v>0النحو/</v>
      </c>
      <c r="BR181" s="6" t="str">
        <f aca="false">CONCATENATE(CQ181,CH181)</f>
        <v>0مطالعةونصوص/</v>
      </c>
      <c r="BS181" s="6" t="str">
        <f aca="false">CONCATENATE(CQ181,CI181)</f>
        <v>0انشاء/</v>
      </c>
      <c r="BT181" s="6" t="str">
        <f aca="false">CONCATENATE(CQ181,CJ181)</f>
        <v>0خط/</v>
      </c>
      <c r="BU181" s="6" t="str">
        <f aca="false">CONCATENATE(CQ181,CK181)</f>
        <v>0املاء/</v>
      </c>
      <c r="BV181" s="6" t="str">
        <f aca="false">CONCATENATE(CQ181,CL181)</f>
        <v>0انجليزى/</v>
      </c>
      <c r="BW181" s="6" t="str">
        <f aca="false">CONCATENATE(CQ181,CM181)</f>
        <v>0دراسات/</v>
      </c>
      <c r="BX181" s="6" t="str">
        <f aca="false">CONCATENATE(CQ181,CN181)</f>
        <v>0رياضة/</v>
      </c>
      <c r="BY181" s="6" t="str">
        <f aca="false">CONCATENATE(CQ181,CO181)</f>
        <v>0علوم/</v>
      </c>
      <c r="BZ181" s="6" t="str">
        <f aca="false">CONCATENATE(CQ181,CP181)</f>
        <v>0فنية/</v>
      </c>
      <c r="CA181" s="93" t="str">
        <f aca="false">IF(M181&lt;20,"قرآن/",IF(K181&lt;3.5,"قرآن",""))</f>
        <v>قرآن/</v>
      </c>
      <c r="CB181" s="93" t="str">
        <f aca="false">IF(P181&lt;20,"فقه/",IF(O181&lt;5,"فقه",""))</f>
        <v>فقه/</v>
      </c>
      <c r="CC181" s="93" t="str">
        <f aca="false">IF(S181&lt;20,"التفسير/",IF(R181&lt;5,"التفسير",""))</f>
        <v>التفسير/</v>
      </c>
      <c r="CD181" s="93" t="e">
        <f aca="false">IF(#REF!&lt;20,"الحديث/",IF(#REF!&lt;5,"الحديث",""))</f>
        <v>#REF!</v>
      </c>
      <c r="CE181" s="93" t="e">
        <f aca="false">IF(#REF!&lt;20,"التوحيد/",IF(#REF!&lt;5,"التوحيد",""))</f>
        <v>#REF!</v>
      </c>
      <c r="CF181" s="93" t="e">
        <f aca="false">IF(#REF!&lt;20,"سيره/",IF(#REF!&lt;5,"سيرة",""))</f>
        <v>#REF!</v>
      </c>
      <c r="CG181" s="93" t="str">
        <f aca="false">IF(V181&lt;20,"النحو/",IF(U181&lt;5,"النحو",""))</f>
        <v>النحو/</v>
      </c>
      <c r="CH181" s="93" t="str">
        <f aca="false">IF(AB181&lt;20,"مطالعةونصوص/",IF(AA181&lt;5,"ادب ونصوص",""))</f>
        <v>مطالعةونصوص/</v>
      </c>
      <c r="CI181" s="93" t="str">
        <f aca="false">IF(AE181&lt;20,"انشاء/",IF(AD181&lt;5,"انشاء",""))</f>
        <v>انشاء/</v>
      </c>
      <c r="CJ181" s="72" t="str">
        <f aca="false">IF(AH181&lt;10,"خط/",IF(AG181&lt;2.5,"خط",""))</f>
        <v>خط/</v>
      </c>
      <c r="CK181" s="72" t="str">
        <f aca="false">IF(AK181&lt;10,"املاء/",IF(AJ181&lt;2.5,"املاء",""))</f>
        <v>املاء/</v>
      </c>
      <c r="CL181" s="94" t="str">
        <f aca="false">IF(AN181&lt;16,"انجليزى/",IF(AM181&lt;4,"انجليزى",""))</f>
        <v>انجليزى/</v>
      </c>
      <c r="CM181" s="72" t="str">
        <f aca="false">IF(AQ181&lt;16,"دراسات/",IF(AP181&lt;5,"دراسات",""))</f>
        <v>دراسات/</v>
      </c>
      <c r="CN181" s="72" t="str">
        <f aca="false">IF(AX181&lt;24,"رياضة/",IF(AW181&lt;7.5,"رياضة",""))</f>
        <v>رياضة/</v>
      </c>
      <c r="CO181" s="72" t="str">
        <f aca="false">IF(BA181&lt;8,"علوم/",IF(AZ181&lt;2.5,"علوم",""))</f>
        <v>علوم/</v>
      </c>
      <c r="CP181" s="93" t="str">
        <f aca="false">IF(BD181&lt;8,"فنية/",IF(BC181&lt;2.5,"فنية",""))</f>
        <v>فنية/</v>
      </c>
      <c r="CQ181" s="93" t="n">
        <f aca="false">COUNTBLANK(CA181:CP181)</f>
        <v>0</v>
      </c>
      <c r="CR181" s="95" t="n">
        <f aca="false">17-CQ181</f>
        <v>17</v>
      </c>
    </row>
    <row r="182" customFormat="false" ht="19.5" hidden="false" customHeight="false" outlineLevel="0" collapsed="false">
      <c r="A182" s="58"/>
      <c r="B182" s="58"/>
      <c r="C182" s="58"/>
      <c r="D182" s="19"/>
      <c r="E182" s="62"/>
      <c r="F182" s="58"/>
      <c r="G182" s="62"/>
      <c r="H182" s="58"/>
      <c r="I182" s="58"/>
      <c r="J182" s="58"/>
      <c r="K182" s="89"/>
      <c r="L182" s="89"/>
      <c r="M182" s="89"/>
      <c r="N182" s="58"/>
      <c r="O182" s="58"/>
      <c r="P182" s="89"/>
      <c r="Q182" s="58"/>
      <c r="R182" s="58"/>
      <c r="S182" s="89"/>
      <c r="T182" s="58"/>
      <c r="U182" s="58"/>
      <c r="V182" s="58"/>
      <c r="W182" s="89"/>
      <c r="X182" s="89"/>
      <c r="Y182" s="89"/>
      <c r="Z182" s="58"/>
      <c r="AA182" s="58"/>
      <c r="AB182" s="58"/>
      <c r="AC182" s="58"/>
      <c r="AD182" s="58"/>
      <c r="AE182" s="58"/>
      <c r="AF182" s="58"/>
      <c r="AG182" s="89"/>
      <c r="AH182" s="58"/>
      <c r="AI182" s="58"/>
      <c r="AJ182" s="89"/>
      <c r="AK182" s="58"/>
      <c r="AL182" s="58"/>
      <c r="AM182" s="89"/>
      <c r="AN182" s="58"/>
      <c r="AO182" s="58"/>
      <c r="AP182" s="89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90"/>
      <c r="BG182" s="91"/>
      <c r="BH182" s="92"/>
      <c r="BI182" s="93"/>
      <c r="BJ182" s="93" t="str">
        <f aca="false">CONCATENATE(G182,BF182)</f>
        <v/>
      </c>
      <c r="BK182" s="6" t="str">
        <f aca="false">CONCATENATE(CQ182,CA182)</f>
        <v>0قرآن/</v>
      </c>
      <c r="BL182" s="6" t="str">
        <f aca="false">CONCATENATE(CQ182,CB182)</f>
        <v>0فقه/</v>
      </c>
      <c r="BM182" s="6" t="str">
        <f aca="false">CONCATENATE(CQ182,CC182)</f>
        <v>0التفسير/</v>
      </c>
      <c r="BN182" s="6" t="e">
        <f aca="false">CONCATENATE(CQ182,CD182)</f>
        <v>#REF!</v>
      </c>
      <c r="BO182" s="6" t="e">
        <f aca="false">CONCATENATE(CQ182,CE182)</f>
        <v>#REF!</v>
      </c>
      <c r="BP182" s="6" t="e">
        <f aca="false">CONCATENATE(CQ182,CF182)</f>
        <v>#REF!</v>
      </c>
      <c r="BQ182" s="6" t="str">
        <f aca="false">CONCATENATE(CQ182,CG182)</f>
        <v>0النحو/</v>
      </c>
      <c r="BR182" s="6" t="str">
        <f aca="false">CONCATENATE(CQ182,CH182)</f>
        <v>0مطالعةونصوص/</v>
      </c>
      <c r="BS182" s="6" t="str">
        <f aca="false">CONCATENATE(CQ182,CI182)</f>
        <v>0انشاء/</v>
      </c>
      <c r="BT182" s="6" t="str">
        <f aca="false">CONCATENATE(CQ182,CJ182)</f>
        <v>0خط/</v>
      </c>
      <c r="BU182" s="6" t="str">
        <f aca="false">CONCATENATE(CQ182,CK182)</f>
        <v>0املاء/</v>
      </c>
      <c r="BV182" s="6" t="str">
        <f aca="false">CONCATENATE(CQ182,CL182)</f>
        <v>0انجليزى/</v>
      </c>
      <c r="BW182" s="6" t="str">
        <f aca="false">CONCATENATE(CQ182,CM182)</f>
        <v>0دراسات/</v>
      </c>
      <c r="BX182" s="6" t="str">
        <f aca="false">CONCATENATE(CQ182,CN182)</f>
        <v>0رياضة/</v>
      </c>
      <c r="BY182" s="6" t="str">
        <f aca="false">CONCATENATE(CQ182,CO182)</f>
        <v>0علوم/</v>
      </c>
      <c r="BZ182" s="6" t="str">
        <f aca="false">CONCATENATE(CQ182,CP182)</f>
        <v>0فنية/</v>
      </c>
      <c r="CA182" s="93" t="str">
        <f aca="false">IF(M182&lt;20,"قرآن/",IF(K182&lt;3.5,"قرآن",""))</f>
        <v>قرآن/</v>
      </c>
      <c r="CB182" s="93" t="str">
        <f aca="false">IF(P182&lt;20,"فقه/",IF(O182&lt;5,"فقه",""))</f>
        <v>فقه/</v>
      </c>
      <c r="CC182" s="93" t="str">
        <f aca="false">IF(S182&lt;20,"التفسير/",IF(R182&lt;5,"التفسير",""))</f>
        <v>التفسير/</v>
      </c>
      <c r="CD182" s="93" t="e">
        <f aca="false">IF(#REF!&lt;20,"الحديث/",IF(#REF!&lt;5,"الحديث",""))</f>
        <v>#REF!</v>
      </c>
      <c r="CE182" s="93" t="e">
        <f aca="false">IF(#REF!&lt;20,"التوحيد/",IF(#REF!&lt;5,"التوحيد",""))</f>
        <v>#REF!</v>
      </c>
      <c r="CF182" s="93" t="e">
        <f aca="false">IF(#REF!&lt;20,"سيره/",IF(#REF!&lt;5,"سيرة",""))</f>
        <v>#REF!</v>
      </c>
      <c r="CG182" s="93" t="str">
        <f aca="false">IF(V182&lt;20,"النحو/",IF(U182&lt;5,"النحو",""))</f>
        <v>النحو/</v>
      </c>
      <c r="CH182" s="93" t="str">
        <f aca="false">IF(AB182&lt;20,"مطالعةونصوص/",IF(AA182&lt;5,"ادب ونصوص",""))</f>
        <v>مطالعةونصوص/</v>
      </c>
      <c r="CI182" s="93" t="str">
        <f aca="false">IF(AE182&lt;20,"انشاء/",IF(AD182&lt;5,"انشاء",""))</f>
        <v>انشاء/</v>
      </c>
      <c r="CJ182" s="72" t="str">
        <f aca="false">IF(AH182&lt;10,"خط/",IF(AG182&lt;2.5,"خط",""))</f>
        <v>خط/</v>
      </c>
      <c r="CK182" s="72" t="str">
        <f aca="false">IF(AK182&lt;10,"املاء/",IF(AJ182&lt;2.5,"املاء",""))</f>
        <v>املاء/</v>
      </c>
      <c r="CL182" s="94" t="str">
        <f aca="false">IF(AN182&lt;16,"انجليزى/",IF(AM182&lt;4,"انجليزى",""))</f>
        <v>انجليزى/</v>
      </c>
      <c r="CM182" s="72" t="str">
        <f aca="false">IF(AQ182&lt;16,"دراسات/",IF(AP182&lt;5,"دراسات",""))</f>
        <v>دراسات/</v>
      </c>
      <c r="CN182" s="72" t="str">
        <f aca="false">IF(AX182&lt;24,"رياضة/",IF(AW182&lt;7.5,"رياضة",""))</f>
        <v>رياضة/</v>
      </c>
      <c r="CO182" s="72" t="str">
        <f aca="false">IF(BA182&lt;8,"علوم/",IF(AZ182&lt;2.5,"علوم",""))</f>
        <v>علوم/</v>
      </c>
      <c r="CP182" s="93" t="str">
        <f aca="false">IF(BD182&lt;8,"فنية/",IF(BC182&lt;2.5,"فنية",""))</f>
        <v>فنية/</v>
      </c>
      <c r="CQ182" s="93" t="n">
        <f aca="false">COUNTBLANK(CA182:CP182)</f>
        <v>0</v>
      </c>
      <c r="CR182" s="95" t="n">
        <f aca="false">17-CQ182</f>
        <v>17</v>
      </c>
    </row>
    <row r="183" customFormat="false" ht="19.5" hidden="false" customHeight="false" outlineLevel="0" collapsed="false">
      <c r="A183" s="58"/>
      <c r="B183" s="58"/>
      <c r="C183" s="58"/>
      <c r="D183" s="19"/>
      <c r="E183" s="62"/>
      <c r="F183" s="58"/>
      <c r="G183" s="62"/>
      <c r="H183" s="58"/>
      <c r="I183" s="58"/>
      <c r="J183" s="58"/>
      <c r="K183" s="89"/>
      <c r="L183" s="89"/>
      <c r="M183" s="89"/>
      <c r="N183" s="58"/>
      <c r="O183" s="58"/>
      <c r="P183" s="89"/>
      <c r="Q183" s="58"/>
      <c r="R183" s="58"/>
      <c r="S183" s="89"/>
      <c r="T183" s="58"/>
      <c r="U183" s="58"/>
      <c r="V183" s="58"/>
      <c r="W183" s="89"/>
      <c r="X183" s="89"/>
      <c r="Y183" s="89"/>
      <c r="Z183" s="58"/>
      <c r="AA183" s="58"/>
      <c r="AB183" s="58"/>
      <c r="AC183" s="58"/>
      <c r="AD183" s="58"/>
      <c r="AE183" s="58"/>
      <c r="AF183" s="58"/>
      <c r="AG183" s="89"/>
      <c r="AH183" s="58"/>
      <c r="AI183" s="58"/>
      <c r="AJ183" s="89"/>
      <c r="AK183" s="58"/>
      <c r="AL183" s="58"/>
      <c r="AM183" s="89"/>
      <c r="AN183" s="58"/>
      <c r="AO183" s="58"/>
      <c r="AP183" s="89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90"/>
      <c r="BG183" s="91"/>
      <c r="BH183" s="92"/>
      <c r="BI183" s="93"/>
      <c r="BJ183" s="93" t="str">
        <f aca="false">CONCATENATE(G183,BF183)</f>
        <v/>
      </c>
      <c r="BK183" s="6" t="str">
        <f aca="false">CONCATENATE(CQ183,CA183)</f>
        <v>0قرآن/</v>
      </c>
      <c r="BL183" s="6" t="str">
        <f aca="false">CONCATENATE(CQ183,CB183)</f>
        <v>0فقه/</v>
      </c>
      <c r="BM183" s="6" t="str">
        <f aca="false">CONCATENATE(CQ183,CC183)</f>
        <v>0التفسير/</v>
      </c>
      <c r="BN183" s="6" t="e">
        <f aca="false">CONCATENATE(CQ183,CD183)</f>
        <v>#REF!</v>
      </c>
      <c r="BO183" s="6" t="e">
        <f aca="false">CONCATENATE(CQ183,CE183)</f>
        <v>#REF!</v>
      </c>
      <c r="BP183" s="6" t="e">
        <f aca="false">CONCATENATE(CQ183,CF183)</f>
        <v>#REF!</v>
      </c>
      <c r="BQ183" s="6" t="str">
        <f aca="false">CONCATENATE(CQ183,CG183)</f>
        <v>0النحو/</v>
      </c>
      <c r="BR183" s="6" t="str">
        <f aca="false">CONCATENATE(CQ183,CH183)</f>
        <v>0مطالعةونصوص/</v>
      </c>
      <c r="BS183" s="6" t="str">
        <f aca="false">CONCATENATE(CQ183,CI183)</f>
        <v>0انشاء/</v>
      </c>
      <c r="BT183" s="6" t="str">
        <f aca="false">CONCATENATE(CQ183,CJ183)</f>
        <v>0خط/</v>
      </c>
      <c r="BU183" s="6" t="str">
        <f aca="false">CONCATENATE(CQ183,CK183)</f>
        <v>0املاء/</v>
      </c>
      <c r="BV183" s="6" t="str">
        <f aca="false">CONCATENATE(CQ183,CL183)</f>
        <v>0انجليزى/</v>
      </c>
      <c r="BW183" s="6" t="str">
        <f aca="false">CONCATENATE(CQ183,CM183)</f>
        <v>0دراسات/</v>
      </c>
      <c r="BX183" s="6" t="str">
        <f aca="false">CONCATENATE(CQ183,CN183)</f>
        <v>0رياضة/</v>
      </c>
      <c r="BY183" s="6" t="str">
        <f aca="false">CONCATENATE(CQ183,CO183)</f>
        <v>0علوم/</v>
      </c>
      <c r="BZ183" s="6" t="str">
        <f aca="false">CONCATENATE(CQ183,CP183)</f>
        <v>0فنية/</v>
      </c>
      <c r="CA183" s="93" t="str">
        <f aca="false">IF(M183&lt;20,"قرآن/",IF(K183&lt;3.5,"قرآن",""))</f>
        <v>قرآن/</v>
      </c>
      <c r="CB183" s="93" t="str">
        <f aca="false">IF(P183&lt;20,"فقه/",IF(O183&lt;5,"فقه",""))</f>
        <v>فقه/</v>
      </c>
      <c r="CC183" s="93" t="str">
        <f aca="false">IF(S183&lt;20,"التفسير/",IF(R183&lt;5,"التفسير",""))</f>
        <v>التفسير/</v>
      </c>
      <c r="CD183" s="93" t="e">
        <f aca="false">IF(#REF!&lt;20,"الحديث/",IF(#REF!&lt;5,"الحديث",""))</f>
        <v>#REF!</v>
      </c>
      <c r="CE183" s="93" t="e">
        <f aca="false">IF(#REF!&lt;20,"التوحيد/",IF(#REF!&lt;5,"التوحيد",""))</f>
        <v>#REF!</v>
      </c>
      <c r="CF183" s="93" t="e">
        <f aca="false">IF(#REF!&lt;20,"سيره/",IF(#REF!&lt;5,"سيرة",""))</f>
        <v>#REF!</v>
      </c>
      <c r="CG183" s="93" t="str">
        <f aca="false">IF(V183&lt;20,"النحو/",IF(U183&lt;5,"النحو",""))</f>
        <v>النحو/</v>
      </c>
      <c r="CH183" s="93" t="str">
        <f aca="false">IF(AB183&lt;20,"مطالعةونصوص/",IF(AA183&lt;5,"ادب ونصوص",""))</f>
        <v>مطالعةونصوص/</v>
      </c>
      <c r="CI183" s="93" t="str">
        <f aca="false">IF(AE183&lt;20,"انشاء/",IF(AD183&lt;5,"انشاء",""))</f>
        <v>انشاء/</v>
      </c>
      <c r="CJ183" s="72" t="str">
        <f aca="false">IF(AH183&lt;10,"خط/",IF(AG183&lt;2.5,"خط",""))</f>
        <v>خط/</v>
      </c>
      <c r="CK183" s="72" t="str">
        <f aca="false">IF(AK183&lt;10,"املاء/",IF(AJ183&lt;2.5,"املاء",""))</f>
        <v>املاء/</v>
      </c>
      <c r="CL183" s="94" t="str">
        <f aca="false">IF(AN183&lt;16,"انجليزى/",IF(AM183&lt;4,"انجليزى",""))</f>
        <v>انجليزى/</v>
      </c>
      <c r="CM183" s="72" t="str">
        <f aca="false">IF(AQ183&lt;16,"دراسات/",IF(AP183&lt;5,"دراسات",""))</f>
        <v>دراسات/</v>
      </c>
      <c r="CN183" s="72" t="str">
        <f aca="false">IF(AX183&lt;24,"رياضة/",IF(AW183&lt;7.5,"رياضة",""))</f>
        <v>رياضة/</v>
      </c>
      <c r="CO183" s="72" t="str">
        <f aca="false">IF(BA183&lt;8,"علوم/",IF(AZ183&lt;2.5,"علوم",""))</f>
        <v>علوم/</v>
      </c>
      <c r="CP183" s="93" t="str">
        <f aca="false">IF(BD183&lt;8,"فنية/",IF(BC183&lt;2.5,"فنية",""))</f>
        <v>فنية/</v>
      </c>
      <c r="CQ183" s="93" t="n">
        <f aca="false">COUNTBLANK(CA183:CP183)</f>
        <v>0</v>
      </c>
      <c r="CR183" s="95" t="n">
        <f aca="false">17-CQ183</f>
        <v>17</v>
      </c>
    </row>
    <row r="184" customFormat="false" ht="19.5" hidden="false" customHeight="false" outlineLevel="0" collapsed="false">
      <c r="A184" s="58"/>
      <c r="B184" s="58"/>
      <c r="C184" s="58"/>
      <c r="D184" s="19"/>
      <c r="E184" s="62"/>
      <c r="F184" s="58"/>
      <c r="G184" s="62"/>
      <c r="H184" s="58"/>
      <c r="I184" s="58"/>
      <c r="J184" s="58"/>
      <c r="K184" s="89"/>
      <c r="L184" s="89"/>
      <c r="M184" s="89"/>
      <c r="N184" s="58"/>
      <c r="O184" s="58"/>
      <c r="P184" s="89"/>
      <c r="Q184" s="58"/>
      <c r="R184" s="58"/>
      <c r="S184" s="89"/>
      <c r="T184" s="58"/>
      <c r="U184" s="58"/>
      <c r="V184" s="58"/>
      <c r="W184" s="89"/>
      <c r="X184" s="89"/>
      <c r="Y184" s="89"/>
      <c r="Z184" s="58"/>
      <c r="AA184" s="58"/>
      <c r="AB184" s="58"/>
      <c r="AC184" s="58"/>
      <c r="AD184" s="58"/>
      <c r="AE184" s="58"/>
      <c r="AF184" s="58"/>
      <c r="AG184" s="89"/>
      <c r="AH184" s="58"/>
      <c r="AI184" s="58"/>
      <c r="AJ184" s="89"/>
      <c r="AK184" s="58"/>
      <c r="AL184" s="58"/>
      <c r="AM184" s="89"/>
      <c r="AN184" s="58"/>
      <c r="AO184" s="58"/>
      <c r="AP184" s="89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90"/>
      <c r="BG184" s="91"/>
      <c r="BH184" s="92"/>
      <c r="BI184" s="93"/>
      <c r="BJ184" s="93" t="str">
        <f aca="false">CONCATENATE(G184,BF184)</f>
        <v/>
      </c>
      <c r="BK184" s="6" t="str">
        <f aca="false">CONCATENATE(CQ184,CA184)</f>
        <v>0قرآن/</v>
      </c>
      <c r="BL184" s="6" t="str">
        <f aca="false">CONCATENATE(CQ184,CB184)</f>
        <v>0فقه/</v>
      </c>
      <c r="BM184" s="6" t="str">
        <f aca="false">CONCATENATE(CQ184,CC184)</f>
        <v>0التفسير/</v>
      </c>
      <c r="BN184" s="6" t="e">
        <f aca="false">CONCATENATE(CQ184,CD184)</f>
        <v>#REF!</v>
      </c>
      <c r="BO184" s="6" t="e">
        <f aca="false">CONCATENATE(CQ184,CE184)</f>
        <v>#REF!</v>
      </c>
      <c r="BP184" s="6" t="e">
        <f aca="false">CONCATENATE(CQ184,CF184)</f>
        <v>#REF!</v>
      </c>
      <c r="BQ184" s="6" t="str">
        <f aca="false">CONCATENATE(CQ184,CG184)</f>
        <v>0النحو/</v>
      </c>
      <c r="BR184" s="6" t="str">
        <f aca="false">CONCATENATE(CQ184,CH184)</f>
        <v>0مطالعةونصوص/</v>
      </c>
      <c r="BS184" s="6" t="str">
        <f aca="false">CONCATENATE(CQ184,CI184)</f>
        <v>0انشاء/</v>
      </c>
      <c r="BT184" s="6" t="str">
        <f aca="false">CONCATENATE(CQ184,CJ184)</f>
        <v>0خط/</v>
      </c>
      <c r="BU184" s="6" t="str">
        <f aca="false">CONCATENATE(CQ184,CK184)</f>
        <v>0املاء/</v>
      </c>
      <c r="BV184" s="6" t="str">
        <f aca="false">CONCATENATE(CQ184,CL184)</f>
        <v>0انجليزى/</v>
      </c>
      <c r="BW184" s="6" t="str">
        <f aca="false">CONCATENATE(CQ184,CM184)</f>
        <v>0دراسات/</v>
      </c>
      <c r="BX184" s="6" t="str">
        <f aca="false">CONCATENATE(CQ184,CN184)</f>
        <v>0رياضة/</v>
      </c>
      <c r="BY184" s="6" t="str">
        <f aca="false">CONCATENATE(CQ184,CO184)</f>
        <v>0علوم/</v>
      </c>
      <c r="BZ184" s="6" t="str">
        <f aca="false">CONCATENATE(CQ184,CP184)</f>
        <v>0فنية/</v>
      </c>
      <c r="CA184" s="93" t="str">
        <f aca="false">IF(M184&lt;20,"قرآن/",IF(K184&lt;3.5,"قرآن",""))</f>
        <v>قرآن/</v>
      </c>
      <c r="CB184" s="93" t="str">
        <f aca="false">IF(P184&lt;20,"فقه/",IF(O184&lt;5,"فقه",""))</f>
        <v>فقه/</v>
      </c>
      <c r="CC184" s="93" t="str">
        <f aca="false">IF(S184&lt;20,"التفسير/",IF(R184&lt;5,"التفسير",""))</f>
        <v>التفسير/</v>
      </c>
      <c r="CD184" s="93" t="e">
        <f aca="false">IF(#REF!&lt;20,"الحديث/",IF(#REF!&lt;5,"الحديث",""))</f>
        <v>#REF!</v>
      </c>
      <c r="CE184" s="93" t="e">
        <f aca="false">IF(#REF!&lt;20,"التوحيد/",IF(#REF!&lt;5,"التوحيد",""))</f>
        <v>#REF!</v>
      </c>
      <c r="CF184" s="93" t="e">
        <f aca="false">IF(#REF!&lt;20,"سيره/",IF(#REF!&lt;5,"سيرة",""))</f>
        <v>#REF!</v>
      </c>
      <c r="CG184" s="93" t="str">
        <f aca="false">IF(V184&lt;20,"النحو/",IF(U184&lt;5,"النحو",""))</f>
        <v>النحو/</v>
      </c>
      <c r="CH184" s="93" t="str">
        <f aca="false">IF(AB184&lt;20,"مطالعةونصوص/",IF(AA184&lt;5,"ادب ونصوص",""))</f>
        <v>مطالعةونصوص/</v>
      </c>
      <c r="CI184" s="93" t="str">
        <f aca="false">IF(AE184&lt;20,"انشاء/",IF(AD184&lt;5,"انشاء",""))</f>
        <v>انشاء/</v>
      </c>
      <c r="CJ184" s="72" t="str">
        <f aca="false">IF(AH184&lt;10,"خط/",IF(AG184&lt;2.5,"خط",""))</f>
        <v>خط/</v>
      </c>
      <c r="CK184" s="72" t="str">
        <f aca="false">IF(AK184&lt;10,"املاء/",IF(AJ184&lt;2.5,"املاء",""))</f>
        <v>املاء/</v>
      </c>
      <c r="CL184" s="94" t="str">
        <f aca="false">IF(AN184&lt;16,"انجليزى/",IF(AM184&lt;4,"انجليزى",""))</f>
        <v>انجليزى/</v>
      </c>
      <c r="CM184" s="72" t="str">
        <f aca="false">IF(AQ184&lt;16,"دراسات/",IF(AP184&lt;5,"دراسات",""))</f>
        <v>دراسات/</v>
      </c>
      <c r="CN184" s="72" t="str">
        <f aca="false">IF(AX184&lt;24,"رياضة/",IF(AW184&lt;7.5,"رياضة",""))</f>
        <v>رياضة/</v>
      </c>
      <c r="CO184" s="72" t="str">
        <f aca="false">IF(BA184&lt;8,"علوم/",IF(AZ184&lt;2.5,"علوم",""))</f>
        <v>علوم/</v>
      </c>
      <c r="CP184" s="93" t="str">
        <f aca="false">IF(BD184&lt;8,"فنية/",IF(BC184&lt;2.5,"فنية",""))</f>
        <v>فنية/</v>
      </c>
      <c r="CQ184" s="93" t="n">
        <f aca="false">COUNTBLANK(CA184:CP184)</f>
        <v>0</v>
      </c>
      <c r="CR184" s="95" t="n">
        <f aca="false">17-CQ184</f>
        <v>17</v>
      </c>
    </row>
    <row r="185" customFormat="false" ht="19.5" hidden="false" customHeight="false" outlineLevel="0" collapsed="false">
      <c r="A185" s="58"/>
      <c r="B185" s="58"/>
      <c r="C185" s="58"/>
      <c r="D185" s="19"/>
      <c r="E185" s="62"/>
      <c r="F185" s="58"/>
      <c r="G185" s="62"/>
      <c r="H185" s="58"/>
      <c r="I185" s="58"/>
      <c r="J185" s="58"/>
      <c r="K185" s="89"/>
      <c r="L185" s="89"/>
      <c r="M185" s="89"/>
      <c r="N185" s="58"/>
      <c r="O185" s="58"/>
      <c r="P185" s="89"/>
      <c r="Q185" s="58"/>
      <c r="R185" s="58"/>
      <c r="S185" s="89"/>
      <c r="T185" s="58"/>
      <c r="U185" s="58"/>
      <c r="V185" s="58"/>
      <c r="W185" s="89"/>
      <c r="X185" s="89"/>
      <c r="Y185" s="89"/>
      <c r="Z185" s="58"/>
      <c r="AA185" s="58"/>
      <c r="AB185" s="58"/>
      <c r="AC185" s="58"/>
      <c r="AD185" s="58"/>
      <c r="AE185" s="58"/>
      <c r="AF185" s="58"/>
      <c r="AG185" s="89"/>
      <c r="AH185" s="58"/>
      <c r="AI185" s="58"/>
      <c r="AJ185" s="89"/>
      <c r="AK185" s="58"/>
      <c r="AL185" s="58"/>
      <c r="AM185" s="89"/>
      <c r="AN185" s="58"/>
      <c r="AO185" s="58"/>
      <c r="AP185" s="89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90"/>
      <c r="BG185" s="91"/>
      <c r="BH185" s="92"/>
      <c r="BI185" s="93"/>
      <c r="BJ185" s="93" t="str">
        <f aca="false">CONCATENATE(G185,BF185)</f>
        <v/>
      </c>
      <c r="BK185" s="6" t="str">
        <f aca="false">CONCATENATE(CQ185,CA185)</f>
        <v>0قرآن/</v>
      </c>
      <c r="BL185" s="6" t="str">
        <f aca="false">CONCATENATE(CQ185,CB185)</f>
        <v>0فقه/</v>
      </c>
      <c r="BM185" s="6" t="str">
        <f aca="false">CONCATENATE(CQ185,CC185)</f>
        <v>0التفسير/</v>
      </c>
      <c r="BN185" s="6" t="e">
        <f aca="false">CONCATENATE(CQ185,CD185)</f>
        <v>#REF!</v>
      </c>
      <c r="BO185" s="6" t="e">
        <f aca="false">CONCATENATE(CQ185,CE185)</f>
        <v>#REF!</v>
      </c>
      <c r="BP185" s="6" t="e">
        <f aca="false">CONCATENATE(CQ185,CF185)</f>
        <v>#REF!</v>
      </c>
      <c r="BQ185" s="6" t="str">
        <f aca="false">CONCATENATE(CQ185,CG185)</f>
        <v>0النحو/</v>
      </c>
      <c r="BR185" s="6" t="str">
        <f aca="false">CONCATENATE(CQ185,CH185)</f>
        <v>0مطالعةونصوص/</v>
      </c>
      <c r="BS185" s="6" t="str">
        <f aca="false">CONCATENATE(CQ185,CI185)</f>
        <v>0انشاء/</v>
      </c>
      <c r="BT185" s="6" t="str">
        <f aca="false">CONCATENATE(CQ185,CJ185)</f>
        <v>0خط/</v>
      </c>
      <c r="BU185" s="6" t="str">
        <f aca="false">CONCATENATE(CQ185,CK185)</f>
        <v>0املاء/</v>
      </c>
      <c r="BV185" s="6" t="str">
        <f aca="false">CONCATENATE(CQ185,CL185)</f>
        <v>0انجليزى/</v>
      </c>
      <c r="BW185" s="6" t="str">
        <f aca="false">CONCATENATE(CQ185,CM185)</f>
        <v>0دراسات/</v>
      </c>
      <c r="BX185" s="6" t="str">
        <f aca="false">CONCATENATE(CQ185,CN185)</f>
        <v>0رياضة/</v>
      </c>
      <c r="BY185" s="6" t="str">
        <f aca="false">CONCATENATE(CQ185,CO185)</f>
        <v>0علوم/</v>
      </c>
      <c r="BZ185" s="6" t="str">
        <f aca="false">CONCATENATE(CQ185,CP185)</f>
        <v>0فنية/</v>
      </c>
      <c r="CA185" s="93" t="str">
        <f aca="false">IF(M185&lt;20,"قرآن/",IF(K185&lt;3.5,"قرآن",""))</f>
        <v>قرآن/</v>
      </c>
      <c r="CB185" s="93" t="str">
        <f aca="false">IF(P185&lt;20,"فقه/",IF(O185&lt;5,"فقه",""))</f>
        <v>فقه/</v>
      </c>
      <c r="CC185" s="93" t="str">
        <f aca="false">IF(S185&lt;20,"التفسير/",IF(R185&lt;5,"التفسير",""))</f>
        <v>التفسير/</v>
      </c>
      <c r="CD185" s="93" t="e">
        <f aca="false">IF(#REF!&lt;20,"الحديث/",IF(#REF!&lt;5,"الحديث",""))</f>
        <v>#REF!</v>
      </c>
      <c r="CE185" s="93" t="e">
        <f aca="false">IF(#REF!&lt;20,"التوحيد/",IF(#REF!&lt;5,"التوحيد",""))</f>
        <v>#REF!</v>
      </c>
      <c r="CF185" s="93" t="e">
        <f aca="false">IF(#REF!&lt;20,"سيره/",IF(#REF!&lt;5,"سيرة",""))</f>
        <v>#REF!</v>
      </c>
      <c r="CG185" s="93" t="str">
        <f aca="false">IF(V185&lt;20,"النحو/",IF(U185&lt;5,"النحو",""))</f>
        <v>النحو/</v>
      </c>
      <c r="CH185" s="93" t="str">
        <f aca="false">IF(AB185&lt;20,"مطالعةونصوص/",IF(AA185&lt;5,"ادب ونصوص",""))</f>
        <v>مطالعةونصوص/</v>
      </c>
      <c r="CI185" s="93" t="str">
        <f aca="false">IF(AE185&lt;20,"انشاء/",IF(AD185&lt;5,"انشاء",""))</f>
        <v>انشاء/</v>
      </c>
      <c r="CJ185" s="72" t="str">
        <f aca="false">IF(AH185&lt;10,"خط/",IF(AG185&lt;2.5,"خط",""))</f>
        <v>خط/</v>
      </c>
      <c r="CK185" s="72" t="str">
        <f aca="false">IF(AK185&lt;10,"املاء/",IF(AJ185&lt;2.5,"املاء",""))</f>
        <v>املاء/</v>
      </c>
      <c r="CL185" s="94" t="str">
        <f aca="false">IF(AN185&lt;16,"انجليزى/",IF(AM185&lt;4,"انجليزى",""))</f>
        <v>انجليزى/</v>
      </c>
      <c r="CM185" s="72" t="str">
        <f aca="false">IF(AQ185&lt;16,"دراسات/",IF(AP185&lt;5,"دراسات",""))</f>
        <v>دراسات/</v>
      </c>
      <c r="CN185" s="72" t="str">
        <f aca="false">IF(AX185&lt;24,"رياضة/",IF(AW185&lt;7.5,"رياضة",""))</f>
        <v>رياضة/</v>
      </c>
      <c r="CO185" s="72" t="str">
        <f aca="false">IF(BA185&lt;8,"علوم/",IF(AZ185&lt;2.5,"علوم",""))</f>
        <v>علوم/</v>
      </c>
      <c r="CP185" s="93" t="str">
        <f aca="false">IF(BD185&lt;8,"فنية/",IF(BC185&lt;2.5,"فنية",""))</f>
        <v>فنية/</v>
      </c>
      <c r="CQ185" s="93" t="n">
        <f aca="false">COUNTBLANK(CA185:CP185)</f>
        <v>0</v>
      </c>
      <c r="CR185" s="95" t="n">
        <f aca="false">17-CQ185</f>
        <v>17</v>
      </c>
    </row>
    <row r="186" customFormat="false" ht="19.5" hidden="false" customHeight="false" outlineLevel="0" collapsed="false">
      <c r="A186" s="58"/>
      <c r="B186" s="58"/>
      <c r="C186" s="58"/>
      <c r="D186" s="19"/>
      <c r="E186" s="62"/>
      <c r="F186" s="58"/>
      <c r="G186" s="62"/>
      <c r="H186" s="58"/>
      <c r="I186" s="58"/>
      <c r="J186" s="58"/>
      <c r="K186" s="89"/>
      <c r="L186" s="89"/>
      <c r="M186" s="89"/>
      <c r="N186" s="58"/>
      <c r="O186" s="58"/>
      <c r="P186" s="89"/>
      <c r="Q186" s="58"/>
      <c r="R186" s="58"/>
      <c r="S186" s="89"/>
      <c r="T186" s="58"/>
      <c r="U186" s="58"/>
      <c r="V186" s="58"/>
      <c r="W186" s="89"/>
      <c r="X186" s="89"/>
      <c r="Y186" s="89"/>
      <c r="Z186" s="58"/>
      <c r="AA186" s="58"/>
      <c r="AB186" s="58"/>
      <c r="AC186" s="58"/>
      <c r="AD186" s="58"/>
      <c r="AE186" s="58"/>
      <c r="AF186" s="58"/>
      <c r="AG186" s="89"/>
      <c r="AH186" s="58"/>
      <c r="AI186" s="58"/>
      <c r="AJ186" s="89"/>
      <c r="AK186" s="58"/>
      <c r="AL186" s="58"/>
      <c r="AM186" s="89"/>
      <c r="AN186" s="58"/>
      <c r="AO186" s="58"/>
      <c r="AP186" s="89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90"/>
      <c r="BG186" s="91"/>
      <c r="BH186" s="92"/>
      <c r="BI186" s="93"/>
      <c r="BJ186" s="93" t="str">
        <f aca="false">CONCATENATE(G186,BF186)</f>
        <v/>
      </c>
      <c r="BK186" s="6" t="str">
        <f aca="false">CONCATENATE(CQ186,CA186)</f>
        <v>0قرآن/</v>
      </c>
      <c r="BL186" s="6" t="str">
        <f aca="false">CONCATENATE(CQ186,CB186)</f>
        <v>0فقه/</v>
      </c>
      <c r="BM186" s="6" t="str">
        <f aca="false">CONCATENATE(CQ186,CC186)</f>
        <v>0التفسير/</v>
      </c>
      <c r="BN186" s="6" t="e">
        <f aca="false">CONCATENATE(CQ186,CD186)</f>
        <v>#REF!</v>
      </c>
      <c r="BO186" s="6" t="e">
        <f aca="false">CONCATENATE(CQ186,CE186)</f>
        <v>#REF!</v>
      </c>
      <c r="BP186" s="6" t="e">
        <f aca="false">CONCATENATE(CQ186,CF186)</f>
        <v>#REF!</v>
      </c>
      <c r="BQ186" s="6" t="str">
        <f aca="false">CONCATENATE(CQ186,CG186)</f>
        <v>0النحو/</v>
      </c>
      <c r="BR186" s="6" t="str">
        <f aca="false">CONCATENATE(CQ186,CH186)</f>
        <v>0مطالعةونصوص/</v>
      </c>
      <c r="BS186" s="6" t="str">
        <f aca="false">CONCATENATE(CQ186,CI186)</f>
        <v>0انشاء/</v>
      </c>
      <c r="BT186" s="6" t="str">
        <f aca="false">CONCATENATE(CQ186,CJ186)</f>
        <v>0خط/</v>
      </c>
      <c r="BU186" s="6" t="str">
        <f aca="false">CONCATENATE(CQ186,CK186)</f>
        <v>0املاء/</v>
      </c>
      <c r="BV186" s="6" t="str">
        <f aca="false">CONCATENATE(CQ186,CL186)</f>
        <v>0انجليزى/</v>
      </c>
      <c r="BW186" s="6" t="str">
        <f aca="false">CONCATENATE(CQ186,CM186)</f>
        <v>0دراسات/</v>
      </c>
      <c r="BX186" s="6" t="str">
        <f aca="false">CONCATENATE(CQ186,CN186)</f>
        <v>0رياضة/</v>
      </c>
      <c r="BY186" s="6" t="str">
        <f aca="false">CONCATENATE(CQ186,CO186)</f>
        <v>0علوم/</v>
      </c>
      <c r="BZ186" s="6" t="str">
        <f aca="false">CONCATENATE(CQ186,CP186)</f>
        <v>0فنية/</v>
      </c>
      <c r="CA186" s="93" t="str">
        <f aca="false">IF(M186&lt;20,"قرآن/",IF(K186&lt;3.5,"قرآن",""))</f>
        <v>قرآن/</v>
      </c>
      <c r="CB186" s="93" t="str">
        <f aca="false">IF(P186&lt;20,"فقه/",IF(O186&lt;5,"فقه",""))</f>
        <v>فقه/</v>
      </c>
      <c r="CC186" s="93" t="str">
        <f aca="false">IF(S186&lt;20,"التفسير/",IF(R186&lt;5,"التفسير",""))</f>
        <v>التفسير/</v>
      </c>
      <c r="CD186" s="93" t="e">
        <f aca="false">IF(#REF!&lt;20,"الحديث/",IF(#REF!&lt;5,"الحديث",""))</f>
        <v>#REF!</v>
      </c>
      <c r="CE186" s="93" t="e">
        <f aca="false">IF(#REF!&lt;20,"التوحيد/",IF(#REF!&lt;5,"التوحيد",""))</f>
        <v>#REF!</v>
      </c>
      <c r="CF186" s="93" t="e">
        <f aca="false">IF(#REF!&lt;20,"سيره/",IF(#REF!&lt;5,"سيرة",""))</f>
        <v>#REF!</v>
      </c>
      <c r="CG186" s="93" t="str">
        <f aca="false">IF(V186&lt;20,"النحو/",IF(U186&lt;5,"النحو",""))</f>
        <v>النحو/</v>
      </c>
      <c r="CH186" s="93" t="str">
        <f aca="false">IF(AB186&lt;20,"مطالعةونصوص/",IF(AA186&lt;5,"ادب ونصوص",""))</f>
        <v>مطالعةونصوص/</v>
      </c>
      <c r="CI186" s="93" t="str">
        <f aca="false">IF(AE186&lt;20,"انشاء/",IF(AD186&lt;5,"انشاء",""))</f>
        <v>انشاء/</v>
      </c>
      <c r="CJ186" s="72" t="str">
        <f aca="false">IF(AH186&lt;10,"خط/",IF(AG186&lt;2.5,"خط",""))</f>
        <v>خط/</v>
      </c>
      <c r="CK186" s="72" t="str">
        <f aca="false">IF(AK186&lt;10,"املاء/",IF(AJ186&lt;2.5,"املاء",""))</f>
        <v>املاء/</v>
      </c>
      <c r="CL186" s="94" t="str">
        <f aca="false">IF(AN186&lt;16,"انجليزى/",IF(AM186&lt;4,"انجليزى",""))</f>
        <v>انجليزى/</v>
      </c>
      <c r="CM186" s="72" t="str">
        <f aca="false">IF(AQ186&lt;16,"دراسات/",IF(AP186&lt;5,"دراسات",""))</f>
        <v>دراسات/</v>
      </c>
      <c r="CN186" s="72" t="str">
        <f aca="false">IF(AX186&lt;24,"رياضة/",IF(AW186&lt;7.5,"رياضة",""))</f>
        <v>رياضة/</v>
      </c>
      <c r="CO186" s="72" t="str">
        <f aca="false">IF(BA186&lt;8,"علوم/",IF(AZ186&lt;2.5,"علوم",""))</f>
        <v>علوم/</v>
      </c>
      <c r="CP186" s="93" t="str">
        <f aca="false">IF(BD186&lt;8,"فنية/",IF(BC186&lt;2.5,"فنية",""))</f>
        <v>فنية/</v>
      </c>
      <c r="CQ186" s="93" t="n">
        <f aca="false">COUNTBLANK(CA186:CP186)</f>
        <v>0</v>
      </c>
      <c r="CR186" s="95" t="n">
        <f aca="false">17-CQ186</f>
        <v>17</v>
      </c>
    </row>
    <row r="187" customFormat="false" ht="19.5" hidden="false" customHeight="false" outlineLevel="0" collapsed="false">
      <c r="A187" s="58"/>
      <c r="B187" s="58"/>
      <c r="C187" s="58"/>
      <c r="D187" s="19"/>
      <c r="E187" s="62"/>
      <c r="F187" s="58"/>
      <c r="G187" s="62"/>
      <c r="H187" s="58"/>
      <c r="I187" s="58"/>
      <c r="J187" s="58"/>
      <c r="K187" s="89"/>
      <c r="L187" s="89"/>
      <c r="M187" s="89"/>
      <c r="N187" s="58"/>
      <c r="O187" s="58"/>
      <c r="P187" s="89"/>
      <c r="Q187" s="58"/>
      <c r="R187" s="58"/>
      <c r="S187" s="89"/>
      <c r="T187" s="58"/>
      <c r="U187" s="58"/>
      <c r="V187" s="58"/>
      <c r="W187" s="89"/>
      <c r="X187" s="89"/>
      <c r="Y187" s="89"/>
      <c r="Z187" s="58"/>
      <c r="AA187" s="58"/>
      <c r="AB187" s="58"/>
      <c r="AC187" s="58"/>
      <c r="AD187" s="58"/>
      <c r="AE187" s="58"/>
      <c r="AF187" s="58"/>
      <c r="AG187" s="89"/>
      <c r="AH187" s="58"/>
      <c r="AI187" s="58"/>
      <c r="AJ187" s="89"/>
      <c r="AK187" s="58"/>
      <c r="AL187" s="58"/>
      <c r="AM187" s="89"/>
      <c r="AN187" s="58"/>
      <c r="AO187" s="58"/>
      <c r="AP187" s="89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90"/>
      <c r="BG187" s="91"/>
      <c r="BH187" s="92"/>
      <c r="BI187" s="93"/>
      <c r="BJ187" s="93" t="str">
        <f aca="false">CONCATENATE(G187,BF187)</f>
        <v/>
      </c>
      <c r="BK187" s="6" t="str">
        <f aca="false">CONCATENATE(CQ187,CA187)</f>
        <v>0قرآن/</v>
      </c>
      <c r="BL187" s="6" t="str">
        <f aca="false">CONCATENATE(CQ187,CB187)</f>
        <v>0فقه/</v>
      </c>
      <c r="BM187" s="6" t="str">
        <f aca="false">CONCATENATE(CQ187,CC187)</f>
        <v>0التفسير/</v>
      </c>
      <c r="BN187" s="6" t="e">
        <f aca="false">CONCATENATE(CQ187,CD187)</f>
        <v>#REF!</v>
      </c>
      <c r="BO187" s="6" t="e">
        <f aca="false">CONCATENATE(CQ187,CE187)</f>
        <v>#REF!</v>
      </c>
      <c r="BP187" s="6" t="e">
        <f aca="false">CONCATENATE(CQ187,CF187)</f>
        <v>#REF!</v>
      </c>
      <c r="BQ187" s="6" t="str">
        <f aca="false">CONCATENATE(CQ187,CG187)</f>
        <v>0النحو/</v>
      </c>
      <c r="BR187" s="6" t="str">
        <f aca="false">CONCATENATE(CQ187,CH187)</f>
        <v>0مطالعةونصوص/</v>
      </c>
      <c r="BS187" s="6" t="str">
        <f aca="false">CONCATENATE(CQ187,CI187)</f>
        <v>0انشاء/</v>
      </c>
      <c r="BT187" s="6" t="str">
        <f aca="false">CONCATENATE(CQ187,CJ187)</f>
        <v>0خط/</v>
      </c>
      <c r="BU187" s="6" t="str">
        <f aca="false">CONCATENATE(CQ187,CK187)</f>
        <v>0املاء/</v>
      </c>
      <c r="BV187" s="6" t="str">
        <f aca="false">CONCATENATE(CQ187,CL187)</f>
        <v>0انجليزى/</v>
      </c>
      <c r="BW187" s="6" t="str">
        <f aca="false">CONCATENATE(CQ187,CM187)</f>
        <v>0دراسات/</v>
      </c>
      <c r="BX187" s="6" t="str">
        <f aca="false">CONCATENATE(CQ187,CN187)</f>
        <v>0رياضة/</v>
      </c>
      <c r="BY187" s="6" t="str">
        <f aca="false">CONCATENATE(CQ187,CO187)</f>
        <v>0علوم/</v>
      </c>
      <c r="BZ187" s="6" t="str">
        <f aca="false">CONCATENATE(CQ187,CP187)</f>
        <v>0فنية/</v>
      </c>
      <c r="CA187" s="93" t="str">
        <f aca="false">IF(M187&lt;20,"قرآن/",IF(K187&lt;3.5,"قرآن",""))</f>
        <v>قرآن/</v>
      </c>
      <c r="CB187" s="93" t="str">
        <f aca="false">IF(P187&lt;20,"فقه/",IF(O187&lt;5,"فقه",""))</f>
        <v>فقه/</v>
      </c>
      <c r="CC187" s="93" t="str">
        <f aca="false">IF(S187&lt;20,"التفسير/",IF(R187&lt;5,"التفسير",""))</f>
        <v>التفسير/</v>
      </c>
      <c r="CD187" s="93" t="e">
        <f aca="false">IF(#REF!&lt;20,"الحديث/",IF(#REF!&lt;5,"الحديث",""))</f>
        <v>#REF!</v>
      </c>
      <c r="CE187" s="93" t="e">
        <f aca="false">IF(#REF!&lt;20,"التوحيد/",IF(#REF!&lt;5,"التوحيد",""))</f>
        <v>#REF!</v>
      </c>
      <c r="CF187" s="93" t="e">
        <f aca="false">IF(#REF!&lt;20,"سيره/",IF(#REF!&lt;5,"سيرة",""))</f>
        <v>#REF!</v>
      </c>
      <c r="CG187" s="93" t="str">
        <f aca="false">IF(V187&lt;20,"النحو/",IF(U187&lt;5,"النحو",""))</f>
        <v>النحو/</v>
      </c>
      <c r="CH187" s="93" t="str">
        <f aca="false">IF(AB187&lt;20,"مطالعةونصوص/",IF(AA187&lt;5,"ادب ونصوص",""))</f>
        <v>مطالعةونصوص/</v>
      </c>
      <c r="CI187" s="93" t="str">
        <f aca="false">IF(AE187&lt;20,"انشاء/",IF(AD187&lt;5,"انشاء",""))</f>
        <v>انشاء/</v>
      </c>
      <c r="CJ187" s="72" t="str">
        <f aca="false">IF(AH187&lt;10,"خط/",IF(AG187&lt;2.5,"خط",""))</f>
        <v>خط/</v>
      </c>
      <c r="CK187" s="72" t="str">
        <f aca="false">IF(AK187&lt;10,"املاء/",IF(AJ187&lt;2.5,"املاء",""))</f>
        <v>املاء/</v>
      </c>
      <c r="CL187" s="94" t="str">
        <f aca="false">IF(AN187&lt;16,"انجليزى/",IF(AM187&lt;4,"انجليزى",""))</f>
        <v>انجليزى/</v>
      </c>
      <c r="CM187" s="72" t="str">
        <f aca="false">IF(AQ187&lt;16,"دراسات/",IF(AP187&lt;5,"دراسات",""))</f>
        <v>دراسات/</v>
      </c>
      <c r="CN187" s="72" t="str">
        <f aca="false">IF(AX187&lt;24,"رياضة/",IF(AW187&lt;7.5,"رياضة",""))</f>
        <v>رياضة/</v>
      </c>
      <c r="CO187" s="72" t="str">
        <f aca="false">IF(BA187&lt;8,"علوم/",IF(AZ187&lt;2.5,"علوم",""))</f>
        <v>علوم/</v>
      </c>
      <c r="CP187" s="93" t="str">
        <f aca="false">IF(BD187&lt;8,"فنية/",IF(BC187&lt;2.5,"فنية",""))</f>
        <v>فنية/</v>
      </c>
      <c r="CQ187" s="93" t="n">
        <f aca="false">COUNTBLANK(CA187:CP187)</f>
        <v>0</v>
      </c>
      <c r="CR187" s="95" t="n">
        <f aca="false">17-CQ187</f>
        <v>17</v>
      </c>
    </row>
    <row r="188" customFormat="false" ht="19.5" hidden="false" customHeight="false" outlineLevel="0" collapsed="false">
      <c r="A188" s="58"/>
      <c r="B188" s="58"/>
      <c r="C188" s="58"/>
      <c r="D188" s="19"/>
      <c r="E188" s="62"/>
      <c r="F188" s="58"/>
      <c r="G188" s="62"/>
      <c r="H188" s="58"/>
      <c r="I188" s="58"/>
      <c r="J188" s="58"/>
      <c r="K188" s="89"/>
      <c r="L188" s="89"/>
      <c r="M188" s="89"/>
      <c r="N188" s="58"/>
      <c r="O188" s="58"/>
      <c r="P188" s="89"/>
      <c r="Q188" s="58"/>
      <c r="R188" s="58"/>
      <c r="S188" s="89"/>
      <c r="T188" s="58"/>
      <c r="U188" s="58"/>
      <c r="V188" s="58"/>
      <c r="W188" s="89"/>
      <c r="X188" s="89"/>
      <c r="Y188" s="89"/>
      <c r="Z188" s="58"/>
      <c r="AA188" s="58"/>
      <c r="AB188" s="58"/>
      <c r="AC188" s="58"/>
      <c r="AD188" s="58"/>
      <c r="AE188" s="58"/>
      <c r="AF188" s="58"/>
      <c r="AG188" s="89"/>
      <c r="AH188" s="58"/>
      <c r="AI188" s="58"/>
      <c r="AJ188" s="89"/>
      <c r="AK188" s="58"/>
      <c r="AL188" s="58"/>
      <c r="AM188" s="89"/>
      <c r="AN188" s="58"/>
      <c r="AO188" s="58"/>
      <c r="AP188" s="89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90"/>
      <c r="BG188" s="91"/>
      <c r="BH188" s="92"/>
      <c r="BI188" s="93"/>
      <c r="BJ188" s="93" t="str">
        <f aca="false">CONCATENATE(G188,BF188)</f>
        <v/>
      </c>
      <c r="BK188" s="6" t="str">
        <f aca="false">CONCATENATE(CQ188,CA188)</f>
        <v>0قرآن/</v>
      </c>
      <c r="BL188" s="6" t="str">
        <f aca="false">CONCATENATE(CQ188,CB188)</f>
        <v>0فقه/</v>
      </c>
      <c r="BM188" s="6" t="str">
        <f aca="false">CONCATENATE(CQ188,CC188)</f>
        <v>0التفسير/</v>
      </c>
      <c r="BN188" s="6" t="e">
        <f aca="false">CONCATENATE(CQ188,CD188)</f>
        <v>#REF!</v>
      </c>
      <c r="BO188" s="6" t="e">
        <f aca="false">CONCATENATE(CQ188,CE188)</f>
        <v>#REF!</v>
      </c>
      <c r="BP188" s="6" t="e">
        <f aca="false">CONCATENATE(CQ188,CF188)</f>
        <v>#REF!</v>
      </c>
      <c r="BQ188" s="6" t="str">
        <f aca="false">CONCATENATE(CQ188,CG188)</f>
        <v>0النحو/</v>
      </c>
      <c r="BR188" s="6" t="str">
        <f aca="false">CONCATENATE(CQ188,CH188)</f>
        <v>0مطالعةونصوص/</v>
      </c>
      <c r="BS188" s="6" t="str">
        <f aca="false">CONCATENATE(CQ188,CI188)</f>
        <v>0انشاء/</v>
      </c>
      <c r="BT188" s="6" t="str">
        <f aca="false">CONCATENATE(CQ188,CJ188)</f>
        <v>0خط/</v>
      </c>
      <c r="BU188" s="6" t="str">
        <f aca="false">CONCATENATE(CQ188,CK188)</f>
        <v>0املاء/</v>
      </c>
      <c r="BV188" s="6" t="str">
        <f aca="false">CONCATENATE(CQ188,CL188)</f>
        <v>0انجليزى/</v>
      </c>
      <c r="BW188" s="6" t="str">
        <f aca="false">CONCATENATE(CQ188,CM188)</f>
        <v>0دراسات/</v>
      </c>
      <c r="BX188" s="6" t="str">
        <f aca="false">CONCATENATE(CQ188,CN188)</f>
        <v>0رياضة/</v>
      </c>
      <c r="BY188" s="6" t="str">
        <f aca="false">CONCATENATE(CQ188,CO188)</f>
        <v>0علوم/</v>
      </c>
      <c r="BZ188" s="6" t="str">
        <f aca="false">CONCATENATE(CQ188,CP188)</f>
        <v>0فنية/</v>
      </c>
      <c r="CA188" s="93" t="str">
        <f aca="false">IF(M188&lt;20,"قرآن/",IF(K188&lt;3.5,"قرآن",""))</f>
        <v>قرآن/</v>
      </c>
      <c r="CB188" s="93" t="str">
        <f aca="false">IF(P188&lt;20,"فقه/",IF(O188&lt;5,"فقه",""))</f>
        <v>فقه/</v>
      </c>
      <c r="CC188" s="93" t="str">
        <f aca="false">IF(S188&lt;20,"التفسير/",IF(R188&lt;5,"التفسير",""))</f>
        <v>التفسير/</v>
      </c>
      <c r="CD188" s="93" t="e">
        <f aca="false">IF(#REF!&lt;20,"الحديث/",IF(#REF!&lt;5,"الحديث",""))</f>
        <v>#REF!</v>
      </c>
      <c r="CE188" s="93" t="e">
        <f aca="false">IF(#REF!&lt;20,"التوحيد/",IF(#REF!&lt;5,"التوحيد",""))</f>
        <v>#REF!</v>
      </c>
      <c r="CF188" s="93" t="e">
        <f aca="false">IF(#REF!&lt;20,"سيره/",IF(#REF!&lt;5,"سيرة",""))</f>
        <v>#REF!</v>
      </c>
      <c r="CG188" s="93" t="str">
        <f aca="false">IF(V188&lt;20,"النحو/",IF(U188&lt;5,"النحو",""))</f>
        <v>النحو/</v>
      </c>
      <c r="CH188" s="93" t="str">
        <f aca="false">IF(AB188&lt;20,"مطالعةونصوص/",IF(AA188&lt;5,"ادب ونصوص",""))</f>
        <v>مطالعةونصوص/</v>
      </c>
      <c r="CI188" s="93" t="str">
        <f aca="false">IF(AE188&lt;20,"انشاء/",IF(AD188&lt;5,"انشاء",""))</f>
        <v>انشاء/</v>
      </c>
      <c r="CJ188" s="72" t="str">
        <f aca="false">IF(AH188&lt;10,"خط/",IF(AG188&lt;2.5,"خط",""))</f>
        <v>خط/</v>
      </c>
      <c r="CK188" s="72" t="str">
        <f aca="false">IF(AK188&lt;10,"املاء/",IF(AJ188&lt;2.5,"املاء",""))</f>
        <v>املاء/</v>
      </c>
      <c r="CL188" s="94" t="str">
        <f aca="false">IF(AN188&lt;16,"انجليزى/",IF(AM188&lt;4,"انجليزى",""))</f>
        <v>انجليزى/</v>
      </c>
      <c r="CM188" s="72" t="str">
        <f aca="false">IF(AQ188&lt;16,"دراسات/",IF(AP188&lt;5,"دراسات",""))</f>
        <v>دراسات/</v>
      </c>
      <c r="CN188" s="72" t="str">
        <f aca="false">IF(AX188&lt;24,"رياضة/",IF(AW188&lt;7.5,"رياضة",""))</f>
        <v>رياضة/</v>
      </c>
      <c r="CO188" s="72" t="str">
        <f aca="false">IF(BA188&lt;8,"علوم/",IF(AZ188&lt;2.5,"علوم",""))</f>
        <v>علوم/</v>
      </c>
      <c r="CP188" s="93" t="str">
        <f aca="false">IF(BD188&lt;8,"فنية/",IF(BC188&lt;2.5,"فنية",""))</f>
        <v>فنية/</v>
      </c>
      <c r="CQ188" s="93" t="n">
        <f aca="false">COUNTBLANK(CA188:CP188)</f>
        <v>0</v>
      </c>
      <c r="CR188" s="95" t="n">
        <f aca="false">17-CQ188</f>
        <v>17</v>
      </c>
    </row>
    <row r="189" customFormat="false" ht="19.5" hidden="false" customHeight="false" outlineLevel="0" collapsed="false">
      <c r="A189" s="58"/>
      <c r="B189" s="58"/>
      <c r="C189" s="58"/>
      <c r="D189" s="19"/>
      <c r="E189" s="62"/>
      <c r="F189" s="58"/>
      <c r="G189" s="62"/>
      <c r="H189" s="58"/>
      <c r="I189" s="58"/>
      <c r="J189" s="58"/>
      <c r="K189" s="89"/>
      <c r="L189" s="89"/>
      <c r="M189" s="89"/>
      <c r="N189" s="58"/>
      <c r="O189" s="58"/>
      <c r="P189" s="89"/>
      <c r="Q189" s="58"/>
      <c r="R189" s="58"/>
      <c r="S189" s="89"/>
      <c r="T189" s="58"/>
      <c r="U189" s="58"/>
      <c r="V189" s="58"/>
      <c r="W189" s="89"/>
      <c r="X189" s="89"/>
      <c r="Y189" s="89"/>
      <c r="Z189" s="58"/>
      <c r="AA189" s="58"/>
      <c r="AB189" s="58"/>
      <c r="AC189" s="58"/>
      <c r="AD189" s="58"/>
      <c r="AE189" s="58"/>
      <c r="AF189" s="58"/>
      <c r="AG189" s="89"/>
      <c r="AH189" s="58"/>
      <c r="AI189" s="58"/>
      <c r="AJ189" s="89"/>
      <c r="AK189" s="58"/>
      <c r="AL189" s="58"/>
      <c r="AM189" s="89"/>
      <c r="AN189" s="58"/>
      <c r="AO189" s="58"/>
      <c r="AP189" s="89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90"/>
      <c r="BG189" s="91"/>
      <c r="BH189" s="92"/>
      <c r="BI189" s="93"/>
      <c r="BJ189" s="93" t="str">
        <f aca="false">CONCATENATE(G189,BF189)</f>
        <v/>
      </c>
      <c r="BK189" s="6" t="str">
        <f aca="false">CONCATENATE(CQ189,CA189)</f>
        <v>0قرآن/</v>
      </c>
      <c r="BL189" s="6" t="str">
        <f aca="false">CONCATENATE(CQ189,CB189)</f>
        <v>0فقه/</v>
      </c>
      <c r="BM189" s="6" t="str">
        <f aca="false">CONCATENATE(CQ189,CC189)</f>
        <v>0التفسير/</v>
      </c>
      <c r="BN189" s="6" t="e">
        <f aca="false">CONCATENATE(CQ189,CD189)</f>
        <v>#REF!</v>
      </c>
      <c r="BO189" s="6" t="e">
        <f aca="false">CONCATENATE(CQ189,CE189)</f>
        <v>#REF!</v>
      </c>
      <c r="BP189" s="6" t="e">
        <f aca="false">CONCATENATE(CQ189,CF189)</f>
        <v>#REF!</v>
      </c>
      <c r="BQ189" s="6" t="str">
        <f aca="false">CONCATENATE(CQ189,CG189)</f>
        <v>0النحو/</v>
      </c>
      <c r="BR189" s="6" t="str">
        <f aca="false">CONCATENATE(CQ189,CH189)</f>
        <v>0مطالعةونصوص/</v>
      </c>
      <c r="BS189" s="6" t="str">
        <f aca="false">CONCATENATE(CQ189,CI189)</f>
        <v>0انشاء/</v>
      </c>
      <c r="BT189" s="6" t="str">
        <f aca="false">CONCATENATE(CQ189,CJ189)</f>
        <v>0خط/</v>
      </c>
      <c r="BU189" s="6" t="str">
        <f aca="false">CONCATENATE(CQ189,CK189)</f>
        <v>0املاء/</v>
      </c>
      <c r="BV189" s="6" t="str">
        <f aca="false">CONCATENATE(CQ189,CL189)</f>
        <v>0انجليزى/</v>
      </c>
      <c r="BW189" s="6" t="str">
        <f aca="false">CONCATENATE(CQ189,CM189)</f>
        <v>0دراسات/</v>
      </c>
      <c r="BX189" s="6" t="str">
        <f aca="false">CONCATENATE(CQ189,CN189)</f>
        <v>0رياضة/</v>
      </c>
      <c r="BY189" s="6" t="str">
        <f aca="false">CONCATENATE(CQ189,CO189)</f>
        <v>0علوم/</v>
      </c>
      <c r="BZ189" s="6" t="str">
        <f aca="false">CONCATENATE(CQ189,CP189)</f>
        <v>0فنية/</v>
      </c>
      <c r="CA189" s="93" t="str">
        <f aca="false">IF(M189&lt;20,"قرآن/",IF(K189&lt;3.5,"قرآن",""))</f>
        <v>قرآن/</v>
      </c>
      <c r="CB189" s="93" t="str">
        <f aca="false">IF(P189&lt;20,"فقه/",IF(O189&lt;5,"فقه",""))</f>
        <v>فقه/</v>
      </c>
      <c r="CC189" s="93" t="str">
        <f aca="false">IF(S189&lt;20,"التفسير/",IF(R189&lt;5,"التفسير",""))</f>
        <v>التفسير/</v>
      </c>
      <c r="CD189" s="93" t="e">
        <f aca="false">IF(#REF!&lt;20,"الحديث/",IF(#REF!&lt;5,"الحديث",""))</f>
        <v>#REF!</v>
      </c>
      <c r="CE189" s="93" t="e">
        <f aca="false">IF(#REF!&lt;20,"التوحيد/",IF(#REF!&lt;5,"التوحيد",""))</f>
        <v>#REF!</v>
      </c>
      <c r="CF189" s="93" t="e">
        <f aca="false">IF(#REF!&lt;20,"سيره/",IF(#REF!&lt;5,"سيرة",""))</f>
        <v>#REF!</v>
      </c>
      <c r="CG189" s="93" t="str">
        <f aca="false">IF(V189&lt;20,"النحو/",IF(U189&lt;5,"النحو",""))</f>
        <v>النحو/</v>
      </c>
      <c r="CH189" s="93" t="str">
        <f aca="false">IF(AB189&lt;20,"مطالعةونصوص/",IF(AA189&lt;5,"ادب ونصوص",""))</f>
        <v>مطالعةونصوص/</v>
      </c>
      <c r="CI189" s="93" t="str">
        <f aca="false">IF(AE189&lt;20,"انشاء/",IF(AD189&lt;5,"انشاء",""))</f>
        <v>انشاء/</v>
      </c>
      <c r="CJ189" s="72" t="str">
        <f aca="false">IF(AH189&lt;10,"خط/",IF(AG189&lt;2.5,"خط",""))</f>
        <v>خط/</v>
      </c>
      <c r="CK189" s="72" t="str">
        <f aca="false">IF(AK189&lt;10,"املاء/",IF(AJ189&lt;2.5,"املاء",""))</f>
        <v>املاء/</v>
      </c>
      <c r="CL189" s="94" t="str">
        <f aca="false">IF(AN189&lt;16,"انجليزى/",IF(AM189&lt;4,"انجليزى",""))</f>
        <v>انجليزى/</v>
      </c>
      <c r="CM189" s="72" t="str">
        <f aca="false">IF(AQ189&lt;16,"دراسات/",IF(AP189&lt;5,"دراسات",""))</f>
        <v>دراسات/</v>
      </c>
      <c r="CN189" s="72" t="str">
        <f aca="false">IF(AX189&lt;24,"رياضة/",IF(AW189&lt;7.5,"رياضة",""))</f>
        <v>رياضة/</v>
      </c>
      <c r="CO189" s="72" t="str">
        <f aca="false">IF(BA189&lt;8,"علوم/",IF(AZ189&lt;2.5,"علوم",""))</f>
        <v>علوم/</v>
      </c>
      <c r="CP189" s="93" t="str">
        <f aca="false">IF(BD189&lt;8,"فنية/",IF(BC189&lt;2.5,"فنية",""))</f>
        <v>فنية/</v>
      </c>
      <c r="CQ189" s="93" t="n">
        <f aca="false">COUNTBLANK(CA189:CP189)</f>
        <v>0</v>
      </c>
      <c r="CR189" s="95" t="n">
        <f aca="false">17-CQ189</f>
        <v>17</v>
      </c>
    </row>
    <row r="190" customFormat="false" ht="19.5" hidden="false" customHeight="false" outlineLevel="0" collapsed="false">
      <c r="A190" s="58"/>
      <c r="B190" s="58"/>
      <c r="C190" s="58"/>
      <c r="D190" s="19"/>
      <c r="E190" s="62"/>
      <c r="F190" s="58"/>
      <c r="G190" s="62"/>
      <c r="H190" s="58"/>
      <c r="I190" s="58"/>
      <c r="J190" s="58"/>
      <c r="K190" s="89"/>
      <c r="L190" s="89"/>
      <c r="M190" s="89"/>
      <c r="N190" s="58"/>
      <c r="O190" s="58"/>
      <c r="P190" s="89"/>
      <c r="Q190" s="58"/>
      <c r="R190" s="58"/>
      <c r="S190" s="89"/>
      <c r="T190" s="58"/>
      <c r="U190" s="58"/>
      <c r="V190" s="58"/>
      <c r="W190" s="89"/>
      <c r="X190" s="89"/>
      <c r="Y190" s="89"/>
      <c r="Z190" s="58"/>
      <c r="AA190" s="58"/>
      <c r="AB190" s="58"/>
      <c r="AC190" s="58"/>
      <c r="AD190" s="58"/>
      <c r="AE190" s="58"/>
      <c r="AF190" s="58"/>
      <c r="AG190" s="89"/>
      <c r="AH190" s="58"/>
      <c r="AI190" s="58"/>
      <c r="AJ190" s="89"/>
      <c r="AK190" s="58"/>
      <c r="AL190" s="58"/>
      <c r="AM190" s="89"/>
      <c r="AN190" s="58"/>
      <c r="AO190" s="58"/>
      <c r="AP190" s="89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90"/>
      <c r="BG190" s="91"/>
      <c r="BH190" s="92"/>
      <c r="BI190" s="93"/>
      <c r="BJ190" s="93" t="str">
        <f aca="false">CONCATENATE(G190,BF190)</f>
        <v/>
      </c>
      <c r="BK190" s="6" t="str">
        <f aca="false">CONCATENATE(CQ190,CA190)</f>
        <v>0قرآن/</v>
      </c>
      <c r="BL190" s="6" t="str">
        <f aca="false">CONCATENATE(CQ190,CB190)</f>
        <v>0فقه/</v>
      </c>
      <c r="BM190" s="6" t="str">
        <f aca="false">CONCATENATE(CQ190,CC190)</f>
        <v>0التفسير/</v>
      </c>
      <c r="BN190" s="6" t="e">
        <f aca="false">CONCATENATE(CQ190,CD190)</f>
        <v>#REF!</v>
      </c>
      <c r="BO190" s="6" t="e">
        <f aca="false">CONCATENATE(CQ190,CE190)</f>
        <v>#REF!</v>
      </c>
      <c r="BP190" s="6" t="e">
        <f aca="false">CONCATENATE(CQ190,CF190)</f>
        <v>#REF!</v>
      </c>
      <c r="BQ190" s="6" t="str">
        <f aca="false">CONCATENATE(CQ190,CG190)</f>
        <v>0النحو/</v>
      </c>
      <c r="BR190" s="6" t="str">
        <f aca="false">CONCATENATE(CQ190,CH190)</f>
        <v>0مطالعةونصوص/</v>
      </c>
      <c r="BS190" s="6" t="str">
        <f aca="false">CONCATENATE(CQ190,CI190)</f>
        <v>0انشاء/</v>
      </c>
      <c r="BT190" s="6" t="str">
        <f aca="false">CONCATENATE(CQ190,CJ190)</f>
        <v>0خط/</v>
      </c>
      <c r="BU190" s="6" t="str">
        <f aca="false">CONCATENATE(CQ190,CK190)</f>
        <v>0املاء/</v>
      </c>
      <c r="BV190" s="6" t="str">
        <f aca="false">CONCATENATE(CQ190,CL190)</f>
        <v>0انجليزى/</v>
      </c>
      <c r="BW190" s="6" t="str">
        <f aca="false">CONCATENATE(CQ190,CM190)</f>
        <v>0دراسات/</v>
      </c>
      <c r="BX190" s="6" t="str">
        <f aca="false">CONCATENATE(CQ190,CN190)</f>
        <v>0رياضة/</v>
      </c>
      <c r="BY190" s="6" t="str">
        <f aca="false">CONCATENATE(CQ190,CO190)</f>
        <v>0علوم/</v>
      </c>
      <c r="BZ190" s="6" t="str">
        <f aca="false">CONCATENATE(CQ190,CP190)</f>
        <v>0فنية/</v>
      </c>
      <c r="CA190" s="93" t="str">
        <f aca="false">IF(M190&lt;20,"قرآن/",IF(K190&lt;3.5,"قرآن",""))</f>
        <v>قرآن/</v>
      </c>
      <c r="CB190" s="93" t="str">
        <f aca="false">IF(P190&lt;20,"فقه/",IF(O190&lt;5,"فقه",""))</f>
        <v>فقه/</v>
      </c>
      <c r="CC190" s="93" t="str">
        <f aca="false">IF(S190&lt;20,"التفسير/",IF(R190&lt;5,"التفسير",""))</f>
        <v>التفسير/</v>
      </c>
      <c r="CD190" s="93" t="e">
        <f aca="false">IF(#REF!&lt;20,"الحديث/",IF(#REF!&lt;5,"الحديث",""))</f>
        <v>#REF!</v>
      </c>
      <c r="CE190" s="93" t="e">
        <f aca="false">IF(#REF!&lt;20,"التوحيد/",IF(#REF!&lt;5,"التوحيد",""))</f>
        <v>#REF!</v>
      </c>
      <c r="CF190" s="93" t="e">
        <f aca="false">IF(#REF!&lt;20,"سيره/",IF(#REF!&lt;5,"سيرة",""))</f>
        <v>#REF!</v>
      </c>
      <c r="CG190" s="93" t="str">
        <f aca="false">IF(V190&lt;20,"النحو/",IF(U190&lt;5,"النحو",""))</f>
        <v>النحو/</v>
      </c>
      <c r="CH190" s="93" t="str">
        <f aca="false">IF(AB190&lt;20,"مطالعةونصوص/",IF(AA190&lt;5,"ادب ونصوص",""))</f>
        <v>مطالعةونصوص/</v>
      </c>
      <c r="CI190" s="93" t="str">
        <f aca="false">IF(AE190&lt;20,"انشاء/",IF(AD190&lt;5,"انشاء",""))</f>
        <v>انشاء/</v>
      </c>
      <c r="CJ190" s="72" t="str">
        <f aca="false">IF(AH190&lt;10,"خط/",IF(AG190&lt;2.5,"خط",""))</f>
        <v>خط/</v>
      </c>
      <c r="CK190" s="72" t="str">
        <f aca="false">IF(AK190&lt;10,"املاء/",IF(AJ190&lt;2.5,"املاء",""))</f>
        <v>املاء/</v>
      </c>
      <c r="CL190" s="94" t="str">
        <f aca="false">IF(AN190&lt;16,"انجليزى/",IF(AM190&lt;4,"انجليزى",""))</f>
        <v>انجليزى/</v>
      </c>
      <c r="CM190" s="72" t="str">
        <f aca="false">IF(AQ190&lt;16,"دراسات/",IF(AP190&lt;5,"دراسات",""))</f>
        <v>دراسات/</v>
      </c>
      <c r="CN190" s="72" t="str">
        <f aca="false">IF(AX190&lt;24,"رياضة/",IF(AW190&lt;7.5,"رياضة",""))</f>
        <v>رياضة/</v>
      </c>
      <c r="CO190" s="72" t="str">
        <f aca="false">IF(BA190&lt;8,"علوم/",IF(AZ190&lt;2.5,"علوم",""))</f>
        <v>علوم/</v>
      </c>
      <c r="CP190" s="93" t="str">
        <f aca="false">IF(BD190&lt;8,"فنية/",IF(BC190&lt;2.5,"فنية",""))</f>
        <v>فنية/</v>
      </c>
      <c r="CQ190" s="93" t="n">
        <f aca="false">COUNTBLANK(CA190:CP190)</f>
        <v>0</v>
      </c>
      <c r="CR190" s="95" t="n">
        <f aca="false">17-CQ190</f>
        <v>17</v>
      </c>
    </row>
    <row r="191" customFormat="false" ht="19.5" hidden="false" customHeight="false" outlineLevel="0" collapsed="false">
      <c r="A191" s="58"/>
      <c r="B191" s="58"/>
      <c r="C191" s="58"/>
      <c r="D191" s="19"/>
      <c r="E191" s="62"/>
      <c r="F191" s="58"/>
      <c r="G191" s="62"/>
      <c r="H191" s="58"/>
      <c r="I191" s="58"/>
      <c r="J191" s="58"/>
      <c r="K191" s="89"/>
      <c r="L191" s="89"/>
      <c r="M191" s="89"/>
      <c r="N191" s="58"/>
      <c r="O191" s="58"/>
      <c r="P191" s="89"/>
      <c r="Q191" s="58"/>
      <c r="R191" s="58"/>
      <c r="S191" s="89"/>
      <c r="T191" s="58"/>
      <c r="U191" s="58"/>
      <c r="V191" s="58"/>
      <c r="W191" s="89"/>
      <c r="X191" s="89"/>
      <c r="Y191" s="89"/>
      <c r="Z191" s="58"/>
      <c r="AA191" s="58"/>
      <c r="AB191" s="58"/>
      <c r="AC191" s="58"/>
      <c r="AD191" s="58"/>
      <c r="AE191" s="58"/>
      <c r="AF191" s="58"/>
      <c r="AG191" s="89"/>
      <c r="AH191" s="58"/>
      <c r="AI191" s="58"/>
      <c r="AJ191" s="89"/>
      <c r="AK191" s="58"/>
      <c r="AL191" s="58"/>
      <c r="AM191" s="89"/>
      <c r="AN191" s="58"/>
      <c r="AO191" s="58"/>
      <c r="AP191" s="89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90"/>
      <c r="BG191" s="91"/>
      <c r="BH191" s="92"/>
      <c r="BI191" s="93"/>
      <c r="BJ191" s="93" t="str">
        <f aca="false">CONCATENATE(G191,BF191)</f>
        <v/>
      </c>
      <c r="BK191" s="6" t="str">
        <f aca="false">CONCATENATE(CQ191,CA191)</f>
        <v>0قرآن/</v>
      </c>
      <c r="BL191" s="6" t="str">
        <f aca="false">CONCATENATE(CQ191,CB191)</f>
        <v>0فقه/</v>
      </c>
      <c r="BM191" s="6" t="str">
        <f aca="false">CONCATENATE(CQ191,CC191)</f>
        <v>0التفسير/</v>
      </c>
      <c r="BN191" s="6" t="e">
        <f aca="false">CONCATENATE(CQ191,CD191)</f>
        <v>#REF!</v>
      </c>
      <c r="BO191" s="6" t="e">
        <f aca="false">CONCATENATE(CQ191,CE191)</f>
        <v>#REF!</v>
      </c>
      <c r="BP191" s="6" t="e">
        <f aca="false">CONCATENATE(CQ191,CF191)</f>
        <v>#REF!</v>
      </c>
      <c r="BQ191" s="6" t="str">
        <f aca="false">CONCATENATE(CQ191,CG191)</f>
        <v>0النحو/</v>
      </c>
      <c r="BR191" s="6" t="str">
        <f aca="false">CONCATENATE(CQ191,CH191)</f>
        <v>0مطالعةونصوص/</v>
      </c>
      <c r="BS191" s="6" t="str">
        <f aca="false">CONCATENATE(CQ191,CI191)</f>
        <v>0انشاء/</v>
      </c>
      <c r="BT191" s="6" t="str">
        <f aca="false">CONCATENATE(CQ191,CJ191)</f>
        <v>0خط/</v>
      </c>
      <c r="BU191" s="6" t="str">
        <f aca="false">CONCATENATE(CQ191,CK191)</f>
        <v>0املاء/</v>
      </c>
      <c r="BV191" s="6" t="str">
        <f aca="false">CONCATENATE(CQ191,CL191)</f>
        <v>0انجليزى/</v>
      </c>
      <c r="BW191" s="6" t="str">
        <f aca="false">CONCATENATE(CQ191,CM191)</f>
        <v>0دراسات/</v>
      </c>
      <c r="BX191" s="6" t="str">
        <f aca="false">CONCATENATE(CQ191,CN191)</f>
        <v>0رياضة/</v>
      </c>
      <c r="BY191" s="6" t="str">
        <f aca="false">CONCATENATE(CQ191,CO191)</f>
        <v>0علوم/</v>
      </c>
      <c r="BZ191" s="6" t="str">
        <f aca="false">CONCATENATE(CQ191,CP191)</f>
        <v>0فنية/</v>
      </c>
      <c r="CA191" s="93" t="str">
        <f aca="false">IF(M191&lt;20,"قرآن/",IF(K191&lt;3.5,"قرآن",""))</f>
        <v>قرآن/</v>
      </c>
      <c r="CB191" s="93" t="str">
        <f aca="false">IF(P191&lt;20,"فقه/",IF(O191&lt;5,"فقه",""))</f>
        <v>فقه/</v>
      </c>
      <c r="CC191" s="93" t="str">
        <f aca="false">IF(S191&lt;20,"التفسير/",IF(R191&lt;5,"التفسير",""))</f>
        <v>التفسير/</v>
      </c>
      <c r="CD191" s="93" t="e">
        <f aca="false">IF(#REF!&lt;20,"الحديث/",IF(#REF!&lt;5,"الحديث",""))</f>
        <v>#REF!</v>
      </c>
      <c r="CE191" s="93" t="e">
        <f aca="false">IF(#REF!&lt;20,"التوحيد/",IF(#REF!&lt;5,"التوحيد",""))</f>
        <v>#REF!</v>
      </c>
      <c r="CF191" s="93" t="e">
        <f aca="false">IF(#REF!&lt;20,"سيره/",IF(#REF!&lt;5,"سيرة",""))</f>
        <v>#REF!</v>
      </c>
      <c r="CG191" s="93" t="str">
        <f aca="false">IF(V191&lt;20,"النحو/",IF(U191&lt;5,"النحو",""))</f>
        <v>النحو/</v>
      </c>
      <c r="CH191" s="93" t="str">
        <f aca="false">IF(AB191&lt;20,"مطالعةونصوص/",IF(AA191&lt;5,"ادب ونصوص",""))</f>
        <v>مطالعةونصوص/</v>
      </c>
      <c r="CI191" s="93" t="str">
        <f aca="false">IF(AE191&lt;20,"انشاء/",IF(AD191&lt;5,"انشاء",""))</f>
        <v>انشاء/</v>
      </c>
      <c r="CJ191" s="72" t="str">
        <f aca="false">IF(AH191&lt;10,"خط/",IF(AG191&lt;2.5,"خط",""))</f>
        <v>خط/</v>
      </c>
      <c r="CK191" s="72" t="str">
        <f aca="false">IF(AK191&lt;10,"املاء/",IF(AJ191&lt;2.5,"املاء",""))</f>
        <v>املاء/</v>
      </c>
      <c r="CL191" s="94" t="str">
        <f aca="false">IF(AN191&lt;16,"انجليزى/",IF(AM191&lt;4,"انجليزى",""))</f>
        <v>انجليزى/</v>
      </c>
      <c r="CM191" s="72" t="str">
        <f aca="false">IF(AQ191&lt;16,"دراسات/",IF(AP191&lt;5,"دراسات",""))</f>
        <v>دراسات/</v>
      </c>
      <c r="CN191" s="72" t="str">
        <f aca="false">IF(AX191&lt;24,"رياضة/",IF(AW191&lt;7.5,"رياضة",""))</f>
        <v>رياضة/</v>
      </c>
      <c r="CO191" s="72" t="str">
        <f aca="false">IF(BA191&lt;8,"علوم/",IF(AZ191&lt;2.5,"علوم",""))</f>
        <v>علوم/</v>
      </c>
      <c r="CP191" s="93" t="str">
        <f aca="false">IF(BD191&lt;8,"فنية/",IF(BC191&lt;2.5,"فنية",""))</f>
        <v>فنية/</v>
      </c>
      <c r="CQ191" s="93" t="n">
        <f aca="false">COUNTBLANK(CA191:CP191)</f>
        <v>0</v>
      </c>
      <c r="CR191" s="95" t="n">
        <f aca="false">17-CQ191</f>
        <v>17</v>
      </c>
    </row>
    <row r="192" customFormat="false" ht="19.5" hidden="false" customHeight="false" outlineLevel="0" collapsed="false">
      <c r="A192" s="58"/>
      <c r="B192" s="58"/>
      <c r="C192" s="58"/>
      <c r="D192" s="19"/>
      <c r="E192" s="62"/>
      <c r="F192" s="58"/>
      <c r="G192" s="62"/>
      <c r="H192" s="58"/>
      <c r="I192" s="58"/>
      <c r="J192" s="58"/>
      <c r="K192" s="89"/>
      <c r="L192" s="89"/>
      <c r="M192" s="89"/>
      <c r="N192" s="58"/>
      <c r="O192" s="58"/>
      <c r="P192" s="89"/>
      <c r="Q192" s="58"/>
      <c r="R192" s="58"/>
      <c r="S192" s="89"/>
      <c r="T192" s="58"/>
      <c r="U192" s="58"/>
      <c r="V192" s="58"/>
      <c r="W192" s="89"/>
      <c r="X192" s="89"/>
      <c r="Y192" s="89"/>
      <c r="Z192" s="58"/>
      <c r="AA192" s="58"/>
      <c r="AB192" s="58"/>
      <c r="AC192" s="58"/>
      <c r="AD192" s="58"/>
      <c r="AE192" s="58"/>
      <c r="AF192" s="58"/>
      <c r="AG192" s="89"/>
      <c r="AH192" s="58"/>
      <c r="AI192" s="58"/>
      <c r="AJ192" s="89"/>
      <c r="AK192" s="58"/>
      <c r="AL192" s="58"/>
      <c r="AM192" s="89"/>
      <c r="AN192" s="58"/>
      <c r="AO192" s="58"/>
      <c r="AP192" s="89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90"/>
      <c r="BG192" s="91"/>
      <c r="BH192" s="92"/>
      <c r="BI192" s="93"/>
      <c r="BJ192" s="93" t="str">
        <f aca="false">CONCATENATE(G192,BF192)</f>
        <v/>
      </c>
      <c r="BK192" s="6" t="str">
        <f aca="false">CONCATENATE(CQ192,CA192)</f>
        <v>0قرآن/</v>
      </c>
      <c r="BL192" s="6" t="str">
        <f aca="false">CONCATENATE(CQ192,CB192)</f>
        <v>0فقه/</v>
      </c>
      <c r="BM192" s="6" t="str">
        <f aca="false">CONCATENATE(CQ192,CC192)</f>
        <v>0التفسير/</v>
      </c>
      <c r="BN192" s="6" t="e">
        <f aca="false">CONCATENATE(CQ192,CD192)</f>
        <v>#REF!</v>
      </c>
      <c r="BO192" s="6" t="e">
        <f aca="false">CONCATENATE(CQ192,CE192)</f>
        <v>#REF!</v>
      </c>
      <c r="BP192" s="6" t="e">
        <f aca="false">CONCATENATE(CQ192,CF192)</f>
        <v>#REF!</v>
      </c>
      <c r="BQ192" s="6" t="str">
        <f aca="false">CONCATENATE(CQ192,CG192)</f>
        <v>0النحو/</v>
      </c>
      <c r="BR192" s="6" t="str">
        <f aca="false">CONCATENATE(CQ192,CH192)</f>
        <v>0مطالعةونصوص/</v>
      </c>
      <c r="BS192" s="6" t="str">
        <f aca="false">CONCATENATE(CQ192,CI192)</f>
        <v>0انشاء/</v>
      </c>
      <c r="BT192" s="6" t="str">
        <f aca="false">CONCATENATE(CQ192,CJ192)</f>
        <v>0خط/</v>
      </c>
      <c r="BU192" s="6" t="str">
        <f aca="false">CONCATENATE(CQ192,CK192)</f>
        <v>0املاء/</v>
      </c>
      <c r="BV192" s="6" t="str">
        <f aca="false">CONCATENATE(CQ192,CL192)</f>
        <v>0انجليزى/</v>
      </c>
      <c r="BW192" s="6" t="str">
        <f aca="false">CONCATENATE(CQ192,CM192)</f>
        <v>0دراسات/</v>
      </c>
      <c r="BX192" s="6" t="str">
        <f aca="false">CONCATENATE(CQ192,CN192)</f>
        <v>0رياضة/</v>
      </c>
      <c r="BY192" s="6" t="str">
        <f aca="false">CONCATENATE(CQ192,CO192)</f>
        <v>0علوم/</v>
      </c>
      <c r="BZ192" s="6" t="str">
        <f aca="false">CONCATENATE(CQ192,CP192)</f>
        <v>0فنية/</v>
      </c>
      <c r="CA192" s="93" t="str">
        <f aca="false">IF(M192&lt;20,"قرآن/",IF(K192&lt;3.5,"قرآن",""))</f>
        <v>قرآن/</v>
      </c>
      <c r="CB192" s="93" t="str">
        <f aca="false">IF(P192&lt;20,"فقه/",IF(O192&lt;5,"فقه",""))</f>
        <v>فقه/</v>
      </c>
      <c r="CC192" s="93" t="str">
        <f aca="false">IF(S192&lt;20,"التفسير/",IF(R192&lt;5,"التفسير",""))</f>
        <v>التفسير/</v>
      </c>
      <c r="CD192" s="93" t="e">
        <f aca="false">IF(#REF!&lt;20,"الحديث/",IF(#REF!&lt;5,"الحديث",""))</f>
        <v>#REF!</v>
      </c>
      <c r="CE192" s="93" t="e">
        <f aca="false">IF(#REF!&lt;20,"التوحيد/",IF(#REF!&lt;5,"التوحيد",""))</f>
        <v>#REF!</v>
      </c>
      <c r="CF192" s="93" t="e">
        <f aca="false">IF(#REF!&lt;20,"سيره/",IF(#REF!&lt;5,"سيرة",""))</f>
        <v>#REF!</v>
      </c>
      <c r="CG192" s="93" t="str">
        <f aca="false">IF(V192&lt;20,"النحو/",IF(U192&lt;5,"النحو",""))</f>
        <v>النحو/</v>
      </c>
      <c r="CH192" s="93" t="str">
        <f aca="false">IF(AB192&lt;20,"مطالعةونصوص/",IF(AA192&lt;5,"ادب ونصوص",""))</f>
        <v>مطالعةونصوص/</v>
      </c>
      <c r="CI192" s="93" t="str">
        <f aca="false">IF(AE192&lt;20,"انشاء/",IF(AD192&lt;5,"انشاء",""))</f>
        <v>انشاء/</v>
      </c>
      <c r="CJ192" s="72" t="str">
        <f aca="false">IF(AH192&lt;10,"خط/",IF(AG192&lt;2.5,"خط",""))</f>
        <v>خط/</v>
      </c>
      <c r="CK192" s="72" t="str">
        <f aca="false">IF(AK192&lt;10,"املاء/",IF(AJ192&lt;2.5,"املاء",""))</f>
        <v>املاء/</v>
      </c>
      <c r="CL192" s="94" t="str">
        <f aca="false">IF(AN192&lt;16,"انجليزى/",IF(AM192&lt;4,"انجليزى",""))</f>
        <v>انجليزى/</v>
      </c>
      <c r="CM192" s="72" t="str">
        <f aca="false">IF(AQ192&lt;16,"دراسات/",IF(AP192&lt;5,"دراسات",""))</f>
        <v>دراسات/</v>
      </c>
      <c r="CN192" s="72" t="str">
        <f aca="false">IF(AX192&lt;24,"رياضة/",IF(AW192&lt;7.5,"رياضة",""))</f>
        <v>رياضة/</v>
      </c>
      <c r="CO192" s="72" t="str">
        <f aca="false">IF(BA192&lt;8,"علوم/",IF(AZ192&lt;2.5,"علوم",""))</f>
        <v>علوم/</v>
      </c>
      <c r="CP192" s="93" t="str">
        <f aca="false">IF(BD192&lt;8,"فنية/",IF(BC192&lt;2.5,"فنية",""))</f>
        <v>فنية/</v>
      </c>
      <c r="CQ192" s="93" t="n">
        <f aca="false">COUNTBLANK(CA192:CP192)</f>
        <v>0</v>
      </c>
      <c r="CR192" s="95" t="n">
        <f aca="false">17-CQ192</f>
        <v>17</v>
      </c>
    </row>
    <row r="193" customFormat="false" ht="19.5" hidden="false" customHeight="false" outlineLevel="0" collapsed="false">
      <c r="A193" s="58"/>
      <c r="B193" s="58"/>
      <c r="C193" s="58"/>
      <c r="D193" s="19"/>
      <c r="E193" s="62"/>
      <c r="F193" s="58"/>
      <c r="G193" s="62"/>
      <c r="H193" s="58"/>
      <c r="I193" s="58"/>
      <c r="J193" s="58"/>
      <c r="K193" s="89"/>
      <c r="L193" s="89"/>
      <c r="M193" s="89"/>
      <c r="N193" s="58"/>
      <c r="O193" s="58"/>
      <c r="P193" s="89"/>
      <c r="Q193" s="58"/>
      <c r="R193" s="58"/>
      <c r="S193" s="89"/>
      <c r="T193" s="58"/>
      <c r="U193" s="58"/>
      <c r="V193" s="58"/>
      <c r="W193" s="89"/>
      <c r="X193" s="89"/>
      <c r="Y193" s="89"/>
      <c r="Z193" s="58"/>
      <c r="AA193" s="58"/>
      <c r="AB193" s="58"/>
      <c r="AC193" s="58"/>
      <c r="AD193" s="58"/>
      <c r="AE193" s="58"/>
      <c r="AF193" s="58"/>
      <c r="AG193" s="89"/>
      <c r="AH193" s="58"/>
      <c r="AI193" s="58"/>
      <c r="AJ193" s="89"/>
      <c r="AK193" s="58"/>
      <c r="AL193" s="58"/>
      <c r="AM193" s="89"/>
      <c r="AN193" s="58"/>
      <c r="AO193" s="58"/>
      <c r="AP193" s="89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90"/>
      <c r="BG193" s="91"/>
      <c r="BH193" s="92"/>
      <c r="BI193" s="93"/>
      <c r="BJ193" s="93" t="str">
        <f aca="false">CONCATENATE(G193,BF193)</f>
        <v/>
      </c>
      <c r="BK193" s="6" t="str">
        <f aca="false">CONCATENATE(CQ193,CA193)</f>
        <v>0قرآن/</v>
      </c>
      <c r="BL193" s="6" t="str">
        <f aca="false">CONCATENATE(CQ193,CB193)</f>
        <v>0فقه/</v>
      </c>
      <c r="BM193" s="6" t="str">
        <f aca="false">CONCATENATE(CQ193,CC193)</f>
        <v>0التفسير/</v>
      </c>
      <c r="BN193" s="6" t="e">
        <f aca="false">CONCATENATE(CQ193,CD193)</f>
        <v>#REF!</v>
      </c>
      <c r="BO193" s="6" t="e">
        <f aca="false">CONCATENATE(CQ193,CE193)</f>
        <v>#REF!</v>
      </c>
      <c r="BP193" s="6" t="e">
        <f aca="false">CONCATENATE(CQ193,CF193)</f>
        <v>#REF!</v>
      </c>
      <c r="BQ193" s="6" t="str">
        <f aca="false">CONCATENATE(CQ193,CG193)</f>
        <v>0النحو/</v>
      </c>
      <c r="BR193" s="6" t="str">
        <f aca="false">CONCATENATE(CQ193,CH193)</f>
        <v>0مطالعةونصوص/</v>
      </c>
      <c r="BS193" s="6" t="str">
        <f aca="false">CONCATENATE(CQ193,CI193)</f>
        <v>0انشاء/</v>
      </c>
      <c r="BT193" s="6" t="str">
        <f aca="false">CONCATENATE(CQ193,CJ193)</f>
        <v>0خط/</v>
      </c>
      <c r="BU193" s="6" t="str">
        <f aca="false">CONCATENATE(CQ193,CK193)</f>
        <v>0املاء/</v>
      </c>
      <c r="BV193" s="6" t="str">
        <f aca="false">CONCATENATE(CQ193,CL193)</f>
        <v>0انجليزى/</v>
      </c>
      <c r="BW193" s="6" t="str">
        <f aca="false">CONCATENATE(CQ193,CM193)</f>
        <v>0دراسات/</v>
      </c>
      <c r="BX193" s="6" t="str">
        <f aca="false">CONCATENATE(CQ193,CN193)</f>
        <v>0رياضة/</v>
      </c>
      <c r="BY193" s="6" t="str">
        <f aca="false">CONCATENATE(CQ193,CO193)</f>
        <v>0علوم/</v>
      </c>
      <c r="BZ193" s="6" t="str">
        <f aca="false">CONCATENATE(CQ193,CP193)</f>
        <v>0فنية/</v>
      </c>
      <c r="CA193" s="93" t="str">
        <f aca="false">IF(M193&lt;20,"قرآن/",IF(K193&lt;3.5,"قرآن",""))</f>
        <v>قرآن/</v>
      </c>
      <c r="CB193" s="93" t="str">
        <f aca="false">IF(P193&lt;20,"فقه/",IF(O193&lt;5,"فقه",""))</f>
        <v>فقه/</v>
      </c>
      <c r="CC193" s="93" t="str">
        <f aca="false">IF(S193&lt;20,"التفسير/",IF(R193&lt;5,"التفسير",""))</f>
        <v>التفسير/</v>
      </c>
      <c r="CD193" s="93" t="e">
        <f aca="false">IF(#REF!&lt;20,"الحديث/",IF(#REF!&lt;5,"الحديث",""))</f>
        <v>#REF!</v>
      </c>
      <c r="CE193" s="93" t="e">
        <f aca="false">IF(#REF!&lt;20,"التوحيد/",IF(#REF!&lt;5,"التوحيد",""))</f>
        <v>#REF!</v>
      </c>
      <c r="CF193" s="93" t="e">
        <f aca="false">IF(#REF!&lt;20,"سيره/",IF(#REF!&lt;5,"سيرة",""))</f>
        <v>#REF!</v>
      </c>
      <c r="CG193" s="93" t="str">
        <f aca="false">IF(V193&lt;20,"النحو/",IF(U193&lt;5,"النحو",""))</f>
        <v>النحو/</v>
      </c>
      <c r="CH193" s="93" t="str">
        <f aca="false">IF(AB193&lt;20,"مطالعةونصوص/",IF(AA193&lt;5,"ادب ونصوص",""))</f>
        <v>مطالعةونصوص/</v>
      </c>
      <c r="CI193" s="93" t="str">
        <f aca="false">IF(AE193&lt;20,"انشاء/",IF(AD193&lt;5,"انشاء",""))</f>
        <v>انشاء/</v>
      </c>
      <c r="CJ193" s="72" t="str">
        <f aca="false">IF(AH193&lt;10,"خط/",IF(AG193&lt;2.5,"خط",""))</f>
        <v>خط/</v>
      </c>
      <c r="CK193" s="72" t="str">
        <f aca="false">IF(AK193&lt;10,"املاء/",IF(AJ193&lt;2.5,"املاء",""))</f>
        <v>املاء/</v>
      </c>
      <c r="CL193" s="94" t="str">
        <f aca="false">IF(AN193&lt;16,"انجليزى/",IF(AM193&lt;4,"انجليزى",""))</f>
        <v>انجليزى/</v>
      </c>
      <c r="CM193" s="72" t="str">
        <f aca="false">IF(AQ193&lt;16,"دراسات/",IF(AP193&lt;5,"دراسات",""))</f>
        <v>دراسات/</v>
      </c>
      <c r="CN193" s="72" t="str">
        <f aca="false">IF(AX193&lt;24,"رياضة/",IF(AW193&lt;7.5,"رياضة",""))</f>
        <v>رياضة/</v>
      </c>
      <c r="CO193" s="72" t="str">
        <f aca="false">IF(BA193&lt;8,"علوم/",IF(AZ193&lt;2.5,"علوم",""))</f>
        <v>علوم/</v>
      </c>
      <c r="CP193" s="93" t="str">
        <f aca="false">IF(BD193&lt;8,"فنية/",IF(BC193&lt;2.5,"فنية",""))</f>
        <v>فنية/</v>
      </c>
      <c r="CQ193" s="93" t="n">
        <f aca="false">COUNTBLANK(CA193:CP193)</f>
        <v>0</v>
      </c>
      <c r="CR193" s="95" t="n">
        <f aca="false">17-CQ193</f>
        <v>17</v>
      </c>
    </row>
    <row r="194" customFormat="false" ht="19.5" hidden="false" customHeight="false" outlineLevel="0" collapsed="false">
      <c r="A194" s="58"/>
      <c r="B194" s="58"/>
      <c r="C194" s="58"/>
      <c r="D194" s="19"/>
      <c r="E194" s="62"/>
      <c r="F194" s="58"/>
      <c r="G194" s="62"/>
      <c r="H194" s="58"/>
      <c r="I194" s="58"/>
      <c r="J194" s="58"/>
      <c r="K194" s="89"/>
      <c r="L194" s="89"/>
      <c r="M194" s="89"/>
      <c r="N194" s="58"/>
      <c r="O194" s="58"/>
      <c r="P194" s="89"/>
      <c r="Q194" s="58"/>
      <c r="R194" s="58"/>
      <c r="S194" s="89"/>
      <c r="T194" s="58"/>
      <c r="U194" s="58"/>
      <c r="V194" s="58"/>
      <c r="W194" s="89"/>
      <c r="X194" s="89"/>
      <c r="Y194" s="89"/>
      <c r="Z194" s="58"/>
      <c r="AA194" s="58"/>
      <c r="AB194" s="58"/>
      <c r="AC194" s="58"/>
      <c r="AD194" s="58"/>
      <c r="AE194" s="58"/>
      <c r="AF194" s="58"/>
      <c r="AG194" s="89"/>
      <c r="AH194" s="58"/>
      <c r="AI194" s="58"/>
      <c r="AJ194" s="89"/>
      <c r="AK194" s="58"/>
      <c r="AL194" s="58"/>
      <c r="AM194" s="89"/>
      <c r="AN194" s="58"/>
      <c r="AO194" s="58"/>
      <c r="AP194" s="89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90"/>
      <c r="BG194" s="91"/>
      <c r="BH194" s="92"/>
      <c r="BI194" s="93"/>
      <c r="BJ194" s="93" t="str">
        <f aca="false">CONCATENATE(G194,BF194)</f>
        <v/>
      </c>
      <c r="BK194" s="6" t="str">
        <f aca="false">CONCATENATE(CQ194,CA194)</f>
        <v>0قرآن/</v>
      </c>
      <c r="BL194" s="6" t="str">
        <f aca="false">CONCATENATE(CQ194,CB194)</f>
        <v>0فقه/</v>
      </c>
      <c r="BM194" s="6" t="str">
        <f aca="false">CONCATENATE(CQ194,CC194)</f>
        <v>0التفسير/</v>
      </c>
      <c r="BN194" s="6" t="e">
        <f aca="false">CONCATENATE(CQ194,CD194)</f>
        <v>#REF!</v>
      </c>
      <c r="BO194" s="6" t="e">
        <f aca="false">CONCATENATE(CQ194,CE194)</f>
        <v>#REF!</v>
      </c>
      <c r="BP194" s="6" t="e">
        <f aca="false">CONCATENATE(CQ194,CF194)</f>
        <v>#REF!</v>
      </c>
      <c r="BQ194" s="6" t="str">
        <f aca="false">CONCATENATE(CQ194,CG194)</f>
        <v>0النحو/</v>
      </c>
      <c r="BR194" s="6" t="str">
        <f aca="false">CONCATENATE(CQ194,CH194)</f>
        <v>0مطالعةونصوص/</v>
      </c>
      <c r="BS194" s="6" t="str">
        <f aca="false">CONCATENATE(CQ194,CI194)</f>
        <v>0انشاء/</v>
      </c>
      <c r="BT194" s="6" t="str">
        <f aca="false">CONCATENATE(CQ194,CJ194)</f>
        <v>0خط/</v>
      </c>
      <c r="BU194" s="6" t="str">
        <f aca="false">CONCATENATE(CQ194,CK194)</f>
        <v>0املاء/</v>
      </c>
      <c r="BV194" s="6" t="str">
        <f aca="false">CONCATENATE(CQ194,CL194)</f>
        <v>0انجليزى/</v>
      </c>
      <c r="BW194" s="6" t="str">
        <f aca="false">CONCATENATE(CQ194,CM194)</f>
        <v>0دراسات/</v>
      </c>
      <c r="BX194" s="6" t="str">
        <f aca="false">CONCATENATE(CQ194,CN194)</f>
        <v>0رياضة/</v>
      </c>
      <c r="BY194" s="6" t="str">
        <f aca="false">CONCATENATE(CQ194,CO194)</f>
        <v>0علوم/</v>
      </c>
      <c r="BZ194" s="6" t="str">
        <f aca="false">CONCATENATE(CQ194,CP194)</f>
        <v>0فنية/</v>
      </c>
      <c r="CA194" s="93" t="str">
        <f aca="false">IF(M194&lt;20,"قرآن/",IF(K194&lt;3.5,"قرآن",""))</f>
        <v>قرآن/</v>
      </c>
      <c r="CB194" s="93" t="str">
        <f aca="false">IF(P194&lt;20,"فقه/",IF(O194&lt;5,"فقه",""))</f>
        <v>فقه/</v>
      </c>
      <c r="CC194" s="93" t="str">
        <f aca="false">IF(S194&lt;20,"التفسير/",IF(R194&lt;5,"التفسير",""))</f>
        <v>التفسير/</v>
      </c>
      <c r="CD194" s="93" t="e">
        <f aca="false">IF(#REF!&lt;20,"الحديث/",IF(#REF!&lt;5,"الحديث",""))</f>
        <v>#REF!</v>
      </c>
      <c r="CE194" s="93" t="e">
        <f aca="false">IF(#REF!&lt;20,"التوحيد/",IF(#REF!&lt;5,"التوحيد",""))</f>
        <v>#REF!</v>
      </c>
      <c r="CF194" s="93" t="e">
        <f aca="false">IF(#REF!&lt;20,"سيره/",IF(#REF!&lt;5,"سيرة",""))</f>
        <v>#REF!</v>
      </c>
      <c r="CG194" s="93" t="str">
        <f aca="false">IF(V194&lt;20,"النحو/",IF(U194&lt;5,"النحو",""))</f>
        <v>النحو/</v>
      </c>
      <c r="CH194" s="93" t="str">
        <f aca="false">IF(AB194&lt;20,"مطالعةونصوص/",IF(AA194&lt;5,"ادب ونصوص",""))</f>
        <v>مطالعةونصوص/</v>
      </c>
      <c r="CI194" s="93" t="str">
        <f aca="false">IF(AE194&lt;20,"انشاء/",IF(AD194&lt;5,"انشاء",""))</f>
        <v>انشاء/</v>
      </c>
      <c r="CJ194" s="72" t="str">
        <f aca="false">IF(AH194&lt;10,"خط/",IF(AG194&lt;2.5,"خط",""))</f>
        <v>خط/</v>
      </c>
      <c r="CK194" s="72" t="str">
        <f aca="false">IF(AK194&lt;10,"املاء/",IF(AJ194&lt;2.5,"املاء",""))</f>
        <v>املاء/</v>
      </c>
      <c r="CL194" s="94" t="str">
        <f aca="false">IF(AN194&lt;16,"انجليزى/",IF(AM194&lt;4,"انجليزى",""))</f>
        <v>انجليزى/</v>
      </c>
      <c r="CM194" s="72" t="str">
        <f aca="false">IF(AQ194&lt;16,"دراسات/",IF(AP194&lt;5,"دراسات",""))</f>
        <v>دراسات/</v>
      </c>
      <c r="CN194" s="72" t="str">
        <f aca="false">IF(AX194&lt;24,"رياضة/",IF(AW194&lt;7.5,"رياضة",""))</f>
        <v>رياضة/</v>
      </c>
      <c r="CO194" s="72" t="str">
        <f aca="false">IF(BA194&lt;8,"علوم/",IF(AZ194&lt;2.5,"علوم",""))</f>
        <v>علوم/</v>
      </c>
      <c r="CP194" s="93" t="str">
        <f aca="false">IF(BD194&lt;8,"فنية/",IF(BC194&lt;2.5,"فنية",""))</f>
        <v>فنية/</v>
      </c>
      <c r="CQ194" s="93" t="n">
        <f aca="false">COUNTBLANK(CA194:CP194)</f>
        <v>0</v>
      </c>
      <c r="CR194" s="95" t="n">
        <f aca="false">17-CQ194</f>
        <v>17</v>
      </c>
    </row>
    <row r="195" customFormat="false" ht="19.5" hidden="false" customHeight="false" outlineLevel="0" collapsed="false">
      <c r="A195" s="58"/>
      <c r="B195" s="58"/>
      <c r="C195" s="58"/>
      <c r="D195" s="19"/>
      <c r="E195" s="62"/>
      <c r="F195" s="58"/>
      <c r="G195" s="62"/>
      <c r="H195" s="58"/>
      <c r="I195" s="58"/>
      <c r="J195" s="58"/>
      <c r="K195" s="89"/>
      <c r="L195" s="89"/>
      <c r="M195" s="89"/>
      <c r="N195" s="58"/>
      <c r="O195" s="58"/>
      <c r="P195" s="89"/>
      <c r="Q195" s="58"/>
      <c r="R195" s="58"/>
      <c r="S195" s="89"/>
      <c r="T195" s="58"/>
      <c r="U195" s="58"/>
      <c r="V195" s="58"/>
      <c r="W195" s="89"/>
      <c r="X195" s="89"/>
      <c r="Y195" s="89"/>
      <c r="Z195" s="58"/>
      <c r="AA195" s="58"/>
      <c r="AB195" s="58"/>
      <c r="AC195" s="58"/>
      <c r="AD195" s="58"/>
      <c r="AE195" s="58"/>
      <c r="AF195" s="58"/>
      <c r="AG195" s="89"/>
      <c r="AH195" s="58"/>
      <c r="AI195" s="58"/>
      <c r="AJ195" s="89"/>
      <c r="AK195" s="58"/>
      <c r="AL195" s="58"/>
      <c r="AM195" s="89"/>
      <c r="AN195" s="58"/>
      <c r="AO195" s="58"/>
      <c r="AP195" s="89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90"/>
      <c r="BG195" s="91"/>
      <c r="BH195" s="92"/>
      <c r="BI195" s="93"/>
      <c r="BJ195" s="93" t="str">
        <f aca="false">CONCATENATE(G195,BF195)</f>
        <v/>
      </c>
      <c r="BK195" s="6" t="str">
        <f aca="false">CONCATENATE(CQ195,CA195)</f>
        <v>0قرآن/</v>
      </c>
      <c r="BL195" s="6" t="str">
        <f aca="false">CONCATENATE(CQ195,CB195)</f>
        <v>0فقه/</v>
      </c>
      <c r="BM195" s="6" t="str">
        <f aca="false">CONCATENATE(CQ195,CC195)</f>
        <v>0التفسير/</v>
      </c>
      <c r="BN195" s="6" t="e">
        <f aca="false">CONCATENATE(CQ195,CD195)</f>
        <v>#REF!</v>
      </c>
      <c r="BO195" s="6" t="e">
        <f aca="false">CONCATENATE(CQ195,CE195)</f>
        <v>#REF!</v>
      </c>
      <c r="BP195" s="6" t="e">
        <f aca="false">CONCATENATE(CQ195,CF195)</f>
        <v>#REF!</v>
      </c>
      <c r="BQ195" s="6" t="str">
        <f aca="false">CONCATENATE(CQ195,CG195)</f>
        <v>0النحو/</v>
      </c>
      <c r="BR195" s="6" t="str">
        <f aca="false">CONCATENATE(CQ195,CH195)</f>
        <v>0مطالعةونصوص/</v>
      </c>
      <c r="BS195" s="6" t="str">
        <f aca="false">CONCATENATE(CQ195,CI195)</f>
        <v>0انشاء/</v>
      </c>
      <c r="BT195" s="6" t="str">
        <f aca="false">CONCATENATE(CQ195,CJ195)</f>
        <v>0خط/</v>
      </c>
      <c r="BU195" s="6" t="str">
        <f aca="false">CONCATENATE(CQ195,CK195)</f>
        <v>0املاء/</v>
      </c>
      <c r="BV195" s="6" t="str">
        <f aca="false">CONCATENATE(CQ195,CL195)</f>
        <v>0انجليزى/</v>
      </c>
      <c r="BW195" s="6" t="str">
        <f aca="false">CONCATENATE(CQ195,CM195)</f>
        <v>0دراسات/</v>
      </c>
      <c r="BX195" s="6" t="str">
        <f aca="false">CONCATENATE(CQ195,CN195)</f>
        <v>0رياضة/</v>
      </c>
      <c r="BY195" s="6" t="str">
        <f aca="false">CONCATENATE(CQ195,CO195)</f>
        <v>0علوم/</v>
      </c>
      <c r="BZ195" s="6" t="str">
        <f aca="false">CONCATENATE(CQ195,CP195)</f>
        <v>0فنية/</v>
      </c>
      <c r="CA195" s="93" t="str">
        <f aca="false">IF(M195&lt;20,"قرآن/",IF(K195&lt;3.5,"قرآن",""))</f>
        <v>قرآن/</v>
      </c>
      <c r="CB195" s="93" t="str">
        <f aca="false">IF(P195&lt;20,"فقه/",IF(O195&lt;5,"فقه",""))</f>
        <v>فقه/</v>
      </c>
      <c r="CC195" s="93" t="str">
        <f aca="false">IF(S195&lt;20,"التفسير/",IF(R195&lt;5,"التفسير",""))</f>
        <v>التفسير/</v>
      </c>
      <c r="CD195" s="93" t="e">
        <f aca="false">IF(#REF!&lt;20,"الحديث/",IF(#REF!&lt;5,"الحديث",""))</f>
        <v>#REF!</v>
      </c>
      <c r="CE195" s="93" t="e">
        <f aca="false">IF(#REF!&lt;20,"التوحيد/",IF(#REF!&lt;5,"التوحيد",""))</f>
        <v>#REF!</v>
      </c>
      <c r="CF195" s="93" t="e">
        <f aca="false">IF(#REF!&lt;20,"سيره/",IF(#REF!&lt;5,"سيرة",""))</f>
        <v>#REF!</v>
      </c>
      <c r="CG195" s="93" t="str">
        <f aca="false">IF(V195&lt;20,"النحو/",IF(U195&lt;5,"النحو",""))</f>
        <v>النحو/</v>
      </c>
      <c r="CH195" s="93" t="str">
        <f aca="false">IF(AB195&lt;20,"مطالعةونصوص/",IF(AA195&lt;5,"ادب ونصوص",""))</f>
        <v>مطالعةونصوص/</v>
      </c>
      <c r="CI195" s="93" t="str">
        <f aca="false">IF(AE195&lt;20,"انشاء/",IF(AD195&lt;5,"انشاء",""))</f>
        <v>انشاء/</v>
      </c>
      <c r="CJ195" s="72" t="str">
        <f aca="false">IF(AH195&lt;10,"خط/",IF(AG195&lt;2.5,"خط",""))</f>
        <v>خط/</v>
      </c>
      <c r="CK195" s="72" t="str">
        <f aca="false">IF(AK195&lt;10,"املاء/",IF(AJ195&lt;2.5,"املاء",""))</f>
        <v>املاء/</v>
      </c>
      <c r="CL195" s="94" t="str">
        <f aca="false">IF(AN195&lt;16,"انجليزى/",IF(AM195&lt;4,"انجليزى",""))</f>
        <v>انجليزى/</v>
      </c>
      <c r="CM195" s="72" t="str">
        <f aca="false">IF(AQ195&lt;16,"دراسات/",IF(AP195&lt;5,"دراسات",""))</f>
        <v>دراسات/</v>
      </c>
      <c r="CN195" s="72" t="str">
        <f aca="false">IF(AX195&lt;24,"رياضة/",IF(AW195&lt;7.5,"رياضة",""))</f>
        <v>رياضة/</v>
      </c>
      <c r="CO195" s="72" t="str">
        <f aca="false">IF(BA195&lt;8,"علوم/",IF(AZ195&lt;2.5,"علوم",""))</f>
        <v>علوم/</v>
      </c>
      <c r="CP195" s="93" t="str">
        <f aca="false">IF(BD195&lt;8,"فنية/",IF(BC195&lt;2.5,"فنية",""))</f>
        <v>فنية/</v>
      </c>
      <c r="CQ195" s="93" t="n">
        <f aca="false">COUNTBLANK(CA195:CP195)</f>
        <v>0</v>
      </c>
      <c r="CR195" s="95" t="n">
        <f aca="false">17-CQ195</f>
        <v>17</v>
      </c>
    </row>
    <row r="196" customFormat="false" ht="19.5" hidden="false" customHeight="false" outlineLevel="0" collapsed="false">
      <c r="A196" s="58"/>
      <c r="B196" s="58"/>
      <c r="C196" s="58"/>
      <c r="D196" s="19"/>
      <c r="E196" s="62"/>
      <c r="F196" s="58"/>
      <c r="G196" s="62"/>
      <c r="H196" s="58"/>
      <c r="I196" s="58"/>
      <c r="J196" s="58"/>
      <c r="K196" s="89"/>
      <c r="L196" s="89"/>
      <c r="M196" s="89"/>
      <c r="N196" s="58"/>
      <c r="O196" s="58"/>
      <c r="P196" s="89"/>
      <c r="Q196" s="58"/>
      <c r="R196" s="58"/>
      <c r="S196" s="89"/>
      <c r="T196" s="58"/>
      <c r="U196" s="58"/>
      <c r="V196" s="58"/>
      <c r="W196" s="89"/>
      <c r="X196" s="89"/>
      <c r="Y196" s="89"/>
      <c r="Z196" s="58"/>
      <c r="AA196" s="58"/>
      <c r="AB196" s="58"/>
      <c r="AC196" s="58"/>
      <c r="AD196" s="58"/>
      <c r="AE196" s="58"/>
      <c r="AF196" s="58"/>
      <c r="AG196" s="89"/>
      <c r="AH196" s="58"/>
      <c r="AI196" s="58"/>
      <c r="AJ196" s="89"/>
      <c r="AK196" s="58"/>
      <c r="AL196" s="58"/>
      <c r="AM196" s="89"/>
      <c r="AN196" s="58"/>
      <c r="AO196" s="58"/>
      <c r="AP196" s="89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90"/>
      <c r="BG196" s="91"/>
      <c r="BH196" s="92"/>
      <c r="BI196" s="93"/>
      <c r="BJ196" s="93" t="str">
        <f aca="false">CONCATENATE(G196,BF196)</f>
        <v/>
      </c>
      <c r="BK196" s="6" t="str">
        <f aca="false">CONCATENATE(CQ196,CA196)</f>
        <v>0قرآن/</v>
      </c>
      <c r="BL196" s="6" t="str">
        <f aca="false">CONCATENATE(CQ196,CB196)</f>
        <v>0فقه/</v>
      </c>
      <c r="BM196" s="6" t="str">
        <f aca="false">CONCATENATE(CQ196,CC196)</f>
        <v>0التفسير/</v>
      </c>
      <c r="BN196" s="6" t="e">
        <f aca="false">CONCATENATE(CQ196,CD196)</f>
        <v>#REF!</v>
      </c>
      <c r="BO196" s="6" t="e">
        <f aca="false">CONCATENATE(CQ196,CE196)</f>
        <v>#REF!</v>
      </c>
      <c r="BP196" s="6" t="e">
        <f aca="false">CONCATENATE(CQ196,CF196)</f>
        <v>#REF!</v>
      </c>
      <c r="BQ196" s="6" t="str">
        <f aca="false">CONCATENATE(CQ196,CG196)</f>
        <v>0النحو/</v>
      </c>
      <c r="BR196" s="6" t="str">
        <f aca="false">CONCATENATE(CQ196,CH196)</f>
        <v>0مطالعةونصوص/</v>
      </c>
      <c r="BS196" s="6" t="str">
        <f aca="false">CONCATENATE(CQ196,CI196)</f>
        <v>0انشاء/</v>
      </c>
      <c r="BT196" s="6" t="str">
        <f aca="false">CONCATENATE(CQ196,CJ196)</f>
        <v>0خط/</v>
      </c>
      <c r="BU196" s="6" t="str">
        <f aca="false">CONCATENATE(CQ196,CK196)</f>
        <v>0املاء/</v>
      </c>
      <c r="BV196" s="6" t="str">
        <f aca="false">CONCATENATE(CQ196,CL196)</f>
        <v>0انجليزى/</v>
      </c>
      <c r="BW196" s="6" t="str">
        <f aca="false">CONCATENATE(CQ196,CM196)</f>
        <v>0دراسات/</v>
      </c>
      <c r="BX196" s="6" t="str">
        <f aca="false">CONCATENATE(CQ196,CN196)</f>
        <v>0رياضة/</v>
      </c>
      <c r="BY196" s="6" t="str">
        <f aca="false">CONCATENATE(CQ196,CO196)</f>
        <v>0علوم/</v>
      </c>
      <c r="BZ196" s="6" t="str">
        <f aca="false">CONCATENATE(CQ196,CP196)</f>
        <v>0فنية/</v>
      </c>
      <c r="CA196" s="93" t="str">
        <f aca="false">IF(M196&lt;20,"قرآن/",IF(K196&lt;3.5,"قرآن",""))</f>
        <v>قرآن/</v>
      </c>
      <c r="CB196" s="93" t="str">
        <f aca="false">IF(P196&lt;20,"فقه/",IF(O196&lt;5,"فقه",""))</f>
        <v>فقه/</v>
      </c>
      <c r="CC196" s="93" t="str">
        <f aca="false">IF(S196&lt;20,"التفسير/",IF(R196&lt;5,"التفسير",""))</f>
        <v>التفسير/</v>
      </c>
      <c r="CD196" s="93" t="e">
        <f aca="false">IF(#REF!&lt;20,"الحديث/",IF(#REF!&lt;5,"الحديث",""))</f>
        <v>#REF!</v>
      </c>
      <c r="CE196" s="93" t="e">
        <f aca="false">IF(#REF!&lt;20,"التوحيد/",IF(#REF!&lt;5,"التوحيد",""))</f>
        <v>#REF!</v>
      </c>
      <c r="CF196" s="93" t="e">
        <f aca="false">IF(#REF!&lt;20,"سيره/",IF(#REF!&lt;5,"سيرة",""))</f>
        <v>#REF!</v>
      </c>
      <c r="CG196" s="93" t="str">
        <f aca="false">IF(V196&lt;20,"النحو/",IF(U196&lt;5,"النحو",""))</f>
        <v>النحو/</v>
      </c>
      <c r="CH196" s="93" t="str">
        <f aca="false">IF(AB196&lt;20,"مطالعةونصوص/",IF(AA196&lt;5,"ادب ونصوص",""))</f>
        <v>مطالعةونصوص/</v>
      </c>
      <c r="CI196" s="93" t="str">
        <f aca="false">IF(AE196&lt;20,"انشاء/",IF(AD196&lt;5,"انشاء",""))</f>
        <v>انشاء/</v>
      </c>
      <c r="CJ196" s="72" t="str">
        <f aca="false">IF(AH196&lt;10,"خط/",IF(AG196&lt;2.5,"خط",""))</f>
        <v>خط/</v>
      </c>
      <c r="CK196" s="72" t="str">
        <f aca="false">IF(AK196&lt;10,"املاء/",IF(AJ196&lt;2.5,"املاء",""))</f>
        <v>املاء/</v>
      </c>
      <c r="CL196" s="94" t="str">
        <f aca="false">IF(AN196&lt;16,"انجليزى/",IF(AM196&lt;4,"انجليزى",""))</f>
        <v>انجليزى/</v>
      </c>
      <c r="CM196" s="72" t="str">
        <f aca="false">IF(AQ196&lt;16,"دراسات/",IF(AP196&lt;5,"دراسات",""))</f>
        <v>دراسات/</v>
      </c>
      <c r="CN196" s="72" t="str">
        <f aca="false">IF(AX196&lt;24,"رياضة/",IF(AW196&lt;7.5,"رياضة",""))</f>
        <v>رياضة/</v>
      </c>
      <c r="CO196" s="72" t="str">
        <f aca="false">IF(BA196&lt;8,"علوم/",IF(AZ196&lt;2.5,"علوم",""))</f>
        <v>علوم/</v>
      </c>
      <c r="CP196" s="93" t="str">
        <f aca="false">IF(BD196&lt;8,"فنية/",IF(BC196&lt;2.5,"فنية",""))</f>
        <v>فنية/</v>
      </c>
      <c r="CQ196" s="93" t="n">
        <f aca="false">COUNTBLANK(CA196:CP196)</f>
        <v>0</v>
      </c>
      <c r="CR196" s="95" t="n">
        <f aca="false">17-CQ196</f>
        <v>17</v>
      </c>
    </row>
    <row r="197" customFormat="false" ht="19.5" hidden="false" customHeight="false" outlineLevel="0" collapsed="false">
      <c r="A197" s="58"/>
      <c r="B197" s="58"/>
      <c r="C197" s="58"/>
      <c r="D197" s="19"/>
      <c r="E197" s="62"/>
      <c r="F197" s="58"/>
      <c r="G197" s="62"/>
      <c r="H197" s="58"/>
      <c r="I197" s="58"/>
      <c r="J197" s="58"/>
      <c r="K197" s="89"/>
      <c r="L197" s="89"/>
      <c r="M197" s="89"/>
      <c r="N197" s="58"/>
      <c r="O197" s="58"/>
      <c r="P197" s="89"/>
      <c r="Q197" s="58"/>
      <c r="R197" s="58"/>
      <c r="S197" s="89"/>
      <c r="T197" s="58"/>
      <c r="U197" s="58"/>
      <c r="V197" s="58"/>
      <c r="W197" s="89"/>
      <c r="X197" s="89"/>
      <c r="Y197" s="89"/>
      <c r="Z197" s="58"/>
      <c r="AA197" s="58"/>
      <c r="AB197" s="58"/>
      <c r="AC197" s="58"/>
      <c r="AD197" s="58"/>
      <c r="AE197" s="58"/>
      <c r="AF197" s="58"/>
      <c r="AG197" s="89"/>
      <c r="AH197" s="58"/>
      <c r="AI197" s="58"/>
      <c r="AJ197" s="89"/>
      <c r="AK197" s="58"/>
      <c r="AL197" s="58"/>
      <c r="AM197" s="89"/>
      <c r="AN197" s="58"/>
      <c r="AO197" s="58"/>
      <c r="AP197" s="89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90"/>
      <c r="BG197" s="91"/>
      <c r="BH197" s="92"/>
      <c r="BI197" s="93"/>
      <c r="BJ197" s="93" t="str">
        <f aca="false">CONCATENATE(G197,BF197)</f>
        <v/>
      </c>
      <c r="BK197" s="6" t="str">
        <f aca="false">CONCATENATE(CQ197,CA197)</f>
        <v>0قرآن/</v>
      </c>
      <c r="BL197" s="6" t="str">
        <f aca="false">CONCATENATE(CQ197,CB197)</f>
        <v>0فقه/</v>
      </c>
      <c r="BM197" s="6" t="str">
        <f aca="false">CONCATENATE(CQ197,CC197)</f>
        <v>0التفسير/</v>
      </c>
      <c r="BN197" s="6" t="e">
        <f aca="false">CONCATENATE(CQ197,CD197)</f>
        <v>#REF!</v>
      </c>
      <c r="BO197" s="6" t="e">
        <f aca="false">CONCATENATE(CQ197,CE197)</f>
        <v>#REF!</v>
      </c>
      <c r="BP197" s="6" t="e">
        <f aca="false">CONCATENATE(CQ197,CF197)</f>
        <v>#REF!</v>
      </c>
      <c r="BQ197" s="6" t="str">
        <f aca="false">CONCATENATE(CQ197,CG197)</f>
        <v>0النحو/</v>
      </c>
      <c r="BR197" s="6" t="str">
        <f aca="false">CONCATENATE(CQ197,CH197)</f>
        <v>0مطالعةونصوص/</v>
      </c>
      <c r="BS197" s="6" t="str">
        <f aca="false">CONCATENATE(CQ197,CI197)</f>
        <v>0انشاء/</v>
      </c>
      <c r="BT197" s="6" t="str">
        <f aca="false">CONCATENATE(CQ197,CJ197)</f>
        <v>0خط/</v>
      </c>
      <c r="BU197" s="6" t="str">
        <f aca="false">CONCATENATE(CQ197,CK197)</f>
        <v>0املاء/</v>
      </c>
      <c r="BV197" s="6" t="str">
        <f aca="false">CONCATENATE(CQ197,CL197)</f>
        <v>0انجليزى/</v>
      </c>
      <c r="BW197" s="6" t="str">
        <f aca="false">CONCATENATE(CQ197,CM197)</f>
        <v>0دراسات/</v>
      </c>
      <c r="BX197" s="6" t="str">
        <f aca="false">CONCATENATE(CQ197,CN197)</f>
        <v>0رياضة/</v>
      </c>
      <c r="BY197" s="6" t="str">
        <f aca="false">CONCATENATE(CQ197,CO197)</f>
        <v>0علوم/</v>
      </c>
      <c r="BZ197" s="6" t="str">
        <f aca="false">CONCATENATE(CQ197,CP197)</f>
        <v>0فنية/</v>
      </c>
      <c r="CA197" s="93" t="str">
        <f aca="false">IF(M197&lt;20,"قرآن/",IF(K197&lt;3.5,"قرآن",""))</f>
        <v>قرآن/</v>
      </c>
      <c r="CB197" s="93" t="str">
        <f aca="false">IF(P197&lt;20,"فقه/",IF(O197&lt;5,"فقه",""))</f>
        <v>فقه/</v>
      </c>
      <c r="CC197" s="93" t="str">
        <f aca="false">IF(S197&lt;20,"التفسير/",IF(R197&lt;5,"التفسير",""))</f>
        <v>التفسير/</v>
      </c>
      <c r="CD197" s="93" t="e">
        <f aca="false">IF(#REF!&lt;20,"الحديث/",IF(#REF!&lt;5,"الحديث",""))</f>
        <v>#REF!</v>
      </c>
      <c r="CE197" s="93" t="e">
        <f aca="false">IF(#REF!&lt;20,"التوحيد/",IF(#REF!&lt;5,"التوحيد",""))</f>
        <v>#REF!</v>
      </c>
      <c r="CF197" s="93" t="e">
        <f aca="false">IF(#REF!&lt;20,"سيره/",IF(#REF!&lt;5,"سيرة",""))</f>
        <v>#REF!</v>
      </c>
      <c r="CG197" s="93" t="str">
        <f aca="false">IF(V197&lt;20,"النحو/",IF(U197&lt;5,"النحو",""))</f>
        <v>النحو/</v>
      </c>
      <c r="CH197" s="93" t="str">
        <f aca="false">IF(AB197&lt;20,"مطالعةونصوص/",IF(AA197&lt;5,"ادب ونصوص",""))</f>
        <v>مطالعةونصوص/</v>
      </c>
      <c r="CI197" s="93" t="str">
        <f aca="false">IF(AE197&lt;20,"انشاء/",IF(AD197&lt;5,"انشاء",""))</f>
        <v>انشاء/</v>
      </c>
      <c r="CJ197" s="72" t="str">
        <f aca="false">IF(AH197&lt;10,"خط/",IF(AG197&lt;2.5,"خط",""))</f>
        <v>خط/</v>
      </c>
      <c r="CK197" s="72" t="str">
        <f aca="false">IF(AK197&lt;10,"املاء/",IF(AJ197&lt;2.5,"املاء",""))</f>
        <v>املاء/</v>
      </c>
      <c r="CL197" s="94" t="str">
        <f aca="false">IF(AN197&lt;16,"انجليزى/",IF(AM197&lt;4,"انجليزى",""))</f>
        <v>انجليزى/</v>
      </c>
      <c r="CM197" s="72" t="str">
        <f aca="false">IF(AQ197&lt;16,"دراسات/",IF(AP197&lt;5,"دراسات",""))</f>
        <v>دراسات/</v>
      </c>
      <c r="CN197" s="72" t="str">
        <f aca="false">IF(AX197&lt;24,"رياضة/",IF(AW197&lt;7.5,"رياضة",""))</f>
        <v>رياضة/</v>
      </c>
      <c r="CO197" s="72" t="str">
        <f aca="false">IF(BA197&lt;8,"علوم/",IF(AZ197&lt;2.5,"علوم",""))</f>
        <v>علوم/</v>
      </c>
      <c r="CP197" s="93" t="str">
        <f aca="false">IF(BD197&lt;8,"فنية/",IF(BC197&lt;2.5,"فنية",""))</f>
        <v>فنية/</v>
      </c>
      <c r="CQ197" s="93" t="n">
        <f aca="false">COUNTBLANK(CA197:CP197)</f>
        <v>0</v>
      </c>
      <c r="CR197" s="95" t="n">
        <f aca="false">17-CQ197</f>
        <v>17</v>
      </c>
    </row>
    <row r="198" customFormat="false" ht="19.5" hidden="false" customHeight="false" outlineLevel="0" collapsed="false">
      <c r="A198" s="58"/>
      <c r="B198" s="58"/>
      <c r="C198" s="58"/>
      <c r="D198" s="19"/>
      <c r="E198" s="62"/>
      <c r="F198" s="58"/>
      <c r="G198" s="62"/>
      <c r="H198" s="58"/>
      <c r="I198" s="58"/>
      <c r="J198" s="58"/>
      <c r="K198" s="89"/>
      <c r="L198" s="89"/>
      <c r="M198" s="89"/>
      <c r="N198" s="58"/>
      <c r="O198" s="58"/>
      <c r="P198" s="89"/>
      <c r="Q198" s="58"/>
      <c r="R198" s="58"/>
      <c r="S198" s="89"/>
      <c r="T198" s="58"/>
      <c r="U198" s="58"/>
      <c r="V198" s="58"/>
      <c r="W198" s="89"/>
      <c r="X198" s="89"/>
      <c r="Y198" s="89"/>
      <c r="Z198" s="58"/>
      <c r="AA198" s="58"/>
      <c r="AB198" s="58"/>
      <c r="AC198" s="58"/>
      <c r="AD198" s="58"/>
      <c r="AE198" s="58"/>
      <c r="AF198" s="58"/>
      <c r="AG198" s="89"/>
      <c r="AH198" s="58"/>
      <c r="AI198" s="58"/>
      <c r="AJ198" s="89"/>
      <c r="AK198" s="58"/>
      <c r="AL198" s="58"/>
      <c r="AM198" s="89"/>
      <c r="AN198" s="58"/>
      <c r="AO198" s="58"/>
      <c r="AP198" s="89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90"/>
      <c r="BG198" s="91"/>
      <c r="BH198" s="92"/>
      <c r="BI198" s="93"/>
      <c r="BJ198" s="93" t="str">
        <f aca="false">CONCATENATE(G198,BF198)</f>
        <v/>
      </c>
      <c r="BK198" s="6" t="str">
        <f aca="false">CONCATENATE(CQ198,CA198)</f>
        <v>0قرآن/</v>
      </c>
      <c r="BL198" s="6" t="str">
        <f aca="false">CONCATENATE(CQ198,CB198)</f>
        <v>0فقه/</v>
      </c>
      <c r="BM198" s="6" t="str">
        <f aca="false">CONCATENATE(CQ198,CC198)</f>
        <v>0التفسير/</v>
      </c>
      <c r="BN198" s="6" t="e">
        <f aca="false">CONCATENATE(CQ198,CD198)</f>
        <v>#REF!</v>
      </c>
      <c r="BO198" s="6" t="e">
        <f aca="false">CONCATENATE(CQ198,CE198)</f>
        <v>#REF!</v>
      </c>
      <c r="BP198" s="6" t="e">
        <f aca="false">CONCATENATE(CQ198,CF198)</f>
        <v>#REF!</v>
      </c>
      <c r="BQ198" s="6" t="str">
        <f aca="false">CONCATENATE(CQ198,CG198)</f>
        <v>0النحو/</v>
      </c>
      <c r="BR198" s="6" t="str">
        <f aca="false">CONCATENATE(CQ198,CH198)</f>
        <v>0مطالعةونصوص/</v>
      </c>
      <c r="BS198" s="6" t="str">
        <f aca="false">CONCATENATE(CQ198,CI198)</f>
        <v>0انشاء/</v>
      </c>
      <c r="BT198" s="6" t="str">
        <f aca="false">CONCATENATE(CQ198,CJ198)</f>
        <v>0خط/</v>
      </c>
      <c r="BU198" s="6" t="str">
        <f aca="false">CONCATENATE(CQ198,CK198)</f>
        <v>0املاء/</v>
      </c>
      <c r="BV198" s="6" t="str">
        <f aca="false">CONCATENATE(CQ198,CL198)</f>
        <v>0انجليزى/</v>
      </c>
      <c r="BW198" s="6" t="str">
        <f aca="false">CONCATENATE(CQ198,CM198)</f>
        <v>0دراسات/</v>
      </c>
      <c r="BX198" s="6" t="str">
        <f aca="false">CONCATENATE(CQ198,CN198)</f>
        <v>0رياضة/</v>
      </c>
      <c r="BY198" s="6" t="str">
        <f aca="false">CONCATENATE(CQ198,CO198)</f>
        <v>0علوم/</v>
      </c>
      <c r="BZ198" s="6" t="str">
        <f aca="false">CONCATENATE(CQ198,CP198)</f>
        <v>0فنية/</v>
      </c>
      <c r="CA198" s="93" t="str">
        <f aca="false">IF(M198&lt;20,"قرآن/",IF(K198&lt;3.5,"قرآن",""))</f>
        <v>قرآن/</v>
      </c>
      <c r="CB198" s="93" t="str">
        <f aca="false">IF(P198&lt;20,"فقه/",IF(O198&lt;5,"فقه",""))</f>
        <v>فقه/</v>
      </c>
      <c r="CC198" s="93" t="str">
        <f aca="false">IF(S198&lt;20,"التفسير/",IF(R198&lt;5,"التفسير",""))</f>
        <v>التفسير/</v>
      </c>
      <c r="CD198" s="93" t="e">
        <f aca="false">IF(#REF!&lt;20,"الحديث/",IF(#REF!&lt;5,"الحديث",""))</f>
        <v>#REF!</v>
      </c>
      <c r="CE198" s="93" t="e">
        <f aca="false">IF(#REF!&lt;20,"التوحيد/",IF(#REF!&lt;5,"التوحيد",""))</f>
        <v>#REF!</v>
      </c>
      <c r="CF198" s="93" t="e">
        <f aca="false">IF(#REF!&lt;20,"سيره/",IF(#REF!&lt;5,"سيرة",""))</f>
        <v>#REF!</v>
      </c>
      <c r="CG198" s="93" t="str">
        <f aca="false">IF(V198&lt;20,"النحو/",IF(U198&lt;5,"النحو",""))</f>
        <v>النحو/</v>
      </c>
      <c r="CH198" s="93" t="str">
        <f aca="false">IF(AB198&lt;20,"مطالعةونصوص/",IF(AA198&lt;5,"ادب ونصوص",""))</f>
        <v>مطالعةونصوص/</v>
      </c>
      <c r="CI198" s="93" t="str">
        <f aca="false">IF(AE198&lt;20,"انشاء/",IF(AD198&lt;5,"انشاء",""))</f>
        <v>انشاء/</v>
      </c>
      <c r="CJ198" s="72" t="str">
        <f aca="false">IF(AH198&lt;10,"خط/",IF(AG198&lt;2.5,"خط",""))</f>
        <v>خط/</v>
      </c>
      <c r="CK198" s="72" t="str">
        <f aca="false">IF(AK198&lt;10,"املاء/",IF(AJ198&lt;2.5,"املاء",""))</f>
        <v>املاء/</v>
      </c>
      <c r="CL198" s="94" t="str">
        <f aca="false">IF(AN198&lt;16,"انجليزى/",IF(AM198&lt;4,"انجليزى",""))</f>
        <v>انجليزى/</v>
      </c>
      <c r="CM198" s="72" t="str">
        <f aca="false">IF(AQ198&lt;16,"دراسات/",IF(AP198&lt;5,"دراسات",""))</f>
        <v>دراسات/</v>
      </c>
      <c r="CN198" s="72" t="str">
        <f aca="false">IF(AX198&lt;24,"رياضة/",IF(AW198&lt;7.5,"رياضة",""))</f>
        <v>رياضة/</v>
      </c>
      <c r="CO198" s="72" t="str">
        <f aca="false">IF(BA198&lt;8,"علوم/",IF(AZ198&lt;2.5,"علوم",""))</f>
        <v>علوم/</v>
      </c>
      <c r="CP198" s="93" t="str">
        <f aca="false">IF(BD198&lt;8,"فنية/",IF(BC198&lt;2.5,"فنية",""))</f>
        <v>فنية/</v>
      </c>
      <c r="CQ198" s="93" t="n">
        <f aca="false">COUNTBLANK(CA198:CP198)</f>
        <v>0</v>
      </c>
      <c r="CR198" s="95" t="n">
        <f aca="false">17-CQ198</f>
        <v>17</v>
      </c>
    </row>
    <row r="199" customFormat="false" ht="19.5" hidden="false" customHeight="false" outlineLevel="0" collapsed="false">
      <c r="A199" s="58"/>
      <c r="B199" s="58"/>
      <c r="C199" s="58"/>
      <c r="D199" s="19"/>
      <c r="E199" s="62"/>
      <c r="F199" s="58"/>
      <c r="G199" s="62"/>
      <c r="H199" s="58"/>
      <c r="I199" s="58"/>
      <c r="J199" s="58"/>
      <c r="K199" s="89"/>
      <c r="L199" s="89"/>
      <c r="M199" s="89"/>
      <c r="N199" s="58"/>
      <c r="O199" s="58"/>
      <c r="P199" s="89"/>
      <c r="Q199" s="58"/>
      <c r="R199" s="58"/>
      <c r="S199" s="89"/>
      <c r="T199" s="58"/>
      <c r="U199" s="58"/>
      <c r="V199" s="58"/>
      <c r="W199" s="89"/>
      <c r="X199" s="89"/>
      <c r="Y199" s="89"/>
      <c r="Z199" s="58"/>
      <c r="AA199" s="58"/>
      <c r="AB199" s="58"/>
      <c r="AC199" s="58"/>
      <c r="AD199" s="58"/>
      <c r="AE199" s="58"/>
      <c r="AF199" s="58"/>
      <c r="AG199" s="89"/>
      <c r="AH199" s="58"/>
      <c r="AI199" s="58"/>
      <c r="AJ199" s="89"/>
      <c r="AK199" s="58"/>
      <c r="AL199" s="58"/>
      <c r="AM199" s="89"/>
      <c r="AN199" s="58"/>
      <c r="AO199" s="58"/>
      <c r="AP199" s="89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90"/>
      <c r="BG199" s="91"/>
      <c r="BH199" s="92"/>
      <c r="BI199" s="93"/>
      <c r="BJ199" s="93" t="str">
        <f aca="false">CONCATENATE(G199,BF199)</f>
        <v/>
      </c>
      <c r="BK199" s="6" t="str">
        <f aca="false">CONCATENATE(CQ199,CA199)</f>
        <v>0قرآن/</v>
      </c>
      <c r="BL199" s="6" t="str">
        <f aca="false">CONCATENATE(CQ199,CB199)</f>
        <v>0فقه/</v>
      </c>
      <c r="BM199" s="6" t="str">
        <f aca="false">CONCATENATE(CQ199,CC199)</f>
        <v>0التفسير/</v>
      </c>
      <c r="BN199" s="6" t="e">
        <f aca="false">CONCATENATE(CQ199,CD199)</f>
        <v>#REF!</v>
      </c>
      <c r="BO199" s="6" t="e">
        <f aca="false">CONCATENATE(CQ199,CE199)</f>
        <v>#REF!</v>
      </c>
      <c r="BP199" s="6" t="e">
        <f aca="false">CONCATENATE(CQ199,CF199)</f>
        <v>#REF!</v>
      </c>
      <c r="BQ199" s="6" t="str">
        <f aca="false">CONCATENATE(CQ199,CG199)</f>
        <v>0النحو/</v>
      </c>
      <c r="BR199" s="6" t="str">
        <f aca="false">CONCATENATE(CQ199,CH199)</f>
        <v>0مطالعةونصوص/</v>
      </c>
      <c r="BS199" s="6" t="str">
        <f aca="false">CONCATENATE(CQ199,CI199)</f>
        <v>0انشاء/</v>
      </c>
      <c r="BT199" s="6" t="str">
        <f aca="false">CONCATENATE(CQ199,CJ199)</f>
        <v>0خط/</v>
      </c>
      <c r="BU199" s="6" t="str">
        <f aca="false">CONCATENATE(CQ199,CK199)</f>
        <v>0املاء/</v>
      </c>
      <c r="BV199" s="6" t="str">
        <f aca="false">CONCATENATE(CQ199,CL199)</f>
        <v>0انجليزى/</v>
      </c>
      <c r="BW199" s="6" t="str">
        <f aca="false">CONCATENATE(CQ199,CM199)</f>
        <v>0دراسات/</v>
      </c>
      <c r="BX199" s="6" t="str">
        <f aca="false">CONCATENATE(CQ199,CN199)</f>
        <v>0رياضة/</v>
      </c>
      <c r="BY199" s="6" t="str">
        <f aca="false">CONCATENATE(CQ199,CO199)</f>
        <v>0علوم/</v>
      </c>
      <c r="BZ199" s="6" t="str">
        <f aca="false">CONCATENATE(CQ199,CP199)</f>
        <v>0فنية/</v>
      </c>
      <c r="CA199" s="93" t="str">
        <f aca="false">IF(M199&lt;20,"قرآن/",IF(K199&lt;3.5,"قرآن",""))</f>
        <v>قرآن/</v>
      </c>
      <c r="CB199" s="93" t="str">
        <f aca="false">IF(P199&lt;20,"فقه/",IF(O199&lt;5,"فقه",""))</f>
        <v>فقه/</v>
      </c>
      <c r="CC199" s="93" t="str">
        <f aca="false">IF(S199&lt;20,"التفسير/",IF(R199&lt;5,"التفسير",""))</f>
        <v>التفسير/</v>
      </c>
      <c r="CD199" s="93" t="e">
        <f aca="false">IF(#REF!&lt;20,"الحديث/",IF(#REF!&lt;5,"الحديث",""))</f>
        <v>#REF!</v>
      </c>
      <c r="CE199" s="93" t="e">
        <f aca="false">IF(#REF!&lt;20,"التوحيد/",IF(#REF!&lt;5,"التوحيد",""))</f>
        <v>#REF!</v>
      </c>
      <c r="CF199" s="93" t="e">
        <f aca="false">IF(#REF!&lt;20,"سيره/",IF(#REF!&lt;5,"سيرة",""))</f>
        <v>#REF!</v>
      </c>
      <c r="CG199" s="93" t="str">
        <f aca="false">IF(V199&lt;20,"النحو/",IF(U199&lt;5,"النحو",""))</f>
        <v>النحو/</v>
      </c>
      <c r="CH199" s="93" t="str">
        <f aca="false">IF(AB199&lt;20,"مطالعةونصوص/",IF(AA199&lt;5,"ادب ونصوص",""))</f>
        <v>مطالعةونصوص/</v>
      </c>
      <c r="CI199" s="93" t="str">
        <f aca="false">IF(AE199&lt;20,"انشاء/",IF(AD199&lt;5,"انشاء",""))</f>
        <v>انشاء/</v>
      </c>
      <c r="CJ199" s="72" t="str">
        <f aca="false">IF(AH199&lt;10,"خط/",IF(AG199&lt;2.5,"خط",""))</f>
        <v>خط/</v>
      </c>
      <c r="CK199" s="72" t="str">
        <f aca="false">IF(AK199&lt;10,"املاء/",IF(AJ199&lt;2.5,"املاء",""))</f>
        <v>املاء/</v>
      </c>
      <c r="CL199" s="94" t="str">
        <f aca="false">IF(AN199&lt;16,"انجليزى/",IF(AM199&lt;4,"انجليزى",""))</f>
        <v>انجليزى/</v>
      </c>
      <c r="CM199" s="72" t="str">
        <f aca="false">IF(AQ199&lt;16,"دراسات/",IF(AP199&lt;5,"دراسات",""))</f>
        <v>دراسات/</v>
      </c>
      <c r="CN199" s="72" t="str">
        <f aca="false">IF(AX199&lt;24,"رياضة/",IF(AW199&lt;7.5,"رياضة",""))</f>
        <v>رياضة/</v>
      </c>
      <c r="CO199" s="72" t="str">
        <f aca="false">IF(BA199&lt;8,"علوم/",IF(AZ199&lt;2.5,"علوم",""))</f>
        <v>علوم/</v>
      </c>
      <c r="CP199" s="93" t="str">
        <f aca="false">IF(BD199&lt;8,"فنية/",IF(BC199&lt;2.5,"فنية",""))</f>
        <v>فنية/</v>
      </c>
      <c r="CQ199" s="93" t="n">
        <f aca="false">COUNTBLANK(CA199:CP199)</f>
        <v>0</v>
      </c>
      <c r="CR199" s="95" t="n">
        <f aca="false">17-CQ199</f>
        <v>17</v>
      </c>
    </row>
    <row r="200" customFormat="false" ht="19.5" hidden="false" customHeight="false" outlineLevel="0" collapsed="false">
      <c r="A200" s="58"/>
      <c r="B200" s="58"/>
      <c r="C200" s="58"/>
      <c r="D200" s="19"/>
      <c r="E200" s="62"/>
      <c r="F200" s="58"/>
      <c r="G200" s="62"/>
      <c r="H200" s="58"/>
      <c r="I200" s="58"/>
      <c r="J200" s="58"/>
      <c r="K200" s="89"/>
      <c r="L200" s="89"/>
      <c r="M200" s="89"/>
      <c r="N200" s="58"/>
      <c r="O200" s="58"/>
      <c r="P200" s="89"/>
      <c r="Q200" s="58"/>
      <c r="R200" s="58"/>
      <c r="S200" s="89"/>
      <c r="T200" s="58"/>
      <c r="U200" s="58"/>
      <c r="V200" s="58"/>
      <c r="W200" s="89"/>
      <c r="X200" s="89"/>
      <c r="Y200" s="89"/>
      <c r="Z200" s="58"/>
      <c r="AA200" s="58"/>
      <c r="AB200" s="58"/>
      <c r="AC200" s="58"/>
      <c r="AD200" s="58"/>
      <c r="AE200" s="58"/>
      <c r="AF200" s="58"/>
      <c r="AG200" s="89"/>
      <c r="AH200" s="58"/>
      <c r="AI200" s="58"/>
      <c r="AJ200" s="89"/>
      <c r="AK200" s="58"/>
      <c r="AL200" s="58"/>
      <c r="AM200" s="89"/>
      <c r="AN200" s="58"/>
      <c r="AO200" s="58"/>
      <c r="AP200" s="89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90"/>
      <c r="BG200" s="91"/>
      <c r="BH200" s="92"/>
      <c r="BI200" s="93"/>
      <c r="BJ200" s="93" t="str">
        <f aca="false">CONCATENATE(G200,BF200)</f>
        <v/>
      </c>
      <c r="BK200" s="6" t="str">
        <f aca="false">CONCATENATE(CQ200,CA200)</f>
        <v>0قرآن/</v>
      </c>
      <c r="BL200" s="6" t="str">
        <f aca="false">CONCATENATE(CQ200,CB200)</f>
        <v>0فقه/</v>
      </c>
      <c r="BM200" s="6" t="str">
        <f aca="false">CONCATENATE(CQ200,CC200)</f>
        <v>0التفسير/</v>
      </c>
      <c r="BN200" s="6" t="e">
        <f aca="false">CONCATENATE(CQ200,CD200)</f>
        <v>#REF!</v>
      </c>
      <c r="BO200" s="6" t="e">
        <f aca="false">CONCATENATE(CQ200,CE200)</f>
        <v>#REF!</v>
      </c>
      <c r="BP200" s="6" t="e">
        <f aca="false">CONCATENATE(CQ200,CF200)</f>
        <v>#REF!</v>
      </c>
      <c r="BQ200" s="6" t="str">
        <f aca="false">CONCATENATE(CQ200,CG200)</f>
        <v>0النحو/</v>
      </c>
      <c r="BR200" s="6" t="str">
        <f aca="false">CONCATENATE(CQ200,CH200)</f>
        <v>0مطالعةونصوص/</v>
      </c>
      <c r="BS200" s="6" t="str">
        <f aca="false">CONCATENATE(CQ200,CI200)</f>
        <v>0انشاء/</v>
      </c>
      <c r="BT200" s="6" t="str">
        <f aca="false">CONCATENATE(CQ200,CJ200)</f>
        <v>0خط/</v>
      </c>
      <c r="BU200" s="6" t="str">
        <f aca="false">CONCATENATE(CQ200,CK200)</f>
        <v>0املاء/</v>
      </c>
      <c r="BV200" s="6" t="str">
        <f aca="false">CONCATENATE(CQ200,CL200)</f>
        <v>0انجليزى/</v>
      </c>
      <c r="BW200" s="6" t="str">
        <f aca="false">CONCATENATE(CQ200,CM200)</f>
        <v>0دراسات/</v>
      </c>
      <c r="BX200" s="6" t="str">
        <f aca="false">CONCATENATE(CQ200,CN200)</f>
        <v>0رياضة/</v>
      </c>
      <c r="BY200" s="6" t="str">
        <f aca="false">CONCATENATE(CQ200,CO200)</f>
        <v>0علوم/</v>
      </c>
      <c r="BZ200" s="6" t="str">
        <f aca="false">CONCATENATE(CQ200,CP200)</f>
        <v>0فنية/</v>
      </c>
      <c r="CA200" s="93" t="str">
        <f aca="false">IF(M200&lt;20,"قرآن/",IF(K200&lt;3.5,"قرآن",""))</f>
        <v>قرآن/</v>
      </c>
      <c r="CB200" s="93" t="str">
        <f aca="false">IF(P200&lt;20,"فقه/",IF(O200&lt;5,"فقه",""))</f>
        <v>فقه/</v>
      </c>
      <c r="CC200" s="93" t="str">
        <f aca="false">IF(S200&lt;20,"التفسير/",IF(R200&lt;5,"التفسير",""))</f>
        <v>التفسير/</v>
      </c>
      <c r="CD200" s="93" t="e">
        <f aca="false">IF(#REF!&lt;20,"الحديث/",IF(#REF!&lt;5,"الحديث",""))</f>
        <v>#REF!</v>
      </c>
      <c r="CE200" s="93" t="e">
        <f aca="false">IF(#REF!&lt;20,"التوحيد/",IF(#REF!&lt;5,"التوحيد",""))</f>
        <v>#REF!</v>
      </c>
      <c r="CF200" s="93" t="e">
        <f aca="false">IF(#REF!&lt;20,"سيره/",IF(#REF!&lt;5,"سيرة",""))</f>
        <v>#REF!</v>
      </c>
      <c r="CG200" s="93" t="str">
        <f aca="false">IF(V200&lt;20,"النحو/",IF(U200&lt;5,"النحو",""))</f>
        <v>النحو/</v>
      </c>
      <c r="CH200" s="93" t="str">
        <f aca="false">IF(AB200&lt;20,"مطالعةونصوص/",IF(AA200&lt;5,"ادب ونصوص",""))</f>
        <v>مطالعةونصوص/</v>
      </c>
      <c r="CI200" s="93" t="str">
        <f aca="false">IF(AE200&lt;20,"انشاء/",IF(AD200&lt;5,"انشاء",""))</f>
        <v>انشاء/</v>
      </c>
      <c r="CJ200" s="72" t="str">
        <f aca="false">IF(AH200&lt;10,"خط/",IF(AG200&lt;2.5,"خط",""))</f>
        <v>خط/</v>
      </c>
      <c r="CK200" s="72" t="str">
        <f aca="false">IF(AK200&lt;10,"املاء/",IF(AJ200&lt;2.5,"املاء",""))</f>
        <v>املاء/</v>
      </c>
      <c r="CL200" s="94" t="str">
        <f aca="false">IF(AN200&lt;16,"انجليزى/",IF(AM200&lt;4,"انجليزى",""))</f>
        <v>انجليزى/</v>
      </c>
      <c r="CM200" s="72" t="str">
        <f aca="false">IF(AQ200&lt;16,"دراسات/",IF(AP200&lt;5,"دراسات",""))</f>
        <v>دراسات/</v>
      </c>
      <c r="CN200" s="72" t="str">
        <f aca="false">IF(AX200&lt;24,"رياضة/",IF(AW200&lt;7.5,"رياضة",""))</f>
        <v>رياضة/</v>
      </c>
      <c r="CO200" s="72" t="str">
        <f aca="false">IF(BA200&lt;8,"علوم/",IF(AZ200&lt;2.5,"علوم",""))</f>
        <v>علوم/</v>
      </c>
      <c r="CP200" s="93" t="str">
        <f aca="false">IF(BD200&lt;8,"فنية/",IF(BC200&lt;2.5,"فنية",""))</f>
        <v>فنية/</v>
      </c>
      <c r="CQ200" s="93" t="n">
        <f aca="false">COUNTBLANK(CA200:CP200)</f>
        <v>0</v>
      </c>
      <c r="CR200" s="95" t="n">
        <f aca="false">17-CQ200</f>
        <v>17</v>
      </c>
    </row>
    <row r="201" customFormat="false" ht="19.5" hidden="false" customHeight="false" outlineLevel="0" collapsed="false">
      <c r="A201" s="58"/>
      <c r="B201" s="58"/>
      <c r="C201" s="58"/>
      <c r="D201" s="19"/>
      <c r="E201" s="62"/>
      <c r="F201" s="58"/>
      <c r="G201" s="62"/>
      <c r="H201" s="58"/>
      <c r="I201" s="58"/>
      <c r="J201" s="58"/>
      <c r="K201" s="89"/>
      <c r="L201" s="89"/>
      <c r="M201" s="89"/>
      <c r="N201" s="58"/>
      <c r="O201" s="58"/>
      <c r="P201" s="89"/>
      <c r="Q201" s="58"/>
      <c r="R201" s="58"/>
      <c r="S201" s="89"/>
      <c r="T201" s="58"/>
      <c r="U201" s="58"/>
      <c r="V201" s="58"/>
      <c r="W201" s="89"/>
      <c r="X201" s="89"/>
      <c r="Y201" s="89"/>
      <c r="Z201" s="58"/>
      <c r="AA201" s="58"/>
      <c r="AB201" s="58"/>
      <c r="AC201" s="58"/>
      <c r="AD201" s="58"/>
      <c r="AE201" s="58"/>
      <c r="AF201" s="58"/>
      <c r="AG201" s="89"/>
      <c r="AH201" s="58"/>
      <c r="AI201" s="58"/>
      <c r="AJ201" s="89"/>
      <c r="AK201" s="58"/>
      <c r="AL201" s="58"/>
      <c r="AM201" s="89"/>
      <c r="AN201" s="58"/>
      <c r="AO201" s="58"/>
      <c r="AP201" s="89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90"/>
      <c r="BG201" s="91"/>
      <c r="BH201" s="92"/>
      <c r="BI201" s="93"/>
      <c r="BJ201" s="93" t="str">
        <f aca="false">CONCATENATE(G201,BF201)</f>
        <v/>
      </c>
      <c r="BK201" s="6" t="str">
        <f aca="false">CONCATENATE(CQ201,CA201)</f>
        <v>0قرآن/</v>
      </c>
      <c r="BL201" s="6" t="str">
        <f aca="false">CONCATENATE(CQ201,CB201)</f>
        <v>0فقه/</v>
      </c>
      <c r="BM201" s="6" t="str">
        <f aca="false">CONCATENATE(CQ201,CC201)</f>
        <v>0التفسير/</v>
      </c>
      <c r="BN201" s="6" t="e">
        <f aca="false">CONCATENATE(CQ201,CD201)</f>
        <v>#REF!</v>
      </c>
      <c r="BO201" s="6" t="e">
        <f aca="false">CONCATENATE(CQ201,CE201)</f>
        <v>#REF!</v>
      </c>
      <c r="BP201" s="6" t="e">
        <f aca="false">CONCATENATE(CQ201,CF201)</f>
        <v>#REF!</v>
      </c>
      <c r="BQ201" s="6" t="str">
        <f aca="false">CONCATENATE(CQ201,CG201)</f>
        <v>0النحو/</v>
      </c>
      <c r="BR201" s="6" t="str">
        <f aca="false">CONCATENATE(CQ201,CH201)</f>
        <v>0مطالعةونصوص/</v>
      </c>
      <c r="BS201" s="6" t="str">
        <f aca="false">CONCATENATE(CQ201,CI201)</f>
        <v>0انشاء/</v>
      </c>
      <c r="BT201" s="6" t="str">
        <f aca="false">CONCATENATE(CQ201,CJ201)</f>
        <v>0خط/</v>
      </c>
      <c r="BU201" s="6" t="str">
        <f aca="false">CONCATENATE(CQ201,CK201)</f>
        <v>0املاء/</v>
      </c>
      <c r="BV201" s="6" t="str">
        <f aca="false">CONCATENATE(CQ201,CL201)</f>
        <v>0انجليزى/</v>
      </c>
      <c r="BW201" s="6" t="str">
        <f aca="false">CONCATENATE(CQ201,CM201)</f>
        <v>0دراسات/</v>
      </c>
      <c r="BX201" s="6" t="str">
        <f aca="false">CONCATENATE(CQ201,CN201)</f>
        <v>0رياضة/</v>
      </c>
      <c r="BY201" s="6" t="str">
        <f aca="false">CONCATENATE(CQ201,CO201)</f>
        <v>0علوم/</v>
      </c>
      <c r="BZ201" s="6" t="str">
        <f aca="false">CONCATENATE(CQ201,CP201)</f>
        <v>0فنية/</v>
      </c>
      <c r="CA201" s="93" t="str">
        <f aca="false">IF(M201&lt;20,"قرآن/",IF(K201&lt;3.5,"قرآن",""))</f>
        <v>قرآن/</v>
      </c>
      <c r="CB201" s="93" t="str">
        <f aca="false">IF(P201&lt;20,"فقه/",IF(O201&lt;5,"فقه",""))</f>
        <v>فقه/</v>
      </c>
      <c r="CC201" s="93" t="str">
        <f aca="false">IF(S201&lt;20,"التفسير/",IF(R201&lt;5,"التفسير",""))</f>
        <v>التفسير/</v>
      </c>
      <c r="CD201" s="93" t="e">
        <f aca="false">IF(#REF!&lt;20,"الحديث/",IF(#REF!&lt;5,"الحديث",""))</f>
        <v>#REF!</v>
      </c>
      <c r="CE201" s="93" t="e">
        <f aca="false">IF(#REF!&lt;20,"التوحيد/",IF(#REF!&lt;5,"التوحيد",""))</f>
        <v>#REF!</v>
      </c>
      <c r="CF201" s="93" t="e">
        <f aca="false">IF(#REF!&lt;20,"سيره/",IF(#REF!&lt;5,"سيرة",""))</f>
        <v>#REF!</v>
      </c>
      <c r="CG201" s="93" t="str">
        <f aca="false">IF(V201&lt;20,"النحو/",IF(U201&lt;5,"النحو",""))</f>
        <v>النحو/</v>
      </c>
      <c r="CH201" s="93" t="str">
        <f aca="false">IF(AB201&lt;20,"مطالعةونصوص/",IF(AA201&lt;5,"ادب ونصوص",""))</f>
        <v>مطالعةونصوص/</v>
      </c>
      <c r="CI201" s="93" t="str">
        <f aca="false">IF(AE201&lt;20,"انشاء/",IF(AD201&lt;5,"انشاء",""))</f>
        <v>انشاء/</v>
      </c>
      <c r="CJ201" s="72" t="str">
        <f aca="false">IF(AH201&lt;10,"خط/",IF(AG201&lt;2.5,"خط",""))</f>
        <v>خط/</v>
      </c>
      <c r="CK201" s="72" t="str">
        <f aca="false">IF(AK201&lt;10,"املاء/",IF(AJ201&lt;2.5,"املاء",""))</f>
        <v>املاء/</v>
      </c>
      <c r="CL201" s="94" t="str">
        <f aca="false">IF(AN201&lt;16,"انجليزى/",IF(AM201&lt;4,"انجليزى",""))</f>
        <v>انجليزى/</v>
      </c>
      <c r="CM201" s="72" t="str">
        <f aca="false">IF(AQ201&lt;16,"دراسات/",IF(AP201&lt;5,"دراسات",""))</f>
        <v>دراسات/</v>
      </c>
      <c r="CN201" s="72" t="str">
        <f aca="false">IF(AX201&lt;24,"رياضة/",IF(AW201&lt;7.5,"رياضة",""))</f>
        <v>رياضة/</v>
      </c>
      <c r="CO201" s="72" t="str">
        <f aca="false">IF(BA201&lt;8,"علوم/",IF(AZ201&lt;2.5,"علوم",""))</f>
        <v>علوم/</v>
      </c>
      <c r="CP201" s="93" t="str">
        <f aca="false">IF(BD201&lt;8,"فنية/",IF(BC201&lt;2.5,"فنية",""))</f>
        <v>فنية/</v>
      </c>
      <c r="CQ201" s="93" t="n">
        <f aca="false">COUNTBLANK(CA201:CP201)</f>
        <v>0</v>
      </c>
      <c r="CR201" s="95" t="n">
        <f aca="false">17-CQ201</f>
        <v>17</v>
      </c>
    </row>
    <row r="202" customFormat="false" ht="19.5" hidden="false" customHeight="false" outlineLevel="0" collapsed="false">
      <c r="A202" s="58"/>
      <c r="B202" s="58"/>
      <c r="C202" s="58"/>
      <c r="D202" s="19"/>
      <c r="E202" s="62"/>
      <c r="F202" s="58"/>
      <c r="G202" s="62"/>
      <c r="H202" s="58"/>
      <c r="I202" s="58"/>
      <c r="J202" s="58"/>
      <c r="K202" s="89"/>
      <c r="L202" s="89"/>
      <c r="M202" s="89"/>
      <c r="N202" s="58"/>
      <c r="O202" s="58"/>
      <c r="P202" s="89"/>
      <c r="Q202" s="58"/>
      <c r="R202" s="58"/>
      <c r="S202" s="89"/>
      <c r="T202" s="58"/>
      <c r="U202" s="58"/>
      <c r="V202" s="58"/>
      <c r="W202" s="89"/>
      <c r="X202" s="89"/>
      <c r="Y202" s="89"/>
      <c r="Z202" s="58"/>
      <c r="AA202" s="58"/>
      <c r="AB202" s="58"/>
      <c r="AC202" s="58"/>
      <c r="AD202" s="58"/>
      <c r="AE202" s="58"/>
      <c r="AF202" s="58"/>
      <c r="AG202" s="89"/>
      <c r="AH202" s="58"/>
      <c r="AI202" s="58"/>
      <c r="AJ202" s="89"/>
      <c r="AK202" s="58"/>
      <c r="AL202" s="58"/>
      <c r="AM202" s="89"/>
      <c r="AN202" s="58"/>
      <c r="AO202" s="58"/>
      <c r="AP202" s="89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90"/>
      <c r="BG202" s="91"/>
      <c r="BH202" s="92"/>
      <c r="BI202" s="93"/>
      <c r="BJ202" s="93" t="str">
        <f aca="false">CONCATENATE(G202,BF202)</f>
        <v/>
      </c>
      <c r="BK202" s="6" t="str">
        <f aca="false">CONCATENATE(CQ202,CA202)</f>
        <v>0قرآن/</v>
      </c>
      <c r="BL202" s="6" t="str">
        <f aca="false">CONCATENATE(CQ202,CB202)</f>
        <v>0فقه/</v>
      </c>
      <c r="BM202" s="6" t="str">
        <f aca="false">CONCATENATE(CQ202,CC202)</f>
        <v>0التفسير/</v>
      </c>
      <c r="BN202" s="6" t="e">
        <f aca="false">CONCATENATE(CQ202,CD202)</f>
        <v>#REF!</v>
      </c>
      <c r="BO202" s="6" t="e">
        <f aca="false">CONCATENATE(CQ202,CE202)</f>
        <v>#REF!</v>
      </c>
      <c r="BP202" s="6" t="e">
        <f aca="false">CONCATENATE(CQ202,CF202)</f>
        <v>#REF!</v>
      </c>
      <c r="BQ202" s="6" t="str">
        <f aca="false">CONCATENATE(CQ202,CG202)</f>
        <v>0النحو/</v>
      </c>
      <c r="BR202" s="6" t="str">
        <f aca="false">CONCATENATE(CQ202,CH202)</f>
        <v>0مطالعةونصوص/</v>
      </c>
      <c r="BS202" s="6" t="str">
        <f aca="false">CONCATENATE(CQ202,CI202)</f>
        <v>0انشاء/</v>
      </c>
      <c r="BT202" s="6" t="str">
        <f aca="false">CONCATENATE(CQ202,CJ202)</f>
        <v>0خط/</v>
      </c>
      <c r="BU202" s="6" t="str">
        <f aca="false">CONCATENATE(CQ202,CK202)</f>
        <v>0املاء/</v>
      </c>
      <c r="BV202" s="6" t="str">
        <f aca="false">CONCATENATE(CQ202,CL202)</f>
        <v>0انجليزى/</v>
      </c>
      <c r="BW202" s="6" t="str">
        <f aca="false">CONCATENATE(CQ202,CM202)</f>
        <v>0دراسات/</v>
      </c>
      <c r="BX202" s="6" t="str">
        <f aca="false">CONCATENATE(CQ202,CN202)</f>
        <v>0رياضة/</v>
      </c>
      <c r="BY202" s="6" t="str">
        <f aca="false">CONCATENATE(CQ202,CO202)</f>
        <v>0علوم/</v>
      </c>
      <c r="BZ202" s="6" t="str">
        <f aca="false">CONCATENATE(CQ202,CP202)</f>
        <v>0فنية/</v>
      </c>
      <c r="CA202" s="93" t="str">
        <f aca="false">IF(M202&lt;20,"قرآن/",IF(K202&lt;3.5,"قرآن",""))</f>
        <v>قرآن/</v>
      </c>
      <c r="CB202" s="93" t="str">
        <f aca="false">IF(P202&lt;20,"فقه/",IF(O202&lt;5,"فقه",""))</f>
        <v>فقه/</v>
      </c>
      <c r="CC202" s="93" t="str">
        <f aca="false">IF(S202&lt;20,"التفسير/",IF(R202&lt;5,"التفسير",""))</f>
        <v>التفسير/</v>
      </c>
      <c r="CD202" s="93" t="e">
        <f aca="false">IF(#REF!&lt;20,"الحديث/",IF(#REF!&lt;5,"الحديث",""))</f>
        <v>#REF!</v>
      </c>
      <c r="CE202" s="93" t="e">
        <f aca="false">IF(#REF!&lt;20,"التوحيد/",IF(#REF!&lt;5,"التوحيد",""))</f>
        <v>#REF!</v>
      </c>
      <c r="CF202" s="93" t="e">
        <f aca="false">IF(#REF!&lt;20,"سيره/",IF(#REF!&lt;5,"سيرة",""))</f>
        <v>#REF!</v>
      </c>
      <c r="CG202" s="93" t="str">
        <f aca="false">IF(V202&lt;20,"النحو/",IF(U202&lt;5,"النحو",""))</f>
        <v>النحو/</v>
      </c>
      <c r="CH202" s="93" t="str">
        <f aca="false">IF(AB202&lt;20,"مطالعةونصوص/",IF(AA202&lt;5,"ادب ونصوص",""))</f>
        <v>مطالعةونصوص/</v>
      </c>
      <c r="CI202" s="93" t="str">
        <f aca="false">IF(AE202&lt;20,"انشاء/",IF(AD202&lt;5,"انشاء",""))</f>
        <v>انشاء/</v>
      </c>
      <c r="CJ202" s="72" t="str">
        <f aca="false">IF(AH202&lt;10,"خط/",IF(AG202&lt;2.5,"خط",""))</f>
        <v>خط/</v>
      </c>
      <c r="CK202" s="72" t="str">
        <f aca="false">IF(AK202&lt;10,"املاء/",IF(AJ202&lt;2.5,"املاء",""))</f>
        <v>املاء/</v>
      </c>
      <c r="CL202" s="94" t="str">
        <f aca="false">IF(AN202&lt;16,"انجليزى/",IF(AM202&lt;4,"انجليزى",""))</f>
        <v>انجليزى/</v>
      </c>
      <c r="CM202" s="72" t="str">
        <f aca="false">IF(AQ202&lt;16,"دراسات/",IF(AP202&lt;5,"دراسات",""))</f>
        <v>دراسات/</v>
      </c>
      <c r="CN202" s="72" t="str">
        <f aca="false">IF(AX202&lt;24,"رياضة/",IF(AW202&lt;7.5,"رياضة",""))</f>
        <v>رياضة/</v>
      </c>
      <c r="CO202" s="72" t="str">
        <f aca="false">IF(BA202&lt;8,"علوم/",IF(AZ202&lt;2.5,"علوم",""))</f>
        <v>علوم/</v>
      </c>
      <c r="CP202" s="93" t="str">
        <f aca="false">IF(BD202&lt;8,"فنية/",IF(BC202&lt;2.5,"فنية",""))</f>
        <v>فنية/</v>
      </c>
      <c r="CQ202" s="93" t="n">
        <f aca="false">COUNTBLANK(CA202:CP202)</f>
        <v>0</v>
      </c>
      <c r="CR202" s="95" t="n">
        <f aca="false">17-CQ202</f>
        <v>17</v>
      </c>
    </row>
    <row r="203" customFormat="false" ht="19.5" hidden="false" customHeight="false" outlineLevel="0" collapsed="false">
      <c r="A203" s="58"/>
      <c r="B203" s="58"/>
      <c r="C203" s="58"/>
      <c r="D203" s="19"/>
      <c r="E203" s="62"/>
      <c r="F203" s="58"/>
      <c r="G203" s="62"/>
      <c r="H203" s="58"/>
      <c r="I203" s="58"/>
      <c r="J203" s="58"/>
      <c r="K203" s="89"/>
      <c r="L203" s="89"/>
      <c r="M203" s="89"/>
      <c r="N203" s="58"/>
      <c r="O203" s="58"/>
      <c r="P203" s="89"/>
      <c r="Q203" s="58"/>
      <c r="R203" s="58"/>
      <c r="S203" s="89"/>
      <c r="T203" s="58"/>
      <c r="U203" s="58"/>
      <c r="V203" s="58"/>
      <c r="W203" s="89"/>
      <c r="X203" s="89"/>
      <c r="Y203" s="89"/>
      <c r="Z203" s="58"/>
      <c r="AA203" s="58"/>
      <c r="AB203" s="58"/>
      <c r="AC203" s="58"/>
      <c r="AD203" s="58"/>
      <c r="AE203" s="58"/>
      <c r="AF203" s="58"/>
      <c r="AG203" s="89"/>
      <c r="AH203" s="58"/>
      <c r="AI203" s="58"/>
      <c r="AJ203" s="89"/>
      <c r="AK203" s="58"/>
      <c r="AL203" s="58"/>
      <c r="AM203" s="89"/>
      <c r="AN203" s="58"/>
      <c r="AO203" s="58"/>
      <c r="AP203" s="89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90"/>
      <c r="BG203" s="91"/>
      <c r="BH203" s="92"/>
      <c r="BI203" s="93"/>
      <c r="BJ203" s="93" t="str">
        <f aca="false">CONCATENATE(G203,BF203)</f>
        <v/>
      </c>
      <c r="BK203" s="6" t="str">
        <f aca="false">CONCATENATE(CQ203,CA203)</f>
        <v>0قرآن/</v>
      </c>
      <c r="BL203" s="6" t="str">
        <f aca="false">CONCATENATE(CQ203,CB203)</f>
        <v>0فقه/</v>
      </c>
      <c r="BM203" s="6" t="str">
        <f aca="false">CONCATENATE(CQ203,CC203)</f>
        <v>0التفسير/</v>
      </c>
      <c r="BN203" s="6" t="e">
        <f aca="false">CONCATENATE(CQ203,CD203)</f>
        <v>#REF!</v>
      </c>
      <c r="BO203" s="6" t="e">
        <f aca="false">CONCATENATE(CQ203,CE203)</f>
        <v>#REF!</v>
      </c>
      <c r="BP203" s="6" t="e">
        <f aca="false">CONCATENATE(CQ203,CF203)</f>
        <v>#REF!</v>
      </c>
      <c r="BQ203" s="6" t="str">
        <f aca="false">CONCATENATE(CQ203,CG203)</f>
        <v>0النحو/</v>
      </c>
      <c r="BR203" s="6" t="str">
        <f aca="false">CONCATENATE(CQ203,CH203)</f>
        <v>0مطالعةونصوص/</v>
      </c>
      <c r="BS203" s="6" t="str">
        <f aca="false">CONCATENATE(CQ203,CI203)</f>
        <v>0انشاء/</v>
      </c>
      <c r="BT203" s="6" t="str">
        <f aca="false">CONCATENATE(CQ203,CJ203)</f>
        <v>0خط/</v>
      </c>
      <c r="BU203" s="6" t="str">
        <f aca="false">CONCATENATE(CQ203,CK203)</f>
        <v>0املاء/</v>
      </c>
      <c r="BV203" s="6" t="str">
        <f aca="false">CONCATENATE(CQ203,CL203)</f>
        <v>0انجليزى/</v>
      </c>
      <c r="BW203" s="6" t="str">
        <f aca="false">CONCATENATE(CQ203,CM203)</f>
        <v>0دراسات/</v>
      </c>
      <c r="BX203" s="6" t="str">
        <f aca="false">CONCATENATE(CQ203,CN203)</f>
        <v>0رياضة/</v>
      </c>
      <c r="BY203" s="6" t="str">
        <f aca="false">CONCATENATE(CQ203,CO203)</f>
        <v>0علوم/</v>
      </c>
      <c r="BZ203" s="6" t="str">
        <f aca="false">CONCATENATE(CQ203,CP203)</f>
        <v>0فنية/</v>
      </c>
      <c r="CA203" s="93" t="str">
        <f aca="false">IF(M203&lt;20,"قرآن/",IF(K203&lt;3.5,"قرآن",""))</f>
        <v>قرآن/</v>
      </c>
      <c r="CB203" s="93" t="str">
        <f aca="false">IF(P203&lt;20,"فقه/",IF(O203&lt;5,"فقه",""))</f>
        <v>فقه/</v>
      </c>
      <c r="CC203" s="93" t="str">
        <f aca="false">IF(S203&lt;20,"التفسير/",IF(R203&lt;5,"التفسير",""))</f>
        <v>التفسير/</v>
      </c>
      <c r="CD203" s="93" t="e">
        <f aca="false">IF(#REF!&lt;20,"الحديث/",IF(#REF!&lt;5,"الحديث",""))</f>
        <v>#REF!</v>
      </c>
      <c r="CE203" s="93" t="e">
        <f aca="false">IF(#REF!&lt;20,"التوحيد/",IF(#REF!&lt;5,"التوحيد",""))</f>
        <v>#REF!</v>
      </c>
      <c r="CF203" s="93" t="e">
        <f aca="false">IF(#REF!&lt;20,"سيره/",IF(#REF!&lt;5,"سيرة",""))</f>
        <v>#REF!</v>
      </c>
      <c r="CG203" s="93" t="str">
        <f aca="false">IF(V203&lt;20,"النحو/",IF(U203&lt;5,"النحو",""))</f>
        <v>النحو/</v>
      </c>
      <c r="CH203" s="93" t="str">
        <f aca="false">IF(AB203&lt;20,"مطالعةونصوص/",IF(AA203&lt;5,"ادب ونصوص",""))</f>
        <v>مطالعةونصوص/</v>
      </c>
      <c r="CI203" s="93" t="str">
        <f aca="false">IF(AE203&lt;20,"انشاء/",IF(AD203&lt;5,"انشاء",""))</f>
        <v>انشاء/</v>
      </c>
      <c r="CJ203" s="72" t="str">
        <f aca="false">IF(AH203&lt;10,"خط/",IF(AG203&lt;2.5,"خط",""))</f>
        <v>خط/</v>
      </c>
      <c r="CK203" s="72" t="str">
        <f aca="false">IF(AK203&lt;10,"املاء/",IF(AJ203&lt;2.5,"املاء",""))</f>
        <v>املاء/</v>
      </c>
      <c r="CL203" s="94" t="str">
        <f aca="false">IF(AN203&lt;16,"انجليزى/",IF(AM203&lt;4,"انجليزى",""))</f>
        <v>انجليزى/</v>
      </c>
      <c r="CM203" s="72" t="str">
        <f aca="false">IF(AQ203&lt;16,"دراسات/",IF(AP203&lt;5,"دراسات",""))</f>
        <v>دراسات/</v>
      </c>
      <c r="CN203" s="72" t="str">
        <f aca="false">IF(AX203&lt;24,"رياضة/",IF(AW203&lt;7.5,"رياضة",""))</f>
        <v>رياضة/</v>
      </c>
      <c r="CO203" s="72" t="str">
        <f aca="false">IF(BA203&lt;8,"علوم/",IF(AZ203&lt;2.5,"علوم",""))</f>
        <v>علوم/</v>
      </c>
      <c r="CP203" s="93" t="str">
        <f aca="false">IF(BD203&lt;8,"فنية/",IF(BC203&lt;2.5,"فنية",""))</f>
        <v>فنية/</v>
      </c>
      <c r="CQ203" s="93" t="n">
        <f aca="false">COUNTBLANK(CA203:CP203)</f>
        <v>0</v>
      </c>
      <c r="CR203" s="95" t="n">
        <f aca="false">17-CQ203</f>
        <v>17</v>
      </c>
    </row>
    <row r="204" customFormat="false" ht="19.5" hidden="false" customHeight="false" outlineLevel="0" collapsed="false">
      <c r="A204" s="58"/>
      <c r="B204" s="58"/>
      <c r="C204" s="58"/>
      <c r="D204" s="19"/>
      <c r="E204" s="62"/>
      <c r="F204" s="58"/>
      <c r="G204" s="62"/>
      <c r="H204" s="58"/>
      <c r="I204" s="58"/>
      <c r="J204" s="58"/>
      <c r="K204" s="89"/>
      <c r="L204" s="89"/>
      <c r="M204" s="89"/>
      <c r="N204" s="58"/>
      <c r="O204" s="58"/>
      <c r="P204" s="89"/>
      <c r="Q204" s="58"/>
      <c r="R204" s="58"/>
      <c r="S204" s="89"/>
      <c r="T204" s="58"/>
      <c r="U204" s="58"/>
      <c r="V204" s="58"/>
      <c r="W204" s="89"/>
      <c r="X204" s="89"/>
      <c r="Y204" s="89"/>
      <c r="Z204" s="58"/>
      <c r="AA204" s="58"/>
      <c r="AB204" s="58"/>
      <c r="AC204" s="58"/>
      <c r="AD204" s="58"/>
      <c r="AE204" s="58"/>
      <c r="AF204" s="58"/>
      <c r="AG204" s="89"/>
      <c r="AH204" s="58"/>
      <c r="AI204" s="58"/>
      <c r="AJ204" s="89"/>
      <c r="AK204" s="58"/>
      <c r="AL204" s="58"/>
      <c r="AM204" s="89"/>
      <c r="AN204" s="58"/>
      <c r="AO204" s="58"/>
      <c r="AP204" s="89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90"/>
      <c r="BG204" s="91"/>
      <c r="BH204" s="92"/>
      <c r="BI204" s="93"/>
      <c r="BJ204" s="93" t="str">
        <f aca="false">CONCATENATE(G204,BF204)</f>
        <v/>
      </c>
      <c r="BK204" s="6" t="str">
        <f aca="false">CONCATENATE(CQ204,CA204)</f>
        <v>0قرآن/</v>
      </c>
      <c r="BL204" s="6" t="str">
        <f aca="false">CONCATENATE(CQ204,CB204)</f>
        <v>0فقه/</v>
      </c>
      <c r="BM204" s="6" t="str">
        <f aca="false">CONCATENATE(CQ204,CC204)</f>
        <v>0التفسير/</v>
      </c>
      <c r="BN204" s="6" t="e">
        <f aca="false">CONCATENATE(CQ204,CD204)</f>
        <v>#REF!</v>
      </c>
      <c r="BO204" s="6" t="e">
        <f aca="false">CONCATENATE(CQ204,CE204)</f>
        <v>#REF!</v>
      </c>
      <c r="BP204" s="6" t="e">
        <f aca="false">CONCATENATE(CQ204,CF204)</f>
        <v>#REF!</v>
      </c>
      <c r="BQ204" s="6" t="str">
        <f aca="false">CONCATENATE(CQ204,CG204)</f>
        <v>0النحو/</v>
      </c>
      <c r="BR204" s="6" t="str">
        <f aca="false">CONCATENATE(CQ204,CH204)</f>
        <v>0مطالعةونصوص/</v>
      </c>
      <c r="BS204" s="6" t="str">
        <f aca="false">CONCATENATE(CQ204,CI204)</f>
        <v>0انشاء/</v>
      </c>
      <c r="BT204" s="6" t="str">
        <f aca="false">CONCATENATE(CQ204,CJ204)</f>
        <v>0خط/</v>
      </c>
      <c r="BU204" s="6" t="str">
        <f aca="false">CONCATENATE(CQ204,CK204)</f>
        <v>0املاء/</v>
      </c>
      <c r="BV204" s="6" t="str">
        <f aca="false">CONCATENATE(CQ204,CL204)</f>
        <v>0انجليزى/</v>
      </c>
      <c r="BW204" s="6" t="str">
        <f aca="false">CONCATENATE(CQ204,CM204)</f>
        <v>0دراسات/</v>
      </c>
      <c r="BX204" s="6" t="str">
        <f aca="false">CONCATENATE(CQ204,CN204)</f>
        <v>0رياضة/</v>
      </c>
      <c r="BY204" s="6" t="str">
        <f aca="false">CONCATENATE(CQ204,CO204)</f>
        <v>0علوم/</v>
      </c>
      <c r="BZ204" s="6" t="str">
        <f aca="false">CONCATENATE(CQ204,CP204)</f>
        <v>0فنية/</v>
      </c>
      <c r="CA204" s="93" t="str">
        <f aca="false">IF(M204&lt;20,"قرآن/",IF(K204&lt;3.5,"قرآن",""))</f>
        <v>قرآن/</v>
      </c>
      <c r="CB204" s="93" t="str">
        <f aca="false">IF(P204&lt;20,"فقه/",IF(O204&lt;5,"فقه",""))</f>
        <v>فقه/</v>
      </c>
      <c r="CC204" s="93" t="str">
        <f aca="false">IF(S204&lt;20,"التفسير/",IF(R204&lt;5,"التفسير",""))</f>
        <v>التفسير/</v>
      </c>
      <c r="CD204" s="93" t="e">
        <f aca="false">IF(#REF!&lt;20,"الحديث/",IF(#REF!&lt;5,"الحديث",""))</f>
        <v>#REF!</v>
      </c>
      <c r="CE204" s="93" t="e">
        <f aca="false">IF(#REF!&lt;20,"التوحيد/",IF(#REF!&lt;5,"التوحيد",""))</f>
        <v>#REF!</v>
      </c>
      <c r="CF204" s="93" t="e">
        <f aca="false">IF(#REF!&lt;20,"سيره/",IF(#REF!&lt;5,"سيرة",""))</f>
        <v>#REF!</v>
      </c>
      <c r="CG204" s="93" t="str">
        <f aca="false">IF(V204&lt;20,"النحو/",IF(U204&lt;5,"النحو",""))</f>
        <v>النحو/</v>
      </c>
      <c r="CH204" s="93" t="str">
        <f aca="false">IF(AB204&lt;20,"مطالعةونصوص/",IF(AA204&lt;5,"ادب ونصوص",""))</f>
        <v>مطالعةونصوص/</v>
      </c>
      <c r="CI204" s="93" t="str">
        <f aca="false">IF(AE204&lt;20,"انشاء/",IF(AD204&lt;5,"انشاء",""))</f>
        <v>انشاء/</v>
      </c>
      <c r="CJ204" s="72" t="str">
        <f aca="false">IF(AH204&lt;10,"خط/",IF(AG204&lt;2.5,"خط",""))</f>
        <v>خط/</v>
      </c>
      <c r="CK204" s="72" t="str">
        <f aca="false">IF(AK204&lt;10,"املاء/",IF(AJ204&lt;2.5,"املاء",""))</f>
        <v>املاء/</v>
      </c>
      <c r="CL204" s="94" t="str">
        <f aca="false">IF(AN204&lt;16,"انجليزى/",IF(AM204&lt;4,"انجليزى",""))</f>
        <v>انجليزى/</v>
      </c>
      <c r="CM204" s="72" t="str">
        <f aca="false">IF(AQ204&lt;16,"دراسات/",IF(AP204&lt;5,"دراسات",""))</f>
        <v>دراسات/</v>
      </c>
      <c r="CN204" s="72" t="str">
        <f aca="false">IF(AX204&lt;24,"رياضة/",IF(AW204&lt;7.5,"رياضة",""))</f>
        <v>رياضة/</v>
      </c>
      <c r="CO204" s="72" t="str">
        <f aca="false">IF(BA204&lt;8,"علوم/",IF(AZ204&lt;2.5,"علوم",""))</f>
        <v>علوم/</v>
      </c>
      <c r="CP204" s="93" t="str">
        <f aca="false">IF(BD204&lt;8,"فنية/",IF(BC204&lt;2.5,"فنية",""))</f>
        <v>فنية/</v>
      </c>
      <c r="CQ204" s="93" t="n">
        <f aca="false">COUNTBLANK(CA204:CP204)</f>
        <v>0</v>
      </c>
      <c r="CR204" s="95" t="n">
        <f aca="false">17-CQ204</f>
        <v>17</v>
      </c>
    </row>
    <row r="205" customFormat="false" ht="19.5" hidden="false" customHeight="false" outlineLevel="0" collapsed="false">
      <c r="A205" s="58"/>
      <c r="B205" s="58"/>
      <c r="C205" s="58"/>
      <c r="D205" s="19"/>
      <c r="E205" s="62"/>
      <c r="F205" s="58"/>
      <c r="G205" s="62"/>
      <c r="H205" s="58"/>
      <c r="I205" s="58"/>
      <c r="J205" s="58"/>
      <c r="K205" s="89"/>
      <c r="L205" s="89"/>
      <c r="M205" s="89"/>
      <c r="N205" s="58"/>
      <c r="O205" s="58"/>
      <c r="P205" s="89"/>
      <c r="Q205" s="58"/>
      <c r="R205" s="58"/>
      <c r="S205" s="89"/>
      <c r="T205" s="58"/>
      <c r="U205" s="58"/>
      <c r="V205" s="58"/>
      <c r="W205" s="89"/>
      <c r="X205" s="89"/>
      <c r="Y205" s="89"/>
      <c r="Z205" s="58"/>
      <c r="AA205" s="58"/>
      <c r="AB205" s="58"/>
      <c r="AC205" s="58"/>
      <c r="AD205" s="58"/>
      <c r="AE205" s="58"/>
      <c r="AF205" s="58"/>
      <c r="AG205" s="89"/>
      <c r="AH205" s="58"/>
      <c r="AI205" s="58"/>
      <c r="AJ205" s="89"/>
      <c r="AK205" s="58"/>
      <c r="AL205" s="58"/>
      <c r="AM205" s="89"/>
      <c r="AN205" s="58"/>
      <c r="AO205" s="58"/>
      <c r="AP205" s="89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90"/>
      <c r="BG205" s="91"/>
      <c r="BH205" s="92"/>
      <c r="BI205" s="93"/>
      <c r="BJ205" s="93" t="str">
        <f aca="false">CONCATENATE(G205,BF205)</f>
        <v/>
      </c>
      <c r="BK205" s="6" t="str">
        <f aca="false">CONCATENATE(CQ205,CA205)</f>
        <v>0قرآن/</v>
      </c>
      <c r="BL205" s="6" t="str">
        <f aca="false">CONCATENATE(CQ205,CB205)</f>
        <v>0فقه/</v>
      </c>
      <c r="BM205" s="6" t="str">
        <f aca="false">CONCATENATE(CQ205,CC205)</f>
        <v>0التفسير/</v>
      </c>
      <c r="BN205" s="6" t="e">
        <f aca="false">CONCATENATE(CQ205,CD205)</f>
        <v>#REF!</v>
      </c>
      <c r="BO205" s="6" t="e">
        <f aca="false">CONCATENATE(CQ205,CE205)</f>
        <v>#REF!</v>
      </c>
      <c r="BP205" s="6" t="e">
        <f aca="false">CONCATENATE(CQ205,CF205)</f>
        <v>#REF!</v>
      </c>
      <c r="BQ205" s="6" t="str">
        <f aca="false">CONCATENATE(CQ205,CG205)</f>
        <v>0النحو/</v>
      </c>
      <c r="BR205" s="6" t="str">
        <f aca="false">CONCATENATE(CQ205,CH205)</f>
        <v>0مطالعةونصوص/</v>
      </c>
      <c r="BS205" s="6" t="str">
        <f aca="false">CONCATENATE(CQ205,CI205)</f>
        <v>0انشاء/</v>
      </c>
      <c r="BT205" s="6" t="str">
        <f aca="false">CONCATENATE(CQ205,CJ205)</f>
        <v>0خط/</v>
      </c>
      <c r="BU205" s="6" t="str">
        <f aca="false">CONCATENATE(CQ205,CK205)</f>
        <v>0املاء/</v>
      </c>
      <c r="BV205" s="6" t="str">
        <f aca="false">CONCATENATE(CQ205,CL205)</f>
        <v>0انجليزى/</v>
      </c>
      <c r="BW205" s="6" t="str">
        <f aca="false">CONCATENATE(CQ205,CM205)</f>
        <v>0دراسات/</v>
      </c>
      <c r="BX205" s="6" t="str">
        <f aca="false">CONCATENATE(CQ205,CN205)</f>
        <v>0رياضة/</v>
      </c>
      <c r="BY205" s="6" t="str">
        <f aca="false">CONCATENATE(CQ205,CO205)</f>
        <v>0علوم/</v>
      </c>
      <c r="BZ205" s="6" t="str">
        <f aca="false">CONCATENATE(CQ205,CP205)</f>
        <v>0فنية/</v>
      </c>
      <c r="CA205" s="93" t="str">
        <f aca="false">IF(M205&lt;20,"قرآن/",IF(K205&lt;3.5,"قرآن",""))</f>
        <v>قرآن/</v>
      </c>
      <c r="CB205" s="93" t="str">
        <f aca="false">IF(P205&lt;20,"فقه/",IF(O205&lt;5,"فقه",""))</f>
        <v>فقه/</v>
      </c>
      <c r="CC205" s="93" t="str">
        <f aca="false">IF(S205&lt;20,"التفسير/",IF(R205&lt;5,"التفسير",""))</f>
        <v>التفسير/</v>
      </c>
      <c r="CD205" s="93" t="e">
        <f aca="false">IF(#REF!&lt;20,"الحديث/",IF(#REF!&lt;5,"الحديث",""))</f>
        <v>#REF!</v>
      </c>
      <c r="CE205" s="93" t="e">
        <f aca="false">IF(#REF!&lt;20,"التوحيد/",IF(#REF!&lt;5,"التوحيد",""))</f>
        <v>#REF!</v>
      </c>
      <c r="CF205" s="93" t="e">
        <f aca="false">IF(#REF!&lt;20,"سيره/",IF(#REF!&lt;5,"سيرة",""))</f>
        <v>#REF!</v>
      </c>
      <c r="CG205" s="93" t="str">
        <f aca="false">IF(V205&lt;20,"النحو/",IF(U205&lt;5,"النحو",""))</f>
        <v>النحو/</v>
      </c>
      <c r="CH205" s="93" t="str">
        <f aca="false">IF(AB205&lt;20,"مطالعةونصوص/",IF(AA205&lt;5,"ادب ونصوص",""))</f>
        <v>مطالعةونصوص/</v>
      </c>
      <c r="CI205" s="93" t="str">
        <f aca="false">IF(AE205&lt;20,"انشاء/",IF(AD205&lt;5,"انشاء",""))</f>
        <v>انشاء/</v>
      </c>
      <c r="CJ205" s="72" t="str">
        <f aca="false">IF(AH205&lt;10,"خط/",IF(AG205&lt;2.5,"خط",""))</f>
        <v>خط/</v>
      </c>
      <c r="CK205" s="72" t="str">
        <f aca="false">IF(AK205&lt;10,"املاء/",IF(AJ205&lt;2.5,"املاء",""))</f>
        <v>املاء/</v>
      </c>
      <c r="CL205" s="94" t="str">
        <f aca="false">IF(AN205&lt;16,"انجليزى/",IF(AM205&lt;4,"انجليزى",""))</f>
        <v>انجليزى/</v>
      </c>
      <c r="CM205" s="72" t="str">
        <f aca="false">IF(AQ205&lt;16,"دراسات/",IF(AP205&lt;5,"دراسات",""))</f>
        <v>دراسات/</v>
      </c>
      <c r="CN205" s="72" t="str">
        <f aca="false">IF(AX205&lt;24,"رياضة/",IF(AW205&lt;7.5,"رياضة",""))</f>
        <v>رياضة/</v>
      </c>
      <c r="CO205" s="72" t="str">
        <f aca="false">IF(BA205&lt;8,"علوم/",IF(AZ205&lt;2.5,"علوم",""))</f>
        <v>علوم/</v>
      </c>
      <c r="CP205" s="93" t="str">
        <f aca="false">IF(BD205&lt;8,"فنية/",IF(BC205&lt;2.5,"فنية",""))</f>
        <v>فنية/</v>
      </c>
      <c r="CQ205" s="93" t="n">
        <f aca="false">COUNTBLANK(CA205:CP205)</f>
        <v>0</v>
      </c>
      <c r="CR205" s="95" t="n">
        <f aca="false">17-CQ205</f>
        <v>17</v>
      </c>
    </row>
    <row r="206" customFormat="false" ht="19.5" hidden="false" customHeight="false" outlineLevel="0" collapsed="false">
      <c r="A206" s="58"/>
      <c r="B206" s="58"/>
      <c r="C206" s="58"/>
      <c r="D206" s="19"/>
      <c r="E206" s="62"/>
      <c r="F206" s="58"/>
      <c r="G206" s="62"/>
      <c r="H206" s="58"/>
      <c r="I206" s="58"/>
      <c r="J206" s="58"/>
      <c r="K206" s="89"/>
      <c r="L206" s="89"/>
      <c r="M206" s="89"/>
      <c r="N206" s="58"/>
      <c r="O206" s="58"/>
      <c r="P206" s="89"/>
      <c r="Q206" s="58"/>
      <c r="R206" s="58"/>
      <c r="S206" s="89"/>
      <c r="T206" s="58"/>
      <c r="U206" s="58"/>
      <c r="V206" s="58"/>
      <c r="W206" s="89"/>
      <c r="X206" s="89"/>
      <c r="Y206" s="89"/>
      <c r="Z206" s="58"/>
      <c r="AA206" s="58"/>
      <c r="AB206" s="58"/>
      <c r="AC206" s="58"/>
      <c r="AD206" s="58"/>
      <c r="AE206" s="58"/>
      <c r="AF206" s="58"/>
      <c r="AG206" s="89"/>
      <c r="AH206" s="58"/>
      <c r="AI206" s="58"/>
      <c r="AJ206" s="89"/>
      <c r="AK206" s="58"/>
      <c r="AL206" s="58"/>
      <c r="AM206" s="89"/>
      <c r="AN206" s="58"/>
      <c r="AO206" s="58"/>
      <c r="AP206" s="89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90"/>
      <c r="BG206" s="91"/>
      <c r="BH206" s="92"/>
      <c r="BI206" s="93"/>
      <c r="BJ206" s="93" t="str">
        <f aca="false">CONCATENATE(G206,BF206)</f>
        <v/>
      </c>
      <c r="BK206" s="6" t="str">
        <f aca="false">CONCATENATE(CQ206,CA206)</f>
        <v>0قرآن/</v>
      </c>
      <c r="BL206" s="6" t="str">
        <f aca="false">CONCATENATE(CQ206,CB206)</f>
        <v>0فقه/</v>
      </c>
      <c r="BM206" s="6" t="str">
        <f aca="false">CONCATENATE(CQ206,CC206)</f>
        <v>0التفسير/</v>
      </c>
      <c r="BN206" s="6" t="e">
        <f aca="false">CONCATENATE(CQ206,CD206)</f>
        <v>#REF!</v>
      </c>
      <c r="BO206" s="6" t="e">
        <f aca="false">CONCATENATE(CQ206,CE206)</f>
        <v>#REF!</v>
      </c>
      <c r="BP206" s="6" t="e">
        <f aca="false">CONCATENATE(CQ206,CF206)</f>
        <v>#REF!</v>
      </c>
      <c r="BQ206" s="6" t="str">
        <f aca="false">CONCATENATE(CQ206,CG206)</f>
        <v>0النحو/</v>
      </c>
      <c r="BR206" s="6" t="str">
        <f aca="false">CONCATENATE(CQ206,CH206)</f>
        <v>0مطالعةونصوص/</v>
      </c>
      <c r="BS206" s="6" t="str">
        <f aca="false">CONCATENATE(CQ206,CI206)</f>
        <v>0انشاء/</v>
      </c>
      <c r="BT206" s="6" t="str">
        <f aca="false">CONCATENATE(CQ206,CJ206)</f>
        <v>0خط/</v>
      </c>
      <c r="BU206" s="6" t="str">
        <f aca="false">CONCATENATE(CQ206,CK206)</f>
        <v>0املاء/</v>
      </c>
      <c r="BV206" s="6" t="str">
        <f aca="false">CONCATENATE(CQ206,CL206)</f>
        <v>0انجليزى/</v>
      </c>
      <c r="BW206" s="6" t="str">
        <f aca="false">CONCATENATE(CQ206,CM206)</f>
        <v>0دراسات/</v>
      </c>
      <c r="BX206" s="6" t="str">
        <f aca="false">CONCATENATE(CQ206,CN206)</f>
        <v>0رياضة/</v>
      </c>
      <c r="BY206" s="6" t="str">
        <f aca="false">CONCATENATE(CQ206,CO206)</f>
        <v>0علوم/</v>
      </c>
      <c r="BZ206" s="6" t="str">
        <f aca="false">CONCATENATE(CQ206,CP206)</f>
        <v>0فنية/</v>
      </c>
      <c r="CA206" s="93" t="str">
        <f aca="false">IF(M206&lt;20,"قرآن/",IF(K206&lt;3.5,"قرآن",""))</f>
        <v>قرآن/</v>
      </c>
      <c r="CB206" s="93" t="str">
        <f aca="false">IF(P206&lt;20,"فقه/",IF(O206&lt;5,"فقه",""))</f>
        <v>فقه/</v>
      </c>
      <c r="CC206" s="93" t="str">
        <f aca="false">IF(S206&lt;20,"التفسير/",IF(R206&lt;5,"التفسير",""))</f>
        <v>التفسير/</v>
      </c>
      <c r="CD206" s="93" t="e">
        <f aca="false">IF(#REF!&lt;20,"الحديث/",IF(#REF!&lt;5,"الحديث",""))</f>
        <v>#REF!</v>
      </c>
      <c r="CE206" s="93" t="e">
        <f aca="false">IF(#REF!&lt;20,"التوحيد/",IF(#REF!&lt;5,"التوحيد",""))</f>
        <v>#REF!</v>
      </c>
      <c r="CF206" s="93" t="e">
        <f aca="false">IF(#REF!&lt;20,"سيره/",IF(#REF!&lt;5,"سيرة",""))</f>
        <v>#REF!</v>
      </c>
      <c r="CG206" s="93" t="str">
        <f aca="false">IF(V206&lt;20,"النحو/",IF(U206&lt;5,"النحو",""))</f>
        <v>النحو/</v>
      </c>
      <c r="CH206" s="93" t="str">
        <f aca="false">IF(AB206&lt;20,"مطالعةونصوص/",IF(AA206&lt;5,"ادب ونصوص",""))</f>
        <v>مطالعةونصوص/</v>
      </c>
      <c r="CI206" s="93" t="str">
        <f aca="false">IF(AE206&lt;20,"انشاء/",IF(AD206&lt;5,"انشاء",""))</f>
        <v>انشاء/</v>
      </c>
      <c r="CJ206" s="72" t="str">
        <f aca="false">IF(AH206&lt;10,"خط/",IF(AG206&lt;2.5,"خط",""))</f>
        <v>خط/</v>
      </c>
      <c r="CK206" s="72" t="str">
        <f aca="false">IF(AK206&lt;10,"املاء/",IF(AJ206&lt;2.5,"املاء",""))</f>
        <v>املاء/</v>
      </c>
      <c r="CL206" s="94" t="str">
        <f aca="false">IF(AN206&lt;16,"انجليزى/",IF(AM206&lt;4,"انجليزى",""))</f>
        <v>انجليزى/</v>
      </c>
      <c r="CM206" s="72" t="str">
        <f aca="false">IF(AQ206&lt;16,"دراسات/",IF(AP206&lt;5,"دراسات",""))</f>
        <v>دراسات/</v>
      </c>
      <c r="CN206" s="72" t="str">
        <f aca="false">IF(AX206&lt;24,"رياضة/",IF(AW206&lt;7.5,"رياضة",""))</f>
        <v>رياضة/</v>
      </c>
      <c r="CO206" s="72" t="str">
        <f aca="false">IF(BA206&lt;8,"علوم/",IF(AZ206&lt;2.5,"علوم",""))</f>
        <v>علوم/</v>
      </c>
      <c r="CP206" s="93" t="str">
        <f aca="false">IF(BD206&lt;8,"فنية/",IF(BC206&lt;2.5,"فنية",""))</f>
        <v>فنية/</v>
      </c>
      <c r="CQ206" s="93" t="n">
        <f aca="false">COUNTBLANK(CA206:CP206)</f>
        <v>0</v>
      </c>
      <c r="CR206" s="95" t="n">
        <f aca="false">17-CQ206</f>
        <v>17</v>
      </c>
    </row>
    <row r="207" customFormat="false" ht="19.5" hidden="false" customHeight="false" outlineLevel="0" collapsed="false">
      <c r="A207" s="58"/>
      <c r="B207" s="58"/>
      <c r="C207" s="58"/>
      <c r="D207" s="19"/>
      <c r="E207" s="62"/>
      <c r="F207" s="58"/>
      <c r="G207" s="62"/>
      <c r="H207" s="58"/>
      <c r="I207" s="58"/>
      <c r="J207" s="58"/>
      <c r="K207" s="89"/>
      <c r="L207" s="89"/>
      <c r="M207" s="89"/>
      <c r="N207" s="58"/>
      <c r="O207" s="58"/>
      <c r="P207" s="89"/>
      <c r="Q207" s="58"/>
      <c r="R207" s="58"/>
      <c r="S207" s="89"/>
      <c r="T207" s="58"/>
      <c r="U207" s="58"/>
      <c r="V207" s="58"/>
      <c r="W207" s="89"/>
      <c r="X207" s="89"/>
      <c r="Y207" s="89"/>
      <c r="Z207" s="58"/>
      <c r="AA207" s="58"/>
      <c r="AB207" s="58"/>
      <c r="AC207" s="58"/>
      <c r="AD207" s="58"/>
      <c r="AE207" s="58"/>
      <c r="AF207" s="58"/>
      <c r="AG207" s="89"/>
      <c r="AH207" s="58"/>
      <c r="AI207" s="58"/>
      <c r="AJ207" s="89"/>
      <c r="AK207" s="58"/>
      <c r="AL207" s="58"/>
      <c r="AM207" s="89"/>
      <c r="AN207" s="58"/>
      <c r="AO207" s="58"/>
      <c r="AP207" s="89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90"/>
      <c r="BG207" s="91"/>
      <c r="BH207" s="92"/>
      <c r="BI207" s="93"/>
      <c r="BJ207" s="93" t="str">
        <f aca="false">CONCATENATE(G207,BF207)</f>
        <v/>
      </c>
      <c r="BK207" s="6" t="str">
        <f aca="false">CONCATENATE(CQ207,CA207)</f>
        <v>0قرآن/</v>
      </c>
      <c r="BL207" s="6" t="str">
        <f aca="false">CONCATENATE(CQ207,CB207)</f>
        <v>0فقه/</v>
      </c>
      <c r="BM207" s="6" t="str">
        <f aca="false">CONCATENATE(CQ207,CC207)</f>
        <v>0التفسير/</v>
      </c>
      <c r="BN207" s="6" t="e">
        <f aca="false">CONCATENATE(CQ207,CD207)</f>
        <v>#REF!</v>
      </c>
      <c r="BO207" s="6" t="e">
        <f aca="false">CONCATENATE(CQ207,CE207)</f>
        <v>#REF!</v>
      </c>
      <c r="BP207" s="6" t="e">
        <f aca="false">CONCATENATE(CQ207,CF207)</f>
        <v>#REF!</v>
      </c>
      <c r="BQ207" s="6" t="str">
        <f aca="false">CONCATENATE(CQ207,CG207)</f>
        <v>0النحو/</v>
      </c>
      <c r="BR207" s="6" t="str">
        <f aca="false">CONCATENATE(CQ207,CH207)</f>
        <v>0مطالعةونصوص/</v>
      </c>
      <c r="BS207" s="6" t="str">
        <f aca="false">CONCATENATE(CQ207,CI207)</f>
        <v>0انشاء/</v>
      </c>
      <c r="BT207" s="6" t="str">
        <f aca="false">CONCATENATE(CQ207,CJ207)</f>
        <v>0خط/</v>
      </c>
      <c r="BU207" s="6" t="str">
        <f aca="false">CONCATENATE(CQ207,CK207)</f>
        <v>0املاء/</v>
      </c>
      <c r="BV207" s="6" t="str">
        <f aca="false">CONCATENATE(CQ207,CL207)</f>
        <v>0انجليزى/</v>
      </c>
      <c r="BW207" s="6" t="str">
        <f aca="false">CONCATENATE(CQ207,CM207)</f>
        <v>0دراسات/</v>
      </c>
      <c r="BX207" s="6" t="str">
        <f aca="false">CONCATENATE(CQ207,CN207)</f>
        <v>0رياضة/</v>
      </c>
      <c r="BY207" s="6" t="str">
        <f aca="false">CONCATENATE(CQ207,CO207)</f>
        <v>0علوم/</v>
      </c>
      <c r="BZ207" s="6" t="str">
        <f aca="false">CONCATENATE(CQ207,CP207)</f>
        <v>0فنية/</v>
      </c>
      <c r="CA207" s="93" t="str">
        <f aca="false">IF(M207&lt;20,"قرآن/",IF(K207&lt;3.5,"قرآن",""))</f>
        <v>قرآن/</v>
      </c>
      <c r="CB207" s="93" t="str">
        <f aca="false">IF(P207&lt;20,"فقه/",IF(O207&lt;5,"فقه",""))</f>
        <v>فقه/</v>
      </c>
      <c r="CC207" s="93" t="str">
        <f aca="false">IF(S207&lt;20,"التفسير/",IF(R207&lt;5,"التفسير",""))</f>
        <v>التفسير/</v>
      </c>
      <c r="CD207" s="93" t="e">
        <f aca="false">IF(#REF!&lt;20,"الحديث/",IF(#REF!&lt;5,"الحديث",""))</f>
        <v>#REF!</v>
      </c>
      <c r="CE207" s="93" t="e">
        <f aca="false">IF(#REF!&lt;20,"التوحيد/",IF(#REF!&lt;5,"التوحيد",""))</f>
        <v>#REF!</v>
      </c>
      <c r="CF207" s="93" t="e">
        <f aca="false">IF(#REF!&lt;20,"سيره/",IF(#REF!&lt;5,"سيرة",""))</f>
        <v>#REF!</v>
      </c>
      <c r="CG207" s="93" t="str">
        <f aca="false">IF(V207&lt;20,"النحو/",IF(U207&lt;5,"النحو",""))</f>
        <v>النحو/</v>
      </c>
      <c r="CH207" s="93" t="str">
        <f aca="false">IF(AB207&lt;20,"مطالعةونصوص/",IF(AA207&lt;5,"ادب ونصوص",""))</f>
        <v>مطالعةونصوص/</v>
      </c>
      <c r="CI207" s="93" t="str">
        <f aca="false">IF(AE207&lt;20,"انشاء/",IF(AD207&lt;5,"انشاء",""))</f>
        <v>انشاء/</v>
      </c>
      <c r="CJ207" s="72" t="str">
        <f aca="false">IF(AH207&lt;10,"خط/",IF(AG207&lt;2.5,"خط",""))</f>
        <v>خط/</v>
      </c>
      <c r="CK207" s="72" t="str">
        <f aca="false">IF(AK207&lt;10,"املاء/",IF(AJ207&lt;2.5,"املاء",""))</f>
        <v>املاء/</v>
      </c>
      <c r="CL207" s="94" t="str">
        <f aca="false">IF(AN207&lt;16,"انجليزى/",IF(AM207&lt;4,"انجليزى",""))</f>
        <v>انجليزى/</v>
      </c>
      <c r="CM207" s="72" t="str">
        <f aca="false">IF(AQ207&lt;16,"دراسات/",IF(AP207&lt;5,"دراسات",""))</f>
        <v>دراسات/</v>
      </c>
      <c r="CN207" s="72" t="str">
        <f aca="false">IF(AX207&lt;24,"رياضة/",IF(AW207&lt;7.5,"رياضة",""))</f>
        <v>رياضة/</v>
      </c>
      <c r="CO207" s="72" t="str">
        <f aca="false">IF(BA207&lt;8,"علوم/",IF(AZ207&lt;2.5,"علوم",""))</f>
        <v>علوم/</v>
      </c>
      <c r="CP207" s="93" t="str">
        <f aca="false">IF(BD207&lt;8,"فنية/",IF(BC207&lt;2.5,"فنية",""))</f>
        <v>فنية/</v>
      </c>
      <c r="CQ207" s="93" t="n">
        <f aca="false">COUNTBLANK(CA207:CP207)</f>
        <v>0</v>
      </c>
      <c r="CR207" s="95" t="n">
        <f aca="false">17-CQ207</f>
        <v>17</v>
      </c>
    </row>
    <row r="208" customFormat="false" ht="19.5" hidden="false" customHeight="false" outlineLevel="0" collapsed="false">
      <c r="A208" s="58"/>
      <c r="B208" s="58"/>
      <c r="C208" s="58"/>
      <c r="D208" s="19"/>
      <c r="E208" s="62"/>
      <c r="F208" s="58"/>
      <c r="G208" s="62"/>
      <c r="H208" s="58"/>
      <c r="I208" s="58"/>
      <c r="J208" s="58"/>
      <c r="K208" s="89"/>
      <c r="L208" s="89"/>
      <c r="M208" s="89"/>
      <c r="N208" s="58"/>
      <c r="O208" s="58"/>
      <c r="P208" s="89"/>
      <c r="Q208" s="58"/>
      <c r="R208" s="58"/>
      <c r="S208" s="89"/>
      <c r="T208" s="58"/>
      <c r="U208" s="58"/>
      <c r="V208" s="58"/>
      <c r="W208" s="89"/>
      <c r="X208" s="89"/>
      <c r="Y208" s="89"/>
      <c r="Z208" s="58"/>
      <c r="AA208" s="58"/>
      <c r="AB208" s="58"/>
      <c r="AC208" s="58"/>
      <c r="AD208" s="58"/>
      <c r="AE208" s="58"/>
      <c r="AF208" s="58"/>
      <c r="AG208" s="89"/>
      <c r="AH208" s="58"/>
      <c r="AI208" s="58"/>
      <c r="AJ208" s="89"/>
      <c r="AK208" s="58"/>
      <c r="AL208" s="58"/>
      <c r="AM208" s="89"/>
      <c r="AN208" s="58"/>
      <c r="AO208" s="58"/>
      <c r="AP208" s="89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90"/>
      <c r="BG208" s="91"/>
      <c r="BH208" s="92"/>
      <c r="BI208" s="93"/>
      <c r="BJ208" s="93" t="str">
        <f aca="false">CONCATENATE(G208,BF208)</f>
        <v/>
      </c>
      <c r="BK208" s="6" t="str">
        <f aca="false">CONCATENATE(CQ208,CA208)</f>
        <v>0قرآن/</v>
      </c>
      <c r="BL208" s="6" t="str">
        <f aca="false">CONCATENATE(CQ208,CB208)</f>
        <v>0فقه/</v>
      </c>
      <c r="BM208" s="6" t="str">
        <f aca="false">CONCATENATE(CQ208,CC208)</f>
        <v>0التفسير/</v>
      </c>
      <c r="BN208" s="6" t="e">
        <f aca="false">CONCATENATE(CQ208,CD208)</f>
        <v>#REF!</v>
      </c>
      <c r="BO208" s="6" t="e">
        <f aca="false">CONCATENATE(CQ208,CE208)</f>
        <v>#REF!</v>
      </c>
      <c r="BP208" s="6" t="e">
        <f aca="false">CONCATENATE(CQ208,CF208)</f>
        <v>#REF!</v>
      </c>
      <c r="BQ208" s="6" t="str">
        <f aca="false">CONCATENATE(CQ208,CG208)</f>
        <v>0النحو/</v>
      </c>
      <c r="BR208" s="6" t="str">
        <f aca="false">CONCATENATE(CQ208,CH208)</f>
        <v>0مطالعةونصوص/</v>
      </c>
      <c r="BS208" s="6" t="str">
        <f aca="false">CONCATENATE(CQ208,CI208)</f>
        <v>0انشاء/</v>
      </c>
      <c r="BT208" s="6" t="str">
        <f aca="false">CONCATENATE(CQ208,CJ208)</f>
        <v>0خط/</v>
      </c>
      <c r="BU208" s="6" t="str">
        <f aca="false">CONCATENATE(CQ208,CK208)</f>
        <v>0املاء/</v>
      </c>
      <c r="BV208" s="6" t="str">
        <f aca="false">CONCATENATE(CQ208,CL208)</f>
        <v>0انجليزى/</v>
      </c>
      <c r="BW208" s="6" t="str">
        <f aca="false">CONCATENATE(CQ208,CM208)</f>
        <v>0دراسات/</v>
      </c>
      <c r="BX208" s="6" t="str">
        <f aca="false">CONCATENATE(CQ208,CN208)</f>
        <v>0رياضة/</v>
      </c>
      <c r="BY208" s="6" t="str">
        <f aca="false">CONCATENATE(CQ208,CO208)</f>
        <v>0علوم/</v>
      </c>
      <c r="BZ208" s="6" t="str">
        <f aca="false">CONCATENATE(CQ208,CP208)</f>
        <v>0فنية/</v>
      </c>
      <c r="CA208" s="93" t="str">
        <f aca="false">IF(M208&lt;20,"قرآن/",IF(K208&lt;3.5,"قرآن",""))</f>
        <v>قرآن/</v>
      </c>
      <c r="CB208" s="93" t="str">
        <f aca="false">IF(P208&lt;20,"فقه/",IF(O208&lt;5,"فقه",""))</f>
        <v>فقه/</v>
      </c>
      <c r="CC208" s="93" t="str">
        <f aca="false">IF(S208&lt;20,"التفسير/",IF(R208&lt;5,"التفسير",""))</f>
        <v>التفسير/</v>
      </c>
      <c r="CD208" s="93" t="e">
        <f aca="false">IF(#REF!&lt;20,"الحديث/",IF(#REF!&lt;5,"الحديث",""))</f>
        <v>#REF!</v>
      </c>
      <c r="CE208" s="93" t="e">
        <f aca="false">IF(#REF!&lt;20,"التوحيد/",IF(#REF!&lt;5,"التوحيد",""))</f>
        <v>#REF!</v>
      </c>
      <c r="CF208" s="93" t="e">
        <f aca="false">IF(#REF!&lt;20,"سيره/",IF(#REF!&lt;5,"سيرة",""))</f>
        <v>#REF!</v>
      </c>
      <c r="CG208" s="93" t="str">
        <f aca="false">IF(V208&lt;20,"النحو/",IF(U208&lt;5,"النحو",""))</f>
        <v>النحو/</v>
      </c>
      <c r="CH208" s="93" t="str">
        <f aca="false">IF(AB208&lt;20,"مطالعةونصوص/",IF(AA208&lt;5,"ادب ونصوص",""))</f>
        <v>مطالعةونصوص/</v>
      </c>
      <c r="CI208" s="93" t="str">
        <f aca="false">IF(AE208&lt;20,"انشاء/",IF(AD208&lt;5,"انشاء",""))</f>
        <v>انشاء/</v>
      </c>
      <c r="CJ208" s="72" t="str">
        <f aca="false">IF(AH208&lt;10,"خط/",IF(AG208&lt;2.5,"خط",""))</f>
        <v>خط/</v>
      </c>
      <c r="CK208" s="72" t="str">
        <f aca="false">IF(AK208&lt;10,"املاء/",IF(AJ208&lt;2.5,"املاء",""))</f>
        <v>املاء/</v>
      </c>
      <c r="CL208" s="94" t="str">
        <f aca="false">IF(AN208&lt;16,"انجليزى/",IF(AM208&lt;4,"انجليزى",""))</f>
        <v>انجليزى/</v>
      </c>
      <c r="CM208" s="72" t="str">
        <f aca="false">IF(AQ208&lt;16,"دراسات/",IF(AP208&lt;5,"دراسات",""))</f>
        <v>دراسات/</v>
      </c>
      <c r="CN208" s="72" t="str">
        <f aca="false">IF(AX208&lt;24,"رياضة/",IF(AW208&lt;7.5,"رياضة",""))</f>
        <v>رياضة/</v>
      </c>
      <c r="CO208" s="72" t="str">
        <f aca="false">IF(BA208&lt;8,"علوم/",IF(AZ208&lt;2.5,"علوم",""))</f>
        <v>علوم/</v>
      </c>
      <c r="CP208" s="93" t="str">
        <f aca="false">IF(BD208&lt;8,"فنية/",IF(BC208&lt;2.5,"فنية",""))</f>
        <v>فنية/</v>
      </c>
      <c r="CQ208" s="93" t="n">
        <f aca="false">COUNTBLANK(CA208:CP208)</f>
        <v>0</v>
      </c>
      <c r="CR208" s="95" t="n">
        <f aca="false">17-CQ208</f>
        <v>17</v>
      </c>
    </row>
    <row r="209" customFormat="false" ht="19.5" hidden="false" customHeight="false" outlineLevel="0" collapsed="false">
      <c r="A209" s="58"/>
      <c r="B209" s="58"/>
      <c r="C209" s="58"/>
      <c r="D209" s="19"/>
      <c r="E209" s="62"/>
      <c r="F209" s="58"/>
      <c r="G209" s="62"/>
      <c r="H209" s="58"/>
      <c r="I209" s="58"/>
      <c r="J209" s="58"/>
      <c r="K209" s="89"/>
      <c r="L209" s="89"/>
      <c r="M209" s="89"/>
      <c r="N209" s="58"/>
      <c r="O209" s="58"/>
      <c r="P209" s="89"/>
      <c r="Q209" s="58"/>
      <c r="R209" s="58"/>
      <c r="S209" s="89"/>
      <c r="T209" s="58"/>
      <c r="U209" s="58"/>
      <c r="V209" s="58"/>
      <c r="W209" s="89"/>
      <c r="X209" s="89"/>
      <c r="Y209" s="89"/>
      <c r="Z209" s="58"/>
      <c r="AA209" s="58"/>
      <c r="AB209" s="58"/>
      <c r="AC209" s="58"/>
      <c r="AD209" s="58"/>
      <c r="AE209" s="58"/>
      <c r="AF209" s="58"/>
      <c r="AG209" s="89"/>
      <c r="AH209" s="58"/>
      <c r="AI209" s="58"/>
      <c r="AJ209" s="89"/>
      <c r="AK209" s="58"/>
      <c r="AL209" s="58"/>
      <c r="AM209" s="89"/>
      <c r="AN209" s="58"/>
      <c r="AO209" s="58"/>
      <c r="AP209" s="89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90"/>
      <c r="BG209" s="91"/>
      <c r="BH209" s="92"/>
      <c r="BI209" s="93"/>
      <c r="BJ209" s="93" t="str">
        <f aca="false">CONCATENATE(G209,BF209)</f>
        <v/>
      </c>
      <c r="BK209" s="6" t="str">
        <f aca="false">CONCATENATE(CQ209,CA209)</f>
        <v>0قرآن/</v>
      </c>
      <c r="BL209" s="6" t="str">
        <f aca="false">CONCATENATE(CQ209,CB209)</f>
        <v>0فقه/</v>
      </c>
      <c r="BM209" s="6" t="str">
        <f aca="false">CONCATENATE(CQ209,CC209)</f>
        <v>0التفسير/</v>
      </c>
      <c r="BN209" s="6" t="e">
        <f aca="false">CONCATENATE(CQ209,CD209)</f>
        <v>#REF!</v>
      </c>
      <c r="BO209" s="6" t="e">
        <f aca="false">CONCATENATE(CQ209,CE209)</f>
        <v>#REF!</v>
      </c>
      <c r="BP209" s="6" t="e">
        <f aca="false">CONCATENATE(CQ209,CF209)</f>
        <v>#REF!</v>
      </c>
      <c r="BQ209" s="6" t="str">
        <f aca="false">CONCATENATE(CQ209,CG209)</f>
        <v>0النحو/</v>
      </c>
      <c r="BR209" s="6" t="str">
        <f aca="false">CONCATENATE(CQ209,CH209)</f>
        <v>0مطالعةونصوص/</v>
      </c>
      <c r="BS209" s="6" t="str">
        <f aca="false">CONCATENATE(CQ209,CI209)</f>
        <v>0انشاء/</v>
      </c>
      <c r="BT209" s="6" t="str">
        <f aca="false">CONCATENATE(CQ209,CJ209)</f>
        <v>0خط/</v>
      </c>
      <c r="BU209" s="6" t="str">
        <f aca="false">CONCATENATE(CQ209,CK209)</f>
        <v>0املاء/</v>
      </c>
      <c r="BV209" s="6" t="str">
        <f aca="false">CONCATENATE(CQ209,CL209)</f>
        <v>0انجليزى/</v>
      </c>
      <c r="BW209" s="6" t="str">
        <f aca="false">CONCATENATE(CQ209,CM209)</f>
        <v>0دراسات/</v>
      </c>
      <c r="BX209" s="6" t="str">
        <f aca="false">CONCATENATE(CQ209,CN209)</f>
        <v>0رياضة/</v>
      </c>
      <c r="BY209" s="6" t="str">
        <f aca="false">CONCATENATE(CQ209,CO209)</f>
        <v>0علوم/</v>
      </c>
      <c r="BZ209" s="6" t="str">
        <f aca="false">CONCATENATE(CQ209,CP209)</f>
        <v>0فنية/</v>
      </c>
      <c r="CA209" s="93" t="str">
        <f aca="false">IF(M209&lt;20,"قرآن/",IF(K209&lt;3.5,"قرآن",""))</f>
        <v>قرآن/</v>
      </c>
      <c r="CB209" s="93" t="str">
        <f aca="false">IF(P209&lt;20,"فقه/",IF(O209&lt;5,"فقه",""))</f>
        <v>فقه/</v>
      </c>
      <c r="CC209" s="93" t="str">
        <f aca="false">IF(S209&lt;20,"التفسير/",IF(R209&lt;5,"التفسير",""))</f>
        <v>التفسير/</v>
      </c>
      <c r="CD209" s="93" t="e">
        <f aca="false">IF(#REF!&lt;20,"الحديث/",IF(#REF!&lt;5,"الحديث",""))</f>
        <v>#REF!</v>
      </c>
      <c r="CE209" s="93" t="e">
        <f aca="false">IF(#REF!&lt;20,"التوحيد/",IF(#REF!&lt;5,"التوحيد",""))</f>
        <v>#REF!</v>
      </c>
      <c r="CF209" s="93" t="e">
        <f aca="false">IF(#REF!&lt;20,"سيره/",IF(#REF!&lt;5,"سيرة",""))</f>
        <v>#REF!</v>
      </c>
      <c r="CG209" s="93" t="str">
        <f aca="false">IF(V209&lt;20,"النحو/",IF(U209&lt;5,"النحو",""))</f>
        <v>النحو/</v>
      </c>
      <c r="CH209" s="93" t="str">
        <f aca="false">IF(AB209&lt;20,"مطالعةونصوص/",IF(AA209&lt;5,"ادب ونصوص",""))</f>
        <v>مطالعةونصوص/</v>
      </c>
      <c r="CI209" s="93" t="str">
        <f aca="false">IF(AE209&lt;20,"انشاء/",IF(AD209&lt;5,"انشاء",""))</f>
        <v>انشاء/</v>
      </c>
      <c r="CJ209" s="72" t="str">
        <f aca="false">IF(AH209&lt;10,"خط/",IF(AG209&lt;2.5,"خط",""))</f>
        <v>خط/</v>
      </c>
      <c r="CK209" s="72" t="str">
        <f aca="false">IF(AK209&lt;10,"املاء/",IF(AJ209&lt;2.5,"املاء",""))</f>
        <v>املاء/</v>
      </c>
      <c r="CL209" s="94" t="str">
        <f aca="false">IF(AN209&lt;16,"انجليزى/",IF(AM209&lt;4,"انجليزى",""))</f>
        <v>انجليزى/</v>
      </c>
      <c r="CM209" s="72" t="str">
        <f aca="false">IF(AQ209&lt;16,"دراسات/",IF(AP209&lt;5,"دراسات",""))</f>
        <v>دراسات/</v>
      </c>
      <c r="CN209" s="72" t="str">
        <f aca="false">IF(AX209&lt;24,"رياضة/",IF(AW209&lt;7.5,"رياضة",""))</f>
        <v>رياضة/</v>
      </c>
      <c r="CO209" s="72" t="str">
        <f aca="false">IF(BA209&lt;8,"علوم/",IF(AZ209&lt;2.5,"علوم",""))</f>
        <v>علوم/</v>
      </c>
      <c r="CP209" s="93" t="str">
        <f aca="false">IF(BD209&lt;8,"فنية/",IF(BC209&lt;2.5,"فنية",""))</f>
        <v>فنية/</v>
      </c>
      <c r="CQ209" s="93" t="n">
        <f aca="false">COUNTBLANK(CA209:CP209)</f>
        <v>0</v>
      </c>
      <c r="CR209" s="95" t="n">
        <f aca="false">17-CQ209</f>
        <v>17</v>
      </c>
    </row>
    <row r="210" customFormat="false" ht="19.5" hidden="false" customHeight="false" outlineLevel="0" collapsed="false">
      <c r="A210" s="58"/>
      <c r="B210" s="58"/>
      <c r="C210" s="58"/>
      <c r="D210" s="19"/>
      <c r="E210" s="62"/>
      <c r="F210" s="58"/>
      <c r="G210" s="62"/>
      <c r="H210" s="58"/>
      <c r="I210" s="58"/>
      <c r="J210" s="58"/>
      <c r="K210" s="89"/>
      <c r="L210" s="89"/>
      <c r="M210" s="89"/>
      <c r="N210" s="58"/>
      <c r="O210" s="58"/>
      <c r="P210" s="89"/>
      <c r="Q210" s="58"/>
      <c r="R210" s="58"/>
      <c r="S210" s="89"/>
      <c r="T210" s="58"/>
      <c r="U210" s="58"/>
      <c r="V210" s="58"/>
      <c r="W210" s="89"/>
      <c r="X210" s="89"/>
      <c r="Y210" s="89"/>
      <c r="Z210" s="58"/>
      <c r="AA210" s="58"/>
      <c r="AB210" s="58"/>
      <c r="AC210" s="58"/>
      <c r="AD210" s="58"/>
      <c r="AE210" s="58"/>
      <c r="AF210" s="58"/>
      <c r="AG210" s="89"/>
      <c r="AH210" s="58"/>
      <c r="AI210" s="58"/>
      <c r="AJ210" s="89"/>
      <c r="AK210" s="58"/>
      <c r="AL210" s="58"/>
      <c r="AM210" s="89"/>
      <c r="AN210" s="58"/>
      <c r="AO210" s="58"/>
      <c r="AP210" s="89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90"/>
      <c r="BG210" s="91"/>
      <c r="BH210" s="92"/>
      <c r="BI210" s="93"/>
      <c r="BJ210" s="93" t="str">
        <f aca="false">CONCATENATE(G210,BF210)</f>
        <v/>
      </c>
      <c r="BK210" s="6" t="str">
        <f aca="false">CONCATENATE(CQ210,CA210)</f>
        <v>0قرآن/</v>
      </c>
      <c r="BL210" s="6" t="str">
        <f aca="false">CONCATENATE(CQ210,CB210)</f>
        <v>0فقه/</v>
      </c>
      <c r="BM210" s="6" t="str">
        <f aca="false">CONCATENATE(CQ210,CC210)</f>
        <v>0التفسير/</v>
      </c>
      <c r="BN210" s="6" t="e">
        <f aca="false">CONCATENATE(CQ210,CD210)</f>
        <v>#REF!</v>
      </c>
      <c r="BO210" s="6" t="e">
        <f aca="false">CONCATENATE(CQ210,CE210)</f>
        <v>#REF!</v>
      </c>
      <c r="BP210" s="6" t="e">
        <f aca="false">CONCATENATE(CQ210,CF210)</f>
        <v>#REF!</v>
      </c>
      <c r="BQ210" s="6" t="str">
        <f aca="false">CONCATENATE(CQ210,CG210)</f>
        <v>0النحو/</v>
      </c>
      <c r="BR210" s="6" t="str">
        <f aca="false">CONCATENATE(CQ210,CH210)</f>
        <v>0مطالعةونصوص/</v>
      </c>
      <c r="BS210" s="6" t="str">
        <f aca="false">CONCATENATE(CQ210,CI210)</f>
        <v>0انشاء/</v>
      </c>
      <c r="BT210" s="6" t="str">
        <f aca="false">CONCATENATE(CQ210,CJ210)</f>
        <v>0خط/</v>
      </c>
      <c r="BU210" s="6" t="str">
        <f aca="false">CONCATENATE(CQ210,CK210)</f>
        <v>0املاء/</v>
      </c>
      <c r="BV210" s="6" t="str">
        <f aca="false">CONCATENATE(CQ210,CL210)</f>
        <v>0انجليزى/</v>
      </c>
      <c r="BW210" s="6" t="str">
        <f aca="false">CONCATENATE(CQ210,CM210)</f>
        <v>0دراسات/</v>
      </c>
      <c r="BX210" s="6" t="str">
        <f aca="false">CONCATENATE(CQ210,CN210)</f>
        <v>0رياضة/</v>
      </c>
      <c r="BY210" s="6" t="str">
        <f aca="false">CONCATENATE(CQ210,CO210)</f>
        <v>0علوم/</v>
      </c>
      <c r="BZ210" s="6" t="str">
        <f aca="false">CONCATENATE(CQ210,CP210)</f>
        <v>0فنية/</v>
      </c>
      <c r="CA210" s="93" t="str">
        <f aca="false">IF(M210&lt;20,"قرآن/",IF(K210&lt;3.5,"قرآن",""))</f>
        <v>قرآن/</v>
      </c>
      <c r="CB210" s="93" t="str">
        <f aca="false">IF(P210&lt;20,"فقه/",IF(O210&lt;5,"فقه",""))</f>
        <v>فقه/</v>
      </c>
      <c r="CC210" s="93" t="str">
        <f aca="false">IF(S210&lt;20,"التفسير/",IF(R210&lt;5,"التفسير",""))</f>
        <v>التفسير/</v>
      </c>
      <c r="CD210" s="93" t="e">
        <f aca="false">IF(#REF!&lt;20,"الحديث/",IF(#REF!&lt;5,"الحديث",""))</f>
        <v>#REF!</v>
      </c>
      <c r="CE210" s="93" t="e">
        <f aca="false">IF(#REF!&lt;20,"التوحيد/",IF(#REF!&lt;5,"التوحيد",""))</f>
        <v>#REF!</v>
      </c>
      <c r="CF210" s="93" t="e">
        <f aca="false">IF(#REF!&lt;20,"سيره/",IF(#REF!&lt;5,"سيرة",""))</f>
        <v>#REF!</v>
      </c>
      <c r="CG210" s="93" t="str">
        <f aca="false">IF(V210&lt;20,"النحو/",IF(U210&lt;5,"النحو",""))</f>
        <v>النحو/</v>
      </c>
      <c r="CH210" s="93" t="str">
        <f aca="false">IF(AB210&lt;20,"مطالعةونصوص/",IF(AA210&lt;5,"ادب ونصوص",""))</f>
        <v>مطالعةونصوص/</v>
      </c>
      <c r="CI210" s="93" t="str">
        <f aca="false">IF(AE210&lt;20,"انشاء/",IF(AD210&lt;5,"انشاء",""))</f>
        <v>انشاء/</v>
      </c>
      <c r="CJ210" s="72" t="str">
        <f aca="false">IF(AH210&lt;10,"خط/",IF(AG210&lt;2.5,"خط",""))</f>
        <v>خط/</v>
      </c>
      <c r="CK210" s="72" t="str">
        <f aca="false">IF(AK210&lt;10,"املاء/",IF(AJ210&lt;2.5,"املاء",""))</f>
        <v>املاء/</v>
      </c>
      <c r="CL210" s="94" t="str">
        <f aca="false">IF(AN210&lt;16,"انجليزى/",IF(AM210&lt;4,"انجليزى",""))</f>
        <v>انجليزى/</v>
      </c>
      <c r="CM210" s="72" t="str">
        <f aca="false">IF(AQ210&lt;16,"دراسات/",IF(AP210&lt;5,"دراسات",""))</f>
        <v>دراسات/</v>
      </c>
      <c r="CN210" s="72" t="str">
        <f aca="false">IF(AX210&lt;24,"رياضة/",IF(AW210&lt;7.5,"رياضة",""))</f>
        <v>رياضة/</v>
      </c>
      <c r="CO210" s="72" t="str">
        <f aca="false">IF(BA210&lt;8,"علوم/",IF(AZ210&lt;2.5,"علوم",""))</f>
        <v>علوم/</v>
      </c>
      <c r="CP210" s="93" t="str">
        <f aca="false">IF(BD210&lt;8,"فنية/",IF(BC210&lt;2.5,"فنية",""))</f>
        <v>فنية/</v>
      </c>
      <c r="CQ210" s="93" t="n">
        <f aca="false">COUNTBLANK(CA210:CP210)</f>
        <v>0</v>
      </c>
      <c r="CR210" s="95" t="n">
        <f aca="false">17-CQ210</f>
        <v>17</v>
      </c>
    </row>
    <row r="211" customFormat="false" ht="19.5" hidden="false" customHeight="false" outlineLevel="0" collapsed="false">
      <c r="A211" s="58"/>
      <c r="B211" s="58"/>
      <c r="C211" s="58"/>
      <c r="D211" s="19"/>
      <c r="E211" s="62"/>
      <c r="F211" s="58"/>
      <c r="G211" s="62"/>
      <c r="H211" s="58"/>
      <c r="I211" s="58"/>
      <c r="J211" s="58"/>
      <c r="K211" s="89"/>
      <c r="L211" s="89"/>
      <c r="M211" s="89"/>
      <c r="N211" s="58"/>
      <c r="O211" s="58"/>
      <c r="P211" s="89"/>
      <c r="Q211" s="58"/>
      <c r="R211" s="58"/>
      <c r="S211" s="89"/>
      <c r="T211" s="58"/>
      <c r="U211" s="58"/>
      <c r="V211" s="58"/>
      <c r="W211" s="89"/>
      <c r="X211" s="89"/>
      <c r="Y211" s="89"/>
      <c r="Z211" s="58"/>
      <c r="AA211" s="58"/>
      <c r="AB211" s="58"/>
      <c r="AC211" s="58"/>
      <c r="AD211" s="58"/>
      <c r="AE211" s="58"/>
      <c r="AF211" s="58"/>
      <c r="AG211" s="89"/>
      <c r="AH211" s="58"/>
      <c r="AI211" s="58"/>
      <c r="AJ211" s="89"/>
      <c r="AK211" s="58"/>
      <c r="AL211" s="58"/>
      <c r="AM211" s="89"/>
      <c r="AN211" s="58"/>
      <c r="AO211" s="58"/>
      <c r="AP211" s="89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90"/>
      <c r="BG211" s="91"/>
      <c r="BH211" s="92"/>
      <c r="BI211" s="93"/>
      <c r="BJ211" s="93" t="str">
        <f aca="false">CONCATENATE(G211,BF211)</f>
        <v/>
      </c>
      <c r="BK211" s="6" t="str">
        <f aca="false">CONCATENATE(CQ211,CA211)</f>
        <v>0قرآن/</v>
      </c>
      <c r="BL211" s="6" t="str">
        <f aca="false">CONCATENATE(CQ211,CB211)</f>
        <v>0فقه/</v>
      </c>
      <c r="BM211" s="6" t="str">
        <f aca="false">CONCATENATE(CQ211,CC211)</f>
        <v>0التفسير/</v>
      </c>
      <c r="BN211" s="6" t="e">
        <f aca="false">CONCATENATE(CQ211,CD211)</f>
        <v>#REF!</v>
      </c>
      <c r="BO211" s="6" t="e">
        <f aca="false">CONCATENATE(CQ211,CE211)</f>
        <v>#REF!</v>
      </c>
      <c r="BP211" s="6" t="e">
        <f aca="false">CONCATENATE(CQ211,CF211)</f>
        <v>#REF!</v>
      </c>
      <c r="BQ211" s="6" t="str">
        <f aca="false">CONCATENATE(CQ211,CG211)</f>
        <v>0النحو/</v>
      </c>
      <c r="BR211" s="6" t="str">
        <f aca="false">CONCATENATE(CQ211,CH211)</f>
        <v>0مطالعةونصوص/</v>
      </c>
      <c r="BS211" s="6" t="str">
        <f aca="false">CONCATENATE(CQ211,CI211)</f>
        <v>0انشاء/</v>
      </c>
      <c r="BT211" s="6" t="str">
        <f aca="false">CONCATENATE(CQ211,CJ211)</f>
        <v>0خط/</v>
      </c>
      <c r="BU211" s="6" t="str">
        <f aca="false">CONCATENATE(CQ211,CK211)</f>
        <v>0املاء/</v>
      </c>
      <c r="BV211" s="6" t="str">
        <f aca="false">CONCATENATE(CQ211,CL211)</f>
        <v>0انجليزى/</v>
      </c>
      <c r="BW211" s="6" t="str">
        <f aca="false">CONCATENATE(CQ211,CM211)</f>
        <v>0دراسات/</v>
      </c>
      <c r="BX211" s="6" t="str">
        <f aca="false">CONCATENATE(CQ211,CN211)</f>
        <v>0رياضة/</v>
      </c>
      <c r="BY211" s="6" t="str">
        <f aca="false">CONCATENATE(CQ211,CO211)</f>
        <v>0علوم/</v>
      </c>
      <c r="BZ211" s="6" t="str">
        <f aca="false">CONCATENATE(CQ211,CP211)</f>
        <v>0فنية/</v>
      </c>
      <c r="CA211" s="93" t="str">
        <f aca="false">IF(M211&lt;20,"قرآن/",IF(K211&lt;3.5,"قرآن",""))</f>
        <v>قرآن/</v>
      </c>
      <c r="CB211" s="93" t="str">
        <f aca="false">IF(P211&lt;20,"فقه/",IF(O211&lt;5,"فقه",""))</f>
        <v>فقه/</v>
      </c>
      <c r="CC211" s="93" t="str">
        <f aca="false">IF(S211&lt;20,"التفسير/",IF(R211&lt;5,"التفسير",""))</f>
        <v>التفسير/</v>
      </c>
      <c r="CD211" s="93" t="e">
        <f aca="false">IF(#REF!&lt;20,"الحديث/",IF(#REF!&lt;5,"الحديث",""))</f>
        <v>#REF!</v>
      </c>
      <c r="CE211" s="93" t="e">
        <f aca="false">IF(#REF!&lt;20,"التوحيد/",IF(#REF!&lt;5,"التوحيد",""))</f>
        <v>#REF!</v>
      </c>
      <c r="CF211" s="93" t="e">
        <f aca="false">IF(#REF!&lt;20,"سيره/",IF(#REF!&lt;5,"سيرة",""))</f>
        <v>#REF!</v>
      </c>
      <c r="CG211" s="93" t="str">
        <f aca="false">IF(V211&lt;20,"النحو/",IF(U211&lt;5,"النحو",""))</f>
        <v>النحو/</v>
      </c>
      <c r="CH211" s="93" t="str">
        <f aca="false">IF(AB211&lt;20,"مطالعةونصوص/",IF(AA211&lt;5,"ادب ونصوص",""))</f>
        <v>مطالعةونصوص/</v>
      </c>
      <c r="CI211" s="93" t="str">
        <f aca="false">IF(AE211&lt;20,"انشاء/",IF(AD211&lt;5,"انشاء",""))</f>
        <v>انشاء/</v>
      </c>
      <c r="CJ211" s="72" t="str">
        <f aca="false">IF(AH211&lt;10,"خط/",IF(AG211&lt;2.5,"خط",""))</f>
        <v>خط/</v>
      </c>
      <c r="CK211" s="72" t="str">
        <f aca="false">IF(AK211&lt;10,"املاء/",IF(AJ211&lt;2.5,"املاء",""))</f>
        <v>املاء/</v>
      </c>
      <c r="CL211" s="94" t="str">
        <f aca="false">IF(AN211&lt;16,"انجليزى/",IF(AM211&lt;4,"انجليزى",""))</f>
        <v>انجليزى/</v>
      </c>
      <c r="CM211" s="72" t="str">
        <f aca="false">IF(AQ211&lt;16,"دراسات/",IF(AP211&lt;5,"دراسات",""))</f>
        <v>دراسات/</v>
      </c>
      <c r="CN211" s="72" t="str">
        <f aca="false">IF(AX211&lt;24,"رياضة/",IF(AW211&lt;7.5,"رياضة",""))</f>
        <v>رياضة/</v>
      </c>
      <c r="CO211" s="72" t="str">
        <f aca="false">IF(BA211&lt;8,"علوم/",IF(AZ211&lt;2.5,"علوم",""))</f>
        <v>علوم/</v>
      </c>
      <c r="CP211" s="93" t="str">
        <f aca="false">IF(BD211&lt;8,"فنية/",IF(BC211&lt;2.5,"فنية",""))</f>
        <v>فنية/</v>
      </c>
      <c r="CQ211" s="93" t="n">
        <f aca="false">COUNTBLANK(CA211:CP211)</f>
        <v>0</v>
      </c>
      <c r="CR211" s="95" t="n">
        <f aca="false">17-CQ211</f>
        <v>17</v>
      </c>
    </row>
  </sheetData>
  <mergeCells count="35">
    <mergeCell ref="A6:A10"/>
    <mergeCell ref="B6:B10"/>
    <mergeCell ref="C6:C10"/>
    <mergeCell ref="D6:D10"/>
    <mergeCell ref="E6:E10"/>
    <mergeCell ref="F6:F10"/>
    <mergeCell ref="G6:G10"/>
    <mergeCell ref="H6:M6"/>
    <mergeCell ref="N6:P7"/>
    <mergeCell ref="Q6:S7"/>
    <mergeCell ref="T6:V7"/>
    <mergeCell ref="W6:AB6"/>
    <mergeCell ref="AC6:AE7"/>
    <mergeCell ref="AF6:AH7"/>
    <mergeCell ref="AI6:AK7"/>
    <mergeCell ref="AL6:AN7"/>
    <mergeCell ref="AO6:AQ7"/>
    <mergeCell ref="AR6:AW6"/>
    <mergeCell ref="AX6:AX8"/>
    <mergeCell ref="AY6:BA7"/>
    <mergeCell ref="BB6:BD7"/>
    <mergeCell ref="BE6:BE8"/>
    <mergeCell ref="BF6:BF8"/>
    <mergeCell ref="BG6:BG8"/>
    <mergeCell ref="BH6:BH10"/>
    <mergeCell ref="H7:I7"/>
    <mergeCell ref="K7:L7"/>
    <mergeCell ref="M7:M8"/>
    <mergeCell ref="W7:Y7"/>
    <mergeCell ref="Z7:AB7"/>
    <mergeCell ref="AR7:AT7"/>
    <mergeCell ref="AU7:AW7"/>
    <mergeCell ref="BI8:BI10"/>
    <mergeCell ref="BJ8:BJ10"/>
    <mergeCell ref="CQ10:CR10"/>
  </mergeCells>
  <conditionalFormatting sqref="K11:K211">
    <cfRule type="cellIs" priority="2" operator="lessThan" aboveAverage="0" equalAverage="0" bottom="0" percent="0" rank="0" text="" dxfId="12">
      <formula>$K$10</formula>
    </cfRule>
  </conditionalFormatting>
  <conditionalFormatting sqref="L11:L211">
    <cfRule type="cellIs" priority="3" operator="lessThan" aboveAverage="0" equalAverage="0" bottom="0" percent="0" rank="0" text="" dxfId="13">
      <formula>$L$10</formula>
    </cfRule>
  </conditionalFormatting>
  <conditionalFormatting sqref="M11:M211">
    <cfRule type="cellIs" priority="4" operator="lessThan" aboveAverage="0" equalAverage="0" bottom="0" percent="0" rank="0" text="" dxfId="14">
      <formula>$M$10</formula>
    </cfRule>
  </conditionalFormatting>
  <conditionalFormatting sqref="AJ11:AJ211 AG11:AG211">
    <cfRule type="cellIs" priority="5" operator="lessThan" aboveAverage="0" equalAverage="0" bottom="0" percent="0" rank="0" text="" dxfId="15">
      <formula>$O$10</formula>
    </cfRule>
  </conditionalFormatting>
  <conditionalFormatting sqref="X37:Y211 V12:W211 V11 AE11:AE211 AH11:AH211 AK11:AK211 AB11:AB211 P11:P211 S11:S211">
    <cfRule type="cellIs" priority="6" operator="lessThan" aboveAverage="0" equalAverage="0" bottom="0" percent="0" rank="0" text="" dxfId="16">
      <formula>$AH$10</formula>
    </cfRule>
  </conditionalFormatting>
  <conditionalFormatting sqref="AO11:AO211 AL11:AL211">
    <cfRule type="cellIs" priority="7" operator="lessThan" aboveAverage="0" equalAverage="0" bottom="0" percent="0" rank="0" text="" dxfId="17">
      <formula>$AL$10</formula>
    </cfRule>
  </conditionalFormatting>
  <conditionalFormatting sqref="AP11:AP211 AM11:AM211">
    <cfRule type="cellIs" priority="8" operator="lessThan" aboveAverage="0" equalAverage="0" bottom="0" percent="0" rank="0" text="" dxfId="18">
      <formula>$AM$10</formula>
    </cfRule>
  </conditionalFormatting>
  <conditionalFormatting sqref="AN11:AN211 AQ11:AQ211">
    <cfRule type="cellIs" priority="9" operator="lessThan" aboveAverage="0" equalAverage="0" bottom="0" percent="0" rank="0" text="" dxfId="19">
      <formula>$AN$10</formula>
    </cfRule>
  </conditionalFormatting>
  <conditionalFormatting sqref="AU11:AU211 AR11:AR211">
    <cfRule type="cellIs" priority="10" operator="lessThan" aboveAverage="0" equalAverage="0" bottom="0" percent="0" rank="0" text="" dxfId="20">
      <formula>$AR$10</formula>
    </cfRule>
  </conditionalFormatting>
  <conditionalFormatting sqref="AV11:AV211 AS11:AS211">
    <cfRule type="cellIs" priority="11" operator="lessThan" aboveAverage="0" equalAverage="0" bottom="0" percent="0" rank="0" text="" dxfId="21">
      <formula>$AS$10</formula>
    </cfRule>
  </conditionalFormatting>
  <conditionalFormatting sqref="AW11:AW211 AT11:AT211">
    <cfRule type="cellIs" priority="12" operator="lessThan" aboveAverage="0" equalAverage="0" bottom="0" percent="0" rank="0" text="" dxfId="22">
      <formula>$AT$10</formula>
    </cfRule>
  </conditionalFormatting>
  <conditionalFormatting sqref="AX11:AX211">
    <cfRule type="cellIs" priority="13" operator="lessThan" aboveAverage="0" equalAverage="0" bottom="0" percent="0" rank="0" text="" dxfId="23">
      <formula>$AX$10</formula>
    </cfRule>
  </conditionalFormatting>
  <conditionalFormatting sqref="BB11:BB211 AY11:AY211">
    <cfRule type="cellIs" priority="14" operator="lessThan" aboveAverage="0" equalAverage="0" bottom="0" percent="0" rank="0" text="" dxfId="24">
      <formula>$AY$10</formula>
    </cfRule>
  </conditionalFormatting>
  <conditionalFormatting sqref="BC11:BC211 AZ11:AZ211">
    <cfRule type="cellIs" priority="15" operator="lessThan" aboveAverage="0" equalAverage="0" bottom="0" percent="0" rank="0" text="" dxfId="25">
      <formula>$AZ$10</formula>
    </cfRule>
  </conditionalFormatting>
  <conditionalFormatting sqref="BD11:BD211 BA13:BA211">
    <cfRule type="cellIs" priority="16" operator="lessThan" aboveAverage="0" equalAverage="0" bottom="0" percent="0" rank="0" text="" dxfId="26">
      <formula>$BA$10</formula>
    </cfRule>
  </conditionalFormatting>
  <conditionalFormatting sqref="BE11:BE211">
    <cfRule type="cellIs" priority="17" operator="lessThan" aboveAverage="0" equalAverage="0" bottom="0" percent="0" rank="0" text="" dxfId="27">
      <formula>$BE$10</formula>
    </cfRule>
  </conditionalFormatting>
  <conditionalFormatting sqref="W12:W36">
    <cfRule type="cellIs" priority="18" operator="lessThan" aboveAverage="0" equalAverage="0" bottom="0" percent="0" rank="0" text="" dxfId="28">
      <formula>$AH$10</formula>
    </cfRule>
  </conditionalFormatting>
  <conditionalFormatting sqref="W12:W36">
    <cfRule type="cellIs" priority="19" operator="lessThan" aboveAverage="0" equalAverage="0" bottom="0" percent="0" rank="0" text="" dxfId="29">
      <formula>$W$10</formula>
    </cfRule>
  </conditionalFormatting>
  <conditionalFormatting sqref="AL11:AL211">
    <cfRule type="cellIs" priority="20" operator="lessThan" aboveAverage="0" equalAverage="0" bottom="0" percent="0" rank="0" text="" dxfId="30">
      <formula>$AL$10</formula>
    </cfRule>
  </conditionalFormatting>
  <conditionalFormatting sqref="AL11:AL211">
    <cfRule type="cellIs" priority="21" operator="lessThan" aboveAverage="0" equalAverage="0" bottom="0" percent="0" rank="0" text="" dxfId="31">
      <formula>$AL$10</formula>
    </cfRule>
  </conditionalFormatting>
  <conditionalFormatting sqref="AO11:AO211">
    <cfRule type="cellIs" priority="22" operator="lessThan" aboveAverage="0" equalAverage="0" bottom="0" percent="0" rank="0" text="" dxfId="32">
      <formula>$AL$10</formula>
    </cfRule>
  </conditionalFormatting>
  <conditionalFormatting sqref="AO11:AO211">
    <cfRule type="cellIs" priority="23" operator="lessThan" aboveAverage="0" equalAverage="0" bottom="0" percent="0" rank="0" text="" dxfId="33">
      <formula>$AL$10</formula>
    </cfRule>
  </conditionalFormatting>
  <conditionalFormatting sqref="AR11:AR211">
    <cfRule type="cellIs" priority="24" operator="lessThan" aboveAverage="0" equalAverage="0" bottom="0" percent="0" rank="0" text="" dxfId="34">
      <formula>$AR$10</formula>
    </cfRule>
  </conditionalFormatting>
  <conditionalFormatting sqref="AS11:AS211">
    <cfRule type="cellIs" priority="25" operator="lessThan" aboveAverage="0" equalAverage="0" bottom="0" percent="0" rank="0" text="" dxfId="35">
      <formula>$AS$10</formula>
    </cfRule>
  </conditionalFormatting>
  <conditionalFormatting sqref="AR11:AR211">
    <cfRule type="cellIs" priority="26" operator="lessThan" aboveAverage="0" equalAverage="0" bottom="0" percent="0" rank="0" text="" dxfId="36">
      <formula>$AR$10</formula>
    </cfRule>
  </conditionalFormatting>
  <conditionalFormatting sqref="AS11:AS211">
    <cfRule type="cellIs" priority="27" operator="lessThan" aboveAverage="0" equalAverage="0" bottom="0" percent="0" rank="0" text="" dxfId="37">
      <formula>$AS$10</formula>
    </cfRule>
  </conditionalFormatting>
  <conditionalFormatting sqref="AY11:AY211">
    <cfRule type="cellIs" priority="28" operator="lessThan" aboveAverage="0" equalAverage="0" bottom="0" percent="0" rank="0" text="" dxfId="38">
      <formula>$AY$10</formula>
    </cfRule>
  </conditionalFormatting>
  <conditionalFormatting sqref="AY11:AY211">
    <cfRule type="cellIs" priority="29" operator="lessThan" aboveAverage="0" equalAverage="0" bottom="0" percent="0" rank="0" text="" dxfId="39">
      <formula>$AY$10</formula>
    </cfRule>
  </conditionalFormatting>
  <conditionalFormatting sqref="BB11:BB211">
    <cfRule type="cellIs" priority="30" operator="lessThan" aboveAverage="0" equalAverage="0" bottom="0" percent="0" rank="0" text="" dxfId="40">
      <formula>$AY$10</formula>
    </cfRule>
  </conditionalFormatting>
  <conditionalFormatting sqref="BB11:BB211">
    <cfRule type="cellIs" priority="31" operator="lessThan" aboveAverage="0" equalAverage="0" bottom="0" percent="0" rank="0" text="" dxfId="41">
      <formula>$AY$10</formula>
    </cfRule>
  </conditionalFormatting>
  <conditionalFormatting sqref="V11:V211">
    <cfRule type="cellIs" priority="32" operator="lessThan" aboveAverage="0" equalAverage="0" bottom="0" percent="0" rank="0" text="" dxfId="42">
      <formula>$AH$10</formula>
    </cfRule>
  </conditionalFormatting>
  <conditionalFormatting sqref="AB11:AB211">
    <cfRule type="cellIs" priority="33" operator="lessThan" aboveAverage="0" equalAverage="0" bottom="0" percent="0" rank="0" text="" dxfId="43">
      <formula>$M$10</formula>
    </cfRule>
  </conditionalFormatting>
  <conditionalFormatting sqref="AB11:AB211">
    <cfRule type="cellIs" priority="34" operator="lessThan" aboveAverage="0" equalAverage="0" bottom="0" percent="0" rank="0" text="" dxfId="44">
      <formula>$M$10</formula>
    </cfRule>
  </conditionalFormatting>
  <conditionalFormatting sqref="AE11:AE211">
    <cfRule type="cellIs" priority="35" operator="lessThan" aboveAverage="0" equalAverage="0" bottom="0" percent="0" rank="0" text="" dxfId="45">
      <formula>$AH$10</formula>
    </cfRule>
  </conditionalFormatting>
  <conditionalFormatting sqref="AH11:AH211">
    <cfRule type="cellIs" priority="36" operator="lessThan" aboveAverage="0" equalAverage="0" bottom="0" percent="0" rank="0" text="" dxfId="46">
      <formula>$AH$10</formula>
    </cfRule>
  </conditionalFormatting>
  <conditionalFormatting sqref="AK11:AK211">
    <cfRule type="cellIs" priority="37" operator="lessThan" aboveAverage="0" equalAverage="0" bottom="0" percent="0" rank="0" text="" dxfId="47">
      <formula>$AH$10</formula>
    </cfRule>
  </conditionalFormatting>
  <conditionalFormatting sqref="AN11:AN211">
    <cfRule type="cellIs" priority="38" operator="lessThan" aboveAverage="0" equalAverage="0" bottom="0" percent="0" rank="0" text="" dxfId="48">
      <formula>$AH$10</formula>
    </cfRule>
  </conditionalFormatting>
  <conditionalFormatting sqref="AN11:AN211">
    <cfRule type="cellIs" priority="39" operator="lessThan" aboveAverage="0" equalAverage="0" bottom="0" percent="0" rank="0" text="" dxfId="49">
      <formula>$AH$10</formula>
    </cfRule>
  </conditionalFormatting>
  <conditionalFormatting sqref="AQ11:AQ211">
    <cfRule type="cellIs" priority="40" operator="lessThan" aboveAverage="0" equalAverage="0" bottom="0" percent="0" rank="0" text="" dxfId="50">
      <formula>$AH$10</formula>
    </cfRule>
  </conditionalFormatting>
  <conditionalFormatting sqref="AQ11:AQ211">
    <cfRule type="cellIs" priority="41" operator="lessThan" aboveAverage="0" equalAverage="0" bottom="0" percent="0" rank="0" text="" dxfId="51">
      <formula>$AH$10</formula>
    </cfRule>
  </conditionalFormatting>
  <conditionalFormatting sqref="BA13:BA211">
    <cfRule type="cellIs" priority="42" operator="lessThan" aboveAverage="0" equalAverage="0" bottom="0" percent="0" rank="0" text="" dxfId="52">
      <formula>$AN$10</formula>
    </cfRule>
  </conditionalFormatting>
  <conditionalFormatting sqref="BA13:BA211">
    <cfRule type="cellIs" priority="43" operator="lessThan" aboveAverage="0" equalAverage="0" bottom="0" percent="0" rank="0" text="" dxfId="53">
      <formula>$AH$10</formula>
    </cfRule>
  </conditionalFormatting>
  <conditionalFormatting sqref="BA13:BA211">
    <cfRule type="cellIs" priority="44" operator="lessThan" aboveAverage="0" equalAverage="0" bottom="0" percent="0" rank="0" text="" dxfId="54">
      <formula>$BA$10</formula>
    </cfRule>
  </conditionalFormatting>
  <conditionalFormatting sqref="BD11:BD211">
    <cfRule type="cellIs" priority="45" operator="lessThan" aboveAverage="0" equalAverage="0" bottom="0" percent="0" rank="0" text="" dxfId="55">
      <formula>$AN$10</formula>
    </cfRule>
  </conditionalFormatting>
  <conditionalFormatting sqref="BD11:BD211">
    <cfRule type="cellIs" priority="46" operator="lessThan" aboveAverage="0" equalAverage="0" bottom="0" percent="0" rank="0" text="" dxfId="56">
      <formula>$AH$10</formula>
    </cfRule>
  </conditionalFormatting>
  <conditionalFormatting sqref="BD11:BD211">
    <cfRule type="cellIs" priority="47" operator="lessThan" aboveAverage="0" equalAverage="0" bottom="0" percent="0" rank="0" text="" dxfId="57">
      <formula>$AH$10</formula>
    </cfRule>
  </conditionalFormatting>
  <conditionalFormatting sqref="W12:W36">
    <cfRule type="cellIs" priority="48" operator="lessThan" aboveAverage="0" equalAverage="0" bottom="0" percent="0" rank="0" text="" dxfId="58">
      <formula>$W$10</formula>
    </cfRule>
  </conditionalFormatting>
  <conditionalFormatting sqref="AL11:AL36">
    <cfRule type="cellIs" priority="49" operator="lessThan" aboveAverage="0" equalAverage="0" bottom="0" percent="0" rank="0" text="" dxfId="59">
      <formula>$AL$10</formula>
    </cfRule>
  </conditionalFormatting>
  <conditionalFormatting sqref="AO11:AO36">
    <cfRule type="cellIs" priority="50" operator="lessThan" aboveAverage="0" equalAverage="0" bottom="0" percent="0" rank="0" text="" dxfId="60">
      <formula>$AL$10</formula>
    </cfRule>
  </conditionalFormatting>
  <conditionalFormatting sqref="AR11:AR36">
    <cfRule type="cellIs" priority="51" operator="lessThan" aboveAverage="0" equalAverage="0" bottom="0" percent="0" rank="0" text="" dxfId="61">
      <formula>$AR$10</formula>
    </cfRule>
  </conditionalFormatting>
  <conditionalFormatting sqref="AS11:AS36">
    <cfRule type="cellIs" priority="52" operator="lessThan" aboveAverage="0" equalAverage="0" bottom="0" percent="0" rank="0" text="" dxfId="62">
      <formula>$AS$10</formula>
    </cfRule>
  </conditionalFormatting>
  <conditionalFormatting sqref="AY11:AY36">
    <cfRule type="cellIs" priority="53" operator="lessThan" aboveAverage="0" equalAverage="0" bottom="0" percent="0" rank="0" text="" dxfId="63">
      <formula>$AY$10</formula>
    </cfRule>
  </conditionalFormatting>
  <conditionalFormatting sqref="BB11:BB36">
    <cfRule type="cellIs" priority="54" operator="lessThan" aboveAverage="0" equalAverage="0" bottom="0" percent="0" rank="0" text="" dxfId="64">
      <formula>$AY$10</formula>
    </cfRule>
  </conditionalFormatting>
  <conditionalFormatting sqref="AB11:AB211">
    <cfRule type="cellIs" priority="55" operator="lessThan" aboveAverage="0" equalAverage="0" bottom="0" percent="0" rank="0" text="" dxfId="65">
      <formula>$M$10</formula>
    </cfRule>
  </conditionalFormatting>
  <conditionalFormatting sqref="AB11:AB211">
    <cfRule type="cellIs" priority="56" operator="lessThan" aboveAverage="0" equalAverage="0" bottom="0" percent="0" rank="0" text="" dxfId="66">
      <formula>$M$10</formula>
    </cfRule>
  </conditionalFormatting>
  <dataValidations count="2">
    <dataValidation allowBlank="true" errorStyle="stop" operator="between" showDropDown="false" showErrorMessage="true" showInputMessage="false" sqref="G11:G211" type="list">
      <formula1>cc</formula1>
      <formula2>0</formula2>
    </dataValidation>
    <dataValidation allowBlank="true" errorStyle="stop" operator="between" showDropDown="false" showErrorMessage="true" showInputMessage="false" sqref="E11:E211" type="list">
      <formula1>$CQ$11:$CQ$14</formula1>
      <formula2>0</formula2>
    </dataValidation>
  </dataValidations>
  <printOptions headings="false" gridLines="false" gridLinesSet="true" horizontalCentered="false" verticalCentered="false"/>
  <pageMargins left="0.39375" right="0.511805555555556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                          &amp;"-,Regular"&amp;12رئيس الكنترول &amp;11                        &amp;C&amp;"-,Regular"&amp;12املاه&amp;R&amp;"-,Regular"&amp;12راجعه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5:39:47Z</dcterms:created>
  <dc:creator>WW</dc:creator>
  <dc:description/>
  <dc:language>en-US</dc:language>
  <cp:lastModifiedBy>ta</cp:lastModifiedBy>
  <cp:lastPrinted>2014-10-20T14:42:01Z</cp:lastPrinted>
  <dcterms:modified xsi:type="dcterms:W3CDTF">2014-10-20T15:33:13Z</dcterms:modified>
  <cp:revision>0</cp:revision>
  <dc:subject/>
  <dc:title/>
</cp:coreProperties>
</file>